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6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eckblatt Teil 1" sheetId="5" state="visible" r:id="rId6"/>
    <sheet name="Grafik-Seite 12" sheetId="6" state="visible" r:id="rId7"/>
    <sheet name="Tab1.1.1" sheetId="7" state="visible" r:id="rId8"/>
    <sheet name="Tab1.1.2" sheetId="8" state="visible" r:id="rId9"/>
    <sheet name="Grafiken Seite 15" sheetId="9" state="visible" r:id="rId10"/>
    <sheet name="Tab1.2.1" sheetId="10" state="visible" r:id="rId11"/>
    <sheet name="Grafik Seite 17" sheetId="11" state="visible" r:id="rId12"/>
    <sheet name="Tab1.2.2" sheetId="12" state="visible" r:id="rId13"/>
    <sheet name="Grafiken Seite 19" sheetId="13" state="visible" r:id="rId14"/>
    <sheet name="Tab1.3.1" sheetId="14" state="visible" r:id="rId15"/>
    <sheet name="Grafik Seite 21" sheetId="15" state="visible" r:id="rId16"/>
    <sheet name="Tab1.3.2" sheetId="16" state="visible" r:id="rId17"/>
    <sheet name="Deckblatt Teil 2" sheetId="17" state="visible" r:id="rId18"/>
    <sheet name="Tab2.1" sheetId="18" state="visible" r:id="rId19"/>
    <sheet name="Tab2.2.51" sheetId="19" state="visible" r:id="rId20"/>
    <sheet name="Tab2.2.52" sheetId="20" state="visible" r:id="rId21"/>
    <sheet name="Tab2.2.53" sheetId="21" state="visible" r:id="rId22"/>
    <sheet name="Tab2.2.54" sheetId="22" state="visible" r:id="rId23"/>
    <sheet name="Tab2.2.60" sheetId="23" state="visible" r:id="rId24"/>
    <sheet name="Tab2.2.61" sheetId="24" state="visible" r:id="rId25"/>
    <sheet name="Tab2.2.62" sheetId="25" state="visible" r:id="rId26"/>
    <sheet name="Tab2.2.63" sheetId="26" state="visible" r:id="rId27"/>
    <sheet name="Tab2.2.64" sheetId="27" state="visible" r:id="rId28"/>
    <sheet name="Tab2.2.65" sheetId="28" state="visible" r:id="rId29"/>
    <sheet name="Tab2.2.66" sheetId="29" state="visible" r:id="rId30"/>
    <sheet name="Tab2.2.67" sheetId="30" state="visible" r:id="rId31"/>
    <sheet name="Tab2.2.68" sheetId="31" state="visible" r:id="rId32"/>
    <sheet name="Tab2.2.69" sheetId="32" state="visible" r:id="rId33"/>
    <sheet name="Tab2.2.70" sheetId="33" state="visible" r:id="rId34"/>
    <sheet name="Tab2.2.71" sheetId="34" state="visible" r:id="rId35"/>
    <sheet name="Tab2.2.72" sheetId="35" state="visible" r:id="rId36"/>
    <sheet name="Tab2.2.73" sheetId="36" state="visible" r:id="rId37"/>
    <sheet name="Tab3.151" sheetId="37" state="visible" r:id="rId38"/>
    <sheet name="Tab3.152" sheetId="38" state="visible" r:id="rId39"/>
    <sheet name="Tab3.153" sheetId="39" state="visible" r:id="rId40"/>
    <sheet name="Tab3.154" sheetId="40" state="visible" r:id="rId41"/>
    <sheet name="Tab3.155" sheetId="41" state="visible" r:id="rId42"/>
    <sheet name="Tab3.156" sheetId="42" state="visible" r:id="rId43"/>
    <sheet name="Deckblatt Teil 3" sheetId="43" state="visible" r:id="rId44"/>
    <sheet name="Grafiken Seite 50" sheetId="44" state="visible" r:id="rId45"/>
    <sheet name="Tab3.1" sheetId="45" state="visible" r:id="rId46"/>
    <sheet name="Tab3.2" sheetId="46" state="visible" r:id="rId47"/>
    <sheet name="Deckblatt Teil 4" sheetId="47" state="visible" r:id="rId48"/>
    <sheet name="Grafik Seite 54" sheetId="48" state="visible" r:id="rId49"/>
    <sheet name="Tab4.1" sheetId="49" state="visible" r:id="rId50"/>
    <sheet name="Tab4.2" sheetId="50" state="visible" r:id="rId51"/>
    <sheet name="Deckblatt Teil 5" sheetId="51" state="visible" r:id="rId52"/>
    <sheet name="Grafiken Seite 64" sheetId="52" state="visible" r:id="rId53"/>
    <sheet name="Tab5.1" sheetId="53" state="visible" r:id="rId54"/>
    <sheet name="Tab5.2" sheetId="54" state="visible" r:id="rId55"/>
    <sheet name="Tab5.3.51" sheetId="55" state="visible" r:id="rId56"/>
    <sheet name="Tab5.3.52" sheetId="56" state="visible" r:id="rId57"/>
    <sheet name="Tab5.3.53" sheetId="57" state="visible" r:id="rId58"/>
    <sheet name="Tab5.3.54" sheetId="58" state="visible" r:id="rId59"/>
    <sheet name="Tab5.3.60" sheetId="59" state="visible" r:id="rId60"/>
    <sheet name="Tab5.3.61" sheetId="60" state="visible" r:id="rId61"/>
    <sheet name="Tab5.3.62" sheetId="61" state="visible" r:id="rId62"/>
    <sheet name="Tab5.3.63" sheetId="62" state="visible" r:id="rId63"/>
    <sheet name="Tab5.3.64" sheetId="63" state="visible" r:id="rId64"/>
    <sheet name="Tab5.3.65" sheetId="64" state="visible" r:id="rId65"/>
    <sheet name="Tab5.3.66" sheetId="65" state="visible" r:id="rId66"/>
    <sheet name="Tab5.3.67" sheetId="66" state="visible" r:id="rId67"/>
    <sheet name="Tab5.3.68" sheetId="67" state="visible" r:id="rId68"/>
    <sheet name="Tab5.3.69" sheetId="68" state="visible" r:id="rId69"/>
    <sheet name="Tab5.3.70" sheetId="69" state="visible" r:id="rId70"/>
    <sheet name="Tab5.3.71" sheetId="70" state="visible" r:id="rId71"/>
    <sheet name="Tab5.3.72" sheetId="71" state="visible" r:id="rId72"/>
    <sheet name="Tab5.3.73" sheetId="72" state="visible" r:id="rId73"/>
    <sheet name="Tab5.4" sheetId="73" state="visible" r:id="rId74"/>
    <sheet name="Tab5.5.151" sheetId="74" state="visible" r:id="rId75"/>
    <sheet name="Tab5.5.152" sheetId="75" state="visible" r:id="rId76"/>
    <sheet name="Tab5.5.153" sheetId="76" state="visible" r:id="rId77"/>
    <sheet name="Tab5.5.154" sheetId="77" state="visible" r:id="rId78"/>
    <sheet name="Tab5.5.155" sheetId="78" state="visible" r:id="rId79"/>
    <sheet name="Tab5.5.156" sheetId="79" state="visible" r:id="rId80"/>
  </sheets>
  <externalReferences>
    <externalReference r:id="rId81"/>
    <externalReference r:id="rId82"/>
    <externalReference r:id="rId83"/>
    <externalReference r:id="rId84"/>
  </externalReferences>
  <definedNames>
    <definedName function="false" hidden="false" localSheetId="5" name="_xlnm.Print_Area" vbProcedure="false">'Grafik-Seite 12'!$A$1:$H$59</definedName>
    <definedName function="false" hidden="false" localSheetId="45" name="_xlnm.Print_Area" vbProcedure="false">'Tab3.2'!$A$1:$M$30</definedName>
    <definedName function="false" hidden="false" localSheetId="48" name="_xlnm.Print_Titles" vbProcedure="false">'Tab4.1'!$1:$6</definedName>
    <definedName function="false" hidden="false" localSheetId="49" name="_xlnm.Print_Titles" vbProcedure="false">'Tab4.2'!$1:$6</definedName>
    <definedName function="false" hidden="false" localSheetId="52" name="_xlnm.Print_Area" vbProcedure="false">'Tab5.1'!$A$1:$G$51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3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t xml:space="preserve">Ergebnisse nach Verwaltungs- und Schulamtsbezirk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9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9 – j </t>
  </si>
  <si>
    <t xml:space="preserve">Preis (Print-Version): 9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6/07</t>
  </si>
  <si>
    <t xml:space="preserve">Grafik: Selbstständige Schulen des Schuljahres 2006/07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6/07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6/07 nach Schulformen</t>
  </si>
  <si>
    <t xml:space="preserve">Schülerinnen und Schüler im Schuljahr 2006/07 nach Verwaltungsbezirken und Schulformen</t>
  </si>
  <si>
    <t xml:space="preserve">1.2</t>
  </si>
  <si>
    <t xml:space="preserve">Schülerinnen und Schüler des Schuljahres 2006/07 nach Schulformen</t>
  </si>
  <si>
    <t xml:space="preserve">1.2.1</t>
  </si>
  <si>
    <t xml:space="preserve">Grafik: </t>
  </si>
  <si>
    <t xml:space="preserve">Schülerinnen und Schüler im Schuljahr 2006/07 nach Schulformen </t>
  </si>
  <si>
    <t xml:space="preserve">Schülerinnen und Schüler des Schuljahres 2006/07 nach staatlichen Schulämtern und </t>
  </si>
  <si>
    <t xml:space="preserve">Schulformen</t>
  </si>
  <si>
    <t xml:space="preserve">1.2.2</t>
  </si>
  <si>
    <t xml:space="preserve">Hauptberufliche Lehrkräfte im Schuljahr 2006/07 nach Schulformen</t>
  </si>
  <si>
    <t xml:space="preserve">Hauptberufliche Lehrkräfte im Schuljahr 2006/07 nach Verwaltungsbezirken und Schulformen</t>
  </si>
  <si>
    <t xml:space="preserve">1.3</t>
  </si>
  <si>
    <t xml:space="preserve">Hauptberufliche Lehrkräfte des Schuljahres 2006/07 nach Schulformen</t>
  </si>
  <si>
    <t xml:space="preserve">1.3.1</t>
  </si>
  <si>
    <t xml:space="preserve">Hauptberufliche Lehrkräfte des Schuljahres 2006/07 nach Schulformen </t>
  </si>
  <si>
    <t xml:space="preserve">Hauptberufliche Lehrkräfte des Schuljahres 2006/07 nach staatlichen Schulämtern und </t>
  </si>
  <si>
    <t xml:space="preserve">1.3.2</t>
  </si>
  <si>
    <t xml:space="preserve">Teil 2</t>
  </si>
  <si>
    <t xml:space="preserve">Ausgewählte Schuldaten des Schuljahres 2006/07 nach Schulformen und Verwaltungsbezirken</t>
  </si>
  <si>
    <t xml:space="preserve">2.1</t>
  </si>
  <si>
    <t xml:space="preserve">Ausgewählte Schuldaten des Schuljahres 2006/07 nach Schulformen - Brandenburg</t>
  </si>
  <si>
    <t xml:space="preserve">2.2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6/07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6/07 der Förderschulen für geistig Behinderte</t>
  </si>
  <si>
    <t xml:space="preserve">Schüler/innen an Förderschulen für geistig Behinderte im Schuljahr 2006/07 nach Schulstufen</t>
  </si>
  <si>
    <t xml:space="preserve">Schülerinnen und Schüler an Förderschulen für geistig Behinderte im Schuljahr 2006/07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6/07</t>
  </si>
  <si>
    <t xml:space="preserve">3.2</t>
  </si>
  <si>
    <t xml:space="preserve">Schülerinnen und Schüler an Förderschulen für geistig Behinderte des </t>
  </si>
  <si>
    <t xml:space="preserve">Schuljahres 2006/07 nach Lernstufen</t>
  </si>
  <si>
    <t xml:space="preserve">Teil 4</t>
  </si>
  <si>
    <t xml:space="preserve">Schulanfänger des Schuljahres 2006/07 nach der Art der Einschulung und Schulformen</t>
  </si>
  <si>
    <t xml:space="preserve">Schulanfänger des Schuljahres 2006/07 nach Verwaltungsbezirken</t>
  </si>
  <si>
    <t xml:space="preserve">4.1</t>
  </si>
  <si>
    <t xml:space="preserve">Schulanfänger des Schuljahres 2006/07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6/07 nach staatlichen Schulämtern</t>
  </si>
  <si>
    <t xml:space="preserve">Teil 5</t>
  </si>
  <si>
    <t xml:space="preserve">Absolventen/Abgänger am Ende des Schuljahres 2005/06 nach Schulformen und Abschlüssen</t>
  </si>
  <si>
    <t xml:space="preserve">Absolventen/Abgänger am Ende des Schuljahres 2005/06 nach Abschlüssen</t>
  </si>
  <si>
    <t xml:space="preserve">Absolventen/Abgänger am Ende des Schuljahres 2005/06 nach Abschlüssen und</t>
  </si>
  <si>
    <t xml:space="preserve">5.1</t>
  </si>
  <si>
    <t xml:space="preserve">Absolventen/Abgänger am Ende des Schuljahres 2005/06 nach Abschlüssen -</t>
  </si>
  <si>
    <t xml:space="preserve">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5/06 nach Schulformen, Abschlüssen</t>
  </si>
  <si>
    <t xml:space="preserve">und Verwaltungsbezirken</t>
  </si>
  <si>
    <t xml:space="preserve">5.4</t>
  </si>
  <si>
    <t xml:space="preserve">Absolventen/Abgänger am Ende des Schuljahres 2005/06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.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Selbstständige Schulen des Schuljahres 2006/07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Schülerinnen und Schüler des Schuljahres 2006/07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6/07 nach staatlichen Schulämtern und Schulformen</t>
  </si>
  <si>
    <t xml:space="preserve">Ausgewählte Schuldaten des Schuljahres 2006/07</t>
  </si>
  <si>
    <t xml:space="preserve">nach Schulformen und Verwaltungsbezirken</t>
  </si>
  <si>
    <t xml:space="preserve">Ausgewählte Schuldaten des Schuljahres 2006/07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6/07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6/07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6/07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6/07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6/07</t>
  </si>
  <si>
    <t xml:space="preserve">nach der Art der Einschulung und Schulformen</t>
  </si>
  <si>
    <t xml:space="preserve">Schulanfänger des Schuljahres 2006/07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Absolventen/Abgänger am Ende des Schuljahres 2005/06</t>
  </si>
  <si>
    <t xml:space="preserve">nach Schulformen und Abschlüssen</t>
  </si>
  <si>
    <t xml:space="preserve">Absolventen/Abgänger am Ende des Schuljahres 2005/06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   Absolventen/Abgänger am Ende des Schuljahres 2005/06 nach Abschlüssen</t>
  </si>
  <si>
    <t xml:space="preserve">          Land Brandenburg</t>
  </si>
  <si>
    <t xml:space="preserve">Absolventen/Abgänger</t>
  </si>
  <si>
    <t xml:space="preserve">ohne Hauptschul-abschluss/
ohne Berufs-bildungsreife</t>
  </si>
  <si>
    <t xml:space="preserve">Hauptschul-abschluss/
Berufs-bildungsreife</t>
  </si>
  <si>
    <t xml:space="preserve">Realschul-abschluss/
Fachober-schulreife</t>
  </si>
  <si>
    <t xml:space="preserve">außerdem
  Nichtschülerprüfung</t>
  </si>
  <si>
    <t xml:space="preserve">Absolventen/Abgänger am Ende des Schuljahres 2005/06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Erweiterter Hauptschulabschluss/
  erweiterte Berufsbildungsreife</t>
  </si>
  <si>
    <t xml:space="preserve">5.4    Absolventen/Abgänger am Ende des Schuljahres 2005/06 nach Abschlüssen und</t>
  </si>
  <si>
    <t xml:space="preserve">         Staatlichen Schulämtern</t>
  </si>
  <si>
    <t xml:space="preserve">Absolventen/Abgänger am Ende des Schuljahres 2005/06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0.00"/>
    <numFmt numFmtId="168" formatCode="#\ ##0&quot;  &quot;;#\ ##0&quot;  &quot;;&quot;-  &quot;"/>
    <numFmt numFmtId="169" formatCode="0.0%"/>
    <numFmt numFmtId="170" formatCode="#\ ##0&quot;  &quot;;#\ ##0&quot;  &quot;;\-"/>
    <numFmt numFmtId="171" formatCode="0.000"/>
    <numFmt numFmtId="172" formatCode="0"/>
    <numFmt numFmtId="173" formatCode="[$-409]d\-mmm"/>
    <numFmt numFmtId="174" formatCode="[$-409]m/d/yyyy"/>
    <numFmt numFmtId="175" formatCode="#\ ##0.0&quot;  &quot;;#\ ##0.0&quot;  &quot;;&quot;-  &quot;"/>
    <numFmt numFmtId="176" formatCode="0.0&quot;  &quot;"/>
    <numFmt numFmtId="177" formatCode="#\ ##0&quot;  &quot;;#\ ##0&quot;  &quot;;&quot;  -&quot;"/>
    <numFmt numFmtId="178" formatCode="#\ ##0&quot;          &quot;;#\ ##0&quot;         &quot;;&quot;-          &quot;"/>
    <numFmt numFmtId="179" formatCode="#\ ##0&quot;          &quot;;#\ ##0&quot;          &quot;;&quot;-          &quot;"/>
    <numFmt numFmtId="180" formatCode="#\ ##0&quot;      &quot;;#\ ##0&quot;      &quot;;&quot;-      &quot;"/>
    <numFmt numFmtId="181" formatCode="#\ ##0&quot;    &quot;;#\ ##0&quot;    &quot;;&quot;-    &quot;"/>
    <numFmt numFmtId="182" formatCode="#\ ##0&quot;   &quot;;#\ ##0&quot;   &quot;;&quot;-   &quot;"/>
    <numFmt numFmtId="183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externalLink" Target="externalLinks/externalLink4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8587191313"/>
          <c:y val="0.0822859058153176"/>
          <c:w val="0.924222079514274"/>
          <c:h val="0.6360817831406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102</c:v>
                </c:pt>
                <c:pt idx="1">
                  <c:v>92</c:v>
                </c:pt>
                <c:pt idx="2">
                  <c:v>58</c:v>
                </c:pt>
                <c:pt idx="3">
                  <c:v>70</c:v>
                </c:pt>
                <c:pt idx="4">
                  <c:v>87</c:v>
                </c:pt>
                <c:pt idx="5">
                  <c:v>59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4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33</c:v>
                </c:pt>
                <c:pt idx="1">
                  <c:v>33</c:v>
                </c:pt>
                <c:pt idx="2">
                  <c:v>20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6</c:v>
                </c:pt>
                <c:pt idx="1">
                  <c:v>22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1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27729051"/>
        <c:axId val="48793383"/>
      </c:barChart>
      <c:catAx>
        <c:axId val="277290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383"/>
        <c:crossesAt val="0"/>
        <c:auto val="1"/>
        <c:lblAlgn val="ctr"/>
        <c:lblOffset val="100"/>
        <c:noMultiLvlLbl val="0"/>
      </c:catAx>
      <c:valAx>
        <c:axId val="487933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1789946873723"/>
          <c:y val="0.763197586726998"/>
          <c:w val="0.949442465993345"/>
          <c:h val="0.0413943355119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673</c:v>
                </c:pt>
                <c:pt idx="1">
                  <c:v>1954</c:v>
                </c:pt>
                <c:pt idx="2">
                  <c:v>3579</c:v>
                </c:pt>
                <c:pt idx="3">
                  <c:v>4722</c:v>
                </c:pt>
                <c:pt idx="4">
                  <c:v>2413</c:v>
                </c:pt>
                <c:pt idx="5">
                  <c:v>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6</c:v>
                </c:pt>
                <c:pt idx="1">
                  <c:v>72</c:v>
                </c:pt>
                <c:pt idx="2">
                  <c:v>57</c:v>
                </c:pt>
                <c:pt idx="3">
                  <c:v>146</c:v>
                </c:pt>
                <c:pt idx="4">
                  <c:v>113</c:v>
                </c:pt>
                <c:pt idx="5">
                  <c:v>68</c:v>
                </c:pt>
                <c:pt idx="6">
                  <c:v>93</c:v>
                </c:pt>
                <c:pt idx="7">
                  <c:v>81</c:v>
                </c:pt>
                <c:pt idx="8">
                  <c:v>161</c:v>
                </c:pt>
                <c:pt idx="9">
                  <c:v>92</c:v>
                </c:pt>
                <c:pt idx="10">
                  <c:v>69</c:v>
                </c:pt>
                <c:pt idx="11">
                  <c:v>255</c:v>
                </c:pt>
                <c:pt idx="12">
                  <c:v>76</c:v>
                </c:pt>
                <c:pt idx="13">
                  <c:v>135</c:v>
                </c:pt>
                <c:pt idx="14">
                  <c:v>76</c:v>
                </c:pt>
                <c:pt idx="15">
                  <c:v>65</c:v>
                </c:pt>
                <c:pt idx="16">
                  <c:v>64</c:v>
                </c:pt>
                <c:pt idx="17">
                  <c:v>11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33</c:v>
                </c:pt>
                <c:pt idx="1">
                  <c:v>48</c:v>
                </c:pt>
                <c:pt idx="2">
                  <c:v>35</c:v>
                </c:pt>
                <c:pt idx="3">
                  <c:v>78</c:v>
                </c:pt>
                <c:pt idx="4">
                  <c:v>78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5</c:v>
                </c:pt>
                <c:pt idx="11">
                  <c:v>133</c:v>
                </c:pt>
                <c:pt idx="12">
                  <c:v>59</c:v>
                </c:pt>
                <c:pt idx="13">
                  <c:v>71</c:v>
                </c:pt>
                <c:pt idx="14">
                  <c:v>45</c:v>
                </c:pt>
                <c:pt idx="15">
                  <c:v>58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150"/>
        <c:overlap val="0"/>
        <c:axId val="18396567"/>
        <c:axId val="85860424"/>
      </c:barChart>
      <c:catAx>
        <c:axId val="183965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24"/>
        <c:crossesAt val="0"/>
        <c:auto val="1"/>
        <c:lblAlgn val="ctr"/>
        <c:lblOffset val="100"/>
        <c:noMultiLvlLbl val="0"/>
      </c:catAx>
      <c:valAx>
        <c:axId val="858604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5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23403395311237"/>
          <c:w val="0.953969470147934"/>
          <c:h val="0.856507679870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75</c:v>
                </c:pt>
                <c:pt idx="1">
                  <c:v>209</c:v>
                </c:pt>
                <c:pt idx="2">
                  <c:v>306</c:v>
                </c:pt>
                <c:pt idx="3">
                  <c:v>400</c:v>
                </c:pt>
                <c:pt idx="4">
                  <c:v>698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104</c:v>
                </c:pt>
                <c:pt idx="1">
                  <c:v>133</c:v>
                </c:pt>
                <c:pt idx="2">
                  <c:v>183</c:v>
                </c:pt>
                <c:pt idx="3">
                  <c:v>248</c:v>
                </c:pt>
                <c:pt idx="4">
                  <c:v>424</c:v>
                </c:pt>
              </c:numCache>
            </c:numRef>
          </c:val>
        </c:ser>
        <c:gapWidth val="150"/>
        <c:overlap val="0"/>
        <c:axId val="54028907"/>
        <c:axId val="47028787"/>
      </c:barChart>
      <c:catAx>
        <c:axId val="54028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87"/>
        <c:crossesAt val="0"/>
        <c:auto val="1"/>
        <c:lblAlgn val="ctr"/>
        <c:lblOffset val="100"/>
        <c:noMultiLvlLbl val="0"/>
      </c:catAx>
      <c:valAx>
        <c:axId val="47028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182177167443"/>
          <c:y val="0.92178658043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06</c:v>
                </c:pt>
                <c:pt idx="1">
                  <c:v>739</c:v>
                </c:pt>
                <c:pt idx="2">
                  <c:v>441</c:v>
                </c:pt>
                <c:pt idx="3">
                  <c:v>1355</c:v>
                </c:pt>
                <c:pt idx="4">
                  <c:v>1332</c:v>
                </c:pt>
                <c:pt idx="5">
                  <c:v>1341</c:v>
                </c:pt>
                <c:pt idx="6">
                  <c:v>884</c:v>
                </c:pt>
                <c:pt idx="7">
                  <c:v>1532</c:v>
                </c:pt>
                <c:pt idx="8">
                  <c:v>1483</c:v>
                </c:pt>
                <c:pt idx="9">
                  <c:v>1731</c:v>
                </c:pt>
                <c:pt idx="10">
                  <c:v>908</c:v>
                </c:pt>
                <c:pt idx="11">
                  <c:v>1445</c:v>
                </c:pt>
                <c:pt idx="12">
                  <c:v>875</c:v>
                </c:pt>
                <c:pt idx="13">
                  <c:v>1871</c:v>
                </c:pt>
                <c:pt idx="14">
                  <c:v>649</c:v>
                </c:pt>
                <c:pt idx="15">
                  <c:v>1010</c:v>
                </c:pt>
                <c:pt idx="16">
                  <c:v>1361</c:v>
                </c:pt>
                <c:pt idx="17">
                  <c:v>1000</c:v>
                </c:pt>
              </c:numCache>
            </c:numRef>
          </c:val>
        </c:ser>
        <c:gapWidth val="150"/>
        <c:overlap val="0"/>
        <c:axId val="28142255"/>
        <c:axId val="9059980"/>
      </c:barChart>
      <c:catAx>
        <c:axId val="281422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80"/>
        <c:crossesAt val="0"/>
        <c:auto val="1"/>
        <c:lblAlgn val="ctr"/>
        <c:lblOffset val="100"/>
        <c:noMultiLvlLbl val="0"/>
      </c:catAx>
      <c:valAx>
        <c:axId val="905998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5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264</c:v>
                </c:pt>
                <c:pt idx="1">
                  <c:v>3541</c:v>
                </c:pt>
                <c:pt idx="2">
                  <c:v>2332</c:v>
                </c:pt>
                <c:pt idx="3">
                  <c:v>3369</c:v>
                </c:pt>
                <c:pt idx="4">
                  <c:v>3255</c:v>
                </c:pt>
                <c:pt idx="5">
                  <c:v>2702</c:v>
                </c:pt>
              </c:numCache>
            </c:numRef>
          </c:val>
        </c:ser>
        <c:gapWidth val="150"/>
        <c:overlap val="0"/>
        <c:axId val="8714465"/>
        <c:axId val="23214623"/>
      </c:barChart>
      <c:catAx>
        <c:axId val="87144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623"/>
        <c:crossesAt val="0"/>
        <c:auto val="1"/>
        <c:lblAlgn val="ctr"/>
        <c:lblOffset val="100"/>
        <c:noMultiLvlLbl val="0"/>
      </c:catAx>
      <c:valAx>
        <c:axId val="2321462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5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571029743369"/>
          <c:w val="0.38541727330965"/>
          <c:h val="0.680768817781596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555</c:v>
                </c:pt>
                <c:pt idx="1">
                  <c:v>6254</c:v>
                </c:pt>
                <c:pt idx="2">
                  <c:v>14462</c:v>
                </c:pt>
                <c:pt idx="3">
                  <c:v>117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91062100987"/>
          <c:y val="0.0339666484417715"/>
          <c:w val="0.943993035403366"/>
          <c:h val="0.8112356478950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40</c:v>
                </c:pt>
                <c:pt idx="1">
                  <c:v>126</c:v>
                </c:pt>
                <c:pt idx="2">
                  <c:v>98</c:v>
                </c:pt>
                <c:pt idx="3">
                  <c:v>184</c:v>
                </c:pt>
                <c:pt idx="4">
                  <c:v>205</c:v>
                </c:pt>
                <c:pt idx="5">
                  <c:v>198</c:v>
                </c:pt>
                <c:pt idx="6">
                  <c:v>146</c:v>
                </c:pt>
                <c:pt idx="7">
                  <c:v>228</c:v>
                </c:pt>
                <c:pt idx="8">
                  <c:v>285</c:v>
                </c:pt>
                <c:pt idx="9">
                  <c:v>198</c:v>
                </c:pt>
                <c:pt idx="10">
                  <c:v>198</c:v>
                </c:pt>
                <c:pt idx="11">
                  <c:v>280</c:v>
                </c:pt>
                <c:pt idx="12">
                  <c:v>191</c:v>
                </c:pt>
                <c:pt idx="13">
                  <c:v>205</c:v>
                </c:pt>
                <c:pt idx="14">
                  <c:v>172</c:v>
                </c:pt>
                <c:pt idx="15">
                  <c:v>159</c:v>
                </c:pt>
                <c:pt idx="16">
                  <c:v>278</c:v>
                </c:pt>
                <c:pt idx="17">
                  <c:v>264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40</c:v>
                </c:pt>
                <c:pt idx="1">
                  <c:v>236</c:v>
                </c:pt>
                <c:pt idx="2">
                  <c:v>111</c:v>
                </c:pt>
                <c:pt idx="3">
                  <c:v>375</c:v>
                </c:pt>
                <c:pt idx="4">
                  <c:v>444</c:v>
                </c:pt>
                <c:pt idx="5">
                  <c:v>426</c:v>
                </c:pt>
                <c:pt idx="6">
                  <c:v>234</c:v>
                </c:pt>
                <c:pt idx="7">
                  <c:v>419</c:v>
                </c:pt>
                <c:pt idx="8">
                  <c:v>523</c:v>
                </c:pt>
                <c:pt idx="9">
                  <c:v>521</c:v>
                </c:pt>
                <c:pt idx="10">
                  <c:v>347</c:v>
                </c:pt>
                <c:pt idx="11">
                  <c:v>447</c:v>
                </c:pt>
                <c:pt idx="12">
                  <c:v>355</c:v>
                </c:pt>
                <c:pt idx="13">
                  <c:v>367</c:v>
                </c:pt>
                <c:pt idx="14">
                  <c:v>233</c:v>
                </c:pt>
                <c:pt idx="15">
                  <c:v>325</c:v>
                </c:pt>
                <c:pt idx="16">
                  <c:v>367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509</c:v>
                </c:pt>
                <c:pt idx="1">
                  <c:v>629</c:v>
                </c:pt>
                <c:pt idx="2">
                  <c:v>478</c:v>
                </c:pt>
                <c:pt idx="3">
                  <c:v>783</c:v>
                </c:pt>
                <c:pt idx="4">
                  <c:v>927</c:v>
                </c:pt>
                <c:pt idx="5">
                  <c:v>861</c:v>
                </c:pt>
                <c:pt idx="6">
                  <c:v>741</c:v>
                </c:pt>
                <c:pt idx="7">
                  <c:v>837</c:v>
                </c:pt>
                <c:pt idx="8">
                  <c:v>1253</c:v>
                </c:pt>
                <c:pt idx="9">
                  <c:v>1102</c:v>
                </c:pt>
                <c:pt idx="10">
                  <c:v>753</c:v>
                </c:pt>
                <c:pt idx="11">
                  <c:v>1008</c:v>
                </c:pt>
                <c:pt idx="12">
                  <c:v>600</c:v>
                </c:pt>
                <c:pt idx="13">
                  <c:v>824</c:v>
                </c:pt>
                <c:pt idx="14">
                  <c:v>497</c:v>
                </c:pt>
                <c:pt idx="15">
                  <c:v>716</c:v>
                </c:pt>
                <c:pt idx="16">
                  <c:v>1065</c:v>
                </c:pt>
                <c:pt idx="17">
                  <c:v>879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398</c:v>
                </c:pt>
                <c:pt idx="1">
                  <c:v>711</c:v>
                </c:pt>
                <c:pt idx="2">
                  <c:v>549</c:v>
                </c:pt>
                <c:pt idx="3">
                  <c:v>987</c:v>
                </c:pt>
                <c:pt idx="4">
                  <c:v>663</c:v>
                </c:pt>
                <c:pt idx="5">
                  <c:v>726</c:v>
                </c:pt>
                <c:pt idx="6">
                  <c:v>585</c:v>
                </c:pt>
                <c:pt idx="7">
                  <c:v>599</c:v>
                </c:pt>
                <c:pt idx="8">
                  <c:v>786</c:v>
                </c:pt>
                <c:pt idx="9">
                  <c:v>768</c:v>
                </c:pt>
                <c:pt idx="10">
                  <c:v>535</c:v>
                </c:pt>
                <c:pt idx="11">
                  <c:v>833</c:v>
                </c:pt>
                <c:pt idx="12">
                  <c:v>572</c:v>
                </c:pt>
                <c:pt idx="13">
                  <c:v>795</c:v>
                </c:pt>
                <c:pt idx="14">
                  <c:v>378</c:v>
                </c:pt>
                <c:pt idx="15">
                  <c:v>586</c:v>
                </c:pt>
                <c:pt idx="16">
                  <c:v>586</c:v>
                </c:pt>
                <c:pt idx="17">
                  <c:v>701</c:v>
                </c:pt>
              </c:numCache>
            </c:numRef>
          </c:val>
        </c:ser>
        <c:gapWidth val="150"/>
        <c:overlap val="100"/>
        <c:axId val="30840415"/>
        <c:axId val="22804679"/>
      </c:barChart>
      <c:catAx>
        <c:axId val="308404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679"/>
        <c:crossesAt val="0"/>
        <c:auto val="1"/>
        <c:lblAlgn val="ctr"/>
        <c:lblOffset val="100"/>
        <c:noMultiLvlLbl val="0"/>
      </c:catAx>
      <c:valAx>
        <c:axId val="228046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47069065583285"/>
          <c:y val="0.904934390377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68176801998"/>
          <c:y val="0.0402637155639275"/>
          <c:w val="0.961665795434745"/>
          <c:h val="0.879051879758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757</c:v>
                </c:pt>
                <c:pt idx="1">
                  <c:v>629</c:v>
                </c:pt>
                <c:pt idx="2">
                  <c:v>469</c:v>
                </c:pt>
                <c:pt idx="3">
                  <c:v>663</c:v>
                </c:pt>
                <c:pt idx="4">
                  <c:v>561</c:v>
                </c:pt>
                <c:pt idx="5">
                  <c:v>476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301</c:v>
                </c:pt>
                <c:pt idx="1">
                  <c:v>1142</c:v>
                </c:pt>
                <c:pt idx="2">
                  <c:v>828</c:v>
                </c:pt>
                <c:pt idx="3">
                  <c:v>1081</c:v>
                </c:pt>
                <c:pt idx="4">
                  <c:v>1109</c:v>
                </c:pt>
                <c:pt idx="5">
                  <c:v>793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53</c:v>
                </c:pt>
                <c:pt idx="1">
                  <c:v>2839</c:v>
                </c:pt>
                <c:pt idx="2">
                  <c:v>1806</c:v>
                </c:pt>
                <c:pt idx="3">
                  <c:v>2739</c:v>
                </c:pt>
                <c:pt idx="4">
                  <c:v>2199</c:v>
                </c:pt>
                <c:pt idx="5">
                  <c:v>1926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79</c:v>
                </c:pt>
                <c:pt idx="1">
                  <c:v>2417</c:v>
                </c:pt>
                <c:pt idx="2">
                  <c:v>1364</c:v>
                </c:pt>
                <c:pt idx="3">
                  <c:v>2168</c:v>
                </c:pt>
                <c:pt idx="4">
                  <c:v>1718</c:v>
                </c:pt>
                <c:pt idx="5">
                  <c:v>1312</c:v>
                </c:pt>
              </c:numCache>
            </c:numRef>
          </c:val>
        </c:ser>
        <c:gapWidth val="150"/>
        <c:overlap val="100"/>
        <c:axId val="52500870"/>
        <c:axId val="40313151"/>
      </c:barChart>
      <c:catAx>
        <c:axId val="525008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51"/>
        <c:crossesAt val="0"/>
        <c:auto val="1"/>
        <c:lblAlgn val="ctr"/>
        <c:lblOffset val="100"/>
        <c:noMultiLvlLbl val="0"/>
      </c:catAx>
      <c:valAx>
        <c:axId val="403131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049137480397"/>
          <c:y val="0.88454595400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236134253749"/>
          <c:y val="0.0894145950280674"/>
          <c:w val="0.957688645560581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50.244</c:v>
                </c:pt>
                <c:pt idx="1">
                  <c:v>10.884</c:v>
                </c:pt>
                <c:pt idx="2">
                  <c:v>21.562</c:v>
                </c:pt>
                <c:pt idx="3">
                  <c:v>25.555</c:v>
                </c:pt>
                <c:pt idx="4">
                  <c:v>2.03</c:v>
                </c:pt>
                <c:pt idx="5">
                  <c:v>7.296</c:v>
                </c:pt>
                <c:pt idx="6">
                  <c:v>1.345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8.903</c:v>
                </c:pt>
                <c:pt idx="1">
                  <c:v>11.04</c:v>
                </c:pt>
                <c:pt idx="2">
                  <c:v>18.298</c:v>
                </c:pt>
                <c:pt idx="3">
                  <c:v>33.236</c:v>
                </c:pt>
                <c:pt idx="4">
                  <c:v>2.493</c:v>
                </c:pt>
                <c:pt idx="5">
                  <c:v>4.25</c:v>
                </c:pt>
                <c:pt idx="6">
                  <c:v>0.991</c:v>
                </c:pt>
              </c:numCache>
            </c:numRef>
          </c:val>
        </c:ser>
        <c:gapWidth val="150"/>
        <c:overlap val="0"/>
        <c:axId val="33970501"/>
        <c:axId val="76131671"/>
      </c:barChart>
      <c:catAx>
        <c:axId val="3397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71"/>
        <c:crossesAt val="0"/>
        <c:auto val="1"/>
        <c:lblAlgn val="ctr"/>
        <c:lblOffset val="100"/>
        <c:noMultiLvlLbl val="0"/>
      </c:catAx>
      <c:valAx>
        <c:axId val="76131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23494406094"/>
          <c:y val="0.92221331194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4098935796983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469</c:v>
                </c:pt>
                <c:pt idx="1">
                  <c:v>3583</c:v>
                </c:pt>
                <c:pt idx="2">
                  <c:v>2083</c:v>
                </c:pt>
                <c:pt idx="3">
                  <c:v>5629</c:v>
                </c:pt>
                <c:pt idx="4">
                  <c:v>6262</c:v>
                </c:pt>
                <c:pt idx="5">
                  <c:v>6807</c:v>
                </c:pt>
                <c:pt idx="6">
                  <c:v>4052</c:v>
                </c:pt>
                <c:pt idx="7">
                  <c:v>7881</c:v>
                </c:pt>
                <c:pt idx="8">
                  <c:v>6137</c:v>
                </c:pt>
                <c:pt idx="9">
                  <c:v>9292</c:v>
                </c:pt>
                <c:pt idx="10">
                  <c:v>4561</c:v>
                </c:pt>
                <c:pt idx="11">
                  <c:v>6544</c:v>
                </c:pt>
                <c:pt idx="12">
                  <c:v>4425</c:v>
                </c:pt>
                <c:pt idx="13">
                  <c:v>8843</c:v>
                </c:pt>
                <c:pt idx="14">
                  <c:v>3195</c:v>
                </c:pt>
                <c:pt idx="15">
                  <c:v>5042</c:v>
                </c:pt>
                <c:pt idx="16">
                  <c:v>6812</c:v>
                </c:pt>
                <c:pt idx="17">
                  <c:v>5530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339</c:v>
                </c:pt>
                <c:pt idx="1">
                  <c:v>1583</c:v>
                </c:pt>
                <c:pt idx="2">
                  <c:v>1402</c:v>
                </c:pt>
                <c:pt idx="3">
                  <c:v>3512</c:v>
                </c:pt>
                <c:pt idx="4">
                  <c:v>845</c:v>
                </c:pt>
                <c:pt idx="5">
                  <c:v>991</c:v>
                </c:pt>
                <c:pt idx="6">
                  <c:v>0</c:v>
                </c:pt>
                <c:pt idx="7">
                  <c:v>1307</c:v>
                </c:pt>
                <c:pt idx="8">
                  <c:v>948</c:v>
                </c:pt>
                <c:pt idx="9">
                  <c:v>1436</c:v>
                </c:pt>
                <c:pt idx="10">
                  <c:v>0</c:v>
                </c:pt>
                <c:pt idx="11">
                  <c:v>1615</c:v>
                </c:pt>
                <c:pt idx="12">
                  <c:v>1157</c:v>
                </c:pt>
                <c:pt idx="13">
                  <c:v>2469</c:v>
                </c:pt>
                <c:pt idx="14">
                  <c:v>463</c:v>
                </c:pt>
                <c:pt idx="15">
                  <c:v>1201</c:v>
                </c:pt>
                <c:pt idx="16">
                  <c:v>852</c:v>
                </c:pt>
                <c:pt idx="17">
                  <c:v>1804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942</c:v>
                </c:pt>
                <c:pt idx="1">
                  <c:v>1113</c:v>
                </c:pt>
                <c:pt idx="2">
                  <c:v>475</c:v>
                </c:pt>
                <c:pt idx="3">
                  <c:v>1921</c:v>
                </c:pt>
                <c:pt idx="4">
                  <c:v>3138</c:v>
                </c:pt>
                <c:pt idx="5">
                  <c:v>2864</c:v>
                </c:pt>
                <c:pt idx="6">
                  <c:v>2590</c:v>
                </c:pt>
                <c:pt idx="7">
                  <c:v>2389</c:v>
                </c:pt>
                <c:pt idx="8">
                  <c:v>4683</c:v>
                </c:pt>
                <c:pt idx="9">
                  <c:v>3139</c:v>
                </c:pt>
                <c:pt idx="10">
                  <c:v>2303</c:v>
                </c:pt>
                <c:pt idx="11">
                  <c:v>3017</c:v>
                </c:pt>
                <c:pt idx="12">
                  <c:v>1349</c:v>
                </c:pt>
                <c:pt idx="13">
                  <c:v>2282</c:v>
                </c:pt>
                <c:pt idx="14">
                  <c:v>1387</c:v>
                </c:pt>
                <c:pt idx="15">
                  <c:v>1351</c:v>
                </c:pt>
                <c:pt idx="16">
                  <c:v>2952</c:v>
                </c:pt>
                <c:pt idx="17">
                  <c:v>1965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203</c:v>
                </c:pt>
                <c:pt idx="1">
                  <c:v>2223</c:v>
                </c:pt>
                <c:pt idx="2">
                  <c:v>2057</c:v>
                </c:pt>
                <c:pt idx="3">
                  <c:v>4387</c:v>
                </c:pt>
                <c:pt idx="4">
                  <c:v>3944</c:v>
                </c:pt>
                <c:pt idx="5">
                  <c:v>3625</c:v>
                </c:pt>
                <c:pt idx="6">
                  <c:v>3308</c:v>
                </c:pt>
                <c:pt idx="7">
                  <c:v>3523</c:v>
                </c:pt>
                <c:pt idx="8">
                  <c:v>3903</c:v>
                </c:pt>
                <c:pt idx="9">
                  <c:v>3789</c:v>
                </c:pt>
                <c:pt idx="10">
                  <c:v>2962</c:v>
                </c:pt>
                <c:pt idx="11">
                  <c:v>4318</c:v>
                </c:pt>
                <c:pt idx="12">
                  <c:v>2558</c:v>
                </c:pt>
                <c:pt idx="13">
                  <c:v>4198</c:v>
                </c:pt>
                <c:pt idx="14">
                  <c:v>1723</c:v>
                </c:pt>
                <c:pt idx="15">
                  <c:v>3587</c:v>
                </c:pt>
                <c:pt idx="16">
                  <c:v>3757</c:v>
                </c:pt>
                <c:pt idx="17">
                  <c:v>2726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312</c:v>
                </c:pt>
                <c:pt idx="1">
                  <c:v>312</c:v>
                </c:pt>
                <c:pt idx="2">
                  <c:v>298</c:v>
                </c:pt>
                <c:pt idx="3">
                  <c:v>121</c:v>
                </c:pt>
                <c:pt idx="4">
                  <c:v>352</c:v>
                </c:pt>
                <c:pt idx="5">
                  <c:v>0</c:v>
                </c:pt>
                <c:pt idx="6">
                  <c:v>146</c:v>
                </c:pt>
                <c:pt idx="7">
                  <c:v>374</c:v>
                </c:pt>
                <c:pt idx="8">
                  <c:v>275</c:v>
                </c:pt>
                <c:pt idx="9">
                  <c:v>723</c:v>
                </c:pt>
                <c:pt idx="10">
                  <c:v>282</c:v>
                </c:pt>
                <c:pt idx="11">
                  <c:v>485</c:v>
                </c:pt>
                <c:pt idx="12">
                  <c:v>167</c:v>
                </c:pt>
                <c:pt idx="13">
                  <c:v>170</c:v>
                </c:pt>
                <c:pt idx="14">
                  <c:v>222</c:v>
                </c:pt>
                <c:pt idx="15">
                  <c:v>121</c:v>
                </c:pt>
                <c:pt idx="16">
                  <c:v>0</c:v>
                </c:pt>
                <c:pt idx="17">
                  <c:v>163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34</c:v>
                </c:pt>
                <c:pt idx="1">
                  <c:v>635</c:v>
                </c:pt>
                <c:pt idx="2">
                  <c:v>476</c:v>
                </c:pt>
                <c:pt idx="3">
                  <c:v>884</c:v>
                </c:pt>
                <c:pt idx="4">
                  <c:v>788</c:v>
                </c:pt>
                <c:pt idx="5">
                  <c:v>614</c:v>
                </c:pt>
                <c:pt idx="6">
                  <c:v>588</c:v>
                </c:pt>
                <c:pt idx="7">
                  <c:v>576</c:v>
                </c:pt>
                <c:pt idx="8">
                  <c:v>865</c:v>
                </c:pt>
                <c:pt idx="9">
                  <c:v>626</c:v>
                </c:pt>
                <c:pt idx="10">
                  <c:v>516</c:v>
                </c:pt>
                <c:pt idx="11">
                  <c:v>1062</c:v>
                </c:pt>
                <c:pt idx="12">
                  <c:v>536</c:v>
                </c:pt>
                <c:pt idx="13">
                  <c:v>605</c:v>
                </c:pt>
                <c:pt idx="14">
                  <c:v>520</c:v>
                </c:pt>
                <c:pt idx="15">
                  <c:v>374</c:v>
                </c:pt>
                <c:pt idx="16">
                  <c:v>637</c:v>
                </c:pt>
                <c:pt idx="17">
                  <c:v>810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23</c:v>
                </c:pt>
                <c:pt idx="1">
                  <c:v>326</c:v>
                </c:pt>
                <c:pt idx="2">
                  <c:v>155</c:v>
                </c:pt>
                <c:pt idx="3">
                  <c:v>312</c:v>
                </c:pt>
                <c:pt idx="4">
                  <c:v>48</c:v>
                </c:pt>
                <c:pt idx="5">
                  <c:v>281</c:v>
                </c:pt>
                <c:pt idx="6">
                  <c:v>75</c:v>
                </c:pt>
                <c:pt idx="7">
                  <c:v>43</c:v>
                </c:pt>
                <c:pt idx="8">
                  <c:v>133</c:v>
                </c:pt>
                <c:pt idx="9">
                  <c:v>206</c:v>
                </c:pt>
                <c:pt idx="10">
                  <c:v>30</c:v>
                </c:pt>
                <c:pt idx="11">
                  <c:v>88</c:v>
                </c:pt>
                <c:pt idx="12">
                  <c:v>25</c:v>
                </c:pt>
                <c:pt idx="13">
                  <c:v>221</c:v>
                </c:pt>
                <c:pt idx="14">
                  <c:v>78</c:v>
                </c:pt>
                <c:pt idx="15">
                  <c:v>21</c:v>
                </c:pt>
                <c:pt idx="16">
                  <c:v>53</c:v>
                </c:pt>
                <c:pt idx="17">
                  <c:v>118</c:v>
                </c:pt>
              </c:numCache>
            </c:numRef>
          </c:val>
        </c:ser>
        <c:gapWidth val="150"/>
        <c:overlap val="100"/>
        <c:axId val="8973603"/>
        <c:axId val="63888397"/>
      </c:barChart>
      <c:catAx>
        <c:axId val="89736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97"/>
        <c:crossesAt val="0"/>
        <c:auto val="1"/>
        <c:lblAlgn val="ctr"/>
        <c:lblOffset val="100"/>
        <c:noMultiLvlLbl val="0"/>
      </c:catAx>
      <c:valAx>
        <c:axId val="638883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703089909394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3"/>
          <c:y val="0.0609796957716277"/>
          <c:w val="0.985780912296667"/>
          <c:h val="0.6645446626013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4822</c:v>
                </c:pt>
                <c:pt idx="1">
                  <c:v>17238</c:v>
                </c:pt>
                <c:pt idx="2">
                  <c:v>11792</c:v>
                </c:pt>
                <c:pt idx="3">
                  <c:v>14764</c:v>
                </c:pt>
                <c:pt idx="4">
                  <c:v>16912</c:v>
                </c:pt>
                <c:pt idx="5">
                  <c:v>1361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7627</c:v>
                </c:pt>
                <c:pt idx="1">
                  <c:v>2784</c:v>
                </c:pt>
                <c:pt idx="2">
                  <c:v>2649</c:v>
                </c:pt>
                <c:pt idx="3">
                  <c:v>3965</c:v>
                </c:pt>
                <c:pt idx="4">
                  <c:v>3056</c:v>
                </c:pt>
                <c:pt idx="5">
                  <c:v>1843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7534</c:v>
                </c:pt>
                <c:pt idx="1">
                  <c:v>7357</c:v>
                </c:pt>
                <c:pt idx="2">
                  <c:v>5103</c:v>
                </c:pt>
                <c:pt idx="3">
                  <c:v>8175</c:v>
                </c:pt>
                <c:pt idx="4">
                  <c:v>5875</c:v>
                </c:pt>
                <c:pt idx="5">
                  <c:v>5816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311</c:v>
                </c:pt>
                <c:pt idx="1">
                  <c:v>12080</c:v>
                </c:pt>
                <c:pt idx="2">
                  <c:v>6670</c:v>
                </c:pt>
                <c:pt idx="3">
                  <c:v>10278</c:v>
                </c:pt>
                <c:pt idx="4">
                  <c:v>8070</c:v>
                </c:pt>
                <c:pt idx="5">
                  <c:v>7382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977</c:v>
                </c:pt>
                <c:pt idx="1">
                  <c:v>861</c:v>
                </c:pt>
                <c:pt idx="2">
                  <c:v>515</c:v>
                </c:pt>
                <c:pt idx="3">
                  <c:v>1058</c:v>
                </c:pt>
                <c:pt idx="4">
                  <c:v>1112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499</c:v>
                </c:pt>
                <c:pt idx="1">
                  <c:v>2113</c:v>
                </c:pt>
                <c:pt idx="2">
                  <c:v>1598</c:v>
                </c:pt>
                <c:pt idx="3">
                  <c:v>2403</c:v>
                </c:pt>
                <c:pt idx="4">
                  <c:v>1682</c:v>
                </c:pt>
                <c:pt idx="5">
                  <c:v>1251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99</c:v>
                </c:pt>
                <c:pt idx="1">
                  <c:v>452</c:v>
                </c:pt>
                <c:pt idx="2">
                  <c:v>166</c:v>
                </c:pt>
                <c:pt idx="3">
                  <c:v>376</c:v>
                </c:pt>
                <c:pt idx="4">
                  <c:v>309</c:v>
                </c:pt>
                <c:pt idx="5">
                  <c:v>334</c:v>
                </c:pt>
              </c:numCache>
            </c:numRef>
          </c:val>
        </c:ser>
        <c:gapWidth val="150"/>
        <c:overlap val="100"/>
        <c:axId val="62610066"/>
        <c:axId val="23077406"/>
      </c:barChart>
      <c:catAx>
        <c:axId val="626100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06"/>
        <c:crossesAt val="0"/>
        <c:auto val="1"/>
        <c:lblAlgn val="ctr"/>
        <c:lblOffset val="100"/>
        <c:noMultiLvlLbl val="0"/>
      </c:catAx>
      <c:valAx>
        <c:axId val="230774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0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841769992037"/>
          <c:y val="0.787308182000938"/>
          <c:w val="0.900921396883176"/>
          <c:h val="0.139449172418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9147</c:v>
                </c:pt>
                <c:pt idx="1">
                  <c:v>21924</c:v>
                </c:pt>
                <c:pt idx="2">
                  <c:v>39860</c:v>
                </c:pt>
                <c:pt idx="3">
                  <c:v>58791</c:v>
                </c:pt>
                <c:pt idx="4">
                  <c:v>4523</c:v>
                </c:pt>
                <c:pt idx="5">
                  <c:v>11546</c:v>
                </c:pt>
                <c:pt idx="6">
                  <c:v>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557</c:v>
                </c:pt>
                <c:pt idx="1">
                  <c:v>0.504</c:v>
                </c:pt>
                <c:pt idx="2">
                  <c:v>0.803</c:v>
                </c:pt>
                <c:pt idx="3">
                  <c:v>1.429</c:v>
                </c:pt>
                <c:pt idx="4">
                  <c:v>0.315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6.116</c:v>
                </c:pt>
                <c:pt idx="1">
                  <c:v>1.45</c:v>
                </c:pt>
                <c:pt idx="2">
                  <c:v>2.776</c:v>
                </c:pt>
                <c:pt idx="3">
                  <c:v>3.293</c:v>
                </c:pt>
                <c:pt idx="4">
                  <c:v>2.098</c:v>
                </c:pt>
                <c:pt idx="5">
                  <c:v>0.056</c:v>
                </c:pt>
              </c:numCache>
            </c:numRef>
          </c:val>
        </c:ser>
        <c:gapWidth val="150"/>
        <c:overlap val="0"/>
        <c:axId val="69541598"/>
        <c:axId val="5125947"/>
      </c:barChart>
      <c:catAx>
        <c:axId val="6954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7"/>
        <c:crossesAt val="0"/>
        <c:auto val="1"/>
        <c:lblAlgn val="ctr"/>
        <c:lblOffset val="100"/>
        <c:noMultiLvlLbl val="0"/>
      </c:catAx>
      <c:valAx>
        <c:axId val="5125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75</c:v>
                </c:pt>
                <c:pt idx="2">
                  <c:v>143</c:v>
                </c:pt>
                <c:pt idx="3">
                  <c:v>373</c:v>
                </c:pt>
                <c:pt idx="4">
                  <c:v>393</c:v>
                </c:pt>
                <c:pt idx="5">
                  <c:v>451</c:v>
                </c:pt>
                <c:pt idx="6">
                  <c:v>306</c:v>
                </c:pt>
                <c:pt idx="7">
                  <c:v>480</c:v>
                </c:pt>
                <c:pt idx="8">
                  <c:v>405</c:v>
                </c:pt>
                <c:pt idx="9">
                  <c:v>562</c:v>
                </c:pt>
                <c:pt idx="10">
                  <c:v>331</c:v>
                </c:pt>
                <c:pt idx="11">
                  <c:v>458</c:v>
                </c:pt>
                <c:pt idx="12">
                  <c:v>327</c:v>
                </c:pt>
                <c:pt idx="13">
                  <c:v>544</c:v>
                </c:pt>
                <c:pt idx="14">
                  <c:v>226</c:v>
                </c:pt>
                <c:pt idx="15">
                  <c:v>386</c:v>
                </c:pt>
                <c:pt idx="16">
                  <c:v>437</c:v>
                </c:pt>
                <c:pt idx="17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38</c:v>
                </c:pt>
                <c:pt idx="1">
                  <c:v>157</c:v>
                </c:pt>
                <c:pt idx="2">
                  <c:v>152</c:v>
                </c:pt>
                <c:pt idx="3">
                  <c:v>322</c:v>
                </c:pt>
                <c:pt idx="4">
                  <c:v>74</c:v>
                </c:pt>
                <c:pt idx="5">
                  <c:v>59</c:v>
                </c:pt>
                <c:pt idx="6">
                  <c:v>0</c:v>
                </c:pt>
                <c:pt idx="7">
                  <c:v>113</c:v>
                </c:pt>
                <c:pt idx="8">
                  <c:v>71</c:v>
                </c:pt>
                <c:pt idx="9">
                  <c:v>135</c:v>
                </c:pt>
                <c:pt idx="10">
                  <c:v>0</c:v>
                </c:pt>
                <c:pt idx="11">
                  <c:v>146</c:v>
                </c:pt>
                <c:pt idx="12">
                  <c:v>99</c:v>
                </c:pt>
                <c:pt idx="13">
                  <c:v>204</c:v>
                </c:pt>
                <c:pt idx="14">
                  <c:v>38</c:v>
                </c:pt>
                <c:pt idx="15">
                  <c:v>122</c:v>
                </c:pt>
                <c:pt idx="16">
                  <c:v>69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77</c:v>
                </c:pt>
                <c:pt idx="1">
                  <c:v>115</c:v>
                </c:pt>
                <c:pt idx="2">
                  <c:v>38</c:v>
                </c:pt>
                <c:pt idx="3">
                  <c:v>165</c:v>
                </c:pt>
                <c:pt idx="4">
                  <c:v>272</c:v>
                </c:pt>
                <c:pt idx="5">
                  <c:v>289</c:v>
                </c:pt>
                <c:pt idx="6">
                  <c:v>240</c:v>
                </c:pt>
                <c:pt idx="7">
                  <c:v>217</c:v>
                </c:pt>
                <c:pt idx="8">
                  <c:v>382</c:v>
                </c:pt>
                <c:pt idx="9">
                  <c:v>279</c:v>
                </c:pt>
                <c:pt idx="10">
                  <c:v>210</c:v>
                </c:pt>
                <c:pt idx="11">
                  <c:v>238</c:v>
                </c:pt>
                <c:pt idx="12">
                  <c:v>131</c:v>
                </c:pt>
                <c:pt idx="13">
                  <c:v>226</c:v>
                </c:pt>
                <c:pt idx="14">
                  <c:v>129</c:v>
                </c:pt>
                <c:pt idx="15">
                  <c:v>118</c:v>
                </c:pt>
                <c:pt idx="16">
                  <c:v>269</c:v>
                </c:pt>
                <c:pt idx="17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5</c:v>
                </c:pt>
                <c:pt idx="1">
                  <c:v>210</c:v>
                </c:pt>
                <c:pt idx="2">
                  <c:v>174</c:v>
                </c:pt>
                <c:pt idx="3">
                  <c:v>369</c:v>
                </c:pt>
                <c:pt idx="4">
                  <c:v>306</c:v>
                </c:pt>
                <c:pt idx="5">
                  <c:v>291</c:v>
                </c:pt>
                <c:pt idx="6">
                  <c:v>269</c:v>
                </c:pt>
                <c:pt idx="7">
                  <c:v>264</c:v>
                </c:pt>
                <c:pt idx="8">
                  <c:v>316</c:v>
                </c:pt>
                <c:pt idx="9">
                  <c:v>275</c:v>
                </c:pt>
                <c:pt idx="10">
                  <c:v>253</c:v>
                </c:pt>
                <c:pt idx="11">
                  <c:v>346</c:v>
                </c:pt>
                <c:pt idx="12">
                  <c:v>208</c:v>
                </c:pt>
                <c:pt idx="13">
                  <c:v>310</c:v>
                </c:pt>
                <c:pt idx="14">
                  <c:v>149</c:v>
                </c:pt>
                <c:pt idx="15">
                  <c:v>306</c:v>
                </c:pt>
                <c:pt idx="16">
                  <c:v>298</c:v>
                </c:pt>
                <c:pt idx="17">
                  <c:v>213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1</c:v>
                </c:pt>
                <c:pt idx="2">
                  <c:v>89</c:v>
                </c:pt>
                <c:pt idx="3">
                  <c:v>216</c:v>
                </c:pt>
                <c:pt idx="4">
                  <c:v>140</c:v>
                </c:pt>
                <c:pt idx="5">
                  <c:v>134</c:v>
                </c:pt>
                <c:pt idx="6">
                  <c:v>130</c:v>
                </c:pt>
                <c:pt idx="7">
                  <c:v>112</c:v>
                </c:pt>
                <c:pt idx="8">
                  <c:v>161</c:v>
                </c:pt>
                <c:pt idx="9">
                  <c:v>112</c:v>
                </c:pt>
                <c:pt idx="10">
                  <c:v>113</c:v>
                </c:pt>
                <c:pt idx="11">
                  <c:v>233</c:v>
                </c:pt>
                <c:pt idx="12">
                  <c:v>99</c:v>
                </c:pt>
                <c:pt idx="13">
                  <c:v>171</c:v>
                </c:pt>
                <c:pt idx="14">
                  <c:v>101</c:v>
                </c:pt>
                <c:pt idx="15">
                  <c:v>92</c:v>
                </c:pt>
                <c:pt idx="16">
                  <c:v>118</c:v>
                </c:pt>
                <c:pt idx="17">
                  <c:v>14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74609833"/>
        <c:axId val="91385443"/>
      </c:barChart>
      <c:catAx>
        <c:axId val="746098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43"/>
        <c:crossesAt val="0"/>
        <c:auto val="1"/>
        <c:lblAlgn val="ctr"/>
        <c:lblOffset val="100"/>
        <c:noMultiLvlLbl val="0"/>
      </c:catAx>
      <c:valAx>
        <c:axId val="913854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8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5080151559312"/>
          <c:y val="0.789069061308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557</c:v>
                </c:pt>
                <c:pt idx="1">
                  <c:v>1298</c:v>
                </c:pt>
                <c:pt idx="2">
                  <c:v>809</c:v>
                </c:pt>
                <c:pt idx="3">
                  <c:v>1006</c:v>
                </c:pt>
                <c:pt idx="4">
                  <c:v>1115</c:v>
                </c:pt>
                <c:pt idx="5">
                  <c:v>888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77</c:v>
                </c:pt>
                <c:pt idx="1">
                  <c:v>279</c:v>
                </c:pt>
                <c:pt idx="2">
                  <c:v>229</c:v>
                </c:pt>
                <c:pt idx="3">
                  <c:v>369</c:v>
                </c:pt>
                <c:pt idx="4">
                  <c:v>272</c:v>
                </c:pt>
                <c:pt idx="5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685</c:v>
                </c:pt>
                <c:pt idx="1">
                  <c:v>683</c:v>
                </c:pt>
                <c:pt idx="2">
                  <c:v>456</c:v>
                </c:pt>
                <c:pt idx="3">
                  <c:v>658</c:v>
                </c:pt>
                <c:pt idx="4">
                  <c:v>539</c:v>
                </c:pt>
                <c:pt idx="5">
                  <c:v>55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8</c:v>
                </c:pt>
                <c:pt idx="1">
                  <c:v>1038</c:v>
                </c:pt>
                <c:pt idx="2">
                  <c:v>519</c:v>
                </c:pt>
                <c:pt idx="3">
                  <c:v>836</c:v>
                </c:pt>
                <c:pt idx="4">
                  <c:v>632</c:v>
                </c:pt>
                <c:pt idx="5">
                  <c:v>589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86</c:v>
                </c:pt>
                <c:pt idx="1">
                  <c:v>496</c:v>
                </c:pt>
                <c:pt idx="2">
                  <c:v>284</c:v>
                </c:pt>
                <c:pt idx="3">
                  <c:v>483</c:v>
                </c:pt>
                <c:pt idx="4">
                  <c:v>312</c:v>
                </c:pt>
                <c:pt idx="5">
                  <c:v>252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2188511"/>
        <c:axId val="59943683"/>
      </c:barChart>
      <c:catAx>
        <c:axId val="621885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683"/>
        <c:crossesAt val="0"/>
        <c:auto val="1"/>
        <c:lblAlgn val="ctr"/>
        <c:lblOffset val="100"/>
        <c:noMultiLvlLbl val="0"/>
      </c:catAx>
      <c:valAx>
        <c:axId val="599436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168006100780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4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5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9720</xdr:rowOff>
    </xdr:from>
    <xdr:to>
      <xdr:col>9</xdr:col>
      <xdr:colOff>111240</xdr:colOff>
      <xdr:row>10</xdr:row>
      <xdr:rowOff>133200</xdr:rowOff>
    </xdr:to>
    <xdr:sp>
      <xdr:nvSpPr>
        <xdr:cNvPr id="17" name="Text 1"/>
        <xdr:cNvSpPr/>
      </xdr:nvSpPr>
      <xdr:spPr>
        <a:xfrm>
          <a:off x="4847400" y="1724400"/>
          <a:ext cx="18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60840</xdr:colOff>
      <xdr:row>11</xdr:row>
      <xdr:rowOff>181440</xdr:rowOff>
    </xdr:to>
    <xdr:sp>
      <xdr:nvSpPr>
        <xdr:cNvPr id="18" name="Text 5"/>
        <xdr:cNvSpPr/>
      </xdr:nvSpPr>
      <xdr:spPr>
        <a:xfrm>
          <a:off x="4847400" y="1924560"/>
          <a:ext cx="13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1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4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5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6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7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8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29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0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1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2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1</xdr:row>
      <xdr:rowOff>57600</xdr:rowOff>
    </xdr:from>
    <xdr:to>
      <xdr:col>9</xdr:col>
      <xdr:colOff>111240</xdr:colOff>
      <xdr:row>11</xdr:row>
      <xdr:rowOff>181440</xdr:rowOff>
    </xdr:to>
    <xdr:sp>
      <xdr:nvSpPr>
        <xdr:cNvPr id="33" name="Text 1"/>
        <xdr:cNvSpPr/>
      </xdr:nvSpPr>
      <xdr:spPr>
        <a:xfrm>
          <a:off x="484740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4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5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300</xdr:row>
      <xdr:rowOff>142920</xdr:rowOff>
    </xdr:from>
    <xdr:to>
      <xdr:col>0</xdr:col>
      <xdr:colOff>5964840</xdr:colOff>
      <xdr:row>354</xdr:row>
      <xdr:rowOff>19080</xdr:rowOff>
    </xdr:to>
    <xdr:sp>
      <xdr:nvSpPr>
        <xdr:cNvPr id="2" name="Rectangle 12"/>
        <xdr:cNvSpPr/>
      </xdr:nvSpPr>
      <xdr:spPr>
        <a:xfrm>
          <a:off x="258840" y="48587040"/>
          <a:ext cx="5706000" cy="86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6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7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1</xdr:row>
      <xdr:rowOff>57600</xdr:rowOff>
    </xdr:from>
    <xdr:to>
      <xdr:col>9</xdr:col>
      <xdr:colOff>141480</xdr:colOff>
      <xdr:row>11</xdr:row>
      <xdr:rowOff>181440</xdr:rowOff>
    </xdr:to>
    <xdr:sp>
      <xdr:nvSpPr>
        <xdr:cNvPr id="38" name="Text 1"/>
        <xdr:cNvSpPr/>
      </xdr:nvSpPr>
      <xdr:spPr>
        <a:xfrm>
          <a:off x="4847760" y="1924560"/>
          <a:ext cx="181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105120</xdr:rowOff>
    </xdr:from>
    <xdr:to>
      <xdr:col>7</xdr:col>
      <xdr:colOff>721440</xdr:colOff>
      <xdr:row>57</xdr:row>
      <xdr:rowOff>142920</xdr:rowOff>
    </xdr:to>
    <xdr:graphicFrame>
      <xdr:nvGraphicFramePr>
        <xdr:cNvPr id="39" name="Chart 1"/>
        <xdr:cNvGraphicFramePr/>
      </xdr:nvGraphicFramePr>
      <xdr:xfrm>
        <a:off x="19800" y="4593960"/>
        <a:ext cx="615564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95760</xdr:rowOff>
    </xdr:from>
    <xdr:to>
      <xdr:col>7</xdr:col>
      <xdr:colOff>682560</xdr:colOff>
      <xdr:row>23</xdr:row>
      <xdr:rowOff>95400</xdr:rowOff>
    </xdr:to>
    <xdr:graphicFrame>
      <xdr:nvGraphicFramePr>
        <xdr:cNvPr id="40" name="Chart 2"/>
        <xdr:cNvGraphicFramePr/>
      </xdr:nvGraphicFramePr>
      <xdr:xfrm>
        <a:off x="28800" y="3744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7</xdr:col>
      <xdr:colOff>711360</xdr:colOff>
      <xdr:row>58</xdr:row>
      <xdr:rowOff>142920</xdr:rowOff>
    </xdr:to>
    <xdr:graphicFrame>
      <xdr:nvGraphicFramePr>
        <xdr:cNvPr id="41" name="Chart 1"/>
        <xdr:cNvGraphicFramePr/>
      </xdr:nvGraphicFramePr>
      <xdr:xfrm>
        <a:off x="19800" y="352440"/>
        <a:ext cx="6221880" cy="91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28440</xdr:rowOff>
    </xdr:from>
    <xdr:to>
      <xdr:col>7</xdr:col>
      <xdr:colOff>966600</xdr:colOff>
      <xdr:row>50</xdr:row>
      <xdr:rowOff>95400</xdr:rowOff>
    </xdr:to>
    <xdr:graphicFrame>
      <xdr:nvGraphicFramePr>
        <xdr:cNvPr id="42" name="Chart 1"/>
        <xdr:cNvGraphicFramePr/>
      </xdr:nvGraphicFramePr>
      <xdr:xfrm>
        <a:off x="10080" y="5451480"/>
        <a:ext cx="60656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3" name="Chart 1"/>
        <xdr:cNvGraphicFramePr/>
      </xdr:nvGraphicFramePr>
      <xdr:xfrm>
        <a:off x="48600" y="41940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5</xdr:row>
      <xdr:rowOff>104760</xdr:rowOff>
    </xdr:from>
    <xdr:to>
      <xdr:col>7</xdr:col>
      <xdr:colOff>826200</xdr:colOff>
      <xdr:row>58</xdr:row>
      <xdr:rowOff>28440</xdr:rowOff>
    </xdr:to>
    <xdr:graphicFrame>
      <xdr:nvGraphicFramePr>
        <xdr:cNvPr id="44" name="Chart 2"/>
        <xdr:cNvGraphicFramePr/>
      </xdr:nvGraphicFramePr>
      <xdr:xfrm>
        <a:off x="77760" y="4152960"/>
        <a:ext cx="62024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6" name="Text 3"/>
        <xdr:cNvSpPr/>
      </xdr:nvSpPr>
      <xdr:spPr>
        <a:xfrm>
          <a:off x="3808080" y="48564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7" name="Text 4"/>
        <xdr:cNvSpPr/>
      </xdr:nvSpPr>
      <xdr:spPr>
        <a:xfrm>
          <a:off x="4636080" y="128592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8160</xdr:rowOff>
    </xdr:to>
    <xdr:sp>
      <xdr:nvSpPr>
        <xdr:cNvPr id="48" name="Text 5"/>
        <xdr:cNvSpPr/>
      </xdr:nvSpPr>
      <xdr:spPr>
        <a:xfrm>
          <a:off x="2688120" y="327636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49" name="Text 6"/>
        <xdr:cNvSpPr/>
      </xdr:nvSpPr>
      <xdr:spPr>
        <a:xfrm>
          <a:off x="457920" y="116208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492072170585</cdr:y>
    </cdr:from>
    <cdr:to>
      <cdr:x>0.000522344747533372</cdr:x>
      <cdr:y>0.0839939857845817</cdr:y>
    </cdr:to>
    <cdr:sp>
      <cdr:nvSpPr>
        <cdr:cNvPr id="45" name="Text 4"/>
        <cdr:cNvSpPr/>
      </cdr:nvSpPr>
      <cdr:spPr>
        <a:xfrm>
          <a:off x="0" y="134280"/>
          <a:ext cx="324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3000</xdr:colOff>
      <xdr:row>6</xdr:row>
      <xdr:rowOff>200520</xdr:rowOff>
    </xdr:to>
    <xdr:sp>
      <xdr:nvSpPr>
        <xdr:cNvPr id="50" name="Text 1"/>
        <xdr:cNvSpPr/>
      </xdr:nvSpPr>
      <xdr:spPr>
        <a:xfrm>
          <a:off x="6315840" y="1523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3000</xdr:colOff>
      <xdr:row>7</xdr:row>
      <xdr:rowOff>200520</xdr:rowOff>
    </xdr:to>
    <xdr:sp>
      <xdr:nvSpPr>
        <xdr:cNvPr id="51" name="Text 1"/>
        <xdr:cNvSpPr/>
      </xdr:nvSpPr>
      <xdr:spPr>
        <a:xfrm>
          <a:off x="6315840" y="16858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0</xdr:row>
      <xdr:rowOff>47520</xdr:rowOff>
    </xdr:from>
    <xdr:to>
      <xdr:col>7</xdr:col>
      <xdr:colOff>7509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38880" y="5060160"/>
        <a:ext cx="61660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0</xdr:row>
      <xdr:rowOff>47520</xdr:rowOff>
    </xdr:from>
    <xdr:to>
      <xdr:col>6</xdr:col>
      <xdr:colOff>856080</xdr:colOff>
      <xdr:row>64</xdr:row>
      <xdr:rowOff>66600</xdr:rowOff>
    </xdr:to>
    <xdr:graphicFrame>
      <xdr:nvGraphicFramePr>
        <xdr:cNvPr id="52" name="Chart 2"/>
        <xdr:cNvGraphicFramePr/>
      </xdr:nvGraphicFramePr>
      <xdr:xfrm>
        <a:off x="40680" y="4975920"/>
        <a:ext cx="619776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7402872615964</cdr:y>
    </cdr:from>
    <cdr:to>
      <cdr:x>0.000522739153162572</cdr:x>
      <cdr:y>0.118515030217408</cdr:y>
    </cdr:to>
    <cdr:sp>
      <cdr:nvSpPr>
        <cdr:cNvPr id="53" name="Text 11"/>
        <cdr:cNvSpPr/>
      </cdr:nvSpPr>
      <cdr:spPr>
        <a:xfrm>
          <a:off x="0" y="223560"/>
          <a:ext cx="324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86040</xdr:rowOff>
    </xdr:from>
    <xdr:to>
      <xdr:col>7</xdr:col>
      <xdr:colOff>633960</xdr:colOff>
      <xdr:row>23</xdr:row>
      <xdr:rowOff>114480</xdr:rowOff>
    </xdr:to>
    <xdr:graphicFrame>
      <xdr:nvGraphicFramePr>
        <xdr:cNvPr id="5" name="Chart 1"/>
        <xdr:cNvGraphicFramePr/>
      </xdr:nvGraphicFramePr>
      <xdr:xfrm>
        <a:off x="3888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66240</xdr:rowOff>
    </xdr:from>
    <xdr:to>
      <xdr:col>7</xdr:col>
      <xdr:colOff>741240</xdr:colOff>
      <xdr:row>56</xdr:row>
      <xdr:rowOff>37800</xdr:rowOff>
    </xdr:to>
    <xdr:graphicFrame>
      <xdr:nvGraphicFramePr>
        <xdr:cNvPr id="6" name="Chart 2"/>
        <xdr:cNvGraphicFramePr/>
      </xdr:nvGraphicFramePr>
      <xdr:xfrm>
        <a:off x="38880" y="471708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04760</xdr:rowOff>
    </xdr:from>
    <xdr:to>
      <xdr:col>8</xdr:col>
      <xdr:colOff>73116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9880" y="41079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1</xdr:row>
      <xdr:rowOff>56880</xdr:rowOff>
    </xdr:from>
    <xdr:to>
      <xdr:col>8</xdr:col>
      <xdr:colOff>741240</xdr:colOff>
      <xdr:row>21</xdr:row>
      <xdr:rowOff>56880</xdr:rowOff>
    </xdr:to>
    <xdr:graphicFrame>
      <xdr:nvGraphicFramePr>
        <xdr:cNvPr id="8" name="Chart 2"/>
        <xdr:cNvGraphicFramePr/>
      </xdr:nvGraphicFramePr>
      <xdr:xfrm>
        <a:off x="40680" y="335520"/>
        <a:ext cx="6328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9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19800" y="38412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1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2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13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133560</xdr:rowOff>
    </xdr:from>
    <xdr:to>
      <xdr:col>7</xdr:col>
      <xdr:colOff>692280</xdr:colOff>
      <xdr:row>23</xdr:row>
      <xdr:rowOff>47520</xdr:rowOff>
    </xdr:to>
    <xdr:graphicFrame>
      <xdr:nvGraphicFramePr>
        <xdr:cNvPr id="16" name="Chart 2"/>
        <xdr:cNvGraphicFramePr/>
      </xdr:nvGraphicFramePr>
      <xdr:xfrm>
        <a:off x="9720" y="57420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lvnbb.de/media_fast/2134/BI9_j06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">
          <cell r="D17">
            <v>99147</v>
          </cell>
          <cell r="E17">
            <v>21924</v>
          </cell>
          <cell r="F17">
            <v>39860</v>
          </cell>
          <cell r="G17">
            <v>58791</v>
          </cell>
          <cell r="H17">
            <v>4523</v>
          </cell>
          <cell r="I17">
            <v>11546</v>
          </cell>
          <cell r="J17">
            <v>233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40</v>
          </cell>
          <cell r="E12">
            <v>140</v>
          </cell>
          <cell r="F12">
            <v>509</v>
          </cell>
          <cell r="G12">
            <v>398</v>
          </cell>
        </row>
        <row r="14">
          <cell r="D14">
            <v>126</v>
          </cell>
          <cell r="E14">
            <v>236</v>
          </cell>
          <cell r="F14">
            <v>629</v>
          </cell>
          <cell r="G14">
            <v>711</v>
          </cell>
        </row>
        <row r="16">
          <cell r="D16">
            <v>98</v>
          </cell>
          <cell r="E16">
            <v>111</v>
          </cell>
          <cell r="F16">
            <v>478</v>
          </cell>
          <cell r="G16">
            <v>549</v>
          </cell>
        </row>
        <row r="18">
          <cell r="D18">
            <v>184</v>
          </cell>
          <cell r="E18">
            <v>375</v>
          </cell>
          <cell r="F18">
            <v>783</v>
          </cell>
          <cell r="G18">
            <v>987</v>
          </cell>
        </row>
        <row r="20">
          <cell r="D20">
            <v>205</v>
          </cell>
          <cell r="E20">
            <v>444</v>
          </cell>
          <cell r="F20">
            <v>927</v>
          </cell>
          <cell r="G20">
            <v>663</v>
          </cell>
        </row>
        <row r="22">
          <cell r="D22">
            <v>198</v>
          </cell>
          <cell r="E22">
            <v>426</v>
          </cell>
          <cell r="F22">
            <v>861</v>
          </cell>
          <cell r="G22">
            <v>726</v>
          </cell>
        </row>
        <row r="24">
          <cell r="D24">
            <v>146</v>
          </cell>
          <cell r="E24">
            <v>234</v>
          </cell>
          <cell r="F24">
            <v>741</v>
          </cell>
          <cell r="G24">
            <v>585</v>
          </cell>
        </row>
        <row r="26">
          <cell r="D26">
            <v>228</v>
          </cell>
          <cell r="E26">
            <v>419</v>
          </cell>
          <cell r="F26">
            <v>837</v>
          </cell>
          <cell r="G26">
            <v>599</v>
          </cell>
        </row>
        <row r="28">
          <cell r="D28">
            <v>285</v>
          </cell>
          <cell r="E28">
            <v>523</v>
          </cell>
          <cell r="F28">
            <v>1253</v>
          </cell>
          <cell r="G28">
            <v>786</v>
          </cell>
        </row>
        <row r="30">
          <cell r="D30">
            <v>198</v>
          </cell>
          <cell r="E30">
            <v>521</v>
          </cell>
          <cell r="F30">
            <v>1102</v>
          </cell>
          <cell r="G30">
            <v>768</v>
          </cell>
        </row>
        <row r="32">
          <cell r="D32">
            <v>198</v>
          </cell>
          <cell r="E32">
            <v>347</v>
          </cell>
          <cell r="F32">
            <v>753</v>
          </cell>
          <cell r="G32">
            <v>535</v>
          </cell>
        </row>
        <row r="34">
          <cell r="D34">
            <v>280</v>
          </cell>
          <cell r="E34">
            <v>447</v>
          </cell>
          <cell r="F34">
            <v>1008</v>
          </cell>
          <cell r="G34">
            <v>833</v>
          </cell>
        </row>
        <row r="36">
          <cell r="D36">
            <v>191</v>
          </cell>
          <cell r="E36">
            <v>355</v>
          </cell>
          <cell r="F36">
            <v>600</v>
          </cell>
          <cell r="G36">
            <v>572</v>
          </cell>
        </row>
        <row r="38">
          <cell r="D38">
            <v>205</v>
          </cell>
          <cell r="E38">
            <v>367</v>
          </cell>
          <cell r="F38">
            <v>824</v>
          </cell>
          <cell r="G38">
            <v>795</v>
          </cell>
        </row>
        <row r="40">
          <cell r="D40">
            <v>172</v>
          </cell>
          <cell r="E40">
            <v>233</v>
          </cell>
          <cell r="F40">
            <v>497</v>
          </cell>
          <cell r="G40">
            <v>378</v>
          </cell>
        </row>
        <row r="42">
          <cell r="D42">
            <v>159</v>
          </cell>
          <cell r="E42">
            <v>325</v>
          </cell>
          <cell r="F42">
            <v>716</v>
          </cell>
          <cell r="G42">
            <v>586</v>
          </cell>
        </row>
        <row r="44">
          <cell r="D44">
            <v>278</v>
          </cell>
          <cell r="E44">
            <v>367</v>
          </cell>
          <cell r="F44">
            <v>1065</v>
          </cell>
          <cell r="G44">
            <v>586</v>
          </cell>
        </row>
        <row r="46">
          <cell r="D46">
            <v>264</v>
          </cell>
          <cell r="E46">
            <v>384</v>
          </cell>
          <cell r="F46">
            <v>879</v>
          </cell>
          <cell r="G46">
            <v>701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http://www.lvnbb.de/../../temp/BI9_j04.xls" TargetMode="External"/><Relationship Id="rId2" Type="http://schemas.openxmlformats.org/officeDocument/2006/relationships/hyperlink" Target="http://www.lvnbb.de/../../temp/BI9_j04.xls" TargetMode="External"/><Relationship Id="rId3" Type="http://schemas.openxmlformats.org/officeDocument/2006/relationships/hyperlink" Target="http://www.lvnbb.de/../../temp/BI9_j04.xls" TargetMode="External"/><Relationship Id="rId4" Type="http://schemas.openxmlformats.org/officeDocument/2006/relationships/hyperlink" Target="http://www.lvnbb.de/../../temp/BI9_j04.xls" TargetMode="External"/><Relationship Id="rId5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>
      <c r="A33" s="11" t="s">
        <v>9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20.25" hidden="false" customHeight="true" outlineLevel="0" collapsed="false">
      <c r="A9" s="118"/>
      <c r="B9" s="118"/>
      <c r="C9" s="119" t="s">
        <v>203</v>
      </c>
      <c r="D9" s="119"/>
      <c r="E9" s="119"/>
      <c r="F9" s="119"/>
      <c r="G9" s="119"/>
      <c r="H9" s="119"/>
      <c r="I9" s="119"/>
      <c r="J9" s="119"/>
    </row>
    <row r="10" customFormat="false" ht="40.5" hidden="false" customHeight="true" outlineLevel="0" collapsed="false">
      <c r="A10" s="89" t="s">
        <v>184</v>
      </c>
      <c r="B10" s="89"/>
      <c r="C10" s="90" t="n">
        <v>6822</v>
      </c>
      <c r="D10" s="91" t="n">
        <v>2469</v>
      </c>
      <c r="E10" s="91" t="n">
        <v>339</v>
      </c>
      <c r="F10" s="91" t="n">
        <v>942</v>
      </c>
      <c r="G10" s="91" t="n">
        <v>2203</v>
      </c>
      <c r="H10" s="91" t="n">
        <v>312</v>
      </c>
      <c r="I10" s="91" t="n">
        <v>434</v>
      </c>
      <c r="J10" s="91" t="n">
        <v>123</v>
      </c>
    </row>
    <row r="11" customFormat="false" ht="12.6" hidden="false" customHeight="true" outlineLevel="0" collapsed="false">
      <c r="A11" s="92" t="s">
        <v>111</v>
      </c>
      <c r="B11" s="93"/>
      <c r="C11" s="90" t="n">
        <v>9775</v>
      </c>
      <c r="D11" s="91" t="n">
        <v>3583</v>
      </c>
      <c r="E11" s="71" t="n">
        <v>1583</v>
      </c>
      <c r="F11" s="71" t="n">
        <v>1113</v>
      </c>
      <c r="G11" s="71" t="n">
        <v>2223</v>
      </c>
      <c r="H11" s="71" t="n">
        <v>312</v>
      </c>
      <c r="I11" s="71" t="n">
        <v>635</v>
      </c>
      <c r="J11" s="71" t="n">
        <v>326</v>
      </c>
    </row>
    <row r="12" customFormat="false" ht="12.6" hidden="false" customHeight="true" outlineLevel="0" collapsed="false">
      <c r="A12" s="92" t="s">
        <v>113</v>
      </c>
      <c r="B12" s="93"/>
      <c r="C12" s="90" t="n">
        <v>6946</v>
      </c>
      <c r="D12" s="91" t="n">
        <v>2083</v>
      </c>
      <c r="E12" s="71" t="n">
        <v>1402</v>
      </c>
      <c r="F12" s="71" t="n">
        <v>475</v>
      </c>
      <c r="G12" s="71" t="n">
        <v>2057</v>
      </c>
      <c r="H12" s="71" t="n">
        <v>298</v>
      </c>
      <c r="I12" s="71" t="n">
        <v>476</v>
      </c>
      <c r="J12" s="71" t="n">
        <v>155</v>
      </c>
    </row>
    <row r="13" customFormat="false" ht="32.45" hidden="false" customHeight="true" outlineLevel="0" collapsed="false">
      <c r="A13" s="89" t="s">
        <v>185</v>
      </c>
      <c r="B13" s="89"/>
      <c r="C13" s="94" t="n">
        <v>16766</v>
      </c>
      <c r="D13" s="95" t="n">
        <v>5629</v>
      </c>
      <c r="E13" s="95" t="n">
        <v>3512</v>
      </c>
      <c r="F13" s="95" t="n">
        <v>1921</v>
      </c>
      <c r="G13" s="95" t="n">
        <v>4387</v>
      </c>
      <c r="H13" s="95" t="n">
        <v>121</v>
      </c>
      <c r="I13" s="95" t="n">
        <v>884</v>
      </c>
      <c r="J13" s="95" t="n">
        <v>312</v>
      </c>
    </row>
    <row r="14" customFormat="false" ht="20.25" hidden="false" customHeight="true" outlineLevel="0" collapsed="false">
      <c r="A14" s="92" t="s">
        <v>186</v>
      </c>
      <c r="B14" s="93"/>
      <c r="C14" s="90" t="n">
        <v>15377</v>
      </c>
      <c r="D14" s="91" t="n">
        <v>6262</v>
      </c>
      <c r="E14" s="91" t="n">
        <v>845</v>
      </c>
      <c r="F14" s="91" t="n">
        <v>3138</v>
      </c>
      <c r="G14" s="91" t="n">
        <v>3944</v>
      </c>
      <c r="H14" s="91" t="n">
        <v>352</v>
      </c>
      <c r="I14" s="91" t="n">
        <v>788</v>
      </c>
      <c r="J14" s="91" t="n">
        <v>48</v>
      </c>
    </row>
    <row r="15" customFormat="false" ht="12.6" hidden="false" customHeight="true" outlineLevel="0" collapsed="false">
      <c r="A15" s="92" t="s">
        <v>187</v>
      </c>
      <c r="B15" s="93"/>
      <c r="C15" s="90" t="n">
        <v>15182</v>
      </c>
      <c r="D15" s="91" t="n">
        <v>6807</v>
      </c>
      <c r="E15" s="71" t="n">
        <v>991</v>
      </c>
      <c r="F15" s="71" t="n">
        <v>2864</v>
      </c>
      <c r="G15" s="71" t="n">
        <v>3625</v>
      </c>
      <c r="H15" s="71" t="n">
        <v>0</v>
      </c>
      <c r="I15" s="71" t="n">
        <v>614</v>
      </c>
      <c r="J15" s="71" t="n">
        <v>281</v>
      </c>
    </row>
    <row r="16" customFormat="false" ht="12.6" hidden="false" customHeight="true" outlineLevel="0" collapsed="false">
      <c r="A16" s="92" t="s">
        <v>188</v>
      </c>
      <c r="B16" s="93"/>
      <c r="C16" s="90" t="n">
        <v>10759</v>
      </c>
      <c r="D16" s="91" t="n">
        <v>4052</v>
      </c>
      <c r="E16" s="71" t="n">
        <v>0</v>
      </c>
      <c r="F16" s="71" t="n">
        <v>2590</v>
      </c>
      <c r="G16" s="71" t="n">
        <v>3308</v>
      </c>
      <c r="H16" s="71" t="n">
        <v>146</v>
      </c>
      <c r="I16" s="71" t="n">
        <v>588</v>
      </c>
      <c r="J16" s="71" t="n">
        <v>75</v>
      </c>
    </row>
    <row r="17" customFormat="false" ht="12.6" hidden="false" customHeight="true" outlineLevel="0" collapsed="false">
      <c r="A17" s="92" t="s">
        <v>189</v>
      </c>
      <c r="B17" s="93"/>
      <c r="C17" s="90" t="n">
        <v>16093</v>
      </c>
      <c r="D17" s="91" t="n">
        <v>7881</v>
      </c>
      <c r="E17" s="71" t="n">
        <v>1307</v>
      </c>
      <c r="F17" s="71" t="n">
        <v>2389</v>
      </c>
      <c r="G17" s="71" t="n">
        <v>3523</v>
      </c>
      <c r="H17" s="71" t="n">
        <v>374</v>
      </c>
      <c r="I17" s="71" t="n">
        <v>576</v>
      </c>
      <c r="J17" s="71" t="n">
        <v>43</v>
      </c>
    </row>
    <row r="18" customFormat="false" ht="12.6" hidden="false" customHeight="true" outlineLevel="0" collapsed="false">
      <c r="A18" s="92" t="s">
        <v>190</v>
      </c>
      <c r="B18" s="93"/>
      <c r="C18" s="90" t="n">
        <v>16944</v>
      </c>
      <c r="D18" s="91" t="n">
        <v>6137</v>
      </c>
      <c r="E18" s="71" t="n">
        <v>948</v>
      </c>
      <c r="F18" s="71" t="n">
        <v>4683</v>
      </c>
      <c r="G18" s="71" t="n">
        <v>3903</v>
      </c>
      <c r="H18" s="71" t="n">
        <v>275</v>
      </c>
      <c r="I18" s="71" t="n">
        <v>865</v>
      </c>
      <c r="J18" s="71" t="n">
        <v>133</v>
      </c>
    </row>
    <row r="19" customFormat="false" ht="12.6" hidden="false" customHeight="true" outlineLevel="0" collapsed="false">
      <c r="A19" s="92" t="s">
        <v>191</v>
      </c>
      <c r="B19" s="93"/>
      <c r="C19" s="90" t="n">
        <v>19211</v>
      </c>
      <c r="D19" s="91" t="n">
        <v>9292</v>
      </c>
      <c r="E19" s="71" t="n">
        <v>1436</v>
      </c>
      <c r="F19" s="71" t="n">
        <v>3139</v>
      </c>
      <c r="G19" s="71" t="n">
        <v>3789</v>
      </c>
      <c r="H19" s="71" t="n">
        <v>723</v>
      </c>
      <c r="I19" s="71" t="n">
        <v>626</v>
      </c>
      <c r="J19" s="71" t="n">
        <v>206</v>
      </c>
    </row>
    <row r="20" customFormat="false" ht="12.6" hidden="false" customHeight="true" outlineLevel="0" collapsed="false">
      <c r="A20" s="92" t="s">
        <v>192</v>
      </c>
      <c r="B20" s="93"/>
      <c r="C20" s="90" t="n">
        <v>10654</v>
      </c>
      <c r="D20" s="91" t="n">
        <v>4561</v>
      </c>
      <c r="E20" s="71" t="n">
        <v>0</v>
      </c>
      <c r="F20" s="71" t="n">
        <v>2303</v>
      </c>
      <c r="G20" s="71" t="n">
        <v>2962</v>
      </c>
      <c r="H20" s="71" t="n">
        <v>282</v>
      </c>
      <c r="I20" s="71" t="n">
        <v>516</v>
      </c>
      <c r="J20" s="71" t="n">
        <v>30</v>
      </c>
    </row>
    <row r="21" customFormat="false" ht="12.6" hidden="false" customHeight="true" outlineLevel="0" collapsed="false">
      <c r="A21" s="92" t="s">
        <v>193</v>
      </c>
      <c r="B21" s="93"/>
      <c r="C21" s="90" t="n">
        <v>17129</v>
      </c>
      <c r="D21" s="91" t="n">
        <v>6544</v>
      </c>
      <c r="E21" s="71" t="n">
        <v>1615</v>
      </c>
      <c r="F21" s="71" t="n">
        <v>3017</v>
      </c>
      <c r="G21" s="71" t="n">
        <v>4318</v>
      </c>
      <c r="H21" s="71" t="n">
        <v>485</v>
      </c>
      <c r="I21" s="71" t="n">
        <v>1062</v>
      </c>
      <c r="J21" s="71" t="n">
        <v>88</v>
      </c>
    </row>
    <row r="22" customFormat="false" ht="12.6" hidden="false" customHeight="true" outlineLevel="0" collapsed="false">
      <c r="A22" s="92" t="s">
        <v>194</v>
      </c>
      <c r="B22" s="93"/>
      <c r="C22" s="90" t="n">
        <v>10217</v>
      </c>
      <c r="D22" s="91" t="n">
        <v>4425</v>
      </c>
      <c r="E22" s="71" t="n">
        <v>1157</v>
      </c>
      <c r="F22" s="71" t="n">
        <v>1349</v>
      </c>
      <c r="G22" s="71" t="n">
        <v>2558</v>
      </c>
      <c r="H22" s="71" t="n">
        <v>167</v>
      </c>
      <c r="I22" s="71" t="n">
        <v>536</v>
      </c>
      <c r="J22" s="71" t="n">
        <v>25</v>
      </c>
    </row>
    <row r="23" customFormat="false" ht="12.6" hidden="false" customHeight="true" outlineLevel="0" collapsed="false">
      <c r="A23" s="92" t="s">
        <v>195</v>
      </c>
      <c r="B23" s="93"/>
      <c r="C23" s="90" t="n">
        <v>18788</v>
      </c>
      <c r="D23" s="91" t="n">
        <v>8843</v>
      </c>
      <c r="E23" s="71" t="n">
        <v>2469</v>
      </c>
      <c r="F23" s="71" t="n">
        <v>2282</v>
      </c>
      <c r="G23" s="71" t="n">
        <v>4198</v>
      </c>
      <c r="H23" s="71" t="n">
        <v>170</v>
      </c>
      <c r="I23" s="71" t="n">
        <v>605</v>
      </c>
      <c r="J23" s="71" t="n">
        <v>221</v>
      </c>
    </row>
    <row r="24" customFormat="false" ht="12.6" hidden="false" customHeight="true" outlineLevel="0" collapsed="false">
      <c r="A24" s="92" t="s">
        <v>196</v>
      </c>
      <c r="B24" s="93"/>
      <c r="C24" s="90" t="n">
        <v>7588</v>
      </c>
      <c r="D24" s="91" t="n">
        <v>3195</v>
      </c>
      <c r="E24" s="71" t="n">
        <v>463</v>
      </c>
      <c r="F24" s="71" t="n">
        <v>1387</v>
      </c>
      <c r="G24" s="71" t="n">
        <v>1723</v>
      </c>
      <c r="H24" s="71" t="n">
        <v>222</v>
      </c>
      <c r="I24" s="71" t="n">
        <v>520</v>
      </c>
      <c r="J24" s="71" t="n">
        <v>78</v>
      </c>
    </row>
    <row r="25" customFormat="false" ht="12.6" hidden="false" customHeight="true" outlineLevel="0" collapsed="false">
      <c r="A25" s="92" t="s">
        <v>197</v>
      </c>
      <c r="B25" s="93"/>
      <c r="C25" s="90" t="n">
        <v>11697</v>
      </c>
      <c r="D25" s="91" t="n">
        <v>5042</v>
      </c>
      <c r="E25" s="71" t="n">
        <v>1201</v>
      </c>
      <c r="F25" s="71" t="n">
        <v>1351</v>
      </c>
      <c r="G25" s="71" t="n">
        <v>3587</v>
      </c>
      <c r="H25" s="71" t="n">
        <v>121</v>
      </c>
      <c r="I25" s="71" t="n">
        <v>374</v>
      </c>
      <c r="J25" s="71" t="n">
        <v>21</v>
      </c>
    </row>
    <row r="26" customFormat="false" ht="12.6" hidden="false" customHeight="true" outlineLevel="0" collapsed="false">
      <c r="A26" s="92" t="s">
        <v>198</v>
      </c>
      <c r="B26" s="93"/>
      <c r="C26" s="90" t="n">
        <v>15063</v>
      </c>
      <c r="D26" s="91" t="n">
        <v>6812</v>
      </c>
      <c r="E26" s="71" t="n">
        <v>852</v>
      </c>
      <c r="F26" s="71" t="n">
        <v>2952</v>
      </c>
      <c r="G26" s="71" t="n">
        <v>3757</v>
      </c>
      <c r="H26" s="71" t="n">
        <v>0</v>
      </c>
      <c r="I26" s="71" t="n">
        <v>637</v>
      </c>
      <c r="J26" s="71" t="n">
        <v>53</v>
      </c>
    </row>
    <row r="27" customFormat="false" ht="12.6" hidden="false" customHeight="true" outlineLevel="0" collapsed="false">
      <c r="A27" s="92" t="s">
        <v>199</v>
      </c>
      <c r="B27" s="93"/>
      <c r="C27" s="90" t="n">
        <v>13116</v>
      </c>
      <c r="D27" s="91" t="n">
        <v>5530</v>
      </c>
      <c r="E27" s="71" t="n">
        <v>1804</v>
      </c>
      <c r="F27" s="71" t="n">
        <v>1965</v>
      </c>
      <c r="G27" s="71" t="n">
        <v>2726</v>
      </c>
      <c r="H27" s="71" t="n">
        <v>163</v>
      </c>
      <c r="I27" s="71" t="n">
        <v>810</v>
      </c>
      <c r="J27" s="71" t="n">
        <v>118</v>
      </c>
    </row>
    <row r="28" customFormat="false" ht="20.25" hidden="false" customHeight="true" outlineLevel="0" collapsed="false">
      <c r="A28" s="96" t="s">
        <v>142</v>
      </c>
      <c r="B28" s="97"/>
      <c r="C28" s="98" t="n">
        <v>238127</v>
      </c>
      <c r="D28" s="98" t="n">
        <v>99147</v>
      </c>
      <c r="E28" s="98" t="n">
        <v>21924</v>
      </c>
      <c r="F28" s="98" t="n">
        <v>39860</v>
      </c>
      <c r="G28" s="98" t="n">
        <v>58791</v>
      </c>
      <c r="H28" s="98" t="n">
        <v>4523</v>
      </c>
      <c r="I28" s="98" t="n">
        <v>11546</v>
      </c>
      <c r="J28" s="98" t="n">
        <v>2336</v>
      </c>
    </row>
    <row r="29" customFormat="false" ht="20.25" hidden="false" customHeight="true" outlineLevel="0" collapsed="false">
      <c r="C29" s="120" t="s">
        <v>202</v>
      </c>
      <c r="D29" s="120"/>
      <c r="E29" s="120"/>
      <c r="F29" s="120"/>
      <c r="G29" s="120"/>
      <c r="H29" s="120"/>
      <c r="I29" s="120"/>
      <c r="J29" s="120"/>
    </row>
    <row r="30" customFormat="false" ht="40.5" hidden="false" customHeight="true" outlineLevel="0" collapsed="false">
      <c r="A30" s="89" t="s">
        <v>184</v>
      </c>
      <c r="B30" s="89"/>
      <c r="C30" s="90" t="n">
        <v>3431</v>
      </c>
      <c r="D30" s="91" t="n">
        <v>1176</v>
      </c>
      <c r="E30" s="91" t="n">
        <v>174</v>
      </c>
      <c r="F30" s="91" t="n">
        <v>419</v>
      </c>
      <c r="G30" s="91" t="n">
        <v>1247</v>
      </c>
      <c r="H30" s="91" t="n">
        <v>192</v>
      </c>
      <c r="I30" s="91" t="n">
        <v>169</v>
      </c>
      <c r="J30" s="91" t="n">
        <v>54</v>
      </c>
    </row>
    <row r="31" customFormat="false" ht="12.6" hidden="false" customHeight="true" outlineLevel="0" collapsed="false">
      <c r="A31" s="92" t="s">
        <v>111</v>
      </c>
      <c r="B31" s="93"/>
      <c r="C31" s="90" t="n">
        <v>4665</v>
      </c>
      <c r="D31" s="71" t="n">
        <v>1773</v>
      </c>
      <c r="E31" s="71" t="n">
        <v>649</v>
      </c>
      <c r="F31" s="71" t="n">
        <v>528</v>
      </c>
      <c r="G31" s="71" t="n">
        <v>1180</v>
      </c>
      <c r="H31" s="71" t="n">
        <v>175</v>
      </c>
      <c r="I31" s="71" t="n">
        <v>221</v>
      </c>
      <c r="J31" s="71" t="n">
        <v>139</v>
      </c>
    </row>
    <row r="32" customFormat="false" ht="12.6" hidden="false" customHeight="true" outlineLevel="0" collapsed="false">
      <c r="A32" s="92" t="s">
        <v>113</v>
      </c>
      <c r="B32" s="93"/>
      <c r="C32" s="90" t="n">
        <v>3452</v>
      </c>
      <c r="D32" s="71" t="n">
        <v>1035</v>
      </c>
      <c r="E32" s="71" t="n">
        <v>621</v>
      </c>
      <c r="F32" s="71" t="n">
        <v>215</v>
      </c>
      <c r="G32" s="71" t="n">
        <v>1181</v>
      </c>
      <c r="H32" s="71" t="n">
        <v>151</v>
      </c>
      <c r="I32" s="71" t="n">
        <v>179</v>
      </c>
      <c r="J32" s="71" t="n">
        <v>70</v>
      </c>
    </row>
    <row r="33" customFormat="false" ht="32.45" hidden="false" customHeight="true" outlineLevel="0" collapsed="false">
      <c r="A33" s="89" t="s">
        <v>185</v>
      </c>
      <c r="B33" s="89"/>
      <c r="C33" s="94" t="n">
        <v>8476</v>
      </c>
      <c r="D33" s="95" t="n">
        <v>2879</v>
      </c>
      <c r="E33" s="95" t="n">
        <v>1842</v>
      </c>
      <c r="F33" s="95" t="n">
        <v>843</v>
      </c>
      <c r="G33" s="95" t="n">
        <v>2424</v>
      </c>
      <c r="H33" s="95" t="n">
        <v>74</v>
      </c>
      <c r="I33" s="95" t="n">
        <v>282</v>
      </c>
      <c r="J33" s="95" t="n">
        <v>132</v>
      </c>
    </row>
    <row r="34" customFormat="false" ht="20.25" hidden="false" customHeight="true" outlineLevel="0" collapsed="false">
      <c r="A34" s="92" t="s">
        <v>186</v>
      </c>
      <c r="B34" s="93"/>
      <c r="C34" s="90" t="n">
        <v>7650</v>
      </c>
      <c r="D34" s="91" t="n">
        <v>3056</v>
      </c>
      <c r="E34" s="91" t="n">
        <v>411</v>
      </c>
      <c r="F34" s="91" t="n">
        <v>1457</v>
      </c>
      <c r="G34" s="91" t="n">
        <v>2219</v>
      </c>
      <c r="H34" s="91" t="n">
        <v>188</v>
      </c>
      <c r="I34" s="91" t="n">
        <v>305</v>
      </c>
      <c r="J34" s="91" t="n">
        <v>14</v>
      </c>
    </row>
    <row r="35" customFormat="false" ht="12.6" hidden="false" customHeight="true" outlineLevel="0" collapsed="false">
      <c r="A35" s="92" t="s">
        <v>187</v>
      </c>
      <c r="B35" s="93"/>
      <c r="C35" s="90" t="n">
        <v>7667</v>
      </c>
      <c r="D35" s="71" t="n">
        <v>3372</v>
      </c>
      <c r="E35" s="71" t="n">
        <v>539</v>
      </c>
      <c r="F35" s="71" t="n">
        <v>1365</v>
      </c>
      <c r="G35" s="71" t="n">
        <v>2083</v>
      </c>
      <c r="H35" s="71" t="n">
        <v>0</v>
      </c>
      <c r="I35" s="71" t="n">
        <v>203</v>
      </c>
      <c r="J35" s="71" t="n">
        <v>105</v>
      </c>
    </row>
    <row r="36" customFormat="false" ht="12.6" hidden="false" customHeight="true" outlineLevel="0" collapsed="false">
      <c r="A36" s="92" t="s">
        <v>188</v>
      </c>
      <c r="B36" s="93"/>
      <c r="C36" s="90" t="n">
        <v>5446</v>
      </c>
      <c r="D36" s="71" t="n">
        <v>2037</v>
      </c>
      <c r="E36" s="71" t="n">
        <v>0</v>
      </c>
      <c r="F36" s="71" t="n">
        <v>1165</v>
      </c>
      <c r="G36" s="71" t="n">
        <v>1942</v>
      </c>
      <c r="H36" s="71" t="n">
        <v>64</v>
      </c>
      <c r="I36" s="71" t="n">
        <v>204</v>
      </c>
      <c r="J36" s="71" t="n">
        <v>34</v>
      </c>
    </row>
    <row r="37" customFormat="false" ht="12.6" hidden="false" customHeight="true" outlineLevel="0" collapsed="false">
      <c r="A37" s="92" t="s">
        <v>189</v>
      </c>
      <c r="B37" s="93"/>
      <c r="C37" s="90" t="n">
        <v>7909</v>
      </c>
      <c r="D37" s="71" t="n">
        <v>3788</v>
      </c>
      <c r="E37" s="71" t="n">
        <v>624</v>
      </c>
      <c r="F37" s="71" t="n">
        <v>1083</v>
      </c>
      <c r="G37" s="71" t="n">
        <v>1934</v>
      </c>
      <c r="H37" s="71" t="n">
        <v>223</v>
      </c>
      <c r="I37" s="71" t="n">
        <v>236</v>
      </c>
      <c r="J37" s="71" t="n">
        <v>21</v>
      </c>
    </row>
    <row r="38" customFormat="false" ht="12.6" hidden="false" customHeight="true" outlineLevel="0" collapsed="false">
      <c r="A38" s="92" t="s">
        <v>190</v>
      </c>
      <c r="B38" s="93"/>
      <c r="C38" s="90" t="n">
        <v>8584</v>
      </c>
      <c r="D38" s="71" t="n">
        <v>3046</v>
      </c>
      <c r="E38" s="71" t="n">
        <v>519</v>
      </c>
      <c r="F38" s="71" t="n">
        <v>2264</v>
      </c>
      <c r="G38" s="71" t="n">
        <v>2227</v>
      </c>
      <c r="H38" s="71" t="n">
        <v>164</v>
      </c>
      <c r="I38" s="71" t="n">
        <v>313</v>
      </c>
      <c r="J38" s="71" t="n">
        <v>51</v>
      </c>
    </row>
    <row r="39" customFormat="false" ht="12.6" hidden="false" customHeight="true" outlineLevel="0" collapsed="false">
      <c r="A39" s="92" t="s">
        <v>191</v>
      </c>
      <c r="B39" s="93"/>
      <c r="C39" s="90" t="n">
        <v>9569</v>
      </c>
      <c r="D39" s="71" t="n">
        <v>4570</v>
      </c>
      <c r="E39" s="71" t="n">
        <v>771</v>
      </c>
      <c r="F39" s="71" t="n">
        <v>1405</v>
      </c>
      <c r="G39" s="71" t="n">
        <v>2156</v>
      </c>
      <c r="H39" s="71" t="n">
        <v>352</v>
      </c>
      <c r="I39" s="71" t="n">
        <v>222</v>
      </c>
      <c r="J39" s="71" t="n">
        <v>93</v>
      </c>
    </row>
    <row r="40" customFormat="false" ht="12.6" hidden="false" customHeight="true" outlineLevel="0" collapsed="false">
      <c r="A40" s="92" t="s">
        <v>192</v>
      </c>
      <c r="B40" s="93"/>
      <c r="C40" s="90" t="n">
        <v>5424</v>
      </c>
      <c r="D40" s="71" t="n">
        <v>2237</v>
      </c>
      <c r="E40" s="71" t="n">
        <v>0</v>
      </c>
      <c r="F40" s="71" t="n">
        <v>1026</v>
      </c>
      <c r="G40" s="71" t="n">
        <v>1764</v>
      </c>
      <c r="H40" s="71" t="n">
        <v>169</v>
      </c>
      <c r="I40" s="71" t="n">
        <v>214</v>
      </c>
      <c r="J40" s="71" t="n">
        <v>14</v>
      </c>
    </row>
    <row r="41" customFormat="false" ht="12.6" hidden="false" customHeight="true" outlineLevel="0" collapsed="false">
      <c r="A41" s="92" t="s">
        <v>193</v>
      </c>
      <c r="B41" s="93"/>
      <c r="C41" s="90" t="n">
        <v>8441</v>
      </c>
      <c r="D41" s="71" t="n">
        <v>3168</v>
      </c>
      <c r="E41" s="71" t="n">
        <v>800</v>
      </c>
      <c r="F41" s="71" t="n">
        <v>1351</v>
      </c>
      <c r="G41" s="71" t="n">
        <v>2412</v>
      </c>
      <c r="H41" s="71" t="n">
        <v>281</v>
      </c>
      <c r="I41" s="71" t="n">
        <v>381</v>
      </c>
      <c r="J41" s="71" t="n">
        <v>48</v>
      </c>
    </row>
    <row r="42" customFormat="false" ht="12.6" hidden="false" customHeight="true" outlineLevel="0" collapsed="false">
      <c r="A42" s="92" t="s">
        <v>194</v>
      </c>
      <c r="B42" s="93"/>
      <c r="C42" s="90" t="n">
        <v>5235</v>
      </c>
      <c r="D42" s="71" t="n">
        <v>2227</v>
      </c>
      <c r="E42" s="71" t="n">
        <v>598</v>
      </c>
      <c r="F42" s="71" t="n">
        <v>632</v>
      </c>
      <c r="G42" s="71" t="n">
        <v>1458</v>
      </c>
      <c r="H42" s="71" t="n">
        <v>99</v>
      </c>
      <c r="I42" s="71" t="n">
        <v>210</v>
      </c>
      <c r="J42" s="71" t="n">
        <v>11</v>
      </c>
    </row>
    <row r="43" customFormat="false" ht="12.6" hidden="false" customHeight="true" outlineLevel="0" collapsed="false">
      <c r="A43" s="92" t="s">
        <v>195</v>
      </c>
      <c r="B43" s="93"/>
      <c r="C43" s="90" t="n">
        <v>9367</v>
      </c>
      <c r="D43" s="71" t="n">
        <v>4363</v>
      </c>
      <c r="E43" s="71" t="n">
        <v>1230</v>
      </c>
      <c r="F43" s="71" t="n">
        <v>1055</v>
      </c>
      <c r="G43" s="71" t="n">
        <v>2321</v>
      </c>
      <c r="H43" s="71" t="n">
        <v>84</v>
      </c>
      <c r="I43" s="71" t="n">
        <v>212</v>
      </c>
      <c r="J43" s="71" t="n">
        <v>102</v>
      </c>
    </row>
    <row r="44" customFormat="false" ht="12.6" hidden="false" customHeight="true" outlineLevel="0" collapsed="false">
      <c r="A44" s="92" t="s">
        <v>196</v>
      </c>
      <c r="B44" s="93"/>
      <c r="C44" s="90" t="n">
        <v>3767</v>
      </c>
      <c r="D44" s="71" t="n">
        <v>1594</v>
      </c>
      <c r="E44" s="71" t="n">
        <v>244</v>
      </c>
      <c r="F44" s="71" t="n">
        <v>643</v>
      </c>
      <c r="G44" s="71" t="n">
        <v>956</v>
      </c>
      <c r="H44" s="71" t="n">
        <v>123</v>
      </c>
      <c r="I44" s="71" t="n">
        <v>183</v>
      </c>
      <c r="J44" s="71" t="n">
        <v>24</v>
      </c>
    </row>
    <row r="45" customFormat="false" ht="12.6" hidden="false" customHeight="true" outlineLevel="0" collapsed="false">
      <c r="A45" s="92" t="s">
        <v>197</v>
      </c>
      <c r="B45" s="93"/>
      <c r="C45" s="90" t="n">
        <v>6011</v>
      </c>
      <c r="D45" s="71" t="n">
        <v>2475</v>
      </c>
      <c r="E45" s="71" t="n">
        <v>624</v>
      </c>
      <c r="F45" s="71" t="n">
        <v>611</v>
      </c>
      <c r="G45" s="71" t="n">
        <v>2069</v>
      </c>
      <c r="H45" s="71" t="n">
        <v>75</v>
      </c>
      <c r="I45" s="71" t="n">
        <v>146</v>
      </c>
      <c r="J45" s="71" t="n">
        <v>11</v>
      </c>
    </row>
    <row r="46" customFormat="false" ht="12.6" hidden="false" customHeight="true" outlineLevel="0" collapsed="false">
      <c r="A46" s="92" t="s">
        <v>198</v>
      </c>
      <c r="B46" s="93"/>
      <c r="C46" s="90" t="n">
        <v>7556</v>
      </c>
      <c r="D46" s="71" t="n">
        <v>3352</v>
      </c>
      <c r="E46" s="71" t="n">
        <v>455</v>
      </c>
      <c r="F46" s="71" t="n">
        <v>1315</v>
      </c>
      <c r="G46" s="71" t="n">
        <v>2141</v>
      </c>
      <c r="H46" s="71" t="n">
        <v>0</v>
      </c>
      <c r="I46" s="71" t="n">
        <v>268</v>
      </c>
      <c r="J46" s="71" t="n">
        <v>25</v>
      </c>
    </row>
    <row r="47" customFormat="false" ht="12.6" hidden="false" customHeight="true" outlineLevel="0" collapsed="false">
      <c r="A47" s="92" t="s">
        <v>199</v>
      </c>
      <c r="B47" s="93"/>
      <c r="C47" s="90" t="n">
        <v>6561</v>
      </c>
      <c r="D47" s="71" t="n">
        <v>2755</v>
      </c>
      <c r="E47" s="71" t="n">
        <v>939</v>
      </c>
      <c r="F47" s="71" t="n">
        <v>921</v>
      </c>
      <c r="G47" s="71" t="n">
        <v>1522</v>
      </c>
      <c r="H47" s="71" t="n">
        <v>79</v>
      </c>
      <c r="I47" s="71" t="n">
        <v>302</v>
      </c>
      <c r="J47" s="71" t="n">
        <v>43</v>
      </c>
    </row>
    <row r="48" customFormat="false" ht="20.45" hidden="false" customHeight="true" outlineLevel="0" collapsed="false">
      <c r="A48" s="96" t="s">
        <v>142</v>
      </c>
      <c r="B48" s="97"/>
      <c r="C48" s="98" t="n">
        <v>119211</v>
      </c>
      <c r="D48" s="98" t="n">
        <v>48903</v>
      </c>
      <c r="E48" s="98" t="n">
        <v>11040</v>
      </c>
      <c r="F48" s="98" t="n">
        <v>18298</v>
      </c>
      <c r="G48" s="98" t="n">
        <v>33236</v>
      </c>
      <c r="H48" s="98" t="n">
        <v>2493</v>
      </c>
      <c r="I48" s="98" t="n">
        <v>4250</v>
      </c>
      <c r="J48" s="98" t="n">
        <v>991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6/07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6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21" t="s">
        <v>73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4"/>
      <c r="H2" s="124"/>
      <c r="I2" s="74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24"/>
      <c r="I3" s="74"/>
    </row>
    <row r="4" customFormat="false" ht="12.75" hidden="false" customHeight="true" outlineLevel="0" collapsed="false">
      <c r="A4" s="126"/>
      <c r="B4" s="127" t="s">
        <v>167</v>
      </c>
      <c r="C4" s="127" t="s">
        <v>168</v>
      </c>
      <c r="D4" s="127" t="s">
        <v>169</v>
      </c>
      <c r="E4" s="127" t="s">
        <v>170</v>
      </c>
      <c r="F4" s="127" t="s">
        <v>225</v>
      </c>
      <c r="G4" s="127" t="s">
        <v>171</v>
      </c>
      <c r="H4" s="128" t="s">
        <v>172</v>
      </c>
      <c r="I4" s="74"/>
    </row>
    <row r="5" customFormat="false" ht="12.75" hidden="false" customHeight="true" outlineLevel="0" collapsed="false">
      <c r="A5" s="129" t="s">
        <v>110</v>
      </c>
      <c r="B5" s="130" t="n">
        <v>24822</v>
      </c>
      <c r="C5" s="130" t="n">
        <v>7627</v>
      </c>
      <c r="D5" s="130" t="n">
        <v>7534</v>
      </c>
      <c r="E5" s="130" t="n">
        <v>14311</v>
      </c>
      <c r="F5" s="130" t="n">
        <v>977</v>
      </c>
      <c r="G5" s="130" t="n">
        <v>2499</v>
      </c>
      <c r="H5" s="130" t="n">
        <v>699</v>
      </c>
      <c r="I5" s="74"/>
    </row>
    <row r="6" customFormat="false" ht="12.75" hidden="false" customHeight="true" outlineLevel="0" collapsed="false">
      <c r="A6" s="129" t="s">
        <v>111</v>
      </c>
      <c r="B6" s="130" t="n">
        <v>17238</v>
      </c>
      <c r="C6" s="130" t="n">
        <v>2784</v>
      </c>
      <c r="D6" s="130" t="n">
        <v>7357</v>
      </c>
      <c r="E6" s="130" t="n">
        <v>12080</v>
      </c>
      <c r="F6" s="130" t="n">
        <v>861</v>
      </c>
      <c r="G6" s="130" t="n">
        <v>2113</v>
      </c>
      <c r="H6" s="130" t="n">
        <v>452</v>
      </c>
      <c r="I6" s="74"/>
    </row>
    <row r="7" customFormat="false" ht="12.75" hidden="false" customHeight="true" outlineLevel="0" collapsed="false">
      <c r="A7" s="129" t="s">
        <v>112</v>
      </c>
      <c r="B7" s="130" t="n">
        <v>11792</v>
      </c>
      <c r="C7" s="130" t="n">
        <v>2649</v>
      </c>
      <c r="D7" s="130" t="n">
        <v>5103</v>
      </c>
      <c r="E7" s="130" t="n">
        <v>6670</v>
      </c>
      <c r="F7" s="130" t="n">
        <v>515</v>
      </c>
      <c r="G7" s="130" t="n">
        <v>1598</v>
      </c>
      <c r="H7" s="130" t="n">
        <v>166</v>
      </c>
      <c r="I7" s="74"/>
    </row>
    <row r="8" customFormat="false" ht="12.75" hidden="false" customHeight="true" outlineLevel="0" collapsed="false">
      <c r="A8" s="129" t="s">
        <v>113</v>
      </c>
      <c r="B8" s="130" t="n">
        <v>14764</v>
      </c>
      <c r="C8" s="130" t="n">
        <v>3965</v>
      </c>
      <c r="D8" s="130" t="n">
        <v>8175</v>
      </c>
      <c r="E8" s="130" t="n">
        <v>10278</v>
      </c>
      <c r="F8" s="130" t="n">
        <v>1058</v>
      </c>
      <c r="G8" s="130" t="n">
        <v>2403</v>
      </c>
      <c r="H8" s="130" t="n">
        <v>376</v>
      </c>
      <c r="I8" s="74"/>
    </row>
    <row r="9" customFormat="false" ht="12.75" hidden="false" customHeight="true" outlineLevel="0" collapsed="false">
      <c r="A9" s="129" t="s">
        <v>114</v>
      </c>
      <c r="B9" s="130" t="n">
        <v>16912</v>
      </c>
      <c r="C9" s="130" t="n">
        <v>3056</v>
      </c>
      <c r="D9" s="130" t="n">
        <v>5875</v>
      </c>
      <c r="E9" s="130" t="n">
        <v>8070</v>
      </c>
      <c r="F9" s="130" t="n">
        <v>1112</v>
      </c>
      <c r="G9" s="130" t="n">
        <v>1682</v>
      </c>
      <c r="H9" s="130" t="n">
        <v>309</v>
      </c>
      <c r="I9" s="74"/>
    </row>
    <row r="10" customFormat="false" ht="12.75" hidden="false" customHeight="true" outlineLevel="0" collapsed="false">
      <c r="A10" s="129" t="s">
        <v>115</v>
      </c>
      <c r="B10" s="130" t="n">
        <v>13619</v>
      </c>
      <c r="C10" s="130" t="n">
        <v>1843</v>
      </c>
      <c r="D10" s="130" t="n">
        <v>5816</v>
      </c>
      <c r="E10" s="130" t="n">
        <v>7382</v>
      </c>
      <c r="F10" s="130" t="n">
        <v>0</v>
      </c>
      <c r="G10" s="130" t="n">
        <v>1251</v>
      </c>
      <c r="H10" s="130" t="n">
        <v>334</v>
      </c>
      <c r="I10" s="74"/>
    </row>
    <row r="11" customFormat="false" ht="12.75" hidden="false" customHeight="true" outlineLevel="0" collapsed="false">
      <c r="A11" s="129"/>
      <c r="B11" s="130" t="n">
        <f aca="false">'[4]Tab1.2.2'!D17</f>
        <v>99147</v>
      </c>
      <c r="C11" s="130" t="n">
        <f aca="false">'[4]Tab1.2.2'!E17</f>
        <v>21924</v>
      </c>
      <c r="D11" s="130" t="n">
        <f aca="false">'[4]Tab1.2.2'!F17</f>
        <v>39860</v>
      </c>
      <c r="E11" s="130" t="n">
        <f aca="false">'[4]Tab1.2.2'!G17</f>
        <v>58791</v>
      </c>
      <c r="F11" s="130" t="n">
        <f aca="false">'[4]Tab1.2.2'!H17</f>
        <v>4523</v>
      </c>
      <c r="G11" s="130" t="n">
        <f aca="false">'[4]Tab1.2.2'!I17</f>
        <v>11546</v>
      </c>
      <c r="H11" s="130" t="n">
        <f aca="false">'[4]Tab1.2.2'!J17</f>
        <v>2336</v>
      </c>
      <c r="I11" s="74"/>
    </row>
    <row r="12" customFormat="false" ht="12.75" hidden="false" customHeight="true" outlineLevel="0" collapsed="false">
      <c r="A12" s="131"/>
      <c r="B12" s="111"/>
      <c r="C12" s="111"/>
      <c r="D12" s="111"/>
      <c r="E12" s="111"/>
      <c r="F12" s="111"/>
      <c r="G12" s="111"/>
      <c r="H12" s="124"/>
      <c r="I12" s="74"/>
    </row>
    <row r="13" customFormat="false" ht="12.75" hidden="false" customHeight="true" outlineLevel="0" collapsed="false">
      <c r="A13" s="131"/>
      <c r="B13" s="111"/>
      <c r="C13" s="111"/>
      <c r="D13" s="111"/>
      <c r="E13" s="111"/>
      <c r="F13" s="111"/>
      <c r="G13" s="111"/>
      <c r="H13" s="124"/>
      <c r="I13" s="74"/>
    </row>
    <row r="14" customFormat="false" ht="12.75" hidden="false" customHeight="true" outlineLevel="0" collapsed="false">
      <c r="A14" s="131"/>
      <c r="B14" s="111"/>
      <c r="C14" s="111"/>
      <c r="D14" s="111"/>
      <c r="E14" s="111"/>
      <c r="F14" s="111"/>
      <c r="G14" s="111"/>
      <c r="H14" s="124"/>
      <c r="I14" s="74"/>
    </row>
    <row r="15" customFormat="false" ht="12.75" hidden="false" customHeight="true" outlineLevel="0" collapsed="false">
      <c r="A15" s="131"/>
      <c r="B15" s="111"/>
      <c r="C15" s="111"/>
      <c r="D15" s="111"/>
      <c r="E15" s="111"/>
      <c r="F15" s="111"/>
      <c r="G15" s="111"/>
      <c r="H15" s="124"/>
      <c r="I15" s="74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2"/>
      <c r="H16" s="124"/>
      <c r="I16" s="74"/>
    </row>
    <row r="17" customFormat="false" ht="12.75" hidden="false" customHeight="true" outlineLevel="0" collapsed="false">
      <c r="A17" s="131"/>
      <c r="B17" s="132"/>
      <c r="C17" s="132"/>
      <c r="D17" s="132"/>
      <c r="E17" s="132"/>
      <c r="F17" s="132"/>
      <c r="G17" s="132"/>
      <c r="H17" s="124"/>
      <c r="I17" s="74"/>
    </row>
    <row r="18" customFormat="false" ht="12.75" hidden="false" customHeight="true" outlineLevel="0" collapsed="false">
      <c r="A18" s="131"/>
      <c r="B18" s="132"/>
      <c r="C18" s="132"/>
      <c r="D18" s="132"/>
      <c r="E18" s="132"/>
      <c r="F18" s="132"/>
      <c r="G18" s="132"/>
      <c r="H18" s="124"/>
      <c r="I18" s="74"/>
    </row>
    <row r="19" customFormat="false" ht="12.75" hidden="false" customHeight="true" outlineLevel="0" collapsed="false">
      <c r="A19" s="131"/>
      <c r="B19" s="111"/>
      <c r="C19" s="111"/>
      <c r="D19" s="111"/>
      <c r="E19" s="111"/>
      <c r="F19" s="111"/>
      <c r="G19" s="111"/>
      <c r="H19" s="124"/>
      <c r="I19" s="74"/>
    </row>
    <row r="20" customFormat="false" ht="12.75" hidden="false" customHeight="true" outlineLevel="0" collapsed="false">
      <c r="A20" s="131"/>
      <c r="B20" s="111"/>
      <c r="C20" s="111"/>
      <c r="D20" s="111"/>
      <c r="E20" s="111"/>
      <c r="F20" s="111"/>
      <c r="G20" s="111"/>
      <c r="H20" s="124"/>
      <c r="I20" s="74"/>
    </row>
    <row r="21" customFormat="false" ht="12.75" hidden="false" customHeight="true" outlineLevel="0" collapsed="false">
      <c r="A21" s="131"/>
      <c r="B21" s="111"/>
      <c r="C21" s="111"/>
      <c r="D21" s="111"/>
      <c r="E21" s="111"/>
      <c r="F21" s="111"/>
      <c r="G21" s="111"/>
      <c r="H21" s="124"/>
      <c r="I21" s="74"/>
    </row>
    <row r="22" customFormat="false" ht="12.75" hidden="false" customHeight="true" outlineLevel="0" collapsed="false">
      <c r="A22" s="131"/>
      <c r="B22" s="111"/>
      <c r="C22" s="111"/>
      <c r="D22" s="111"/>
      <c r="E22" s="111"/>
      <c r="F22" s="111"/>
      <c r="G22" s="111"/>
      <c r="H22" s="124"/>
      <c r="I22" s="74"/>
    </row>
    <row r="23" customFormat="false" ht="12.75" hidden="false" customHeight="true" outlineLevel="0" collapsed="false">
      <c r="A23" s="131"/>
      <c r="B23" s="111"/>
      <c r="C23" s="111"/>
      <c r="D23" s="111"/>
      <c r="E23" s="111"/>
      <c r="F23" s="111"/>
      <c r="G23" s="111"/>
      <c r="H23" s="124"/>
      <c r="I23" s="74"/>
    </row>
    <row r="24" customFormat="false" ht="12.75" hidden="false" customHeight="true" outlineLevel="0" collapsed="false">
      <c r="A24" s="104" t="s">
        <v>226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12.75" hidden="false" customHeight="true" outlineLevel="0" collapsed="false">
      <c r="A25" s="131"/>
      <c r="B25" s="111"/>
      <c r="C25" s="111"/>
      <c r="D25" s="111"/>
      <c r="E25" s="111"/>
      <c r="F25" s="111"/>
      <c r="G25" s="111"/>
      <c r="H25" s="124"/>
      <c r="I25" s="74"/>
    </row>
    <row r="26" customFormat="false" ht="12.75" hidden="false" customHeight="true" outlineLevel="0" collapsed="false">
      <c r="A26" s="131"/>
      <c r="B26" s="111"/>
      <c r="C26" s="111"/>
      <c r="D26" s="111"/>
      <c r="E26" s="111"/>
      <c r="F26" s="111"/>
      <c r="G26" s="111"/>
      <c r="H26" s="124"/>
      <c r="I26" s="74"/>
    </row>
    <row r="27" customFormat="false" ht="12.75" hidden="false" customHeight="true" outlineLevel="0" collapsed="false">
      <c r="A27" s="131"/>
      <c r="B27" s="111"/>
      <c r="C27" s="111"/>
      <c r="D27" s="111"/>
      <c r="E27" s="111"/>
      <c r="F27" s="111"/>
      <c r="G27" s="111"/>
      <c r="H27" s="124"/>
      <c r="I27" s="74"/>
    </row>
    <row r="28" customFormat="false" ht="12.75" hidden="false" customHeight="true" outlineLevel="0" collapsed="false">
      <c r="A28" s="131"/>
      <c r="B28" s="111"/>
      <c r="C28" s="111"/>
      <c r="D28" s="111"/>
      <c r="E28" s="111"/>
      <c r="F28" s="111"/>
      <c r="G28" s="111"/>
      <c r="H28" s="124"/>
      <c r="I28" s="74"/>
    </row>
    <row r="29" customFormat="false" ht="12.75" hidden="false" customHeight="true" outlineLevel="0" collapsed="false">
      <c r="A29" s="131"/>
      <c r="B29" s="111"/>
      <c r="C29" s="111"/>
      <c r="D29" s="111"/>
      <c r="E29" s="111"/>
      <c r="F29" s="111"/>
      <c r="G29" s="111"/>
      <c r="H29" s="124"/>
      <c r="I29" s="74"/>
    </row>
    <row r="30" customFormat="false" ht="12.75" hidden="false" customHeight="true" outlineLevel="0" collapsed="false">
      <c r="A30" s="131"/>
      <c r="B30" s="111"/>
      <c r="C30" s="111"/>
      <c r="D30" s="111"/>
      <c r="E30" s="111"/>
      <c r="F30" s="111"/>
      <c r="G30" s="111"/>
      <c r="H30" s="124"/>
      <c r="I30" s="74"/>
    </row>
    <row r="31" customFormat="false" ht="12.75" hidden="false" customHeight="true" outlineLevel="0" collapsed="false">
      <c r="A31" s="131"/>
      <c r="B31" s="111"/>
      <c r="C31" s="111"/>
      <c r="D31" s="111"/>
      <c r="E31" s="111"/>
      <c r="F31" s="111"/>
      <c r="G31" s="111"/>
      <c r="H31" s="124"/>
      <c r="I31" s="74"/>
    </row>
    <row r="32" customFormat="false" ht="12.75" hidden="false" customHeight="true" outlineLevel="0" collapsed="false">
      <c r="A32" s="131"/>
      <c r="B32" s="133"/>
      <c r="C32" s="133"/>
      <c r="D32" s="133"/>
      <c r="E32" s="133"/>
      <c r="F32" s="133"/>
      <c r="G32" s="133"/>
      <c r="H32" s="124"/>
      <c r="I32" s="74"/>
    </row>
    <row r="33" customFormat="false" ht="12.75" hidden="false" customHeight="true" outlineLevel="0" collapsed="false">
      <c r="A33" s="131"/>
      <c r="B33" s="133"/>
      <c r="C33" s="133"/>
      <c r="D33" s="133"/>
      <c r="E33" s="133"/>
      <c r="F33" s="133"/>
      <c r="G33" s="133"/>
      <c r="H33" s="124"/>
      <c r="I33" s="74"/>
    </row>
    <row r="34" customFormat="false" ht="12.75" hidden="false" customHeight="true" outlineLevel="0" collapsed="false">
      <c r="A34" s="125"/>
      <c r="B34" s="124"/>
      <c r="C34" s="124"/>
      <c r="D34" s="124"/>
      <c r="E34" s="124"/>
      <c r="F34" s="124"/>
      <c r="G34" s="124"/>
      <c r="H34" s="124"/>
      <c r="I34" s="74"/>
    </row>
    <row r="35" customFormat="false" ht="12.75" hidden="false" customHeight="true" outlineLevel="0" collapsed="false">
      <c r="A35" s="125"/>
      <c r="B35" s="120"/>
      <c r="C35" s="120"/>
      <c r="D35" s="120"/>
      <c r="E35" s="120"/>
      <c r="F35" s="120"/>
      <c r="G35" s="120"/>
      <c r="H35" s="124"/>
      <c r="I35" s="74"/>
    </row>
    <row r="36" customFormat="false" ht="12.75" hidden="false" customHeight="true" outlineLevel="0" collapsed="false">
      <c r="A36" s="125"/>
      <c r="B36" s="124"/>
      <c r="C36" s="124"/>
      <c r="D36" s="124"/>
      <c r="E36" s="124"/>
      <c r="F36" s="124"/>
      <c r="G36" s="124"/>
      <c r="H36" s="124"/>
      <c r="I36" s="74"/>
    </row>
    <row r="37" customFormat="false" ht="12.75" hidden="false" customHeight="true" outlineLevel="0" collapsed="false">
      <c r="A37" s="131"/>
      <c r="B37" s="124"/>
      <c r="C37" s="124"/>
      <c r="D37" s="124"/>
      <c r="E37" s="124"/>
      <c r="F37" s="124"/>
      <c r="G37" s="124"/>
      <c r="H37" s="124"/>
      <c r="I37" s="74"/>
    </row>
    <row r="38" customFormat="false" ht="12.75" hidden="false" customHeight="true" outlineLevel="0" collapsed="false">
      <c r="A38" s="131"/>
      <c r="B38" s="124"/>
      <c r="C38" s="124"/>
      <c r="D38" s="124"/>
      <c r="E38" s="124"/>
      <c r="F38" s="124"/>
      <c r="G38" s="124"/>
      <c r="H38" s="124"/>
      <c r="I38" s="74"/>
    </row>
    <row r="39" customFormat="false" ht="12.75" hidden="false" customHeight="true" outlineLevel="0" collapsed="false">
      <c r="A39" s="131"/>
      <c r="B39" s="111"/>
      <c r="C39" s="111"/>
      <c r="D39" s="111"/>
      <c r="E39" s="111"/>
      <c r="F39" s="111"/>
      <c r="G39" s="111"/>
      <c r="H39" s="124"/>
      <c r="I39" s="74"/>
    </row>
    <row r="40" customFormat="false" ht="12.75" hidden="false" customHeight="true" outlineLevel="0" collapsed="false">
      <c r="A40" s="131"/>
      <c r="B40" s="111"/>
      <c r="C40" s="111"/>
      <c r="D40" s="111"/>
      <c r="E40" s="111"/>
      <c r="F40" s="111"/>
      <c r="G40" s="111"/>
      <c r="H40" s="124"/>
      <c r="I40" s="74"/>
    </row>
    <row r="41" customFormat="false" ht="12.75" hidden="false" customHeight="true" outlineLevel="0" collapsed="false">
      <c r="A41" s="131"/>
      <c r="B41" s="111"/>
      <c r="C41" s="111"/>
      <c r="D41" s="111"/>
      <c r="E41" s="111"/>
      <c r="F41" s="111"/>
      <c r="G41" s="111"/>
      <c r="H41" s="124"/>
      <c r="I41" s="74"/>
    </row>
    <row r="42" customFormat="false" ht="12.75" hidden="false" customHeight="true" outlineLevel="0" collapsed="false">
      <c r="A42" s="131"/>
      <c r="B42" s="111"/>
      <c r="C42" s="111"/>
      <c r="D42" s="111"/>
      <c r="E42" s="111"/>
      <c r="F42" s="111"/>
      <c r="G42" s="111"/>
      <c r="H42" s="124"/>
      <c r="I42" s="74"/>
    </row>
    <row r="43" customFormat="false" ht="12.75" hidden="false" customHeight="true" outlineLevel="0" collapsed="false">
      <c r="A43" s="131"/>
      <c r="B43" s="132"/>
      <c r="C43" s="132"/>
      <c r="D43" s="132"/>
      <c r="E43" s="132"/>
      <c r="F43" s="132"/>
      <c r="G43" s="132"/>
      <c r="H43" s="124"/>
      <c r="I43" s="74"/>
    </row>
    <row r="44" customFormat="false" ht="12.75" hidden="false" customHeight="true" outlineLevel="0" collapsed="false">
      <c r="A44" s="131"/>
      <c r="B44" s="132"/>
      <c r="C44" s="132"/>
      <c r="D44" s="132"/>
      <c r="E44" s="132"/>
      <c r="F44" s="132"/>
      <c r="G44" s="132"/>
      <c r="H44" s="124"/>
      <c r="I44" s="74"/>
    </row>
    <row r="45" customFormat="false" ht="12.75" hidden="false" customHeight="true" outlineLevel="0" collapsed="false">
      <c r="A45" s="131"/>
      <c r="B45" s="132"/>
      <c r="C45" s="132"/>
      <c r="D45" s="132"/>
      <c r="E45" s="132"/>
      <c r="F45" s="132"/>
      <c r="G45" s="132"/>
      <c r="H45" s="124"/>
      <c r="I45" s="74"/>
    </row>
    <row r="46" customFormat="false" ht="12.75" hidden="false" customHeight="true" outlineLevel="0" collapsed="false">
      <c r="A46" s="131"/>
      <c r="B46" s="111"/>
      <c r="C46" s="111"/>
      <c r="D46" s="111"/>
      <c r="E46" s="111"/>
      <c r="F46" s="111"/>
      <c r="G46" s="111"/>
      <c r="H46" s="124"/>
      <c r="I46" s="74"/>
    </row>
    <row r="47" customFormat="false" ht="12.75" hidden="false" customHeight="true" outlineLevel="0" collapsed="false">
      <c r="A47" s="131"/>
      <c r="B47" s="111"/>
      <c r="C47" s="111"/>
      <c r="D47" s="111"/>
      <c r="E47" s="111"/>
      <c r="F47" s="111"/>
      <c r="G47" s="111"/>
      <c r="H47" s="124"/>
      <c r="I47" s="74"/>
    </row>
    <row r="48" customFormat="false" ht="12.75" hidden="false" customHeight="true" outlineLevel="0" collapsed="false">
      <c r="A48" s="131"/>
      <c r="B48" s="111"/>
      <c r="C48" s="111"/>
      <c r="D48" s="111"/>
      <c r="E48" s="111"/>
      <c r="F48" s="111"/>
      <c r="G48" s="111"/>
      <c r="H48" s="124"/>
      <c r="I48" s="74"/>
    </row>
    <row r="49" customFormat="false" ht="12.75" hidden="false" customHeight="true" outlineLevel="0" collapsed="false">
      <c r="A49" s="131"/>
      <c r="B49" s="111"/>
      <c r="C49" s="111"/>
      <c r="D49" s="111"/>
      <c r="E49" s="111"/>
      <c r="F49" s="111"/>
      <c r="G49" s="111"/>
      <c r="H49" s="124"/>
      <c r="I49" s="74"/>
    </row>
    <row r="50" customFormat="false" ht="12.75" hidden="false" customHeight="true" outlineLevel="0" collapsed="false">
      <c r="A50" s="131"/>
      <c r="B50" s="111"/>
      <c r="C50" s="111"/>
      <c r="D50" s="111"/>
      <c r="E50" s="111"/>
      <c r="F50" s="111"/>
      <c r="G50" s="111"/>
      <c r="H50" s="124"/>
      <c r="I50" s="74"/>
    </row>
    <row r="51" customFormat="false" ht="12.75" hidden="false" customHeight="true" outlineLevel="0" collapsed="false">
      <c r="A51" s="131"/>
      <c r="B51" s="111"/>
      <c r="C51" s="111"/>
      <c r="D51" s="111"/>
      <c r="E51" s="111"/>
      <c r="F51" s="111"/>
      <c r="G51" s="111"/>
      <c r="H51" s="124"/>
      <c r="I51" s="74"/>
    </row>
    <row r="52" customFormat="false" ht="12.75" hidden="false" customHeight="true" outlineLevel="0" collapsed="false">
      <c r="A52" s="108"/>
      <c r="B52" s="111"/>
      <c r="C52" s="111"/>
      <c r="D52" s="111"/>
      <c r="E52" s="111"/>
      <c r="F52" s="111"/>
      <c r="G52" s="111"/>
      <c r="H52" s="73"/>
      <c r="I52" s="74"/>
    </row>
    <row r="53" customFormat="false" ht="12.75" hidden="false" customHeight="true" outlineLevel="0" collapsed="false">
      <c r="A53" s="108"/>
      <c r="B53" s="111"/>
      <c r="C53" s="111"/>
      <c r="D53" s="111"/>
      <c r="E53" s="111"/>
      <c r="F53" s="111"/>
      <c r="G53" s="111"/>
      <c r="H53" s="73"/>
      <c r="I53" s="74"/>
    </row>
    <row r="54" customFormat="false" ht="12.75" hidden="false" customHeight="true" outlineLevel="0" collapsed="false">
      <c r="A54" s="108"/>
      <c r="B54" s="111"/>
      <c r="C54" s="111"/>
      <c r="D54" s="111"/>
      <c r="E54" s="111"/>
      <c r="F54" s="111"/>
      <c r="G54" s="111"/>
      <c r="H54" s="73"/>
      <c r="I54" s="74"/>
    </row>
    <row r="55" customFormat="false" ht="12.75" hidden="false" customHeight="true" outlineLevel="0" collapsed="false">
      <c r="A55" s="108"/>
      <c r="B55" s="111"/>
      <c r="C55" s="111"/>
      <c r="D55" s="111"/>
      <c r="E55" s="111"/>
      <c r="F55" s="111"/>
      <c r="G55" s="111"/>
      <c r="H55" s="73"/>
      <c r="I55" s="74"/>
    </row>
    <row r="56" customFormat="false" ht="12.75" hidden="false" customHeight="true" outlineLevel="0" collapsed="false">
      <c r="A56" s="108"/>
      <c r="B56" s="111"/>
      <c r="C56" s="111"/>
      <c r="D56" s="111"/>
      <c r="E56" s="111"/>
      <c r="F56" s="111"/>
      <c r="G56" s="111"/>
      <c r="H56" s="73"/>
      <c r="I56" s="74"/>
    </row>
    <row r="57" customFormat="false" ht="12.75" hidden="false" customHeight="true" outlineLevel="0" collapsed="false">
      <c r="A57" s="108"/>
      <c r="B57" s="111"/>
      <c r="C57" s="111"/>
      <c r="D57" s="111"/>
      <c r="E57" s="111"/>
      <c r="F57" s="111"/>
      <c r="G57" s="111"/>
      <c r="H57" s="73"/>
      <c r="I57" s="74"/>
    </row>
    <row r="58" customFormat="false" ht="12.75" hidden="false" customHeight="true" outlineLevel="0" collapsed="false">
      <c r="A58" s="108"/>
      <c r="B58" s="111"/>
      <c r="C58" s="111"/>
      <c r="D58" s="111"/>
      <c r="E58" s="111"/>
      <c r="F58" s="111"/>
      <c r="G58" s="111"/>
      <c r="H58" s="73"/>
      <c r="I58" s="74"/>
    </row>
    <row r="59" customFormat="false" ht="12.75" hidden="false" customHeight="true" outlineLevel="0" collapsed="false">
      <c r="A59" s="134"/>
      <c r="B59" s="135"/>
      <c r="C59" s="135"/>
      <c r="D59" s="135"/>
      <c r="E59" s="135"/>
      <c r="F59" s="135"/>
      <c r="G59" s="135"/>
      <c r="H59" s="79"/>
      <c r="I59" s="80"/>
    </row>
    <row r="60" customFormat="false" ht="12.75" hidden="false" customHeight="true" outlineLevel="0" collapsed="false">
      <c r="A60" s="92"/>
      <c r="B60" s="70"/>
      <c r="C60" s="70"/>
      <c r="D60" s="70"/>
      <c r="E60" s="70"/>
      <c r="F60" s="70"/>
      <c r="G60" s="70"/>
    </row>
    <row r="61" customFormat="false" ht="12.75" hidden="false" customHeight="true" outlineLevel="0" collapsed="false">
      <c r="A61" s="92"/>
      <c r="B61" s="70"/>
      <c r="C61" s="70"/>
      <c r="D61" s="70"/>
      <c r="E61" s="70"/>
      <c r="F61" s="70"/>
      <c r="G61" s="7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6/07 nach Schulformen "/>
    <hyperlink ref="A24" location="Inhaltsverzeichnis!A36" display="Schülerinnen und Schüler des Schuljahres 2006/07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7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69</v>
      </c>
      <c r="B1" s="81" t="s">
        <v>7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76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117" t="s">
        <v>204</v>
      </c>
      <c r="I5" s="85" t="s">
        <v>182</v>
      </c>
      <c r="J5" s="86" t="s">
        <v>224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1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1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17"/>
      <c r="I8" s="85"/>
      <c r="J8" s="86"/>
    </row>
    <row r="9" customFormat="false" ht="12.75" hidden="false" customHeight="false" outlineLevel="0" collapsed="false">
      <c r="A9" s="118"/>
      <c r="B9" s="118"/>
      <c r="C9" s="136"/>
      <c r="D9" s="87"/>
      <c r="E9" s="87"/>
      <c r="F9" s="87"/>
      <c r="G9" s="87"/>
      <c r="H9" s="137"/>
      <c r="I9" s="87"/>
      <c r="J9" s="138"/>
    </row>
    <row r="10" customFormat="false" ht="15.95" hidden="false" customHeight="true" outlineLevel="0" collapsed="false">
      <c r="A10" s="118"/>
      <c r="B10" s="118"/>
      <c r="C10" s="120" t="s">
        <v>203</v>
      </c>
      <c r="D10" s="120"/>
      <c r="E10" s="120"/>
      <c r="F10" s="120"/>
      <c r="G10" s="120"/>
      <c r="H10" s="120"/>
      <c r="I10" s="120"/>
      <c r="J10" s="120"/>
    </row>
    <row r="11" customFormat="false" ht="27.95" hidden="false" customHeight="true" outlineLevel="0" collapsed="false">
      <c r="A11" s="93" t="s">
        <v>110</v>
      </c>
      <c r="B11" s="93"/>
      <c r="C11" s="76" t="n">
        <v>58469</v>
      </c>
      <c r="D11" s="76" t="n">
        <v>24822</v>
      </c>
      <c r="E11" s="76" t="n">
        <v>7627</v>
      </c>
      <c r="F11" s="76" t="n">
        <v>7534</v>
      </c>
      <c r="G11" s="76" t="n">
        <v>14311</v>
      </c>
      <c r="H11" s="76" t="n">
        <v>977</v>
      </c>
      <c r="I11" s="76" t="n">
        <v>2499</v>
      </c>
      <c r="J11" s="76" t="n">
        <v>699</v>
      </c>
    </row>
    <row r="12" customFormat="false" ht="24" hidden="false" customHeight="true" outlineLevel="0" collapsed="false">
      <c r="A12" s="92" t="s">
        <v>111</v>
      </c>
      <c r="B12" s="93"/>
      <c r="C12" s="76" t="n">
        <v>42885</v>
      </c>
      <c r="D12" s="76" t="n">
        <v>17238</v>
      </c>
      <c r="E12" s="76" t="n">
        <v>2784</v>
      </c>
      <c r="F12" s="76" t="n">
        <v>7357</v>
      </c>
      <c r="G12" s="76" t="n">
        <v>12080</v>
      </c>
      <c r="H12" s="76" t="n">
        <v>861</v>
      </c>
      <c r="I12" s="76" t="n">
        <v>2113</v>
      </c>
      <c r="J12" s="76" t="n">
        <v>452</v>
      </c>
    </row>
    <row r="13" customFormat="false" ht="24" hidden="false" customHeight="true" outlineLevel="0" collapsed="false">
      <c r="A13" s="93" t="s">
        <v>112</v>
      </c>
      <c r="B13" s="93"/>
      <c r="C13" s="76" t="n">
        <v>28493</v>
      </c>
      <c r="D13" s="76" t="n">
        <v>11792</v>
      </c>
      <c r="E13" s="76" t="n">
        <v>2649</v>
      </c>
      <c r="F13" s="76" t="n">
        <v>5103</v>
      </c>
      <c r="G13" s="76" t="n">
        <v>6670</v>
      </c>
      <c r="H13" s="76" t="n">
        <v>515</v>
      </c>
      <c r="I13" s="76" t="n">
        <v>1598</v>
      </c>
      <c r="J13" s="76" t="n">
        <v>166</v>
      </c>
    </row>
    <row r="14" customFormat="false" ht="24" hidden="false" customHeight="true" outlineLevel="0" collapsed="false">
      <c r="A14" s="93" t="s">
        <v>113</v>
      </c>
      <c r="B14" s="93"/>
      <c r="C14" s="76" t="n">
        <v>41019</v>
      </c>
      <c r="D14" s="76" t="n">
        <v>14764</v>
      </c>
      <c r="E14" s="76" t="n">
        <v>3965</v>
      </c>
      <c r="F14" s="76" t="n">
        <v>8175</v>
      </c>
      <c r="G14" s="76" t="n">
        <v>10278</v>
      </c>
      <c r="H14" s="76" t="n">
        <v>1058</v>
      </c>
      <c r="I14" s="76" t="n">
        <v>2403</v>
      </c>
      <c r="J14" s="76" t="n">
        <v>376</v>
      </c>
    </row>
    <row r="15" customFormat="false" ht="24" hidden="false" customHeight="true" outlineLevel="0" collapsed="false">
      <c r="A15" s="92" t="s">
        <v>114</v>
      </c>
      <c r="B15" s="93"/>
      <c r="C15" s="76" t="n">
        <v>37016</v>
      </c>
      <c r="D15" s="76" t="n">
        <v>16912</v>
      </c>
      <c r="E15" s="76" t="n">
        <v>3056</v>
      </c>
      <c r="F15" s="76" t="n">
        <v>5875</v>
      </c>
      <c r="G15" s="76" t="n">
        <v>8070</v>
      </c>
      <c r="H15" s="76" t="n">
        <v>1112</v>
      </c>
      <c r="I15" s="76" t="n">
        <v>1682</v>
      </c>
      <c r="J15" s="76" t="n">
        <v>309</v>
      </c>
    </row>
    <row r="16" customFormat="false" ht="24" hidden="false" customHeight="true" outlineLevel="0" collapsed="false">
      <c r="A16" s="93" t="s">
        <v>115</v>
      </c>
      <c r="B16" s="93"/>
      <c r="C16" s="76" t="n">
        <v>30245</v>
      </c>
      <c r="D16" s="76" t="n">
        <v>13619</v>
      </c>
      <c r="E16" s="76" t="n">
        <v>1843</v>
      </c>
      <c r="F16" s="76" t="n">
        <v>5816</v>
      </c>
      <c r="G16" s="76" t="n">
        <v>7382</v>
      </c>
      <c r="H16" s="76" t="n">
        <v>0</v>
      </c>
      <c r="I16" s="76" t="n">
        <v>1251</v>
      </c>
      <c r="J16" s="76" t="n">
        <v>334</v>
      </c>
    </row>
    <row r="17" customFormat="false" ht="24.95" hidden="false" customHeight="true" outlineLevel="0" collapsed="false">
      <c r="A17" s="97" t="s">
        <v>142</v>
      </c>
      <c r="B17" s="97"/>
      <c r="C17" s="100" t="n">
        <v>238127</v>
      </c>
      <c r="D17" s="100" t="n">
        <v>99147</v>
      </c>
      <c r="E17" s="100" t="n">
        <v>21924</v>
      </c>
      <c r="F17" s="100" t="n">
        <v>39860</v>
      </c>
      <c r="G17" s="100" t="n">
        <v>58791</v>
      </c>
      <c r="H17" s="100" t="n">
        <v>4523</v>
      </c>
      <c r="I17" s="100" t="n">
        <v>11546</v>
      </c>
      <c r="J17" s="100" t="n">
        <v>2336</v>
      </c>
    </row>
    <row r="18" customFormat="false" ht="24" hidden="false" customHeight="true" outlineLevel="0" collapsed="false">
      <c r="A18" s="92"/>
      <c r="B18" s="92"/>
      <c r="C18" s="139" t="s">
        <v>202</v>
      </c>
      <c r="D18" s="139"/>
      <c r="E18" s="139"/>
      <c r="F18" s="139"/>
      <c r="G18" s="139"/>
      <c r="H18" s="139"/>
      <c r="I18" s="139"/>
      <c r="J18" s="139"/>
    </row>
    <row r="19" customFormat="false" ht="24" hidden="false" customHeight="true" outlineLevel="0" collapsed="false">
      <c r="A19" s="93" t="s">
        <v>110</v>
      </c>
      <c r="B19" s="93"/>
      <c r="C19" s="90" t="n">
        <v>29183</v>
      </c>
      <c r="D19" s="91" t="n">
        <v>12206</v>
      </c>
      <c r="E19" s="91" t="n">
        <v>3870</v>
      </c>
      <c r="F19" s="91" t="n">
        <v>3400</v>
      </c>
      <c r="G19" s="91" t="n">
        <v>7926</v>
      </c>
      <c r="H19" s="91" t="n">
        <v>573</v>
      </c>
      <c r="I19" s="91" t="n">
        <v>899</v>
      </c>
      <c r="J19" s="91" t="n">
        <v>309</v>
      </c>
    </row>
    <row r="20" customFormat="false" ht="24" hidden="false" customHeight="true" outlineLevel="0" collapsed="false">
      <c r="A20" s="92" t="s">
        <v>111</v>
      </c>
      <c r="B20" s="93"/>
      <c r="C20" s="90" t="n">
        <v>21546</v>
      </c>
      <c r="D20" s="91" t="n">
        <v>8522</v>
      </c>
      <c r="E20" s="91" t="n">
        <v>1273</v>
      </c>
      <c r="F20" s="91" t="n">
        <v>3330</v>
      </c>
      <c r="G20" s="91" t="n">
        <v>6955</v>
      </c>
      <c r="H20" s="91" t="n">
        <v>483</v>
      </c>
      <c r="I20" s="91" t="n">
        <v>785</v>
      </c>
      <c r="J20" s="91" t="n">
        <v>198</v>
      </c>
    </row>
    <row r="21" customFormat="false" ht="24" hidden="false" customHeight="true" outlineLevel="0" collapsed="false">
      <c r="A21" s="93" t="s">
        <v>112</v>
      </c>
      <c r="B21" s="93"/>
      <c r="C21" s="90" t="n">
        <v>14211</v>
      </c>
      <c r="D21" s="91" t="n">
        <v>5811</v>
      </c>
      <c r="E21" s="91" t="n">
        <v>1350</v>
      </c>
      <c r="F21" s="91" t="n">
        <v>2378</v>
      </c>
      <c r="G21" s="91" t="n">
        <v>3741</v>
      </c>
      <c r="H21" s="91" t="n">
        <v>267</v>
      </c>
      <c r="I21" s="91" t="n">
        <v>607</v>
      </c>
      <c r="J21" s="91" t="n">
        <v>57</v>
      </c>
    </row>
    <row r="22" customFormat="false" ht="24" hidden="false" customHeight="true" outlineLevel="0" collapsed="false">
      <c r="A22" s="93" t="s">
        <v>113</v>
      </c>
      <c r="B22" s="93"/>
      <c r="C22" s="90" t="n">
        <v>20477</v>
      </c>
      <c r="D22" s="91" t="n">
        <v>7249</v>
      </c>
      <c r="E22" s="91" t="n">
        <v>1940</v>
      </c>
      <c r="F22" s="91" t="n">
        <v>3830</v>
      </c>
      <c r="G22" s="91" t="n">
        <v>5820</v>
      </c>
      <c r="H22" s="91" t="n">
        <v>596</v>
      </c>
      <c r="I22" s="91" t="n">
        <v>873</v>
      </c>
      <c r="J22" s="91" t="n">
        <v>169</v>
      </c>
    </row>
    <row r="23" customFormat="false" ht="24" hidden="false" customHeight="true" outlineLevel="0" collapsed="false">
      <c r="A23" s="92" t="s">
        <v>114</v>
      </c>
      <c r="B23" s="93"/>
      <c r="C23" s="90" t="n">
        <v>18571</v>
      </c>
      <c r="D23" s="90" t="n">
        <v>8391</v>
      </c>
      <c r="E23" s="90" t="n">
        <v>1613</v>
      </c>
      <c r="F23" s="90" t="n">
        <v>2680</v>
      </c>
      <c r="G23" s="90" t="n">
        <v>4570</v>
      </c>
      <c r="H23" s="90" t="n">
        <v>574</v>
      </c>
      <c r="I23" s="90" t="n">
        <v>615</v>
      </c>
      <c r="J23" s="90" t="n">
        <v>128</v>
      </c>
    </row>
    <row r="24" customFormat="false" ht="24" hidden="false" customHeight="true" outlineLevel="0" collapsed="false">
      <c r="A24" s="93" t="s">
        <v>115</v>
      </c>
      <c r="B24" s="93"/>
      <c r="C24" s="90" t="n">
        <v>15223</v>
      </c>
      <c r="D24" s="90" t="n">
        <v>6724</v>
      </c>
      <c r="E24" s="90" t="n">
        <v>994</v>
      </c>
      <c r="F24" s="90" t="n">
        <v>2680</v>
      </c>
      <c r="G24" s="90" t="n">
        <v>4224</v>
      </c>
      <c r="H24" s="90" t="n">
        <v>0</v>
      </c>
      <c r="I24" s="90" t="n">
        <v>471</v>
      </c>
      <c r="J24" s="90" t="n">
        <v>130</v>
      </c>
    </row>
    <row r="25" customFormat="false" ht="24.95" hidden="false" customHeight="true" outlineLevel="0" collapsed="false">
      <c r="A25" s="97" t="s">
        <v>142</v>
      </c>
      <c r="B25" s="97"/>
      <c r="C25" s="98" t="n">
        <v>119211</v>
      </c>
      <c r="D25" s="98" t="n">
        <v>48903</v>
      </c>
      <c r="E25" s="98" t="n">
        <v>11040</v>
      </c>
      <c r="F25" s="98" t="n">
        <v>18298</v>
      </c>
      <c r="G25" s="98" t="n">
        <v>33236</v>
      </c>
      <c r="H25" s="98" t="n">
        <v>2493</v>
      </c>
      <c r="I25" s="98" t="n">
        <v>4250</v>
      </c>
      <c r="J25" s="98" t="n">
        <v>991</v>
      </c>
    </row>
    <row r="26" customFormat="false" ht="12" hidden="false" customHeight="true" outlineLevel="0" collapsed="false">
      <c r="A26" s="92"/>
      <c r="B26" s="92"/>
    </row>
    <row r="27" customFormat="false" ht="12" hidden="false" customHeight="true" outlineLevel="0" collapsed="false">
      <c r="A27" s="92"/>
      <c r="B27" s="92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92"/>
      <c r="B28" s="92"/>
      <c r="C28" s="70"/>
      <c r="D28" s="71"/>
      <c r="E28" s="71" t="s">
        <v>53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92"/>
      <c r="B29" s="92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92"/>
      <c r="B30" s="92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92"/>
      <c r="B31" s="92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92"/>
      <c r="B32" s="92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92"/>
      <c r="B33" s="92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92"/>
      <c r="B34" s="92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92"/>
      <c r="B35" s="92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92"/>
      <c r="B36" s="92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92"/>
      <c r="B37" s="92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92"/>
      <c r="B38" s="92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92"/>
      <c r="B39" s="92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92"/>
      <c r="B40" s="92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92"/>
      <c r="B41" s="92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92"/>
      <c r="B42" s="92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92"/>
      <c r="B43" s="92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92"/>
      <c r="B44" s="92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92"/>
      <c r="B45" s="92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92"/>
      <c r="B46" s="92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92"/>
      <c r="B47" s="92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92"/>
      <c r="B48" s="92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92"/>
      <c r="B49" s="92"/>
      <c r="C49" s="70"/>
      <c r="D49" s="70"/>
      <c r="E49" s="70"/>
      <c r="F49" s="70"/>
      <c r="G49" s="70"/>
      <c r="H49" s="70"/>
      <c r="I49" s="70"/>
      <c r="J49" s="70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6/07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8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 t="s">
        <v>201</v>
      </c>
      <c r="C4" s="73" t="s">
        <v>202</v>
      </c>
      <c r="D4" s="73" t="s">
        <v>203</v>
      </c>
      <c r="E4" s="73"/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 t="s">
        <v>167</v>
      </c>
      <c r="B5" s="103" t="n">
        <f aca="false">D5-C5</f>
        <v>0.557</v>
      </c>
      <c r="C5" s="103" t="n">
        <f aca="false">F5/1000</f>
        <v>6.116</v>
      </c>
      <c r="D5" s="103" t="n">
        <f aca="false">G5/1000</f>
        <v>6.673</v>
      </c>
      <c r="E5" s="73"/>
      <c r="F5" s="73" t="n">
        <f aca="false">'Tab1.3.1'!E47</f>
        <v>6116</v>
      </c>
      <c r="G5" s="73" t="n">
        <f aca="false">'Tab1.3.1'!E46</f>
        <v>6673</v>
      </c>
      <c r="H5" s="74"/>
    </row>
    <row r="6" customFormat="false" ht="12.75" hidden="false" customHeight="false" outlineLevel="0" collapsed="false">
      <c r="A6" s="75" t="s">
        <v>168</v>
      </c>
      <c r="B6" s="103" t="n">
        <f aca="false">D6-C6</f>
        <v>0.504</v>
      </c>
      <c r="C6" s="103" t="n">
        <f aca="false">F6/1000</f>
        <v>1.45</v>
      </c>
      <c r="D6" s="103" t="n">
        <f aca="false">G6/1000</f>
        <v>1.954</v>
      </c>
      <c r="E6" s="73"/>
      <c r="F6" s="73" t="n">
        <f aca="false">'Tab1.3.1'!F47</f>
        <v>1450</v>
      </c>
      <c r="G6" s="73" t="n">
        <f aca="false">'Tab1.3.1'!F46</f>
        <v>1954</v>
      </c>
      <c r="H6" s="74"/>
    </row>
    <row r="7" customFormat="false" ht="12.75" hidden="false" customHeight="false" outlineLevel="0" collapsed="false">
      <c r="A7" s="75" t="s">
        <v>169</v>
      </c>
      <c r="B7" s="103" t="n">
        <f aca="false">D7-C7</f>
        <v>0.803</v>
      </c>
      <c r="C7" s="103" t="n">
        <f aca="false">F7/1000</f>
        <v>2.776</v>
      </c>
      <c r="D7" s="103" t="n">
        <f aca="false">G7/1000</f>
        <v>3.579</v>
      </c>
      <c r="E7" s="73"/>
      <c r="F7" s="73" t="n">
        <f aca="false">'Tab1.3.1'!G47</f>
        <v>2776</v>
      </c>
      <c r="G7" s="73" t="n">
        <f aca="false">'Tab1.3.1'!G46</f>
        <v>3579</v>
      </c>
      <c r="H7" s="74"/>
    </row>
    <row r="8" customFormat="false" ht="12.75" hidden="false" customHeight="false" outlineLevel="0" collapsed="false">
      <c r="A8" s="75" t="s">
        <v>170</v>
      </c>
      <c r="B8" s="103" t="n">
        <f aca="false">D8-C8</f>
        <v>1.429</v>
      </c>
      <c r="C8" s="103" t="n">
        <f aca="false">F8/1000</f>
        <v>3.293</v>
      </c>
      <c r="D8" s="103" t="n">
        <f aca="false">G8/1000</f>
        <v>4.722</v>
      </c>
      <c r="E8" s="73"/>
      <c r="F8" s="73" t="n">
        <f aca="false">'Tab1.3.1'!H47</f>
        <v>3293</v>
      </c>
      <c r="G8" s="73" t="n">
        <f aca="false">'Tab1.3.1'!H46</f>
        <v>4722</v>
      </c>
      <c r="H8" s="74"/>
    </row>
    <row r="9" customFormat="false" ht="12.75" hidden="false" customHeight="false" outlineLevel="0" collapsed="false">
      <c r="A9" s="75" t="s">
        <v>171</v>
      </c>
      <c r="B9" s="103" t="n">
        <f aca="false">D9-C9</f>
        <v>0.315</v>
      </c>
      <c r="C9" s="103" t="n">
        <f aca="false">F9/1000</f>
        <v>2.098</v>
      </c>
      <c r="D9" s="103" t="n">
        <f aca="false">G9/1000</f>
        <v>2.413</v>
      </c>
      <c r="E9" s="73"/>
      <c r="F9" s="73" t="n">
        <f aca="false">'Tab1.3.1'!I47</f>
        <v>2098</v>
      </c>
      <c r="G9" s="73" t="n">
        <f aca="false">'Tab1.3.1'!I46</f>
        <v>2413</v>
      </c>
      <c r="H9" s="74"/>
    </row>
    <row r="10" customFormat="false" ht="12.75" hidden="false" customHeight="false" outlineLevel="0" collapsed="false">
      <c r="A10" s="75" t="s">
        <v>172</v>
      </c>
      <c r="B10" s="103" t="n">
        <f aca="false">D10-C10</f>
        <v>0.019</v>
      </c>
      <c r="C10" s="103" t="n">
        <f aca="false">F10/1000</f>
        <v>0.056</v>
      </c>
      <c r="D10" s="103" t="n">
        <f aca="false">G10/1000</f>
        <v>0.075</v>
      </c>
      <c r="E10" s="73"/>
      <c r="F10" s="73" t="n">
        <f aca="false">'Tab1.3.1'!J47</f>
        <v>56</v>
      </c>
      <c r="G10" s="73" t="n">
        <f aca="false">'Tab1.3.1'!J46</f>
        <v>75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</row>
    <row r="23" customFormat="false" ht="12.75" hidden="false" customHeight="false" outlineLevel="0" collapsed="false">
      <c r="A23" s="75" t="s">
        <v>53</v>
      </c>
      <c r="B23" s="73"/>
      <c r="C23" s="73"/>
      <c r="D23" s="73"/>
      <c r="E23" s="73"/>
      <c r="F23" s="73"/>
      <c r="G23" s="73"/>
      <c r="H23" s="74"/>
    </row>
    <row r="24" customFormat="false" ht="20.25" hidden="false" customHeight="true" outlineLevel="0" collapsed="false">
      <c r="A24" s="75"/>
      <c r="B24" s="127" t="s">
        <v>167</v>
      </c>
      <c r="C24" s="127" t="s">
        <v>168</v>
      </c>
      <c r="D24" s="127" t="s">
        <v>227</v>
      </c>
      <c r="E24" s="127" t="s">
        <v>170</v>
      </c>
      <c r="F24" s="127" t="s">
        <v>171</v>
      </c>
      <c r="G24" s="128" t="s">
        <v>172</v>
      </c>
      <c r="H24" s="74"/>
    </row>
    <row r="25" customFormat="false" ht="12.75" hidden="false" customHeight="false" outlineLevel="0" collapsed="false">
      <c r="A25" s="108" t="s">
        <v>110</v>
      </c>
      <c r="B25" s="140" t="n">
        <f aca="false">'Tab1.3.1'!E10</f>
        <v>160</v>
      </c>
      <c r="C25" s="140" t="n">
        <f aca="false">'Tab1.3.1'!F10</f>
        <v>38</v>
      </c>
      <c r="D25" s="140" t="n">
        <f aca="false">'Tab1.3.1'!G10</f>
        <v>77</v>
      </c>
      <c r="E25" s="140" t="n">
        <f aca="false">'Tab1.3.1'!H10</f>
        <v>165</v>
      </c>
      <c r="F25" s="140" t="n">
        <f aca="false">'Tab1.3.1'!I10</f>
        <v>87</v>
      </c>
      <c r="G25" s="140" t="n">
        <f aca="false">'Tab1.3.1'!J10</f>
        <v>0</v>
      </c>
      <c r="H25" s="74"/>
    </row>
    <row r="26" customFormat="false" ht="12.75" hidden="false" customHeight="false" outlineLevel="0" collapsed="false">
      <c r="A26" s="108" t="s">
        <v>111</v>
      </c>
      <c r="B26" s="140" t="n">
        <f aca="false">'Tab1.3.1'!E12</f>
        <v>275</v>
      </c>
      <c r="C26" s="140" t="n">
        <f aca="false">'Tab1.3.1'!F12</f>
        <v>157</v>
      </c>
      <c r="D26" s="140" t="n">
        <f aca="false">'Tab1.3.1'!G12</f>
        <v>115</v>
      </c>
      <c r="E26" s="140" t="n">
        <f aca="false">'Tab1.3.1'!H12</f>
        <v>210</v>
      </c>
      <c r="F26" s="140" t="n">
        <f aca="false">'Tab1.3.1'!I12</f>
        <v>161</v>
      </c>
      <c r="G26" s="140" t="n">
        <f aca="false">'Tab1.3.1'!J12</f>
        <v>32</v>
      </c>
      <c r="H26" s="74"/>
    </row>
    <row r="27" customFormat="false" ht="12.75" hidden="false" customHeight="false" outlineLevel="0" collapsed="false">
      <c r="A27" s="108" t="s">
        <v>113</v>
      </c>
      <c r="B27" s="140" t="n">
        <f aca="false">'Tab1.3.1'!E14</f>
        <v>143</v>
      </c>
      <c r="C27" s="140" t="n">
        <f aca="false">'Tab1.3.1'!F14</f>
        <v>152</v>
      </c>
      <c r="D27" s="140" t="n">
        <f aca="false">'Tab1.3.1'!G14</f>
        <v>38</v>
      </c>
      <c r="E27" s="140" t="n">
        <f aca="false">'Tab1.3.1'!H14</f>
        <v>174</v>
      </c>
      <c r="F27" s="140" t="n">
        <f aca="false">'Tab1.3.1'!I14</f>
        <v>89</v>
      </c>
      <c r="G27" s="140" t="n">
        <f aca="false">'Tab1.3.1'!J14</f>
        <v>0</v>
      </c>
      <c r="H27" s="74"/>
    </row>
    <row r="28" customFormat="false" ht="12.75" hidden="false" customHeight="false" outlineLevel="0" collapsed="false">
      <c r="A28" s="108" t="s">
        <v>228</v>
      </c>
      <c r="B28" s="140" t="n">
        <f aca="false">'Tab1.3.1'!E16</f>
        <v>373</v>
      </c>
      <c r="C28" s="140" t="n">
        <f aca="false">'Tab1.3.1'!F16</f>
        <v>322</v>
      </c>
      <c r="D28" s="140" t="n">
        <f aca="false">'Tab1.3.1'!G16</f>
        <v>165</v>
      </c>
      <c r="E28" s="140" t="n">
        <f aca="false">'Tab1.3.1'!H16</f>
        <v>369</v>
      </c>
      <c r="F28" s="140" t="n">
        <f aca="false">'Tab1.3.1'!I16</f>
        <v>216</v>
      </c>
      <c r="G28" s="140" t="n">
        <f aca="false">'Tab1.3.1'!J16</f>
        <v>24</v>
      </c>
      <c r="H28" s="74"/>
    </row>
    <row r="29" customFormat="false" ht="12.75" hidden="false" customHeight="false" outlineLevel="0" collapsed="false">
      <c r="A29" s="108" t="s">
        <v>186</v>
      </c>
      <c r="B29" s="140" t="n">
        <f aca="false">'Tab1.3.1'!E18</f>
        <v>393</v>
      </c>
      <c r="C29" s="140" t="n">
        <f aca="false">'Tab1.3.1'!F18</f>
        <v>74</v>
      </c>
      <c r="D29" s="140" t="n">
        <f aca="false">'Tab1.3.1'!G18</f>
        <v>272</v>
      </c>
      <c r="E29" s="140" t="n">
        <f aca="false">'Tab1.3.1'!H18</f>
        <v>306</v>
      </c>
      <c r="F29" s="140" t="n">
        <f aca="false">'Tab1.3.1'!I18</f>
        <v>140</v>
      </c>
      <c r="G29" s="140" t="n">
        <f aca="false">'Tab1.3.1'!J18</f>
        <v>0</v>
      </c>
      <c r="H29" s="74"/>
    </row>
    <row r="30" customFormat="false" ht="12.75" hidden="false" customHeight="false" outlineLevel="0" collapsed="false">
      <c r="A30" s="108" t="s">
        <v>187</v>
      </c>
      <c r="B30" s="140" t="n">
        <f aca="false">'Tab1.3.1'!E20</f>
        <v>451</v>
      </c>
      <c r="C30" s="140" t="n">
        <f aca="false">'Tab1.3.1'!F20</f>
        <v>59</v>
      </c>
      <c r="D30" s="140" t="n">
        <f aca="false">'Tab1.3.1'!G20</f>
        <v>289</v>
      </c>
      <c r="E30" s="140" t="n">
        <f aca="false">'Tab1.3.1'!H20</f>
        <v>291</v>
      </c>
      <c r="F30" s="140" t="n">
        <f aca="false">'Tab1.3.1'!I20</f>
        <v>134</v>
      </c>
      <c r="G30" s="140" t="n">
        <f aca="false">'Tab1.3.1'!J20</f>
        <v>0</v>
      </c>
      <c r="H30" s="74"/>
    </row>
    <row r="31" customFormat="false" ht="12.75" hidden="false" customHeight="false" outlineLevel="0" collapsed="false">
      <c r="A31" s="108" t="s">
        <v>188</v>
      </c>
      <c r="B31" s="140" t="n">
        <f aca="false">'Tab1.3.1'!E22</f>
        <v>306</v>
      </c>
      <c r="C31" s="140" t="n">
        <f aca="false">'Tab1.3.1'!F22</f>
        <v>0</v>
      </c>
      <c r="D31" s="140" t="n">
        <f aca="false">'Tab1.3.1'!G22</f>
        <v>240</v>
      </c>
      <c r="E31" s="140" t="n">
        <f aca="false">'Tab1.3.1'!H22</f>
        <v>269</v>
      </c>
      <c r="F31" s="140" t="n">
        <f aca="false">'Tab1.3.1'!I22</f>
        <v>130</v>
      </c>
      <c r="G31" s="140" t="n">
        <f aca="false">'Tab1.3.1'!J22</f>
        <v>0</v>
      </c>
      <c r="H31" s="74"/>
    </row>
    <row r="32" customFormat="false" ht="12.75" hidden="false" customHeight="false" outlineLevel="0" collapsed="false">
      <c r="A32" s="108" t="s">
        <v>189</v>
      </c>
      <c r="B32" s="140" t="n">
        <f aca="false">'Tab1.3.1'!E24</f>
        <v>480</v>
      </c>
      <c r="C32" s="140" t="n">
        <f aca="false">'Tab1.3.1'!F24</f>
        <v>113</v>
      </c>
      <c r="D32" s="140" t="n">
        <f aca="false">'Tab1.3.1'!G24</f>
        <v>217</v>
      </c>
      <c r="E32" s="140" t="n">
        <f aca="false">'Tab1.3.1'!H24</f>
        <v>264</v>
      </c>
      <c r="F32" s="140" t="n">
        <f aca="false">'Tab1.3.1'!I24</f>
        <v>112</v>
      </c>
      <c r="G32" s="140" t="n">
        <f aca="false">'Tab1.3.1'!J24</f>
        <v>0</v>
      </c>
      <c r="H32" s="74"/>
    </row>
    <row r="33" customFormat="false" ht="12.75" hidden="false" customHeight="false" outlineLevel="0" collapsed="false">
      <c r="A33" s="108" t="s">
        <v>190</v>
      </c>
      <c r="B33" s="140" t="n">
        <f aca="false">'Tab1.3.1'!E26</f>
        <v>405</v>
      </c>
      <c r="C33" s="140" t="n">
        <f aca="false">'Tab1.3.1'!F26</f>
        <v>71</v>
      </c>
      <c r="D33" s="140" t="n">
        <f aca="false">'Tab1.3.1'!G26</f>
        <v>382</v>
      </c>
      <c r="E33" s="140" t="n">
        <f aca="false">'Tab1.3.1'!H26</f>
        <v>316</v>
      </c>
      <c r="F33" s="140" t="n">
        <f aca="false">'Tab1.3.1'!I26</f>
        <v>161</v>
      </c>
      <c r="G33" s="140" t="n">
        <f aca="false">'Tab1.3.1'!J26</f>
        <v>0</v>
      </c>
      <c r="H33" s="74"/>
    </row>
    <row r="34" customFormat="false" ht="12.75" hidden="false" customHeight="false" outlineLevel="0" collapsed="false">
      <c r="A34" s="108" t="s">
        <v>191</v>
      </c>
      <c r="B34" s="140" t="n">
        <f aca="false">'Tab1.3.1'!E28</f>
        <v>562</v>
      </c>
      <c r="C34" s="140" t="n">
        <f aca="false">'Tab1.3.1'!F28</f>
        <v>135</v>
      </c>
      <c r="D34" s="140" t="n">
        <f aca="false">'Tab1.3.1'!G28</f>
        <v>279</v>
      </c>
      <c r="E34" s="140" t="n">
        <f aca="false">'Tab1.3.1'!H28</f>
        <v>275</v>
      </c>
      <c r="F34" s="140" t="n">
        <f aca="false">'Tab1.3.1'!I28</f>
        <v>112</v>
      </c>
      <c r="G34" s="140" t="n">
        <f aca="false">'Tab1.3.1'!J28</f>
        <v>0</v>
      </c>
      <c r="H34" s="74"/>
    </row>
    <row r="35" customFormat="false" ht="12.75" hidden="false" customHeight="false" outlineLevel="0" collapsed="false">
      <c r="A35" s="108" t="s">
        <v>192</v>
      </c>
      <c r="B35" s="140" t="n">
        <f aca="false">'Tab1.3.1'!E30</f>
        <v>331</v>
      </c>
      <c r="C35" s="140" t="n">
        <f aca="false">'Tab1.3.1'!F30</f>
        <v>0</v>
      </c>
      <c r="D35" s="140" t="n">
        <f aca="false">'Tab1.3.1'!G30</f>
        <v>210</v>
      </c>
      <c r="E35" s="140" t="n">
        <f aca="false">'Tab1.3.1'!H30</f>
        <v>253</v>
      </c>
      <c r="F35" s="140" t="n">
        <f aca="false">'Tab1.3.1'!I30</f>
        <v>113</v>
      </c>
      <c r="G35" s="140" t="n">
        <f aca="false">'Tab1.3.1'!J30</f>
        <v>0</v>
      </c>
      <c r="H35" s="74"/>
    </row>
    <row r="36" customFormat="false" ht="12.75" hidden="false" customHeight="false" outlineLevel="0" collapsed="false">
      <c r="A36" s="108" t="s">
        <v>193</v>
      </c>
      <c r="B36" s="140" t="n">
        <f aca="false">'Tab1.3.1'!E32</f>
        <v>458</v>
      </c>
      <c r="C36" s="140" t="n">
        <f aca="false">'Tab1.3.1'!F32</f>
        <v>146</v>
      </c>
      <c r="D36" s="140" t="n">
        <f aca="false">'Tab1.3.1'!G32</f>
        <v>238</v>
      </c>
      <c r="E36" s="140" t="n">
        <f aca="false">'Tab1.3.1'!H32</f>
        <v>346</v>
      </c>
      <c r="F36" s="140" t="n">
        <f aca="false">'Tab1.3.1'!I32</f>
        <v>233</v>
      </c>
      <c r="G36" s="140" t="n">
        <f aca="false">'Tab1.3.1'!J32</f>
        <v>0</v>
      </c>
      <c r="H36" s="74"/>
    </row>
    <row r="37" customFormat="false" ht="12.75" hidden="false" customHeight="false" outlineLevel="0" collapsed="false">
      <c r="A37" s="108" t="s">
        <v>194</v>
      </c>
      <c r="B37" s="140" t="n">
        <f aca="false">'Tab1.3.1'!E34</f>
        <v>327</v>
      </c>
      <c r="C37" s="140" t="n">
        <f aca="false">'Tab1.3.1'!F34</f>
        <v>99</v>
      </c>
      <c r="D37" s="140" t="n">
        <f aca="false">'Tab1.3.1'!G34</f>
        <v>131</v>
      </c>
      <c r="E37" s="140" t="n">
        <f aca="false">'Tab1.3.1'!H34</f>
        <v>208</v>
      </c>
      <c r="F37" s="140" t="n">
        <f aca="false">'Tab1.3.1'!I34</f>
        <v>99</v>
      </c>
      <c r="G37" s="140" t="n">
        <f aca="false">'Tab1.3.1'!J34</f>
        <v>0</v>
      </c>
      <c r="H37" s="74"/>
    </row>
    <row r="38" customFormat="false" ht="12.75" hidden="false" customHeight="false" outlineLevel="0" collapsed="false">
      <c r="A38" s="108" t="s">
        <v>195</v>
      </c>
      <c r="B38" s="140" t="n">
        <f aca="false">'Tab1.3.1'!E36</f>
        <v>544</v>
      </c>
      <c r="C38" s="140" t="n">
        <f aca="false">'Tab1.3.1'!F36</f>
        <v>204</v>
      </c>
      <c r="D38" s="140" t="n">
        <f aca="false">'Tab1.3.1'!G36</f>
        <v>226</v>
      </c>
      <c r="E38" s="140" t="n">
        <f aca="false">'Tab1.3.1'!H36</f>
        <v>310</v>
      </c>
      <c r="F38" s="140" t="n">
        <f aca="false">'Tab1.3.1'!I36</f>
        <v>171</v>
      </c>
      <c r="G38" s="140" t="n">
        <f aca="false">'Tab1.3.1'!J36</f>
        <v>19</v>
      </c>
      <c r="H38" s="74"/>
    </row>
    <row r="39" customFormat="false" ht="12.75" hidden="false" customHeight="false" outlineLevel="0" collapsed="false">
      <c r="A39" s="108" t="s">
        <v>196</v>
      </c>
      <c r="B39" s="140" t="n">
        <f aca="false">'Tab1.3.1'!E38</f>
        <v>226</v>
      </c>
      <c r="C39" s="140" t="n">
        <f aca="false">'Tab1.3.1'!F38</f>
        <v>38</v>
      </c>
      <c r="D39" s="140" t="n">
        <f aca="false">'Tab1.3.1'!G38</f>
        <v>129</v>
      </c>
      <c r="E39" s="140" t="n">
        <f aca="false">'Tab1.3.1'!H38</f>
        <v>149</v>
      </c>
      <c r="F39" s="140" t="n">
        <f aca="false">'Tab1.3.1'!I38</f>
        <v>101</v>
      </c>
      <c r="G39" s="140" t="n">
        <f aca="false">'Tab1.3.1'!J38</f>
        <v>0</v>
      </c>
      <c r="H39" s="74"/>
    </row>
    <row r="40" customFormat="false" ht="12.75" hidden="false" customHeight="false" outlineLevel="0" collapsed="false">
      <c r="A40" s="108" t="s">
        <v>197</v>
      </c>
      <c r="B40" s="140" t="n">
        <f aca="false">'Tab1.3.1'!E40</f>
        <v>386</v>
      </c>
      <c r="C40" s="140" t="n">
        <f aca="false">'Tab1.3.1'!F40</f>
        <v>122</v>
      </c>
      <c r="D40" s="140" t="n">
        <f aca="false">'Tab1.3.1'!G40</f>
        <v>118</v>
      </c>
      <c r="E40" s="140" t="n">
        <f aca="false">'Tab1.3.1'!H40</f>
        <v>306</v>
      </c>
      <c r="F40" s="140" t="n">
        <f aca="false">'Tab1.3.1'!I40</f>
        <v>92</v>
      </c>
      <c r="G40" s="140" t="n">
        <f aca="false">'Tab1.3.1'!J40</f>
        <v>0</v>
      </c>
      <c r="H40" s="74"/>
    </row>
    <row r="41" customFormat="false" ht="12.75" hidden="false" customHeight="false" outlineLevel="0" collapsed="false">
      <c r="A41" s="108" t="s">
        <v>198</v>
      </c>
      <c r="B41" s="140" t="n">
        <f aca="false">'Tab1.3.1'!E42</f>
        <v>437</v>
      </c>
      <c r="C41" s="140" t="n">
        <f aca="false">'Tab1.3.1'!F42</f>
        <v>69</v>
      </c>
      <c r="D41" s="140" t="n">
        <f aca="false">'Tab1.3.1'!G42</f>
        <v>269</v>
      </c>
      <c r="E41" s="140" t="n">
        <f aca="false">'Tab1.3.1'!H42</f>
        <v>298</v>
      </c>
      <c r="F41" s="140" t="n">
        <f aca="false">'Tab1.3.1'!I42</f>
        <v>118</v>
      </c>
      <c r="G41" s="140" t="n">
        <f aca="false">'Tab1.3.1'!J42</f>
        <v>0</v>
      </c>
      <c r="H41" s="74"/>
    </row>
    <row r="42" customFormat="false" ht="12.75" hidden="false" customHeight="false" outlineLevel="0" collapsed="false">
      <c r="A42" s="108" t="s">
        <v>199</v>
      </c>
      <c r="B42" s="140" t="n">
        <f aca="false">'Tab1.3.1'!E44</f>
        <v>416</v>
      </c>
      <c r="C42" s="140" t="n">
        <f aca="false">'Tab1.3.1'!F44</f>
        <v>155</v>
      </c>
      <c r="D42" s="140" t="n">
        <f aca="false">'Tab1.3.1'!G44</f>
        <v>184</v>
      </c>
      <c r="E42" s="140" t="n">
        <f aca="false">'Tab1.3.1'!H44</f>
        <v>213</v>
      </c>
      <c r="F42" s="140" t="n">
        <f aca="false">'Tab1.3.1'!I44</f>
        <v>144</v>
      </c>
      <c r="G42" s="140" t="n">
        <f aca="false">'Tab1.3.1'!J44</f>
        <v>0</v>
      </c>
      <c r="H42" s="74"/>
    </row>
    <row r="43" customFormat="false" ht="12.75" hidden="false" customHeight="false" outlineLevel="0" collapsed="false">
      <c r="A43" s="75"/>
      <c r="B43" s="115" t="n">
        <f aca="false">SUM(B25:B42)</f>
        <v>6673</v>
      </c>
      <c r="C43" s="115" t="n">
        <f aca="false">SUM(C25:C42)</f>
        <v>1954</v>
      </c>
      <c r="D43" s="115" t="n">
        <f aca="false">SUM(D25:D42)</f>
        <v>3579</v>
      </c>
      <c r="E43" s="115" t="n">
        <f aca="false">SUM(E25:E42)</f>
        <v>4722</v>
      </c>
      <c r="F43" s="115" t="n">
        <f aca="false">SUM(F25:F42)</f>
        <v>2413</v>
      </c>
      <c r="G43" s="115" t="n">
        <f aca="false">SUM(G25:G42)</f>
        <v>75</v>
      </c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115" t="n">
        <f aca="false">SUM(B43:G43)</f>
        <v>19416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6/07 nach Schulformen"/>
    <hyperlink ref="A22" location="Inhaltsverzeichnis!A40" display="Hauptberufliche Lehrkräfte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9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1</v>
      </c>
      <c r="B2" s="81" t="s">
        <v>6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75</v>
      </c>
      <c r="B4" s="84"/>
      <c r="C4" s="74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9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9.95" hidden="false" customHeight="true" outlineLevel="0" collapsed="false">
      <c r="A9" s="69" t="s">
        <v>240</v>
      </c>
      <c r="B9" s="69"/>
      <c r="C9" s="146"/>
      <c r="D9" s="69"/>
      <c r="E9" s="69"/>
      <c r="F9" s="69"/>
      <c r="G9" s="69"/>
      <c r="H9" s="69"/>
      <c r="I9" s="69"/>
      <c r="J9" s="69"/>
    </row>
    <row r="10" customFormat="false" ht="18.95" hidden="false" customHeight="true" outlineLevel="0" collapsed="false">
      <c r="A10" s="69" t="s">
        <v>110</v>
      </c>
      <c r="B10" s="69"/>
      <c r="C10" s="146" t="s">
        <v>241</v>
      </c>
      <c r="D10" s="76" t="n">
        <v>527</v>
      </c>
      <c r="E10" s="147" t="n">
        <v>160</v>
      </c>
      <c r="F10" s="147" t="n">
        <v>38</v>
      </c>
      <c r="G10" s="147" t="n">
        <v>77</v>
      </c>
      <c r="H10" s="147" t="n">
        <v>165</v>
      </c>
      <c r="I10" s="147" t="n">
        <v>87</v>
      </c>
      <c r="J10" s="147" t="n">
        <v>0</v>
      </c>
    </row>
    <row r="11" customFormat="false" ht="9.95" hidden="false" customHeight="true" outlineLevel="0" collapsed="false">
      <c r="A11" s="69"/>
      <c r="B11" s="69"/>
      <c r="C11" s="146" t="s">
        <v>242</v>
      </c>
      <c r="D11" s="76" t="n">
        <v>446</v>
      </c>
      <c r="E11" s="147" t="n">
        <v>147</v>
      </c>
      <c r="F11" s="147" t="n">
        <v>30</v>
      </c>
      <c r="G11" s="147" t="n">
        <v>68</v>
      </c>
      <c r="H11" s="147" t="n">
        <v>121</v>
      </c>
      <c r="I11" s="147" t="n">
        <v>80</v>
      </c>
      <c r="J11" s="147" t="n">
        <v>0</v>
      </c>
    </row>
    <row r="12" customFormat="false" ht="18.95" hidden="false" customHeight="true" outlineLevel="0" collapsed="false">
      <c r="A12" s="69" t="s">
        <v>111</v>
      </c>
      <c r="B12" s="69"/>
      <c r="C12" s="146" t="s">
        <v>241</v>
      </c>
      <c r="D12" s="76" t="n">
        <v>950</v>
      </c>
      <c r="E12" s="147" t="n">
        <v>275</v>
      </c>
      <c r="F12" s="147" t="n">
        <v>157</v>
      </c>
      <c r="G12" s="147" t="n">
        <v>115</v>
      </c>
      <c r="H12" s="147" t="n">
        <v>210</v>
      </c>
      <c r="I12" s="147" t="n">
        <v>161</v>
      </c>
      <c r="J12" s="147" t="n">
        <v>32</v>
      </c>
    </row>
    <row r="13" customFormat="false" ht="9.95" hidden="false" customHeight="true" outlineLevel="0" collapsed="false">
      <c r="A13" s="69"/>
      <c r="B13" s="69"/>
      <c r="C13" s="146" t="s">
        <v>242</v>
      </c>
      <c r="D13" s="76" t="n">
        <v>802</v>
      </c>
      <c r="E13" s="147" t="n">
        <v>266</v>
      </c>
      <c r="F13" s="147" t="n">
        <v>112</v>
      </c>
      <c r="G13" s="147" t="n">
        <v>98</v>
      </c>
      <c r="H13" s="147" t="n">
        <v>155</v>
      </c>
      <c r="I13" s="147" t="n">
        <v>144</v>
      </c>
      <c r="J13" s="147" t="n">
        <v>27</v>
      </c>
    </row>
    <row r="14" customFormat="false" ht="18.95" hidden="false" customHeight="true" outlineLevel="0" collapsed="false">
      <c r="A14" s="69" t="s">
        <v>113</v>
      </c>
      <c r="B14" s="69"/>
      <c r="C14" s="146" t="s">
        <v>241</v>
      </c>
      <c r="D14" s="76" t="n">
        <v>596</v>
      </c>
      <c r="E14" s="147" t="n">
        <v>143</v>
      </c>
      <c r="F14" s="147" t="n">
        <v>152</v>
      </c>
      <c r="G14" s="147" t="n">
        <v>38</v>
      </c>
      <c r="H14" s="147" t="n">
        <v>174</v>
      </c>
      <c r="I14" s="147" t="n">
        <v>89</v>
      </c>
      <c r="J14" s="147" t="n">
        <v>0</v>
      </c>
    </row>
    <row r="15" customFormat="false" ht="9.95" hidden="false" customHeight="true" outlineLevel="0" collapsed="false">
      <c r="A15" s="69"/>
      <c r="B15" s="69"/>
      <c r="C15" s="146" t="s">
        <v>242</v>
      </c>
      <c r="D15" s="76" t="n">
        <v>479</v>
      </c>
      <c r="E15" s="147" t="n">
        <v>134</v>
      </c>
      <c r="F15" s="147" t="n">
        <v>117</v>
      </c>
      <c r="G15" s="147" t="n">
        <v>30</v>
      </c>
      <c r="H15" s="147" t="n">
        <v>117</v>
      </c>
      <c r="I15" s="147" t="n">
        <v>81</v>
      </c>
      <c r="J15" s="147" t="n">
        <v>0</v>
      </c>
    </row>
    <row r="16" customFormat="false" ht="18.95" hidden="false" customHeight="true" outlineLevel="0" collapsed="false">
      <c r="A16" s="69" t="s">
        <v>228</v>
      </c>
      <c r="B16" s="69"/>
      <c r="C16" s="146" t="s">
        <v>241</v>
      </c>
      <c r="D16" s="76" t="n">
        <v>1469</v>
      </c>
      <c r="E16" s="147" t="n">
        <v>373</v>
      </c>
      <c r="F16" s="147" t="n">
        <v>322</v>
      </c>
      <c r="G16" s="147" t="n">
        <v>165</v>
      </c>
      <c r="H16" s="147" t="n">
        <v>369</v>
      </c>
      <c r="I16" s="147" t="n">
        <v>216</v>
      </c>
      <c r="J16" s="147" t="n">
        <v>24</v>
      </c>
      <c r="K16" s="147"/>
    </row>
    <row r="17" customFormat="false" ht="30" hidden="false" customHeight="true" outlineLevel="0" collapsed="false">
      <c r="A17" s="69" t="s">
        <v>243</v>
      </c>
      <c r="B17" s="69"/>
      <c r="C17" s="148" t="s">
        <v>242</v>
      </c>
      <c r="D17" s="149" t="n">
        <v>1167</v>
      </c>
      <c r="E17" s="150" t="n">
        <v>333</v>
      </c>
      <c r="F17" s="150" t="n">
        <v>247</v>
      </c>
      <c r="G17" s="150" t="n">
        <v>136</v>
      </c>
      <c r="H17" s="150" t="n">
        <v>246</v>
      </c>
      <c r="I17" s="150" t="n">
        <v>189</v>
      </c>
      <c r="J17" s="150" t="n">
        <v>16</v>
      </c>
    </row>
    <row r="18" customFormat="false" ht="18.95" hidden="false" customHeight="true" outlineLevel="0" collapsed="false">
      <c r="A18" s="69" t="s">
        <v>186</v>
      </c>
      <c r="B18" s="69"/>
      <c r="C18" s="146" t="s">
        <v>241</v>
      </c>
      <c r="D18" s="151" t="n">
        <v>1185</v>
      </c>
      <c r="E18" s="147" t="n">
        <v>393</v>
      </c>
      <c r="F18" s="147" t="n">
        <v>74</v>
      </c>
      <c r="G18" s="147" t="n">
        <v>272</v>
      </c>
      <c r="H18" s="147" t="n">
        <v>306</v>
      </c>
      <c r="I18" s="147" t="n">
        <v>140</v>
      </c>
      <c r="J18" s="71" t="n">
        <v>0</v>
      </c>
    </row>
    <row r="19" customFormat="false" ht="9.95" hidden="false" customHeight="true" outlineLevel="0" collapsed="false">
      <c r="A19" s="69"/>
      <c r="B19" s="69"/>
      <c r="C19" s="146" t="s">
        <v>242</v>
      </c>
      <c r="D19" s="151" t="n">
        <v>969</v>
      </c>
      <c r="E19" s="147" t="n">
        <v>360</v>
      </c>
      <c r="F19" s="147" t="n">
        <v>56</v>
      </c>
      <c r="G19" s="147" t="n">
        <v>208</v>
      </c>
      <c r="H19" s="147" t="n">
        <v>222</v>
      </c>
      <c r="I19" s="147" t="n">
        <v>123</v>
      </c>
      <c r="J19" s="71" t="n">
        <v>0</v>
      </c>
    </row>
    <row r="20" customFormat="false" ht="18.95" hidden="false" customHeight="true" outlineLevel="0" collapsed="false">
      <c r="A20" s="69" t="s">
        <v>187</v>
      </c>
      <c r="B20" s="69"/>
      <c r="C20" s="146" t="s">
        <v>241</v>
      </c>
      <c r="D20" s="151" t="n">
        <v>1224</v>
      </c>
      <c r="E20" s="147" t="n">
        <v>451</v>
      </c>
      <c r="F20" s="147" t="n">
        <v>59</v>
      </c>
      <c r="G20" s="147" t="n">
        <v>289</v>
      </c>
      <c r="H20" s="147" t="n">
        <v>291</v>
      </c>
      <c r="I20" s="147" t="n">
        <v>134</v>
      </c>
      <c r="J20" s="71" t="n">
        <v>0</v>
      </c>
    </row>
    <row r="21" customFormat="false" ht="9.95" hidden="false" customHeight="true" outlineLevel="0" collapsed="false">
      <c r="A21" s="69"/>
      <c r="B21" s="69"/>
      <c r="C21" s="146" t="s">
        <v>242</v>
      </c>
      <c r="D21" s="151" t="n">
        <v>977</v>
      </c>
      <c r="E21" s="147" t="n">
        <v>414</v>
      </c>
      <c r="F21" s="147" t="n">
        <v>44</v>
      </c>
      <c r="G21" s="147" t="n">
        <v>214</v>
      </c>
      <c r="H21" s="147" t="n">
        <v>190</v>
      </c>
      <c r="I21" s="147" t="n">
        <v>115</v>
      </c>
      <c r="J21" s="71" t="n">
        <v>0</v>
      </c>
    </row>
    <row r="22" customFormat="false" ht="18.95" hidden="false" customHeight="true" outlineLevel="0" collapsed="false">
      <c r="A22" s="69" t="s">
        <v>188</v>
      </c>
      <c r="B22" s="69"/>
      <c r="C22" s="146" t="s">
        <v>241</v>
      </c>
      <c r="D22" s="151" t="n">
        <v>945</v>
      </c>
      <c r="E22" s="147" t="n">
        <v>306</v>
      </c>
      <c r="F22" s="147" t="n">
        <v>0</v>
      </c>
      <c r="G22" s="147" t="n">
        <v>240</v>
      </c>
      <c r="H22" s="147" t="n">
        <v>269</v>
      </c>
      <c r="I22" s="147" t="n">
        <v>130</v>
      </c>
      <c r="J22" s="71" t="n">
        <v>0</v>
      </c>
    </row>
    <row r="23" customFormat="false" ht="9.95" hidden="false" customHeight="true" outlineLevel="0" collapsed="false">
      <c r="A23" s="69"/>
      <c r="B23" s="69"/>
      <c r="C23" s="146" t="s">
        <v>242</v>
      </c>
      <c r="D23" s="151" t="n">
        <v>792</v>
      </c>
      <c r="E23" s="147" t="n">
        <v>290</v>
      </c>
      <c r="F23" s="147" t="n">
        <v>0</v>
      </c>
      <c r="G23" s="147" t="n">
        <v>191</v>
      </c>
      <c r="H23" s="147" t="n">
        <v>194</v>
      </c>
      <c r="I23" s="147" t="n">
        <v>117</v>
      </c>
      <c r="J23" s="71" t="n">
        <v>0</v>
      </c>
    </row>
    <row r="24" customFormat="false" ht="18.95" hidden="false" customHeight="true" outlineLevel="0" collapsed="false">
      <c r="A24" s="69" t="s">
        <v>189</v>
      </c>
      <c r="B24" s="69"/>
      <c r="C24" s="146" t="s">
        <v>241</v>
      </c>
      <c r="D24" s="151" t="n">
        <v>1186</v>
      </c>
      <c r="E24" s="147" t="n">
        <v>480</v>
      </c>
      <c r="F24" s="147" t="n">
        <v>113</v>
      </c>
      <c r="G24" s="147" t="n">
        <v>217</v>
      </c>
      <c r="H24" s="147" t="n">
        <v>264</v>
      </c>
      <c r="I24" s="147" t="n">
        <v>112</v>
      </c>
      <c r="J24" s="71" t="n">
        <v>0</v>
      </c>
    </row>
    <row r="25" customFormat="false" ht="9.95" hidden="false" customHeight="true" outlineLevel="0" collapsed="false">
      <c r="A25" s="69"/>
      <c r="B25" s="69"/>
      <c r="C25" s="146" t="s">
        <v>242</v>
      </c>
      <c r="D25" s="151" t="n">
        <v>927</v>
      </c>
      <c r="E25" s="147" t="n">
        <v>432</v>
      </c>
      <c r="F25" s="147" t="n">
        <v>77</v>
      </c>
      <c r="G25" s="147" t="n">
        <v>166</v>
      </c>
      <c r="H25" s="147" t="n">
        <v>159</v>
      </c>
      <c r="I25" s="147" t="n">
        <v>93</v>
      </c>
      <c r="J25" s="71" t="n">
        <v>0</v>
      </c>
    </row>
    <row r="26" customFormat="false" ht="18.95" hidden="false" customHeight="true" outlineLevel="0" collapsed="false">
      <c r="A26" s="69" t="s">
        <v>190</v>
      </c>
      <c r="B26" s="69"/>
      <c r="C26" s="146" t="s">
        <v>241</v>
      </c>
      <c r="D26" s="151" t="n">
        <v>1335</v>
      </c>
      <c r="E26" s="147" t="n">
        <v>405</v>
      </c>
      <c r="F26" s="147" t="n">
        <v>71</v>
      </c>
      <c r="G26" s="147" t="n">
        <v>382</v>
      </c>
      <c r="H26" s="147" t="n">
        <v>316</v>
      </c>
      <c r="I26" s="147" t="n">
        <v>161</v>
      </c>
      <c r="J26" s="71" t="n">
        <v>0</v>
      </c>
    </row>
    <row r="27" customFormat="false" ht="9.95" hidden="false" customHeight="true" outlineLevel="0" collapsed="false">
      <c r="A27" s="69"/>
      <c r="B27" s="69"/>
      <c r="C27" s="146" t="s">
        <v>242</v>
      </c>
      <c r="D27" s="151" t="n">
        <v>1114</v>
      </c>
      <c r="E27" s="147" t="n">
        <v>379</v>
      </c>
      <c r="F27" s="147" t="n">
        <v>59</v>
      </c>
      <c r="G27" s="147" t="n">
        <v>308</v>
      </c>
      <c r="H27" s="147" t="n">
        <v>229</v>
      </c>
      <c r="I27" s="147" t="n">
        <v>139</v>
      </c>
      <c r="J27" s="71" t="n">
        <v>0</v>
      </c>
    </row>
    <row r="28" customFormat="false" ht="18.95" hidden="false" customHeight="true" outlineLevel="0" collapsed="false">
      <c r="A28" s="69" t="s">
        <v>191</v>
      </c>
      <c r="B28" s="69"/>
      <c r="C28" s="146" t="s">
        <v>241</v>
      </c>
      <c r="D28" s="151" t="n">
        <v>1363</v>
      </c>
      <c r="E28" s="147" t="n">
        <v>562</v>
      </c>
      <c r="F28" s="147" t="n">
        <v>135</v>
      </c>
      <c r="G28" s="147" t="n">
        <v>279</v>
      </c>
      <c r="H28" s="147" t="n">
        <v>275</v>
      </c>
      <c r="I28" s="147" t="n">
        <v>112</v>
      </c>
      <c r="J28" s="147" t="n">
        <v>0</v>
      </c>
    </row>
    <row r="29" customFormat="false" ht="9.95" hidden="false" customHeight="true" outlineLevel="0" collapsed="false">
      <c r="A29" s="69"/>
      <c r="B29" s="69"/>
      <c r="C29" s="146" t="s">
        <v>242</v>
      </c>
      <c r="D29" s="151" t="n">
        <v>1086</v>
      </c>
      <c r="E29" s="147" t="n">
        <v>505</v>
      </c>
      <c r="F29" s="147" t="n">
        <v>93</v>
      </c>
      <c r="G29" s="147" t="n">
        <v>221</v>
      </c>
      <c r="H29" s="147" t="n">
        <v>178</v>
      </c>
      <c r="I29" s="147" t="n">
        <v>89</v>
      </c>
      <c r="J29" s="147" t="n">
        <v>0</v>
      </c>
    </row>
    <row r="30" customFormat="false" ht="18.95" hidden="false" customHeight="true" outlineLevel="0" collapsed="false">
      <c r="A30" s="69" t="s">
        <v>192</v>
      </c>
      <c r="B30" s="69"/>
      <c r="C30" s="146" t="s">
        <v>241</v>
      </c>
      <c r="D30" s="151" t="n">
        <v>907</v>
      </c>
      <c r="E30" s="147" t="n">
        <v>331</v>
      </c>
      <c r="F30" s="147" t="n">
        <v>0</v>
      </c>
      <c r="G30" s="147" t="n">
        <v>210</v>
      </c>
      <c r="H30" s="147" t="n">
        <v>253</v>
      </c>
      <c r="I30" s="147" t="n">
        <v>113</v>
      </c>
      <c r="J30" s="147" t="n">
        <v>0</v>
      </c>
    </row>
    <row r="31" customFormat="false" ht="9.95" hidden="false" customHeight="true" outlineLevel="0" collapsed="false">
      <c r="A31" s="69"/>
      <c r="B31" s="69"/>
      <c r="C31" s="146" t="s">
        <v>242</v>
      </c>
      <c r="D31" s="151" t="n">
        <v>765</v>
      </c>
      <c r="E31" s="147" t="n">
        <v>310</v>
      </c>
      <c r="F31" s="147" t="n">
        <v>0</v>
      </c>
      <c r="G31" s="147" t="n">
        <v>159</v>
      </c>
      <c r="H31" s="147" t="n">
        <v>198</v>
      </c>
      <c r="I31" s="147" t="n">
        <v>98</v>
      </c>
      <c r="J31" s="71" t="n">
        <v>0</v>
      </c>
    </row>
    <row r="32" customFormat="false" ht="18.95" hidden="false" customHeight="true" outlineLevel="0" collapsed="false">
      <c r="A32" s="69" t="s">
        <v>193</v>
      </c>
      <c r="B32" s="69"/>
      <c r="C32" s="146" t="s">
        <v>241</v>
      </c>
      <c r="D32" s="151" t="n">
        <v>1421</v>
      </c>
      <c r="E32" s="147" t="n">
        <v>458</v>
      </c>
      <c r="F32" s="147" t="n">
        <v>146</v>
      </c>
      <c r="G32" s="147" t="n">
        <v>238</v>
      </c>
      <c r="H32" s="147" t="n">
        <v>346</v>
      </c>
      <c r="I32" s="147" t="n">
        <v>233</v>
      </c>
      <c r="J32" s="71" t="n">
        <v>0</v>
      </c>
    </row>
    <row r="33" customFormat="false" ht="9.95" hidden="false" customHeight="true" outlineLevel="0" collapsed="false">
      <c r="A33" s="69"/>
      <c r="B33" s="69"/>
      <c r="C33" s="146" t="s">
        <v>242</v>
      </c>
      <c r="D33" s="151" t="n">
        <v>1170</v>
      </c>
      <c r="E33" s="147" t="n">
        <v>432</v>
      </c>
      <c r="F33" s="147" t="n">
        <v>118</v>
      </c>
      <c r="G33" s="147" t="n">
        <v>188</v>
      </c>
      <c r="H33" s="147" t="n">
        <v>220</v>
      </c>
      <c r="I33" s="147" t="n">
        <v>212</v>
      </c>
      <c r="J33" s="71" t="n">
        <v>0</v>
      </c>
    </row>
    <row r="34" customFormat="false" ht="18.95" hidden="false" customHeight="true" outlineLevel="0" collapsed="false">
      <c r="A34" s="69" t="s">
        <v>194</v>
      </c>
      <c r="B34" s="69"/>
      <c r="C34" s="146" t="s">
        <v>241</v>
      </c>
      <c r="D34" s="151" t="n">
        <v>864</v>
      </c>
      <c r="E34" s="147" t="n">
        <v>327</v>
      </c>
      <c r="F34" s="147" t="n">
        <v>99</v>
      </c>
      <c r="G34" s="147" t="n">
        <v>131</v>
      </c>
      <c r="H34" s="147" t="n">
        <v>208</v>
      </c>
      <c r="I34" s="147" t="n">
        <v>99</v>
      </c>
      <c r="J34" s="71" t="n">
        <v>0</v>
      </c>
    </row>
    <row r="35" customFormat="false" ht="9.95" hidden="false" customHeight="true" outlineLevel="0" collapsed="false">
      <c r="A35" s="69"/>
      <c r="B35" s="69"/>
      <c r="C35" s="146" t="s">
        <v>242</v>
      </c>
      <c r="D35" s="151" t="n">
        <v>654</v>
      </c>
      <c r="E35" s="147" t="n">
        <v>272</v>
      </c>
      <c r="F35" s="147" t="n">
        <v>68</v>
      </c>
      <c r="G35" s="147" t="n">
        <v>95</v>
      </c>
      <c r="H35" s="147" t="n">
        <v>140</v>
      </c>
      <c r="I35" s="147" t="n">
        <v>79</v>
      </c>
      <c r="J35" s="71" t="n">
        <v>0</v>
      </c>
    </row>
    <row r="36" customFormat="false" ht="18.95" hidden="false" customHeight="true" outlineLevel="0" collapsed="false">
      <c r="A36" s="69" t="s">
        <v>195</v>
      </c>
      <c r="B36" s="69"/>
      <c r="C36" s="146" t="s">
        <v>241</v>
      </c>
      <c r="D36" s="151" t="n">
        <v>1474</v>
      </c>
      <c r="E36" s="147" t="n">
        <v>544</v>
      </c>
      <c r="F36" s="147" t="n">
        <v>204</v>
      </c>
      <c r="G36" s="147" t="n">
        <v>226</v>
      </c>
      <c r="H36" s="147" t="n">
        <v>310</v>
      </c>
      <c r="I36" s="147" t="n">
        <v>171</v>
      </c>
      <c r="J36" s="147" t="n">
        <v>19</v>
      </c>
    </row>
    <row r="37" customFormat="false" ht="9.95" hidden="false" customHeight="true" outlineLevel="0" collapsed="false">
      <c r="C37" s="152" t="s">
        <v>242</v>
      </c>
      <c r="D37" s="151" t="n">
        <v>1200</v>
      </c>
      <c r="E37" s="147" t="n">
        <v>487</v>
      </c>
      <c r="F37" s="147" t="n">
        <v>146</v>
      </c>
      <c r="G37" s="147" t="n">
        <v>177</v>
      </c>
      <c r="H37" s="147" t="n">
        <v>228</v>
      </c>
      <c r="I37" s="147" t="n">
        <v>149</v>
      </c>
      <c r="J37" s="147" t="n">
        <v>13</v>
      </c>
    </row>
    <row r="38" customFormat="false" ht="18.95" hidden="false" customHeight="true" outlineLevel="0" collapsed="false">
      <c r="A38" s="69" t="s">
        <v>196</v>
      </c>
      <c r="B38" s="69"/>
      <c r="C38" s="152" t="s">
        <v>241</v>
      </c>
      <c r="D38" s="151" t="n">
        <v>643</v>
      </c>
      <c r="E38" s="147" t="n">
        <v>226</v>
      </c>
      <c r="F38" s="147" t="n">
        <v>38</v>
      </c>
      <c r="G38" s="147" t="n">
        <v>129</v>
      </c>
      <c r="H38" s="147" t="n">
        <v>149</v>
      </c>
      <c r="I38" s="147" t="n">
        <v>101</v>
      </c>
      <c r="J38" s="71" t="n">
        <v>0</v>
      </c>
    </row>
    <row r="39" customFormat="false" ht="9.95" hidden="false" customHeight="true" outlineLevel="0" collapsed="false">
      <c r="A39" s="69"/>
      <c r="B39" s="69"/>
      <c r="C39" s="152" t="s">
        <v>242</v>
      </c>
      <c r="D39" s="151" t="n">
        <v>533</v>
      </c>
      <c r="E39" s="147" t="n">
        <v>210</v>
      </c>
      <c r="F39" s="147" t="n">
        <v>30</v>
      </c>
      <c r="G39" s="147" t="n">
        <v>96</v>
      </c>
      <c r="H39" s="147" t="n">
        <v>104</v>
      </c>
      <c r="I39" s="147" t="n">
        <v>93</v>
      </c>
      <c r="J39" s="71" t="n">
        <v>0</v>
      </c>
    </row>
    <row r="40" customFormat="false" ht="18.95" hidden="false" customHeight="true" outlineLevel="0" collapsed="false">
      <c r="A40" s="69" t="s">
        <v>197</v>
      </c>
      <c r="B40" s="69"/>
      <c r="C40" s="152" t="s">
        <v>241</v>
      </c>
      <c r="D40" s="151" t="n">
        <v>1024</v>
      </c>
      <c r="E40" s="147" t="n">
        <v>386</v>
      </c>
      <c r="F40" s="147" t="n">
        <v>122</v>
      </c>
      <c r="G40" s="147" t="n">
        <v>118</v>
      </c>
      <c r="H40" s="147" t="n">
        <v>306</v>
      </c>
      <c r="I40" s="147" t="n">
        <v>92</v>
      </c>
      <c r="J40" s="71" t="n">
        <v>0</v>
      </c>
    </row>
    <row r="41" customFormat="false" ht="9.95" hidden="false" customHeight="true" outlineLevel="0" collapsed="false">
      <c r="A41" s="69"/>
      <c r="B41" s="69"/>
      <c r="C41" s="152" t="s">
        <v>242</v>
      </c>
      <c r="D41" s="151" t="n">
        <v>858</v>
      </c>
      <c r="E41" s="147" t="n">
        <v>365</v>
      </c>
      <c r="F41" s="147" t="n">
        <v>92</v>
      </c>
      <c r="G41" s="147" t="n">
        <v>87</v>
      </c>
      <c r="H41" s="147" t="n">
        <v>235</v>
      </c>
      <c r="I41" s="147" t="n">
        <v>79</v>
      </c>
      <c r="J41" s="71" t="n">
        <v>0</v>
      </c>
    </row>
    <row r="42" customFormat="false" ht="18.95" hidden="false" customHeight="true" outlineLevel="0" collapsed="false">
      <c r="A42" s="69" t="s">
        <v>198</v>
      </c>
      <c r="B42" s="69"/>
      <c r="C42" s="152" t="s">
        <v>241</v>
      </c>
      <c r="D42" s="151" t="n">
        <v>1191</v>
      </c>
      <c r="E42" s="147" t="n">
        <v>437</v>
      </c>
      <c r="F42" s="147" t="n">
        <v>69</v>
      </c>
      <c r="G42" s="147" t="n">
        <v>269</v>
      </c>
      <c r="H42" s="147" t="n">
        <v>298</v>
      </c>
      <c r="I42" s="147" t="n">
        <v>118</v>
      </c>
      <c r="J42" s="71" t="n">
        <v>0</v>
      </c>
    </row>
    <row r="43" customFormat="false" ht="9.95" hidden="false" customHeight="true" outlineLevel="0" collapsed="false">
      <c r="A43" s="69"/>
      <c r="B43" s="69"/>
      <c r="C43" s="152" t="s">
        <v>242</v>
      </c>
      <c r="D43" s="151" t="n">
        <v>968</v>
      </c>
      <c r="E43" s="147" t="n">
        <v>406</v>
      </c>
      <c r="F43" s="147" t="n">
        <v>53</v>
      </c>
      <c r="G43" s="147" t="n">
        <v>202</v>
      </c>
      <c r="H43" s="147" t="n">
        <v>205</v>
      </c>
      <c r="I43" s="147" t="n">
        <v>102</v>
      </c>
      <c r="J43" s="71" t="n">
        <v>0</v>
      </c>
    </row>
    <row r="44" customFormat="false" ht="18.95" hidden="false" customHeight="true" outlineLevel="0" collapsed="false">
      <c r="A44" s="69" t="s">
        <v>199</v>
      </c>
      <c r="B44" s="69"/>
      <c r="C44" s="152" t="s">
        <v>241</v>
      </c>
      <c r="D44" s="151" t="n">
        <v>1112</v>
      </c>
      <c r="E44" s="147" t="n">
        <v>416</v>
      </c>
      <c r="F44" s="147" t="n">
        <v>155</v>
      </c>
      <c r="G44" s="147" t="n">
        <v>184</v>
      </c>
      <c r="H44" s="147" t="n">
        <v>213</v>
      </c>
      <c r="I44" s="147" t="n">
        <v>144</v>
      </c>
      <c r="J44" s="71" t="n">
        <v>0</v>
      </c>
    </row>
    <row r="45" customFormat="false" ht="9.95" hidden="false" customHeight="true" outlineLevel="0" collapsed="false">
      <c r="A45" s="69"/>
      <c r="B45" s="69"/>
      <c r="C45" s="152" t="s">
        <v>242</v>
      </c>
      <c r="D45" s="151" t="n">
        <v>882</v>
      </c>
      <c r="E45" s="147" t="n">
        <v>374</v>
      </c>
      <c r="F45" s="147" t="n">
        <v>108</v>
      </c>
      <c r="G45" s="147" t="n">
        <v>132</v>
      </c>
      <c r="H45" s="147" t="n">
        <v>152</v>
      </c>
      <c r="I45" s="147" t="n">
        <v>116</v>
      </c>
      <c r="J45" s="71" t="n">
        <v>0</v>
      </c>
    </row>
    <row r="46" customFormat="false" ht="21.95" hidden="false" customHeight="true" outlineLevel="0" collapsed="false">
      <c r="A46" s="153" t="s">
        <v>142</v>
      </c>
      <c r="B46" s="153"/>
      <c r="C46" s="154" t="s">
        <v>241</v>
      </c>
      <c r="D46" s="100" t="n">
        <v>19416</v>
      </c>
      <c r="E46" s="100" t="n">
        <v>6673</v>
      </c>
      <c r="F46" s="100" t="n">
        <v>1954</v>
      </c>
      <c r="G46" s="100" t="n">
        <v>3579</v>
      </c>
      <c r="H46" s="100" t="n">
        <v>4722</v>
      </c>
      <c r="I46" s="100" t="n">
        <v>2413</v>
      </c>
      <c r="J46" s="100" t="n">
        <v>75</v>
      </c>
    </row>
    <row r="47" customFormat="false" ht="9.95" hidden="false" customHeight="true" outlineLevel="0" collapsed="false">
      <c r="A47" s="153"/>
      <c r="B47" s="153"/>
      <c r="C47" s="154" t="s">
        <v>242</v>
      </c>
      <c r="D47" s="100" t="n">
        <v>15789</v>
      </c>
      <c r="E47" s="100" t="n">
        <v>6116</v>
      </c>
      <c r="F47" s="100" t="n">
        <v>1450</v>
      </c>
      <c r="G47" s="100" t="n">
        <v>2776</v>
      </c>
      <c r="H47" s="100" t="n">
        <v>3293</v>
      </c>
      <c r="I47" s="100" t="n">
        <v>2098</v>
      </c>
      <c r="J47" s="100" t="n">
        <v>56</v>
      </c>
    </row>
    <row r="50" customFormat="false" ht="12.75" hidden="false" customHeight="false" outlineLevel="0" collapsed="false">
      <c r="E50" s="0" t="s">
        <v>53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6/07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0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55" t="s">
        <v>82</v>
      </c>
      <c r="B1" s="155"/>
      <c r="C1" s="155"/>
      <c r="D1" s="155"/>
      <c r="E1" s="155"/>
      <c r="F1" s="155"/>
      <c r="G1" s="155"/>
      <c r="H1" s="155"/>
      <c r="I1" s="156"/>
      <c r="J1" s="157"/>
      <c r="K1" s="157"/>
      <c r="L1" s="157"/>
    </row>
    <row r="2" customFormat="false" ht="12.75" hidden="false" customHeight="true" outlineLevel="0" collapsed="false">
      <c r="A2" s="158"/>
      <c r="B2" s="159"/>
      <c r="C2" s="123"/>
      <c r="D2" s="123"/>
      <c r="E2" s="123"/>
      <c r="F2" s="123"/>
      <c r="G2" s="123"/>
      <c r="H2" s="160"/>
      <c r="I2" s="156"/>
      <c r="J2" s="157"/>
      <c r="K2" s="157"/>
      <c r="L2" s="157"/>
    </row>
    <row r="3" customFormat="false" ht="12.75" hidden="false" customHeight="true" outlineLevel="0" collapsed="false">
      <c r="A3" s="125"/>
      <c r="B3" s="124"/>
      <c r="C3" s="124"/>
      <c r="D3" s="124"/>
      <c r="E3" s="124"/>
      <c r="F3" s="124"/>
      <c r="G3" s="124"/>
      <c r="H3" s="161"/>
      <c r="I3" s="124"/>
      <c r="J3" s="124"/>
      <c r="K3" s="157"/>
      <c r="L3" s="157"/>
    </row>
    <row r="4" customFormat="false" ht="12.75" hidden="false" customHeight="true" outlineLevel="0" collapsed="false">
      <c r="A4" s="126"/>
      <c r="B4" s="162"/>
      <c r="C4" s="124"/>
      <c r="D4" s="120"/>
      <c r="E4" s="120"/>
      <c r="F4" s="120"/>
      <c r="G4" s="120"/>
      <c r="H4" s="146"/>
      <c r="I4" s="120"/>
      <c r="J4" s="120"/>
      <c r="K4" s="157"/>
      <c r="L4" s="157"/>
    </row>
    <row r="5" customFormat="false" ht="28.5" hidden="false" customHeight="true" outlineLevel="0" collapsed="false">
      <c r="A5" s="75"/>
      <c r="B5" s="127" t="s">
        <v>167</v>
      </c>
      <c r="C5" s="127" t="s">
        <v>168</v>
      </c>
      <c r="D5" s="127" t="s">
        <v>169</v>
      </c>
      <c r="E5" s="127" t="s">
        <v>170</v>
      </c>
      <c r="F5" s="127" t="s">
        <v>171</v>
      </c>
      <c r="G5" s="128" t="s">
        <v>172</v>
      </c>
      <c r="H5" s="142"/>
      <c r="I5" s="162"/>
      <c r="J5" s="162"/>
      <c r="K5" s="157"/>
      <c r="L5" s="157"/>
    </row>
    <row r="6" customFormat="false" ht="12.75" hidden="false" customHeight="true" outlineLevel="0" collapsed="false">
      <c r="A6" s="108" t="s">
        <v>110</v>
      </c>
      <c r="B6" s="140" t="n">
        <f aca="false">'Tab1.3.2'!E9</f>
        <v>1557</v>
      </c>
      <c r="C6" s="140" t="n">
        <f aca="false">'Tab1.3.2'!F9</f>
        <v>677</v>
      </c>
      <c r="D6" s="140" t="n">
        <f aca="false">'Tab1.3.2'!G9</f>
        <v>685</v>
      </c>
      <c r="E6" s="140" t="n">
        <f aca="false">'Tab1.3.2'!H9</f>
        <v>1108</v>
      </c>
      <c r="F6" s="140" t="n">
        <f aca="false">'Tab1.3.2'!I9</f>
        <v>586</v>
      </c>
      <c r="G6" s="140" t="n">
        <f aca="false">'Tab1.3.2'!J9</f>
        <v>43</v>
      </c>
      <c r="H6" s="163"/>
      <c r="I6" s="147"/>
      <c r="J6" s="147"/>
      <c r="K6" s="157"/>
      <c r="L6" s="157"/>
    </row>
    <row r="7" customFormat="false" ht="12.75" hidden="false" customHeight="true" outlineLevel="0" collapsed="false">
      <c r="A7" s="108" t="s">
        <v>111</v>
      </c>
      <c r="B7" s="140" t="n">
        <f aca="false">'Tab1.3.2'!E11</f>
        <v>1298</v>
      </c>
      <c r="C7" s="140" t="n">
        <f aca="false">'Tab1.3.2'!F11</f>
        <v>279</v>
      </c>
      <c r="D7" s="140" t="n">
        <f aca="false">'Tab1.3.2'!G11</f>
        <v>683</v>
      </c>
      <c r="E7" s="140" t="n">
        <f aca="false">'Tab1.3.2'!H11</f>
        <v>1038</v>
      </c>
      <c r="F7" s="140" t="n">
        <f aca="false">'Tab1.3.2'!I11</f>
        <v>496</v>
      </c>
      <c r="G7" s="140" t="n">
        <f aca="false">'Tab1.3.2'!J11</f>
        <v>32</v>
      </c>
      <c r="H7" s="163"/>
      <c r="I7" s="147"/>
      <c r="J7" s="147"/>
      <c r="K7" s="157"/>
      <c r="L7" s="157"/>
    </row>
    <row r="8" customFormat="false" ht="12.75" hidden="false" customHeight="true" outlineLevel="0" collapsed="false">
      <c r="A8" s="108" t="s">
        <v>112</v>
      </c>
      <c r="B8" s="140" t="n">
        <f aca="false">'Tab1.3.2'!E13</f>
        <v>809</v>
      </c>
      <c r="C8" s="140" t="n">
        <f aca="false">'Tab1.3.2'!F13</f>
        <v>229</v>
      </c>
      <c r="D8" s="140" t="n">
        <f aca="false">'Tab1.3.2'!G13</f>
        <v>456</v>
      </c>
      <c r="E8" s="140" t="n">
        <f aca="false">'Tab1.3.2'!H13</f>
        <v>519</v>
      </c>
      <c r="F8" s="140" t="n">
        <f aca="false">'Tab1.3.2'!I13</f>
        <v>284</v>
      </c>
      <c r="G8" s="140" t="n">
        <f aca="false">'Tab1.3.2'!J13</f>
        <v>0</v>
      </c>
      <c r="H8" s="163"/>
      <c r="I8" s="147"/>
      <c r="J8" s="147"/>
      <c r="K8" s="157"/>
      <c r="L8" s="157"/>
    </row>
    <row r="9" customFormat="false" ht="12.75" hidden="false" customHeight="true" outlineLevel="0" collapsed="false">
      <c r="A9" s="108" t="s">
        <v>244</v>
      </c>
      <c r="B9" s="140" t="n">
        <f aca="false">'Tab1.3.2'!E15</f>
        <v>1006</v>
      </c>
      <c r="C9" s="140" t="n">
        <f aca="false">'Tab1.3.2'!F15</f>
        <v>369</v>
      </c>
      <c r="D9" s="140" t="n">
        <f aca="false">'Tab1.3.2'!G15</f>
        <v>658</v>
      </c>
      <c r="E9" s="140" t="n">
        <f aca="false">'Tab1.3.2'!H15</f>
        <v>836</v>
      </c>
      <c r="F9" s="140" t="n">
        <f aca="false">'Tab1.3.2'!I15</f>
        <v>483</v>
      </c>
      <c r="G9" s="140" t="n">
        <f aca="false">'Tab1.3.2'!J15</f>
        <v>0</v>
      </c>
      <c r="H9" s="163"/>
      <c r="I9" s="147"/>
      <c r="J9" s="147"/>
      <c r="K9" s="157"/>
      <c r="L9" s="157"/>
    </row>
    <row r="10" customFormat="false" ht="12.75" hidden="false" customHeight="true" outlineLevel="0" collapsed="false">
      <c r="A10" s="108" t="s">
        <v>114</v>
      </c>
      <c r="B10" s="140" t="n">
        <f aca="false">'Tab1.3.2'!E17</f>
        <v>1115</v>
      </c>
      <c r="C10" s="140" t="n">
        <f aca="false">'Tab1.3.2'!F17</f>
        <v>272</v>
      </c>
      <c r="D10" s="140" t="n">
        <f aca="false">'Tab1.3.2'!G17</f>
        <v>539</v>
      </c>
      <c r="E10" s="140" t="n">
        <f aca="false">'Tab1.3.2'!H17</f>
        <v>632</v>
      </c>
      <c r="F10" s="140" t="n">
        <f aca="false">'Tab1.3.2'!I17</f>
        <v>312</v>
      </c>
      <c r="G10" s="140" t="n">
        <f aca="false">'Tab1.3.2'!J17</f>
        <v>0</v>
      </c>
      <c r="H10" s="163"/>
      <c r="I10" s="147"/>
      <c r="J10" s="147"/>
      <c r="K10" s="157"/>
      <c r="L10" s="157"/>
    </row>
    <row r="11" customFormat="false" ht="12.75" hidden="false" customHeight="true" outlineLevel="0" collapsed="false">
      <c r="A11" s="108" t="s">
        <v>115</v>
      </c>
      <c r="B11" s="140" t="n">
        <f aca="false">'Tab1.3.2'!E19</f>
        <v>888</v>
      </c>
      <c r="C11" s="140" t="n">
        <f aca="false">'Tab1.3.2'!F19</f>
        <v>128</v>
      </c>
      <c r="D11" s="140" t="n">
        <f aca="false">'Tab1.3.2'!G19</f>
        <v>558</v>
      </c>
      <c r="E11" s="140" t="n">
        <f aca="false">'Tab1.3.2'!H19</f>
        <v>589</v>
      </c>
      <c r="F11" s="140" t="n">
        <f aca="false">'Tab1.3.2'!I19</f>
        <v>252</v>
      </c>
      <c r="G11" s="140" t="n">
        <f aca="false">'Tab1.3.2'!J19</f>
        <v>0</v>
      </c>
      <c r="H11" s="163"/>
      <c r="I11" s="147"/>
      <c r="J11" s="147"/>
      <c r="K11" s="157"/>
      <c r="L11" s="157"/>
    </row>
    <row r="12" customFormat="false" ht="12.75" hidden="false" customHeight="true" outlineLevel="0" collapsed="false">
      <c r="A12" s="131"/>
      <c r="B12" s="164" t="n">
        <f aca="false">SUM(B6:B11)</f>
        <v>6673</v>
      </c>
      <c r="C12" s="164" t="n">
        <f aca="false">SUM(C6:C11)</f>
        <v>1954</v>
      </c>
      <c r="D12" s="164" t="n">
        <f aca="false">SUM(D6:D11)</f>
        <v>3579</v>
      </c>
      <c r="E12" s="164" t="n">
        <f aca="false">SUM(E6:E11)</f>
        <v>4722</v>
      </c>
      <c r="F12" s="164" t="n">
        <f aca="false">SUM(F6:F11)</f>
        <v>2413</v>
      </c>
      <c r="G12" s="164" t="n">
        <f aca="false">SUM(G6:G11)</f>
        <v>75</v>
      </c>
      <c r="H12" s="165"/>
      <c r="I12" s="166"/>
      <c r="J12" s="166"/>
      <c r="K12" s="157"/>
      <c r="L12" s="157"/>
    </row>
    <row r="13" customFormat="false" ht="12.75" hidden="false" customHeight="true" outlineLevel="0" collapsed="false">
      <c r="A13" s="131"/>
      <c r="B13" s="132"/>
      <c r="C13" s="120"/>
      <c r="D13" s="167"/>
      <c r="E13" s="167"/>
      <c r="F13" s="167"/>
      <c r="G13" s="167"/>
      <c r="H13" s="168"/>
      <c r="I13" s="151"/>
      <c r="J13" s="151"/>
      <c r="K13" s="157"/>
      <c r="L13" s="157"/>
    </row>
    <row r="14" customFormat="false" ht="12.75" hidden="false" customHeight="true" outlineLevel="0" collapsed="false">
      <c r="A14" s="131"/>
      <c r="B14" s="132"/>
      <c r="C14" s="120"/>
      <c r="D14" s="167"/>
      <c r="E14" s="164"/>
      <c r="F14" s="164"/>
      <c r="G14" s="164"/>
      <c r="H14" s="165"/>
      <c r="I14" s="166"/>
      <c r="J14" s="166"/>
      <c r="K14" s="157"/>
      <c r="L14" s="157"/>
    </row>
    <row r="15" customFormat="false" ht="12.75" hidden="false" customHeight="true" outlineLevel="0" collapsed="false">
      <c r="A15" s="131"/>
      <c r="B15" s="132"/>
      <c r="C15" s="120"/>
      <c r="D15" s="167"/>
      <c r="E15" s="164"/>
      <c r="F15" s="164"/>
      <c r="G15" s="164"/>
      <c r="H15" s="165"/>
      <c r="I15" s="166"/>
      <c r="J15" s="166"/>
      <c r="K15" s="157"/>
      <c r="L15" s="157"/>
    </row>
    <row r="16" customFormat="false" ht="12.75" hidden="false" customHeight="true" outlineLevel="0" collapsed="false">
      <c r="A16" s="131"/>
      <c r="B16" s="132"/>
      <c r="C16" s="120"/>
      <c r="D16" s="167"/>
      <c r="E16" s="167"/>
      <c r="F16" s="167"/>
      <c r="G16" s="167"/>
      <c r="H16" s="168"/>
      <c r="I16" s="151"/>
      <c r="J16" s="151"/>
      <c r="K16" s="157"/>
      <c r="L16" s="157"/>
    </row>
    <row r="17" customFormat="false" ht="12.75" hidden="false" customHeight="true" outlineLevel="0" collapsed="false">
      <c r="A17" s="131"/>
      <c r="B17" s="132"/>
      <c r="C17" s="120"/>
      <c r="D17" s="167"/>
      <c r="E17" s="164"/>
      <c r="F17" s="164"/>
      <c r="G17" s="164"/>
      <c r="H17" s="165"/>
      <c r="I17" s="166"/>
      <c r="J17" s="166"/>
      <c r="K17" s="157"/>
      <c r="L17" s="157"/>
    </row>
    <row r="18" customFormat="false" ht="12.75" hidden="false" customHeight="true" outlineLevel="0" collapsed="false">
      <c r="A18" s="131"/>
      <c r="B18" s="132"/>
      <c r="C18" s="120"/>
      <c r="D18" s="167"/>
      <c r="E18" s="164"/>
      <c r="F18" s="164"/>
      <c r="G18" s="164"/>
      <c r="H18" s="165"/>
      <c r="I18" s="166"/>
      <c r="J18" s="166"/>
      <c r="K18" s="157"/>
      <c r="L18" s="157"/>
    </row>
    <row r="19" customFormat="false" ht="12.75" hidden="false" customHeight="true" outlineLevel="0" collapsed="false">
      <c r="A19" s="131"/>
      <c r="B19" s="132"/>
      <c r="C19" s="120"/>
      <c r="D19" s="167"/>
      <c r="E19" s="167"/>
      <c r="F19" s="167"/>
      <c r="G19" s="167"/>
      <c r="H19" s="168"/>
      <c r="I19" s="151"/>
      <c r="J19" s="151"/>
      <c r="K19" s="157"/>
      <c r="L19" s="157"/>
    </row>
    <row r="20" customFormat="false" ht="12.75" hidden="false" customHeight="true" outlineLevel="0" collapsed="false">
      <c r="A20" s="131"/>
      <c r="B20" s="132"/>
      <c r="C20" s="120"/>
      <c r="D20" s="167"/>
      <c r="E20" s="164"/>
      <c r="F20" s="164"/>
      <c r="G20" s="164"/>
      <c r="H20" s="165"/>
      <c r="I20" s="166"/>
      <c r="J20" s="166"/>
      <c r="K20" s="157"/>
      <c r="L20" s="157"/>
    </row>
    <row r="21" customFormat="false" ht="12.75" hidden="false" customHeight="true" outlineLevel="0" collapsed="false">
      <c r="A21" s="131"/>
      <c r="B21" s="132"/>
      <c r="C21" s="120"/>
      <c r="D21" s="167"/>
      <c r="E21" s="164"/>
      <c r="F21" s="164"/>
      <c r="G21" s="164"/>
      <c r="H21" s="165"/>
      <c r="I21" s="166"/>
      <c r="J21" s="166"/>
      <c r="K21" s="157"/>
      <c r="L21" s="157"/>
    </row>
    <row r="22" customFormat="false" ht="12.75" hidden="false" customHeight="true" outlineLevel="0" collapsed="false">
      <c r="A22" s="131"/>
      <c r="B22" s="132"/>
      <c r="C22" s="120"/>
      <c r="D22" s="167"/>
      <c r="E22" s="167"/>
      <c r="F22" s="167"/>
      <c r="G22" s="167"/>
      <c r="H22" s="168"/>
      <c r="I22" s="151"/>
      <c r="J22" s="151"/>
      <c r="K22" s="157"/>
      <c r="L22" s="157"/>
    </row>
    <row r="23" customFormat="false" ht="12.75" hidden="false" customHeight="true" outlineLevel="0" collapsed="false">
      <c r="A23" s="131"/>
      <c r="B23" s="132"/>
      <c r="C23" s="120"/>
      <c r="D23" s="167"/>
      <c r="E23" s="167"/>
      <c r="F23" s="167"/>
      <c r="G23" s="167"/>
      <c r="H23" s="168"/>
      <c r="I23" s="151"/>
      <c r="J23" s="151"/>
      <c r="K23" s="157"/>
      <c r="L23" s="157"/>
    </row>
    <row r="24" customFormat="false" ht="12.75" hidden="false" customHeight="true" outlineLevel="0" collapsed="false">
      <c r="A24" s="131"/>
      <c r="B24" s="132"/>
      <c r="C24" s="120"/>
      <c r="D24" s="167"/>
      <c r="E24" s="167"/>
      <c r="F24" s="167"/>
      <c r="G24" s="167"/>
      <c r="H24" s="168"/>
      <c r="I24" s="151"/>
      <c r="J24" s="151"/>
      <c r="K24" s="157"/>
      <c r="L24" s="157"/>
    </row>
    <row r="25" customFormat="false" ht="12.75" hidden="false" customHeight="true" outlineLevel="0" collapsed="false">
      <c r="A25" s="169" t="s">
        <v>245</v>
      </c>
      <c r="B25" s="169"/>
      <c r="C25" s="169"/>
      <c r="D25" s="169"/>
      <c r="E25" s="169"/>
      <c r="F25" s="169"/>
      <c r="G25" s="169"/>
      <c r="H25" s="169"/>
      <c r="I25" s="166"/>
      <c r="J25" s="71"/>
      <c r="K25" s="157"/>
      <c r="L25" s="157"/>
    </row>
    <row r="26" customFormat="false" ht="12.75" hidden="false" customHeight="true" outlineLevel="0" collapsed="false">
      <c r="A26" s="170"/>
      <c r="B26" s="171"/>
      <c r="C26" s="171"/>
      <c r="D26" s="171"/>
      <c r="E26" s="171"/>
      <c r="F26" s="171"/>
      <c r="G26" s="171"/>
      <c r="H26" s="172"/>
      <c r="I26" s="166"/>
      <c r="J26" s="71"/>
      <c r="K26" s="157"/>
      <c r="L26" s="157"/>
    </row>
    <row r="27" customFormat="false" ht="12.75" hidden="false" customHeight="true" outlineLevel="0" collapsed="false">
      <c r="A27" s="131"/>
      <c r="B27" s="132"/>
      <c r="C27" s="120"/>
      <c r="D27" s="167"/>
      <c r="E27" s="167"/>
      <c r="F27" s="167"/>
      <c r="G27" s="167"/>
      <c r="H27" s="168"/>
      <c r="I27" s="151"/>
      <c r="J27" s="151"/>
      <c r="K27" s="157"/>
      <c r="L27" s="157"/>
    </row>
    <row r="28" customFormat="false" ht="12.75" hidden="false" customHeight="true" outlineLevel="0" collapsed="false">
      <c r="A28" s="131"/>
      <c r="B28" s="132"/>
      <c r="C28" s="120"/>
      <c r="D28" s="167"/>
      <c r="E28" s="164"/>
      <c r="F28" s="164"/>
      <c r="G28" s="164"/>
      <c r="H28" s="165"/>
      <c r="I28" s="166"/>
      <c r="J28" s="71"/>
      <c r="K28" s="157"/>
      <c r="L28" s="157"/>
    </row>
    <row r="29" customFormat="false" ht="12.75" hidden="false" customHeight="true" outlineLevel="0" collapsed="false">
      <c r="A29" s="131"/>
      <c r="B29" s="132"/>
      <c r="C29" s="120"/>
      <c r="D29" s="167"/>
      <c r="E29" s="164"/>
      <c r="F29" s="164"/>
      <c r="G29" s="164"/>
      <c r="H29" s="165"/>
      <c r="I29" s="166"/>
      <c r="J29" s="71"/>
      <c r="K29" s="157"/>
      <c r="L29" s="157"/>
    </row>
    <row r="30" customFormat="false" ht="12.75" hidden="false" customHeight="true" outlineLevel="0" collapsed="false">
      <c r="A30" s="131"/>
      <c r="B30" s="132"/>
      <c r="C30" s="120"/>
      <c r="D30" s="167"/>
      <c r="E30" s="167"/>
      <c r="F30" s="167"/>
      <c r="G30" s="167"/>
      <c r="H30" s="168"/>
      <c r="I30" s="151"/>
      <c r="J30" s="151"/>
      <c r="K30" s="157"/>
      <c r="L30" s="157"/>
    </row>
    <row r="31" customFormat="false" ht="12.75" hidden="false" customHeight="true" outlineLevel="0" collapsed="false">
      <c r="A31" s="131"/>
      <c r="B31" s="132"/>
      <c r="C31" s="120"/>
      <c r="D31" s="167"/>
      <c r="E31" s="164"/>
      <c r="F31" s="164"/>
      <c r="G31" s="164"/>
      <c r="H31" s="165"/>
      <c r="I31" s="166"/>
      <c r="J31" s="71"/>
      <c r="K31" s="157"/>
      <c r="L31" s="157"/>
    </row>
    <row r="32" customFormat="false" ht="12.75" hidden="false" customHeight="true" outlineLevel="0" collapsed="false">
      <c r="A32" s="131"/>
      <c r="B32" s="132"/>
      <c r="C32" s="120"/>
      <c r="D32" s="167"/>
      <c r="E32" s="164"/>
      <c r="F32" s="164"/>
      <c r="G32" s="164"/>
      <c r="H32" s="165"/>
      <c r="I32" s="166"/>
      <c r="J32" s="71"/>
      <c r="K32" s="157"/>
      <c r="L32" s="157"/>
    </row>
    <row r="33" customFormat="false" ht="12.75" hidden="false" customHeight="true" outlineLevel="0" collapsed="false">
      <c r="A33" s="131"/>
      <c r="B33" s="132"/>
      <c r="C33" s="120"/>
      <c r="D33" s="167"/>
      <c r="E33" s="167"/>
      <c r="F33" s="167"/>
      <c r="G33" s="167"/>
      <c r="H33" s="168"/>
      <c r="I33" s="151"/>
      <c r="J33" s="151"/>
      <c r="K33" s="157"/>
      <c r="L33" s="157"/>
    </row>
    <row r="34" customFormat="false" ht="12.75" hidden="false" customHeight="true" outlineLevel="0" collapsed="false">
      <c r="A34" s="131"/>
      <c r="B34" s="132"/>
      <c r="C34" s="120"/>
      <c r="D34" s="167"/>
      <c r="E34" s="164"/>
      <c r="F34" s="164"/>
      <c r="G34" s="164"/>
      <c r="H34" s="165"/>
      <c r="I34" s="166"/>
      <c r="J34" s="71"/>
      <c r="K34" s="157"/>
      <c r="L34" s="157"/>
    </row>
    <row r="35" customFormat="false" ht="12.75" hidden="false" customHeight="true" outlineLevel="0" collapsed="false">
      <c r="A35" s="131"/>
      <c r="B35" s="132"/>
      <c r="C35" s="120"/>
      <c r="D35" s="167"/>
      <c r="E35" s="164"/>
      <c r="F35" s="164"/>
      <c r="G35" s="164"/>
      <c r="H35" s="165"/>
      <c r="I35" s="166"/>
      <c r="J35" s="71"/>
      <c r="K35" s="157"/>
      <c r="L35" s="157"/>
    </row>
    <row r="36" customFormat="false" ht="12.75" hidden="false" customHeight="true" outlineLevel="0" collapsed="false">
      <c r="A36" s="131"/>
      <c r="B36" s="132"/>
      <c r="C36" s="120"/>
      <c r="D36" s="167"/>
      <c r="E36" s="167"/>
      <c r="F36" s="167"/>
      <c r="G36" s="167"/>
      <c r="H36" s="168"/>
      <c r="I36" s="151"/>
      <c r="J36" s="151"/>
      <c r="K36" s="157"/>
      <c r="L36" s="157"/>
    </row>
    <row r="37" customFormat="false" ht="12.75" hidden="false" customHeight="true" outlineLevel="0" collapsed="false">
      <c r="A37" s="131"/>
      <c r="B37" s="132"/>
      <c r="C37" s="120"/>
      <c r="D37" s="167"/>
      <c r="E37" s="164"/>
      <c r="F37" s="164"/>
      <c r="G37" s="164"/>
      <c r="H37" s="165"/>
      <c r="I37" s="166"/>
      <c r="J37" s="71"/>
      <c r="K37" s="157"/>
      <c r="L37" s="157"/>
    </row>
    <row r="38" customFormat="false" ht="12.75" hidden="false" customHeight="true" outlineLevel="0" collapsed="false">
      <c r="A38" s="131"/>
      <c r="B38" s="132"/>
      <c r="C38" s="120"/>
      <c r="D38" s="167"/>
      <c r="E38" s="164"/>
      <c r="F38" s="164"/>
      <c r="G38" s="164"/>
      <c r="H38" s="165"/>
      <c r="I38" s="166"/>
      <c r="J38" s="71"/>
      <c r="K38" s="157"/>
      <c r="L38" s="157"/>
    </row>
    <row r="39" customFormat="false" ht="12.75" hidden="false" customHeight="true" outlineLevel="0" collapsed="false">
      <c r="A39" s="131"/>
      <c r="B39" s="132"/>
      <c r="C39" s="120"/>
      <c r="D39" s="167"/>
      <c r="E39" s="167"/>
      <c r="F39" s="167"/>
      <c r="G39" s="167"/>
      <c r="H39" s="168"/>
      <c r="I39" s="151"/>
      <c r="J39" s="151"/>
      <c r="K39" s="157"/>
      <c r="L39" s="157"/>
    </row>
    <row r="40" customFormat="false" ht="12.75" hidden="false" customHeight="true" outlineLevel="0" collapsed="false">
      <c r="A40" s="131"/>
      <c r="B40" s="132"/>
      <c r="C40" s="120"/>
      <c r="D40" s="167"/>
      <c r="E40" s="164"/>
      <c r="F40" s="164"/>
      <c r="G40" s="164"/>
      <c r="H40" s="165"/>
      <c r="I40" s="166"/>
      <c r="J40" s="166"/>
      <c r="K40" s="157"/>
      <c r="L40" s="157"/>
    </row>
    <row r="41" customFormat="false" ht="12.75" hidden="false" customHeight="true" outlineLevel="0" collapsed="false">
      <c r="A41" s="131"/>
      <c r="B41" s="132"/>
      <c r="C41" s="120"/>
      <c r="D41" s="167"/>
      <c r="E41" s="164"/>
      <c r="F41" s="164"/>
      <c r="G41" s="164"/>
      <c r="H41" s="165"/>
      <c r="I41" s="166"/>
      <c r="J41" s="166"/>
      <c r="K41" s="157"/>
      <c r="L41" s="157"/>
    </row>
    <row r="42" customFormat="false" ht="12.75" hidden="false" customHeight="true" outlineLevel="0" collapsed="false">
      <c r="A42" s="131"/>
      <c r="B42" s="132"/>
      <c r="C42" s="120"/>
      <c r="D42" s="167"/>
      <c r="E42" s="167"/>
      <c r="F42" s="167"/>
      <c r="G42" s="167"/>
      <c r="H42" s="168"/>
      <c r="I42" s="151"/>
      <c r="J42" s="151"/>
      <c r="K42" s="157"/>
      <c r="L42" s="157"/>
    </row>
    <row r="43" customFormat="false" ht="12.75" hidden="false" customHeight="true" outlineLevel="0" collapsed="false">
      <c r="A43" s="131"/>
      <c r="B43" s="132"/>
      <c r="C43" s="120"/>
      <c r="D43" s="167"/>
      <c r="E43" s="164"/>
      <c r="F43" s="164"/>
      <c r="G43" s="164"/>
      <c r="H43" s="165"/>
      <c r="I43" s="166"/>
      <c r="J43" s="166"/>
      <c r="K43" s="157"/>
      <c r="L43" s="157"/>
    </row>
    <row r="44" customFormat="false" ht="12.75" hidden="false" customHeight="true" outlineLevel="0" collapsed="false">
      <c r="A44" s="131"/>
      <c r="B44" s="132"/>
      <c r="C44" s="120"/>
      <c r="D44" s="167"/>
      <c r="E44" s="164"/>
      <c r="F44" s="164"/>
      <c r="G44" s="164"/>
      <c r="H44" s="165"/>
      <c r="I44" s="166"/>
      <c r="J44" s="71"/>
      <c r="K44" s="157"/>
      <c r="L44" s="157"/>
    </row>
    <row r="45" customFormat="false" ht="12.75" hidden="false" customHeight="true" outlineLevel="0" collapsed="false">
      <c r="A45" s="131"/>
      <c r="B45" s="132"/>
      <c r="C45" s="120"/>
      <c r="D45" s="167"/>
      <c r="E45" s="167"/>
      <c r="F45" s="167"/>
      <c r="G45" s="167"/>
      <c r="H45" s="168"/>
      <c r="I45" s="151"/>
      <c r="J45" s="151"/>
      <c r="K45" s="157"/>
      <c r="L45" s="157"/>
    </row>
    <row r="46" customFormat="false" ht="12.75" hidden="false" customHeight="true" outlineLevel="0" collapsed="false">
      <c r="A46" s="131"/>
      <c r="B46" s="132"/>
      <c r="C46" s="120"/>
      <c r="D46" s="167"/>
      <c r="E46" s="164"/>
      <c r="F46" s="164"/>
      <c r="G46" s="164"/>
      <c r="H46" s="165"/>
      <c r="I46" s="166"/>
      <c r="J46" s="71"/>
      <c r="K46" s="157"/>
      <c r="L46" s="157"/>
    </row>
    <row r="47" customFormat="false" ht="12.75" hidden="false" customHeight="true" outlineLevel="0" collapsed="false">
      <c r="A47" s="131"/>
      <c r="B47" s="132"/>
      <c r="C47" s="120"/>
      <c r="D47" s="167"/>
      <c r="E47" s="164"/>
      <c r="F47" s="164"/>
      <c r="G47" s="164"/>
      <c r="H47" s="165"/>
      <c r="I47" s="166"/>
      <c r="J47" s="71"/>
      <c r="K47" s="157"/>
      <c r="L47" s="157"/>
    </row>
    <row r="48" customFormat="false" ht="12.75" hidden="false" customHeight="true" outlineLevel="0" collapsed="false">
      <c r="A48" s="131"/>
      <c r="B48" s="132"/>
      <c r="C48" s="120"/>
      <c r="D48" s="167"/>
      <c r="E48" s="167"/>
      <c r="F48" s="167"/>
      <c r="G48" s="167"/>
      <c r="H48" s="168"/>
      <c r="I48" s="151"/>
      <c r="J48" s="151"/>
      <c r="K48" s="157"/>
      <c r="L48" s="157"/>
    </row>
    <row r="49" customFormat="false" ht="12.75" hidden="false" customHeight="true" outlineLevel="0" collapsed="false">
      <c r="A49" s="131"/>
      <c r="B49" s="132"/>
      <c r="C49" s="120"/>
      <c r="D49" s="167"/>
      <c r="E49" s="164"/>
      <c r="F49" s="164"/>
      <c r="G49" s="164"/>
      <c r="H49" s="165"/>
      <c r="I49" s="166"/>
      <c r="J49" s="71"/>
      <c r="K49" s="157"/>
      <c r="L49" s="157"/>
    </row>
    <row r="50" customFormat="false" ht="12.75" hidden="false" customHeight="true" outlineLevel="0" collapsed="false">
      <c r="A50" s="131"/>
      <c r="B50" s="132"/>
      <c r="C50" s="120"/>
      <c r="D50" s="167"/>
      <c r="E50" s="164"/>
      <c r="F50" s="164"/>
      <c r="G50" s="164"/>
      <c r="H50" s="165"/>
      <c r="I50" s="166"/>
      <c r="J50" s="71"/>
      <c r="K50" s="157"/>
      <c r="L50" s="157"/>
    </row>
    <row r="51" customFormat="false" ht="12.75" hidden="false" customHeight="true" outlineLevel="0" collapsed="false">
      <c r="A51" s="131"/>
      <c r="B51" s="132"/>
      <c r="C51" s="120"/>
      <c r="D51" s="167"/>
      <c r="E51" s="167"/>
      <c r="F51" s="167"/>
      <c r="G51" s="167"/>
      <c r="H51" s="168"/>
      <c r="I51" s="151"/>
      <c r="J51" s="151"/>
      <c r="K51" s="157"/>
      <c r="L51" s="157"/>
    </row>
    <row r="52" customFormat="false" ht="12.75" hidden="false" customHeight="true" outlineLevel="0" collapsed="false">
      <c r="A52" s="131"/>
      <c r="B52" s="132"/>
      <c r="C52" s="120"/>
      <c r="D52" s="167"/>
      <c r="E52" s="164"/>
      <c r="F52" s="164"/>
      <c r="G52" s="164"/>
      <c r="H52" s="165"/>
      <c r="I52" s="166"/>
      <c r="J52" s="166"/>
      <c r="K52" s="157"/>
      <c r="L52" s="157"/>
    </row>
    <row r="53" customFormat="false" ht="12.75" hidden="false" customHeight="true" outlineLevel="0" collapsed="false">
      <c r="A53" s="125"/>
      <c r="B53" s="124"/>
      <c r="C53" s="173"/>
      <c r="D53" s="167"/>
      <c r="E53" s="164"/>
      <c r="F53" s="164"/>
      <c r="G53" s="164"/>
      <c r="H53" s="165"/>
      <c r="I53" s="166"/>
      <c r="J53" s="166"/>
      <c r="K53" s="157"/>
      <c r="L53" s="157"/>
    </row>
    <row r="54" customFormat="false" ht="12.75" hidden="false" customHeight="true" outlineLevel="0" collapsed="false">
      <c r="A54" s="131"/>
      <c r="B54" s="132"/>
      <c r="C54" s="120"/>
      <c r="D54" s="167"/>
      <c r="E54" s="167"/>
      <c r="F54" s="167"/>
      <c r="G54" s="167"/>
      <c r="H54" s="168"/>
      <c r="I54" s="151"/>
      <c r="J54" s="151"/>
      <c r="K54" s="157"/>
      <c r="L54" s="157"/>
    </row>
    <row r="55" customFormat="false" ht="12.75" hidden="false" customHeight="true" outlineLevel="0" collapsed="false">
      <c r="A55" s="131"/>
      <c r="B55" s="132"/>
      <c r="C55" s="173"/>
      <c r="D55" s="167"/>
      <c r="E55" s="164"/>
      <c r="F55" s="164"/>
      <c r="G55" s="164"/>
      <c r="H55" s="165"/>
      <c r="I55" s="166"/>
      <c r="J55" s="71"/>
      <c r="K55" s="157"/>
      <c r="L55" s="157"/>
    </row>
    <row r="56" customFormat="false" ht="12.75" hidden="false" customHeight="true" outlineLevel="0" collapsed="false">
      <c r="A56" s="131"/>
      <c r="B56" s="132"/>
      <c r="C56" s="173"/>
      <c r="D56" s="167"/>
      <c r="E56" s="164"/>
      <c r="F56" s="164"/>
      <c r="G56" s="164"/>
      <c r="H56" s="165"/>
      <c r="I56" s="166"/>
      <c r="J56" s="71"/>
      <c r="K56" s="157"/>
      <c r="L56" s="157"/>
    </row>
    <row r="57" customFormat="false" ht="12.75" hidden="false" customHeight="true" outlineLevel="0" collapsed="false">
      <c r="A57" s="131"/>
      <c r="B57" s="132"/>
      <c r="C57" s="120"/>
      <c r="D57" s="167"/>
      <c r="E57" s="167"/>
      <c r="F57" s="167"/>
      <c r="G57" s="167"/>
      <c r="H57" s="168"/>
      <c r="I57" s="151"/>
      <c r="J57" s="151"/>
      <c r="K57" s="157"/>
      <c r="L57" s="157"/>
    </row>
    <row r="58" customFormat="false" ht="12.75" hidden="false" customHeight="true" outlineLevel="0" collapsed="false">
      <c r="A58" s="174"/>
      <c r="B58" s="175"/>
      <c r="C58" s="176"/>
      <c r="D58" s="177"/>
      <c r="E58" s="178"/>
      <c r="F58" s="178"/>
      <c r="G58" s="178"/>
      <c r="H58" s="179"/>
      <c r="I58" s="166"/>
      <c r="J58" s="71"/>
      <c r="K58" s="157"/>
      <c r="L58" s="157"/>
    </row>
    <row r="59" customFormat="false" ht="12.75" hidden="false" customHeight="true" outlineLevel="0" collapsed="false">
      <c r="A59" s="180"/>
      <c r="B59" s="180"/>
      <c r="C59" s="173"/>
      <c r="D59" s="151"/>
      <c r="E59" s="166"/>
      <c r="F59" s="166"/>
      <c r="G59" s="166"/>
      <c r="H59" s="166"/>
      <c r="I59" s="166"/>
      <c r="J59" s="71"/>
      <c r="K59" s="157"/>
      <c r="L59" s="157"/>
    </row>
    <row r="60" customFormat="false" ht="12.75" hidden="false" customHeight="true" outlineLevel="0" collapsed="false">
      <c r="A60" s="180"/>
      <c r="B60" s="180"/>
      <c r="C60" s="120"/>
      <c r="D60" s="151"/>
      <c r="E60" s="151"/>
      <c r="F60" s="151"/>
      <c r="G60" s="151"/>
      <c r="H60" s="151"/>
      <c r="I60" s="151"/>
      <c r="J60" s="151"/>
      <c r="K60" s="157"/>
      <c r="L60" s="157"/>
    </row>
    <row r="61" customFormat="false" ht="12.75" hidden="false" customHeight="true" outlineLevel="0" collapsed="false">
      <c r="A61" s="180"/>
      <c r="B61" s="180"/>
      <c r="C61" s="173"/>
      <c r="D61" s="151"/>
      <c r="E61" s="166"/>
      <c r="F61" s="166"/>
      <c r="G61" s="166"/>
      <c r="H61" s="166"/>
      <c r="I61" s="166"/>
      <c r="J61" s="71"/>
      <c r="K61" s="157"/>
      <c r="L61" s="157"/>
    </row>
    <row r="62" customFormat="false" ht="12.75" hidden="false" customHeight="true" outlineLevel="0" collapsed="false">
      <c r="A62" s="180"/>
      <c r="B62" s="180"/>
      <c r="C62" s="173"/>
      <c r="D62" s="151"/>
      <c r="E62" s="166"/>
      <c r="F62" s="166"/>
      <c r="G62" s="166"/>
      <c r="H62" s="166"/>
      <c r="I62" s="166"/>
      <c r="J62" s="71"/>
      <c r="K62" s="157"/>
      <c r="L62" s="157"/>
    </row>
    <row r="63" customFormat="false" ht="12.75" hidden="false" customHeight="true" outlineLevel="0" collapsed="false">
      <c r="A63" s="180"/>
      <c r="B63" s="180"/>
      <c r="C63" s="120"/>
      <c r="D63" s="151"/>
      <c r="E63" s="151"/>
      <c r="F63" s="151"/>
      <c r="G63" s="151"/>
      <c r="H63" s="151"/>
      <c r="I63" s="151"/>
      <c r="J63" s="151"/>
      <c r="K63" s="157"/>
      <c r="L63" s="157"/>
    </row>
    <row r="64" customFormat="false" ht="12.75" hidden="false" customHeight="true" outlineLevel="0" collapsed="false">
      <c r="A64" s="180"/>
      <c r="B64" s="180"/>
      <c r="C64" s="173"/>
      <c r="D64" s="151"/>
      <c r="E64" s="166"/>
      <c r="F64" s="166"/>
      <c r="G64" s="166"/>
      <c r="H64" s="166"/>
      <c r="I64" s="166"/>
      <c r="J64" s="71"/>
      <c r="K64" s="157"/>
      <c r="L64" s="157"/>
    </row>
    <row r="65" customFormat="false" ht="12.75" hidden="false" customHeight="true" outlineLevel="0" collapsed="false">
      <c r="A65" s="180"/>
      <c r="B65" s="180"/>
      <c r="C65" s="173"/>
      <c r="D65" s="151"/>
      <c r="E65" s="166"/>
      <c r="F65" s="166"/>
      <c r="G65" s="166"/>
      <c r="H65" s="166"/>
      <c r="I65" s="166"/>
      <c r="J65" s="71"/>
      <c r="K65" s="157"/>
      <c r="L65" s="157"/>
    </row>
    <row r="66" customFormat="false" ht="12.75" hidden="false" customHeight="true" outlineLevel="0" collapsed="false">
      <c r="A66" s="180"/>
      <c r="B66" s="180"/>
      <c r="C66" s="120"/>
      <c r="D66" s="151"/>
      <c r="E66" s="151"/>
      <c r="F66" s="151"/>
      <c r="G66" s="151"/>
      <c r="H66" s="151"/>
      <c r="I66" s="151"/>
      <c r="J66" s="151"/>
      <c r="K66" s="157"/>
      <c r="L66" s="157"/>
    </row>
    <row r="67" customFormat="false" ht="12.75" hidden="false" customHeight="true" outlineLevel="0" collapsed="false">
      <c r="A67" s="180"/>
      <c r="B67" s="180"/>
      <c r="C67" s="173"/>
      <c r="D67" s="151"/>
      <c r="E67" s="151"/>
      <c r="F67" s="151"/>
      <c r="G67" s="151"/>
      <c r="H67" s="151"/>
      <c r="I67" s="151"/>
      <c r="J67" s="151"/>
      <c r="K67" s="157"/>
      <c r="L67" s="157"/>
    </row>
    <row r="68" customFormat="false" ht="12.75" hidden="false" customHeight="true" outlineLevel="0" collapsed="false">
      <c r="A68" s="180"/>
      <c r="B68" s="180"/>
      <c r="C68" s="173"/>
      <c r="D68" s="151"/>
      <c r="E68" s="151"/>
      <c r="F68" s="151"/>
      <c r="G68" s="151"/>
      <c r="H68" s="151"/>
      <c r="I68" s="151"/>
      <c r="J68" s="151"/>
      <c r="K68" s="157"/>
      <c r="L68" s="157"/>
    </row>
    <row r="69" customFormat="false" ht="12.7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12.7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2.7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2.7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12.7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</row>
    <row r="75" customFormat="false" ht="12.7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</row>
    <row r="76" customFormat="false" ht="12.7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</row>
    <row r="77" customFormat="false" ht="12.7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</row>
    <row r="78" customFormat="false" ht="12.7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</row>
    <row r="79" customFormat="false" ht="12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</row>
    <row r="80" customFormat="false" ht="12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12.75" hidden="false" customHeight="tru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</row>
    <row r="82" customFormat="false" ht="12.75" hidden="false" customHeight="tru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12.75" hidden="false" customHeight="true" outlineLevel="0" collapsed="false">
      <c r="A83" s="157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12.75" hidden="false" customHeight="true" outlineLevel="0" collapsed="false">
      <c r="A84" s="157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</row>
    <row r="85" customFormat="false" ht="12.75" hidden="false" customHeight="tru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</row>
    <row r="86" customFormat="false" ht="12.75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2.75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2.75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2.75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12.75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2.75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2.75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2.75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2.75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2.75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</row>
  </sheetData>
  <mergeCells count="2">
    <mergeCell ref="A1:H1"/>
    <mergeCell ref="A25:H25"/>
  </mergeCells>
  <hyperlinks>
    <hyperlink ref="A1" location="Inhaltsverzeichnis!A43" display="Hauptberufliche Lehrkräfte des Schuljahres 2006/07 nach Schulformen "/>
    <hyperlink ref="A25" location="Inhaltsverzeichnis!A44" display="Hauptberufliche Lehrkräfte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1 -</oddHeader>
    <oddFooter>&amp;C&amp;8©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79</v>
      </c>
      <c r="B1" s="81" t="s">
        <v>80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84</v>
      </c>
      <c r="B2" s="81" t="s">
        <v>6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1"/>
      <c r="B3" s="181"/>
      <c r="C3" s="182"/>
      <c r="D3" s="182"/>
      <c r="E3" s="182"/>
      <c r="F3" s="182"/>
      <c r="G3" s="182"/>
      <c r="H3" s="182"/>
      <c r="I3" s="182"/>
    </row>
    <row r="4" customFormat="false" ht="12.75" hidden="false" customHeight="false" outlineLevel="0" collapsed="false">
      <c r="A4" s="84" t="s">
        <v>200</v>
      </c>
      <c r="B4" s="84"/>
      <c r="C4" s="183"/>
      <c r="D4" s="141" t="s">
        <v>229</v>
      </c>
      <c r="E4" s="141"/>
      <c r="F4" s="141"/>
      <c r="G4" s="141"/>
      <c r="H4" s="141"/>
      <c r="I4" s="141"/>
      <c r="J4" s="141"/>
    </row>
    <row r="5" customFormat="false" ht="12.75" hidden="false" customHeight="false" outlineLevel="0" collapsed="false">
      <c r="A5" s="84"/>
      <c r="B5" s="84"/>
      <c r="C5" s="142"/>
      <c r="D5" s="83" t="s">
        <v>203</v>
      </c>
      <c r="E5" s="84" t="s">
        <v>230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42"/>
      <c r="D6" s="83"/>
      <c r="E6" s="143" t="s">
        <v>231</v>
      </c>
      <c r="F6" s="143" t="s">
        <v>232</v>
      </c>
      <c r="G6" s="143" t="s">
        <v>233</v>
      </c>
      <c r="H6" s="143" t="s">
        <v>234</v>
      </c>
      <c r="I6" s="143" t="s">
        <v>235</v>
      </c>
      <c r="J6" s="120" t="s">
        <v>236</v>
      </c>
    </row>
    <row r="7" customFormat="false" ht="12.75" hidden="false" customHeight="false" outlineLevel="0" collapsed="false">
      <c r="A7" s="84"/>
      <c r="B7" s="84"/>
      <c r="C7" s="142"/>
      <c r="D7" s="83"/>
      <c r="E7" s="144" t="s">
        <v>237</v>
      </c>
      <c r="F7" s="144" t="s">
        <v>237</v>
      </c>
      <c r="G7" s="144" t="s">
        <v>237</v>
      </c>
      <c r="H7" s="144" t="s">
        <v>238</v>
      </c>
      <c r="I7" s="144" t="s">
        <v>237</v>
      </c>
      <c r="J7" s="145" t="s">
        <v>239</v>
      </c>
    </row>
    <row r="8" customFormat="false" ht="9.75" hidden="false" customHeight="true" outlineLevel="0" collapsed="false">
      <c r="A8" s="69"/>
      <c r="B8" s="69"/>
      <c r="C8" s="88"/>
      <c r="D8" s="69"/>
      <c r="E8" s="69"/>
      <c r="F8" s="69"/>
      <c r="G8" s="69"/>
      <c r="H8" s="69"/>
      <c r="I8" s="69"/>
      <c r="J8" s="69"/>
    </row>
    <row r="9" customFormat="false" ht="20.1" hidden="false" customHeight="true" outlineLevel="0" collapsed="false">
      <c r="A9" s="69" t="s">
        <v>110</v>
      </c>
      <c r="B9" s="69"/>
      <c r="C9" s="146" t="s">
        <v>241</v>
      </c>
      <c r="D9" s="76" t="n">
        <v>4656</v>
      </c>
      <c r="E9" s="147" t="n">
        <v>1557</v>
      </c>
      <c r="F9" s="147" t="n">
        <v>677</v>
      </c>
      <c r="G9" s="147" t="n">
        <v>685</v>
      </c>
      <c r="H9" s="147" t="n">
        <v>1108</v>
      </c>
      <c r="I9" s="147" t="n">
        <v>586</v>
      </c>
      <c r="J9" s="147" t="n">
        <v>43</v>
      </c>
      <c r="K9" s="184"/>
    </row>
    <row r="10" customFormat="false" ht="9.95" hidden="false" customHeight="true" outlineLevel="0" collapsed="false">
      <c r="A10" s="69"/>
      <c r="B10" s="69"/>
      <c r="C10" s="146" t="s">
        <v>242</v>
      </c>
      <c r="D10" s="76" t="n">
        <v>3740</v>
      </c>
      <c r="E10" s="147" t="n">
        <v>1399</v>
      </c>
      <c r="F10" s="147" t="n">
        <v>500</v>
      </c>
      <c r="G10" s="147" t="n">
        <v>547</v>
      </c>
      <c r="H10" s="147" t="n">
        <v>754</v>
      </c>
      <c r="I10" s="147" t="n">
        <v>511</v>
      </c>
      <c r="J10" s="147" t="n">
        <v>29</v>
      </c>
      <c r="K10" s="184"/>
      <c r="L10" s="147"/>
    </row>
    <row r="11" customFormat="false" ht="29.25" hidden="false" customHeight="true" outlineLevel="0" collapsed="false">
      <c r="A11" s="69" t="s">
        <v>111</v>
      </c>
      <c r="B11" s="69"/>
      <c r="C11" s="146" t="s">
        <v>241</v>
      </c>
      <c r="D11" s="76" t="n">
        <v>3826</v>
      </c>
      <c r="E11" s="147" t="n">
        <v>1298</v>
      </c>
      <c r="F11" s="147" t="n">
        <v>279</v>
      </c>
      <c r="G11" s="147" t="n">
        <v>683</v>
      </c>
      <c r="H11" s="147" t="n">
        <v>1038</v>
      </c>
      <c r="I11" s="147" t="n">
        <v>496</v>
      </c>
      <c r="J11" s="147" t="n">
        <v>32</v>
      </c>
      <c r="K11" s="184"/>
    </row>
    <row r="12" customFormat="false" ht="9.95" hidden="false" customHeight="true" outlineLevel="0" collapsed="false">
      <c r="A12" s="69"/>
      <c r="B12" s="69"/>
      <c r="C12" s="146" t="s">
        <v>242</v>
      </c>
      <c r="D12" s="76" t="n">
        <v>3217</v>
      </c>
      <c r="E12" s="147" t="n">
        <v>1231</v>
      </c>
      <c r="F12" s="147" t="n">
        <v>204</v>
      </c>
      <c r="G12" s="147" t="n">
        <v>535</v>
      </c>
      <c r="H12" s="147" t="n">
        <v>782</v>
      </c>
      <c r="I12" s="147" t="n">
        <v>438</v>
      </c>
      <c r="J12" s="147" t="n">
        <v>27</v>
      </c>
      <c r="K12" s="184"/>
    </row>
    <row r="13" customFormat="false" ht="29.25" hidden="false" customHeight="true" outlineLevel="0" collapsed="false">
      <c r="A13" s="69" t="s">
        <v>112</v>
      </c>
      <c r="B13" s="69"/>
      <c r="C13" s="146" t="s">
        <v>241</v>
      </c>
      <c r="D13" s="76" t="n">
        <v>2297</v>
      </c>
      <c r="E13" s="147" t="n">
        <v>809</v>
      </c>
      <c r="F13" s="147" t="n">
        <v>229</v>
      </c>
      <c r="G13" s="147" t="n">
        <v>456</v>
      </c>
      <c r="H13" s="147" t="n">
        <v>519</v>
      </c>
      <c r="I13" s="147" t="n">
        <v>284</v>
      </c>
      <c r="J13" s="147" t="n">
        <v>0</v>
      </c>
      <c r="K13" s="184"/>
    </row>
    <row r="14" customFormat="false" ht="9.95" hidden="false" customHeight="true" outlineLevel="0" collapsed="false">
      <c r="A14" s="69"/>
      <c r="B14" s="69"/>
      <c r="C14" s="146" t="s">
        <v>242</v>
      </c>
      <c r="D14" s="76" t="n">
        <v>1851</v>
      </c>
      <c r="E14" s="147" t="n">
        <v>734</v>
      </c>
      <c r="F14" s="147" t="n">
        <v>164</v>
      </c>
      <c r="G14" s="147" t="n">
        <v>340</v>
      </c>
      <c r="H14" s="147" t="n">
        <v>374</v>
      </c>
      <c r="I14" s="147" t="n">
        <v>239</v>
      </c>
      <c r="J14" s="147" t="n">
        <v>0</v>
      </c>
      <c r="K14" s="184"/>
    </row>
    <row r="15" customFormat="false" ht="29.25" hidden="false" customHeight="true" outlineLevel="0" collapsed="false">
      <c r="A15" s="69" t="s">
        <v>113</v>
      </c>
      <c r="B15" s="69"/>
      <c r="C15" s="146" t="s">
        <v>241</v>
      </c>
      <c r="D15" s="76" t="n">
        <v>3352</v>
      </c>
      <c r="E15" s="147" t="n">
        <v>1006</v>
      </c>
      <c r="F15" s="147" t="n">
        <v>369</v>
      </c>
      <c r="G15" s="147" t="n">
        <v>658</v>
      </c>
      <c r="H15" s="147" t="n">
        <v>836</v>
      </c>
      <c r="I15" s="147" t="n">
        <v>483</v>
      </c>
      <c r="J15" s="147" t="n">
        <v>0</v>
      </c>
      <c r="K15" s="184"/>
    </row>
    <row r="16" customFormat="false" ht="9.95" hidden="false" customHeight="true" outlineLevel="0" collapsed="false">
      <c r="A16" s="69"/>
      <c r="B16" s="69"/>
      <c r="C16" s="146" t="s">
        <v>242</v>
      </c>
      <c r="D16" s="76" t="n">
        <v>2763</v>
      </c>
      <c r="E16" s="147" t="n">
        <v>945</v>
      </c>
      <c r="F16" s="147" t="n">
        <v>294</v>
      </c>
      <c r="G16" s="147" t="n">
        <v>526</v>
      </c>
      <c r="H16" s="147" t="n">
        <v>566</v>
      </c>
      <c r="I16" s="147" t="n">
        <v>432</v>
      </c>
      <c r="J16" s="147" t="n">
        <v>0</v>
      </c>
      <c r="K16" s="184"/>
    </row>
    <row r="17" customFormat="false" ht="29.25" hidden="false" customHeight="true" outlineLevel="0" collapsed="false">
      <c r="A17" s="69" t="s">
        <v>114</v>
      </c>
      <c r="B17" s="69"/>
      <c r="C17" s="146" t="s">
        <v>241</v>
      </c>
      <c r="D17" s="76" t="n">
        <v>2870</v>
      </c>
      <c r="E17" s="147" t="n">
        <v>1115</v>
      </c>
      <c r="F17" s="147" t="n">
        <v>272</v>
      </c>
      <c r="G17" s="147" t="n">
        <v>539</v>
      </c>
      <c r="H17" s="147" t="n">
        <v>632</v>
      </c>
      <c r="I17" s="147" t="n">
        <v>312</v>
      </c>
      <c r="J17" s="147" t="n">
        <v>0</v>
      </c>
      <c r="K17" s="184"/>
    </row>
    <row r="18" customFormat="false" ht="9.95" hidden="false" customHeight="true" outlineLevel="0" collapsed="false">
      <c r="A18" s="69"/>
      <c r="B18" s="69"/>
      <c r="C18" s="146" t="s">
        <v>242</v>
      </c>
      <c r="D18" s="76" t="n">
        <v>2273</v>
      </c>
      <c r="E18" s="147" t="n">
        <v>987</v>
      </c>
      <c r="F18" s="147" t="n">
        <v>191</v>
      </c>
      <c r="G18" s="147" t="n">
        <v>412</v>
      </c>
      <c r="H18" s="147" t="n">
        <v>422</v>
      </c>
      <c r="I18" s="147" t="n">
        <v>261</v>
      </c>
      <c r="J18" s="147" t="n">
        <v>0</v>
      </c>
      <c r="K18" s="184"/>
    </row>
    <row r="19" customFormat="false" ht="29.25" hidden="false" customHeight="true" outlineLevel="0" collapsed="false">
      <c r="A19" s="69" t="s">
        <v>115</v>
      </c>
      <c r="B19" s="69"/>
      <c r="C19" s="146" t="s">
        <v>241</v>
      </c>
      <c r="D19" s="76" t="n">
        <v>2415</v>
      </c>
      <c r="E19" s="147" t="n">
        <v>888</v>
      </c>
      <c r="F19" s="147" t="n">
        <v>128</v>
      </c>
      <c r="G19" s="147" t="n">
        <v>558</v>
      </c>
      <c r="H19" s="147" t="n">
        <v>589</v>
      </c>
      <c r="I19" s="147" t="n">
        <v>252</v>
      </c>
      <c r="J19" s="147" t="n">
        <v>0</v>
      </c>
      <c r="K19" s="184"/>
    </row>
    <row r="20" customFormat="false" ht="9.95" hidden="false" customHeight="true" outlineLevel="0" collapsed="false">
      <c r="A20" s="69"/>
      <c r="B20" s="69"/>
      <c r="C20" s="146" t="s">
        <v>242</v>
      </c>
      <c r="D20" s="76" t="n">
        <v>1945</v>
      </c>
      <c r="E20" s="147" t="n">
        <v>820</v>
      </c>
      <c r="F20" s="147" t="n">
        <v>97</v>
      </c>
      <c r="G20" s="147" t="n">
        <v>416</v>
      </c>
      <c r="H20" s="147" t="n">
        <v>395</v>
      </c>
      <c r="I20" s="147" t="n">
        <v>217</v>
      </c>
      <c r="J20" s="147" t="n">
        <v>0</v>
      </c>
      <c r="K20" s="184"/>
    </row>
    <row r="21" customFormat="false" ht="29.25" hidden="false" customHeight="true" outlineLevel="0" collapsed="false">
      <c r="A21" s="153" t="s">
        <v>142</v>
      </c>
      <c r="B21" s="153"/>
      <c r="C21" s="185" t="s">
        <v>241</v>
      </c>
      <c r="D21" s="100" t="n">
        <v>19416</v>
      </c>
      <c r="E21" s="100" t="n">
        <v>6673</v>
      </c>
      <c r="F21" s="100" t="n">
        <v>1954</v>
      </c>
      <c r="G21" s="100" t="n">
        <v>3579</v>
      </c>
      <c r="H21" s="100" t="n">
        <v>4722</v>
      </c>
      <c r="I21" s="100" t="n">
        <v>2413</v>
      </c>
      <c r="J21" s="100" t="n">
        <v>75</v>
      </c>
      <c r="K21" s="184"/>
    </row>
    <row r="22" customFormat="false" ht="9.95" hidden="false" customHeight="true" outlineLevel="0" collapsed="false">
      <c r="A22" s="153"/>
      <c r="B22" s="153"/>
      <c r="C22" s="185" t="s">
        <v>242</v>
      </c>
      <c r="D22" s="100" t="n">
        <v>15789</v>
      </c>
      <c r="E22" s="100" t="n">
        <v>6116</v>
      </c>
      <c r="F22" s="100" t="n">
        <v>1450</v>
      </c>
      <c r="G22" s="100" t="n">
        <v>2776</v>
      </c>
      <c r="H22" s="100" t="n">
        <v>3293</v>
      </c>
      <c r="I22" s="100" t="n">
        <v>2098</v>
      </c>
      <c r="J22" s="100" t="n">
        <v>56</v>
      </c>
      <c r="K22" s="184"/>
    </row>
    <row r="23" customFormat="false" ht="9.95" hidden="false" customHeight="true" outlineLevel="0" collapsed="false">
      <c r="A23" s="92"/>
      <c r="B23" s="92"/>
      <c r="C23" s="12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92"/>
      <c r="B24" s="92"/>
      <c r="C24" s="120"/>
      <c r="D24" s="76" t="s">
        <v>53</v>
      </c>
      <c r="E24" s="147"/>
      <c r="F24" s="147" t="s">
        <v>53</v>
      </c>
      <c r="G24" s="147"/>
      <c r="H24" s="147"/>
      <c r="I24" s="147"/>
      <c r="J24" s="71"/>
    </row>
    <row r="25" customFormat="false" ht="9.95" hidden="false" customHeight="true" outlineLevel="0" collapsed="false">
      <c r="A25" s="92"/>
      <c r="B25" s="92"/>
      <c r="C25" s="120"/>
      <c r="D25" s="76"/>
      <c r="E25" s="147"/>
      <c r="F25" s="147"/>
      <c r="G25" s="147"/>
      <c r="H25" s="147"/>
      <c r="I25" s="147"/>
      <c r="J25" s="71"/>
    </row>
    <row r="26" customFormat="false" ht="9.95" hidden="false" customHeight="true" outlineLevel="0" collapsed="false">
      <c r="A26" s="92"/>
      <c r="B26" s="92"/>
      <c r="C26" s="120"/>
      <c r="D26" s="76"/>
      <c r="E26" s="76"/>
      <c r="F26" s="76"/>
      <c r="G26" s="76"/>
      <c r="H26" s="76"/>
      <c r="I26" s="76"/>
      <c r="J26" s="76"/>
    </row>
    <row r="27" customFormat="false" ht="9.95" hidden="false" customHeight="true" outlineLevel="0" collapsed="false">
      <c r="A27" s="92"/>
      <c r="B27" s="92"/>
      <c r="C27" s="120"/>
      <c r="D27" s="76"/>
      <c r="E27" s="147"/>
      <c r="F27" s="147"/>
      <c r="G27" s="147"/>
      <c r="H27" s="147"/>
      <c r="I27" s="147"/>
      <c r="J27" s="71"/>
    </row>
    <row r="28" customFormat="false" ht="9.95" hidden="false" customHeight="true" outlineLevel="0" collapsed="false">
      <c r="A28" s="92"/>
      <c r="B28" s="92"/>
      <c r="C28" s="120"/>
      <c r="D28" s="76"/>
      <c r="E28" s="147"/>
      <c r="F28" s="147"/>
      <c r="G28" s="147"/>
      <c r="H28" s="147"/>
      <c r="I28" s="147"/>
      <c r="J28" s="71"/>
    </row>
    <row r="29" customFormat="false" ht="9.95" hidden="false" customHeight="true" outlineLevel="0" collapsed="false">
      <c r="A29" s="92"/>
      <c r="B29" s="92"/>
      <c r="C29" s="120"/>
      <c r="D29" s="76"/>
      <c r="E29" s="76"/>
      <c r="F29" s="76"/>
      <c r="G29" s="76"/>
      <c r="H29" s="76"/>
      <c r="I29" s="76"/>
      <c r="J29" s="76"/>
    </row>
    <row r="30" customFormat="false" ht="9.95" hidden="false" customHeight="true" outlineLevel="0" collapsed="false">
      <c r="A30" s="92"/>
      <c r="B30" s="92"/>
      <c r="C30" s="120"/>
      <c r="D30" s="76"/>
      <c r="E30" s="147"/>
      <c r="F30" s="147"/>
      <c r="G30" s="147"/>
      <c r="H30" s="147"/>
      <c r="I30" s="147"/>
      <c r="J30" s="147"/>
    </row>
    <row r="31" customFormat="false" ht="9.95" hidden="false" customHeight="true" outlineLevel="0" collapsed="false">
      <c r="A31" s="92"/>
      <c r="B31" s="92"/>
      <c r="C31" s="120"/>
      <c r="D31" s="76"/>
      <c r="E31" s="147"/>
      <c r="F31" s="147"/>
      <c r="G31" s="147"/>
      <c r="H31" s="147"/>
      <c r="I31" s="147"/>
      <c r="J31" s="147"/>
    </row>
    <row r="32" customFormat="false" ht="9.95" hidden="false" customHeight="true" outlineLevel="0" collapsed="false">
      <c r="A32" s="92"/>
      <c r="B32" s="92"/>
      <c r="C32" s="120"/>
      <c r="D32" s="76"/>
      <c r="E32" s="76"/>
      <c r="F32" s="76"/>
      <c r="G32" s="76"/>
      <c r="H32" s="76"/>
      <c r="I32" s="76"/>
      <c r="J32" s="76"/>
    </row>
    <row r="33" customFormat="false" ht="9.95" hidden="false" customHeight="true" outlineLevel="0" collapsed="false">
      <c r="A33" s="92"/>
      <c r="B33" s="92"/>
      <c r="C33" s="120"/>
      <c r="D33" s="76"/>
      <c r="E33" s="147"/>
      <c r="F33" s="147"/>
      <c r="G33" s="147"/>
      <c r="H33" s="147"/>
      <c r="I33" s="147"/>
      <c r="J33" s="147"/>
    </row>
    <row r="34" customFormat="false" ht="9.95" hidden="false" customHeight="true" outlineLevel="0" collapsed="false">
      <c r="A34" s="92"/>
      <c r="B34" s="92"/>
      <c r="C34" s="120"/>
      <c r="D34" s="76"/>
      <c r="E34" s="147"/>
      <c r="F34" s="147"/>
      <c r="G34" s="147"/>
      <c r="H34" s="147"/>
      <c r="I34" s="147"/>
      <c r="J34" s="71"/>
    </row>
    <row r="35" customFormat="false" ht="9.95" hidden="false" customHeight="true" outlineLevel="0" collapsed="false">
      <c r="A35" s="92"/>
      <c r="B35" s="92"/>
      <c r="C35" s="120"/>
      <c r="D35" s="76"/>
      <c r="E35" s="76"/>
      <c r="F35" s="76"/>
      <c r="G35" s="76"/>
      <c r="H35" s="76"/>
      <c r="I35" s="76"/>
      <c r="J35" s="76"/>
    </row>
    <row r="36" customFormat="false" ht="9.95" hidden="false" customHeight="true" outlineLevel="0" collapsed="false">
      <c r="A36" s="92"/>
      <c r="B36" s="92"/>
      <c r="C36" s="120"/>
      <c r="D36" s="76"/>
      <c r="E36" s="147"/>
      <c r="F36" s="147"/>
      <c r="G36" s="147"/>
      <c r="H36" s="147"/>
      <c r="I36" s="147"/>
      <c r="J36" s="71"/>
    </row>
    <row r="37" customFormat="false" ht="9.95" hidden="false" customHeight="true" outlineLevel="0" collapsed="false">
      <c r="A37" s="92"/>
      <c r="B37" s="92"/>
      <c r="C37" s="120"/>
      <c r="D37" s="76"/>
      <c r="E37" s="147"/>
      <c r="F37" s="147"/>
      <c r="G37" s="147"/>
      <c r="H37" s="147"/>
      <c r="I37" s="147"/>
      <c r="J37" s="71"/>
    </row>
    <row r="38" customFormat="false" ht="9.95" hidden="false" customHeight="true" outlineLevel="0" collapsed="false">
      <c r="A38" s="92"/>
      <c r="B38" s="92"/>
      <c r="C38" s="120"/>
      <c r="D38" s="76"/>
      <c r="E38" s="76"/>
      <c r="F38" s="76"/>
      <c r="G38" s="76"/>
      <c r="H38" s="76"/>
      <c r="I38" s="76"/>
      <c r="J38" s="76"/>
    </row>
    <row r="39" customFormat="false" ht="9.95" hidden="false" customHeight="true" outlineLevel="0" collapsed="false">
      <c r="A39" s="92"/>
      <c r="B39" s="92"/>
      <c r="C39" s="120"/>
      <c r="D39" s="76"/>
      <c r="E39" s="147"/>
      <c r="F39" s="147"/>
      <c r="G39" s="147"/>
      <c r="H39" s="147"/>
      <c r="I39" s="147"/>
      <c r="J39" s="71"/>
    </row>
    <row r="40" customFormat="false" ht="9.95" hidden="false" customHeight="true" outlineLevel="0" collapsed="false">
      <c r="A40" s="92"/>
      <c r="B40" s="92"/>
      <c r="C40" s="120"/>
      <c r="D40" s="76"/>
      <c r="E40" s="147"/>
      <c r="F40" s="147"/>
      <c r="G40" s="147"/>
      <c r="H40" s="147"/>
      <c r="I40" s="147"/>
      <c r="J40" s="71"/>
    </row>
    <row r="41" customFormat="false" ht="9.95" hidden="false" customHeight="true" outlineLevel="0" collapsed="false">
      <c r="A41" s="92"/>
      <c r="B41" s="92"/>
      <c r="C41" s="120"/>
      <c r="D41" s="76"/>
      <c r="E41" s="76"/>
      <c r="F41" s="76"/>
      <c r="G41" s="76"/>
      <c r="H41" s="76"/>
      <c r="I41" s="76"/>
      <c r="J41" s="76"/>
    </row>
    <row r="42" customFormat="false" ht="9.95" hidden="false" customHeight="true" outlineLevel="0" collapsed="false">
      <c r="A42" s="92"/>
      <c r="B42" s="92"/>
      <c r="C42" s="120"/>
      <c r="D42" s="76"/>
      <c r="E42" s="147"/>
      <c r="F42" s="147"/>
      <c r="G42" s="147"/>
      <c r="H42" s="147"/>
      <c r="I42" s="147"/>
      <c r="J42" s="147"/>
    </row>
    <row r="43" customFormat="false" ht="9.95" hidden="false" customHeight="true" outlineLevel="0" collapsed="false">
      <c r="A43" s="73"/>
      <c r="B43" s="73"/>
      <c r="C43" s="173"/>
      <c r="D43" s="76"/>
      <c r="E43" s="147"/>
      <c r="F43" s="147"/>
      <c r="G43" s="147"/>
      <c r="H43" s="147"/>
      <c r="I43" s="147"/>
      <c r="J43" s="147"/>
    </row>
    <row r="44" customFormat="false" ht="9.95" hidden="false" customHeight="true" outlineLevel="0" collapsed="false">
      <c r="A44" s="92"/>
      <c r="B44" s="92"/>
      <c r="C44" s="120"/>
      <c r="D44" s="76"/>
      <c r="E44" s="76"/>
      <c r="F44" s="76"/>
      <c r="G44" s="76"/>
      <c r="H44" s="76"/>
      <c r="I44" s="76"/>
      <c r="J44" s="76"/>
    </row>
    <row r="45" customFormat="false" ht="9.95" hidden="false" customHeight="true" outlineLevel="0" collapsed="false">
      <c r="A45" s="92"/>
      <c r="B45" s="92"/>
      <c r="C45" s="173"/>
      <c r="D45" s="76"/>
      <c r="E45" s="147"/>
      <c r="F45" s="147"/>
      <c r="G45" s="147"/>
      <c r="H45" s="147"/>
      <c r="I45" s="147"/>
      <c r="J45" s="71"/>
    </row>
    <row r="46" customFormat="false" ht="9.95" hidden="false" customHeight="true" outlineLevel="0" collapsed="false">
      <c r="A46" s="92"/>
      <c r="B46" s="92"/>
      <c r="C46" s="173"/>
      <c r="D46" s="76"/>
      <c r="E46" s="147"/>
      <c r="F46" s="147"/>
      <c r="G46" s="147"/>
      <c r="H46" s="147"/>
      <c r="I46" s="147"/>
      <c r="J46" s="71"/>
    </row>
    <row r="47" customFormat="false" ht="9.95" hidden="false" customHeight="true" outlineLevel="0" collapsed="false">
      <c r="A47" s="92"/>
      <c r="B47" s="92"/>
      <c r="C47" s="120"/>
      <c r="D47" s="76"/>
      <c r="E47" s="76"/>
      <c r="F47" s="76"/>
      <c r="G47" s="76"/>
      <c r="H47" s="76"/>
      <c r="I47" s="76"/>
      <c r="J47" s="76"/>
    </row>
    <row r="48" customFormat="false" ht="9.95" hidden="false" customHeight="true" outlineLevel="0" collapsed="false">
      <c r="A48" s="92"/>
      <c r="B48" s="92"/>
      <c r="C48" s="173"/>
      <c r="D48" s="76"/>
      <c r="E48" s="147"/>
      <c r="F48" s="147"/>
      <c r="G48" s="147"/>
      <c r="H48" s="147"/>
      <c r="I48" s="147"/>
      <c r="J48" s="71"/>
    </row>
    <row r="49" customFormat="false" ht="9.95" hidden="false" customHeight="true" outlineLevel="0" collapsed="false">
      <c r="A49" s="92"/>
      <c r="B49" s="92"/>
      <c r="C49" s="173"/>
      <c r="D49" s="76"/>
      <c r="E49" s="147"/>
      <c r="F49" s="147"/>
      <c r="G49" s="147"/>
      <c r="H49" s="147"/>
      <c r="I49" s="147"/>
      <c r="J49" s="71"/>
    </row>
    <row r="50" customFormat="false" ht="9.95" hidden="false" customHeight="true" outlineLevel="0" collapsed="false">
      <c r="A50" s="92"/>
      <c r="B50" s="92"/>
      <c r="C50" s="120"/>
      <c r="D50" s="76"/>
      <c r="E50" s="76"/>
      <c r="F50" s="76"/>
      <c r="G50" s="76"/>
      <c r="H50" s="76"/>
      <c r="I50" s="76"/>
      <c r="J50" s="76"/>
    </row>
    <row r="51" customFormat="false" ht="9.95" hidden="false" customHeight="true" outlineLevel="0" collapsed="false">
      <c r="A51" s="92"/>
      <c r="B51" s="92"/>
      <c r="C51" s="173"/>
      <c r="D51" s="76"/>
      <c r="E51" s="147"/>
      <c r="F51" s="147"/>
      <c r="G51" s="147"/>
      <c r="H51" s="147"/>
      <c r="I51" s="147"/>
      <c r="J51" s="71"/>
    </row>
    <row r="52" customFormat="false" ht="9.95" hidden="false" customHeight="true" outlineLevel="0" collapsed="false">
      <c r="A52" s="92"/>
      <c r="B52" s="92"/>
      <c r="C52" s="173"/>
      <c r="D52" s="76"/>
      <c r="E52" s="147"/>
      <c r="F52" s="147"/>
      <c r="G52" s="147"/>
      <c r="H52" s="147"/>
      <c r="I52" s="147"/>
      <c r="J52" s="71"/>
    </row>
    <row r="53" customFormat="false" ht="9.95" hidden="false" customHeight="true" outlineLevel="0" collapsed="false">
      <c r="A53" s="92"/>
      <c r="B53" s="92"/>
      <c r="C53" s="120"/>
      <c r="D53" s="76"/>
      <c r="E53" s="76"/>
      <c r="F53" s="76"/>
      <c r="G53" s="76"/>
      <c r="H53" s="76"/>
      <c r="I53" s="76"/>
      <c r="J53" s="76"/>
    </row>
    <row r="54" customFormat="false" ht="9.95" hidden="false" customHeight="true" outlineLevel="0" collapsed="false">
      <c r="A54" s="92"/>
      <c r="B54" s="92"/>
      <c r="C54" s="173"/>
      <c r="D54" s="76"/>
      <c r="E54" s="147"/>
      <c r="F54" s="147"/>
      <c r="G54" s="147"/>
      <c r="H54" s="147"/>
      <c r="I54" s="147"/>
      <c r="J54" s="71"/>
    </row>
    <row r="55" customFormat="false" ht="9.95" hidden="false" customHeight="true" outlineLevel="0" collapsed="false">
      <c r="A55" s="92"/>
      <c r="B55" s="92"/>
      <c r="C55" s="173"/>
      <c r="D55" s="76"/>
      <c r="E55" s="147"/>
      <c r="F55" s="147"/>
      <c r="G55" s="147"/>
      <c r="H55" s="147"/>
      <c r="I55" s="147"/>
      <c r="J55" s="71"/>
    </row>
    <row r="56" customFormat="false" ht="12.75" hidden="false" customHeight="true" outlineLevel="0" collapsed="false">
      <c r="A56" s="92"/>
      <c r="B56" s="92"/>
      <c r="C56" s="120"/>
      <c r="D56" s="76"/>
      <c r="E56" s="76"/>
      <c r="F56" s="76"/>
      <c r="G56" s="76"/>
      <c r="H56" s="76"/>
      <c r="I56" s="76"/>
      <c r="J56" s="76"/>
    </row>
    <row r="57" customFormat="false" ht="9.95" hidden="false" customHeight="true" outlineLevel="0" collapsed="false">
      <c r="A57" s="92"/>
      <c r="B57" s="92"/>
      <c r="C57" s="173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92"/>
      <c r="B58" s="92"/>
      <c r="C58" s="173"/>
      <c r="D58" s="76"/>
      <c r="E58" s="76"/>
      <c r="F58" s="76"/>
      <c r="G58" s="76"/>
      <c r="H58" s="76"/>
      <c r="I58" s="76"/>
      <c r="J58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6/07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2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85</v>
      </c>
    </row>
    <row r="26" customFormat="false" ht="15.75" hidden="false" customHeight="false" outlineLevel="0" collapsed="false">
      <c r="A26" s="65"/>
      <c r="B26" s="64" t="s">
        <v>246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247</v>
      </c>
      <c r="C27" s="66"/>
      <c r="D27" s="66"/>
      <c r="E27" s="66"/>
    </row>
    <row r="28" customFormat="false" ht="12.75" hidden="false" customHeight="false" outlineLevel="0" collapsed="false">
      <c r="C28" s="0" t="s">
        <v>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7</v>
      </c>
      <c r="B1" s="81" t="s">
        <v>248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4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49</v>
      </c>
      <c r="B4" s="82"/>
      <c r="C4" s="82" t="s">
        <v>177</v>
      </c>
      <c r="D4" s="85" t="s">
        <v>176</v>
      </c>
      <c r="E4" s="186" t="s">
        <v>177</v>
      </c>
      <c r="F4" s="186"/>
      <c r="G4" s="186"/>
      <c r="H4" s="186"/>
      <c r="I4" s="186"/>
      <c r="J4" s="186"/>
      <c r="K4" s="186"/>
    </row>
    <row r="5" customFormat="false" ht="12.75" hidden="false" customHeight="true" outlineLevel="0" collapsed="false">
      <c r="A5" s="82"/>
      <c r="B5" s="82"/>
      <c r="C5" s="82"/>
      <c r="D5" s="85"/>
      <c r="E5" s="85" t="s">
        <v>178</v>
      </c>
      <c r="F5" s="85" t="s">
        <v>179</v>
      </c>
      <c r="G5" s="85" t="s">
        <v>180</v>
      </c>
      <c r="H5" s="85" t="s">
        <v>181</v>
      </c>
      <c r="I5" s="187" t="s">
        <v>204</v>
      </c>
      <c r="J5" s="85" t="s">
        <v>182</v>
      </c>
      <c r="K5" s="86" t="s">
        <v>183</v>
      </c>
    </row>
    <row r="6" customFormat="false" ht="12.75" hidden="false" customHeight="true" outlineLevel="0" collapsed="false">
      <c r="A6" s="82" t="s">
        <v>249</v>
      </c>
      <c r="B6" s="82" t="s">
        <v>176</v>
      </c>
      <c r="C6" s="82" t="s">
        <v>231</v>
      </c>
      <c r="D6" s="85"/>
      <c r="E6" s="85"/>
      <c r="F6" s="85"/>
      <c r="G6" s="85"/>
      <c r="H6" s="85"/>
      <c r="I6" s="187"/>
      <c r="J6" s="85"/>
      <c r="K6" s="86"/>
    </row>
    <row r="7" customFormat="false" ht="12.75" hidden="false" customHeight="false" outlineLevel="0" collapsed="false">
      <c r="A7" s="82"/>
      <c r="B7" s="82"/>
      <c r="C7" s="82" t="s">
        <v>237</v>
      </c>
      <c r="D7" s="85"/>
      <c r="E7" s="85"/>
      <c r="F7" s="85"/>
      <c r="G7" s="85"/>
      <c r="H7" s="85"/>
      <c r="I7" s="187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87"/>
      <c r="J8" s="85"/>
      <c r="K8" s="86"/>
    </row>
    <row r="9" customFormat="false" ht="12.75" hidden="false" customHeight="true" outlineLevel="0" collapsed="false">
      <c r="C9" s="93"/>
      <c r="D9" s="92"/>
      <c r="E9" s="92"/>
      <c r="F9" s="69"/>
      <c r="G9" s="69"/>
      <c r="H9" s="69"/>
      <c r="I9" s="69"/>
      <c r="J9" s="69"/>
      <c r="K9" s="69"/>
    </row>
    <row r="10" customFormat="false" ht="16.5" hidden="false" customHeight="true" outlineLevel="0" collapsed="false">
      <c r="A10" s="188" t="s">
        <v>163</v>
      </c>
      <c r="B10" s="188" t="n">
        <f aca="false">SUM(C10:K10)</f>
        <v>2340</v>
      </c>
      <c r="C10" s="188" t="n">
        <v>530</v>
      </c>
      <c r="D10" s="71" t="n">
        <v>905</v>
      </c>
      <c r="E10" s="71" t="n">
        <v>468</v>
      </c>
      <c r="F10" s="71" t="n">
        <v>39</v>
      </c>
      <c r="G10" s="71" t="n">
        <v>165</v>
      </c>
      <c r="H10" s="71" t="n">
        <v>106</v>
      </c>
      <c r="I10" s="71" t="n">
        <v>0</v>
      </c>
      <c r="J10" s="71" t="n">
        <v>109</v>
      </c>
      <c r="K10" s="71" t="n">
        <v>18</v>
      </c>
    </row>
    <row r="11" customFormat="false" ht="16.5" hidden="false" customHeight="true" outlineLevel="0" collapsed="false">
      <c r="A11" s="188" t="s">
        <v>250</v>
      </c>
      <c r="B11" s="188" t="n">
        <v>1145</v>
      </c>
      <c r="C11" s="188" t="n">
        <v>530</v>
      </c>
      <c r="D11" s="71" t="n">
        <v>933</v>
      </c>
      <c r="E11" s="71" t="n">
        <v>468</v>
      </c>
      <c r="F11" s="71" t="n">
        <v>46</v>
      </c>
      <c r="G11" s="71" t="n">
        <v>164</v>
      </c>
      <c r="H11" s="71" t="n">
        <v>106</v>
      </c>
      <c r="I11" s="71" t="n">
        <v>0</v>
      </c>
      <c r="J11" s="71" t="n">
        <v>130</v>
      </c>
      <c r="K11" s="71" t="n">
        <v>19</v>
      </c>
    </row>
    <row r="12" customFormat="false" ht="16.5" hidden="false" customHeight="true" outlineLevel="0" collapsed="false">
      <c r="A12" s="188" t="s">
        <v>251</v>
      </c>
      <c r="B12" s="188" t="n">
        <f aca="false">(B13+B14)</f>
        <v>278880</v>
      </c>
      <c r="C12" s="188" t="n">
        <f aca="false">(C13+C14)</f>
        <v>139900</v>
      </c>
      <c r="D12" s="71" t="n">
        <v>238127</v>
      </c>
      <c r="E12" s="71" t="n">
        <v>99147</v>
      </c>
      <c r="F12" s="71" t="n">
        <v>21924</v>
      </c>
      <c r="G12" s="71" t="n">
        <v>39860</v>
      </c>
      <c r="H12" s="71" t="n">
        <v>58791</v>
      </c>
      <c r="I12" s="71" t="n">
        <v>4523</v>
      </c>
      <c r="J12" s="71" t="n">
        <v>11546</v>
      </c>
      <c r="K12" s="71" t="n">
        <v>2336</v>
      </c>
    </row>
    <row r="13" customFormat="false" ht="16.5" hidden="false" customHeight="true" outlineLevel="0" collapsed="false">
      <c r="A13" s="189" t="s">
        <v>252</v>
      </c>
      <c r="B13" s="189" t="n">
        <f aca="false">(C13+F13+G13+H13+I13+J13+K13)</f>
        <v>140013</v>
      </c>
      <c r="C13" s="189" t="n">
        <v>71341</v>
      </c>
      <c r="D13" s="71" t="n">
        <v>118916</v>
      </c>
      <c r="E13" s="71" t="n">
        <v>50244</v>
      </c>
      <c r="F13" s="71" t="n">
        <v>10884</v>
      </c>
      <c r="G13" s="71" t="n">
        <v>21562</v>
      </c>
      <c r="H13" s="71" t="n">
        <v>25555</v>
      </c>
      <c r="I13" s="71" t="n">
        <v>2030</v>
      </c>
      <c r="J13" s="71" t="n">
        <v>7296</v>
      </c>
      <c r="K13" s="71" t="n">
        <v>1345</v>
      </c>
    </row>
    <row r="14" customFormat="false" ht="16.5" hidden="false" customHeight="true" outlineLevel="0" collapsed="false">
      <c r="A14" s="189" t="s">
        <v>253</v>
      </c>
      <c r="B14" s="189" t="n">
        <f aca="false">(C14+F14+G14+H14+I14+J14+K14)</f>
        <v>138867</v>
      </c>
      <c r="C14" s="189" t="n">
        <v>68559</v>
      </c>
      <c r="D14" s="71" t="n">
        <v>119211</v>
      </c>
      <c r="E14" s="71" t="n">
        <v>48903</v>
      </c>
      <c r="F14" s="71" t="n">
        <v>11040</v>
      </c>
      <c r="G14" s="71" t="n">
        <v>18298</v>
      </c>
      <c r="H14" s="71" t="n">
        <v>33236</v>
      </c>
      <c r="I14" s="71" t="n">
        <v>2493</v>
      </c>
      <c r="J14" s="71" t="n">
        <v>4250</v>
      </c>
      <c r="K14" s="71" t="n">
        <v>991</v>
      </c>
    </row>
    <row r="15" customFormat="false" ht="16.5" hidden="false" customHeight="true" outlineLevel="0" collapsed="false">
      <c r="A15" s="189" t="s">
        <v>254</v>
      </c>
      <c r="B15" s="189" t="n">
        <f aca="false">(C15+F15+G15+H15+I15+J15+K15)</f>
        <v>3595</v>
      </c>
      <c r="C15" s="189" t="n">
        <v>1615</v>
      </c>
      <c r="D15" s="71" t="n">
        <v>3744</v>
      </c>
      <c r="E15" s="71" t="n">
        <v>1764</v>
      </c>
      <c r="F15" s="71" t="n">
        <v>497</v>
      </c>
      <c r="G15" s="71" t="n">
        <v>676</v>
      </c>
      <c r="H15" s="71" t="n">
        <v>665</v>
      </c>
      <c r="I15" s="71" t="n">
        <v>19</v>
      </c>
      <c r="J15" s="71" t="n">
        <v>90</v>
      </c>
      <c r="K15" s="71" t="n">
        <v>33</v>
      </c>
    </row>
    <row r="16" customFormat="false" ht="16.5" hidden="false" customHeight="true" outlineLevel="0" collapsed="false">
      <c r="A16" s="189" t="s">
        <v>255</v>
      </c>
      <c r="B16" s="189" t="n">
        <f aca="false">(C16+F16+G16+H16+I16+J16+K16)</f>
        <v>3036</v>
      </c>
      <c r="C16" s="189" t="n">
        <v>1958</v>
      </c>
      <c r="D16" s="71" t="n">
        <v>2216</v>
      </c>
      <c r="E16" s="71" t="n">
        <v>1138</v>
      </c>
      <c r="F16" s="71" t="n">
        <v>245</v>
      </c>
      <c r="G16" s="71" t="n">
        <v>490</v>
      </c>
      <c r="H16" s="71" t="n">
        <v>228</v>
      </c>
      <c r="I16" s="71" t="n">
        <v>10</v>
      </c>
      <c r="J16" s="71" t="n">
        <v>58</v>
      </c>
      <c r="K16" s="71" t="n">
        <v>47</v>
      </c>
    </row>
    <row r="17" customFormat="false" ht="26.25" hidden="false" customHeight="true" outlineLevel="0" collapsed="false">
      <c r="A17" s="89" t="s">
        <v>256</v>
      </c>
      <c r="B17" s="89"/>
      <c r="C17" s="89"/>
      <c r="D17" s="91" t="n">
        <v>99.9</v>
      </c>
      <c r="E17" s="190" t="n">
        <v>41.6</v>
      </c>
      <c r="F17" s="190" t="n">
        <v>9.2</v>
      </c>
      <c r="G17" s="190" t="n">
        <v>16.7</v>
      </c>
      <c r="H17" s="190" t="n">
        <v>24.7</v>
      </c>
      <c r="I17" s="190" t="n">
        <v>1.9</v>
      </c>
      <c r="J17" s="190" t="n">
        <v>4.8</v>
      </c>
      <c r="K17" s="190" t="n">
        <v>1</v>
      </c>
    </row>
    <row r="18" s="193" customFormat="true" ht="50.25" hidden="false" customHeight="true" outlineLevel="0" collapsed="false">
      <c r="A18" s="191" t="s">
        <v>257</v>
      </c>
      <c r="B18" s="191"/>
      <c r="C18" s="191"/>
      <c r="D18" s="192" t="n">
        <v>112263</v>
      </c>
      <c r="E18" s="91" t="n">
        <v>99147</v>
      </c>
      <c r="F18" s="91" t="n">
        <v>876</v>
      </c>
      <c r="G18" s="91" t="n">
        <v>6618</v>
      </c>
      <c r="H18" s="91" t="n">
        <v>1611</v>
      </c>
      <c r="I18" s="91" t="n">
        <v>0</v>
      </c>
      <c r="J18" s="91" t="n">
        <v>4011</v>
      </c>
      <c r="K18" s="91" t="n">
        <v>0</v>
      </c>
    </row>
    <row r="19" customFormat="false" ht="12.75" hidden="false" customHeight="true" outlineLevel="0" collapsed="false">
      <c r="A19" s="189" t="s">
        <v>258</v>
      </c>
      <c r="B19" s="189" t="n">
        <f aca="false">(C19+F19+G19+H19+I19+J19+K19)</f>
        <v>87119</v>
      </c>
      <c r="C19" s="189" t="n">
        <v>79323</v>
      </c>
      <c r="D19" s="91" t="n">
        <v>80214</v>
      </c>
      <c r="E19" s="71" t="n">
        <v>72418</v>
      </c>
      <c r="F19" s="71" t="n">
        <v>618</v>
      </c>
      <c r="G19" s="71" t="n">
        <v>4796</v>
      </c>
      <c r="H19" s="71" t="n">
        <v>0</v>
      </c>
      <c r="I19" s="71" t="n">
        <v>0</v>
      </c>
      <c r="J19" s="71" t="n">
        <v>2382</v>
      </c>
      <c r="K19" s="71" t="n">
        <v>0</v>
      </c>
    </row>
    <row r="20" customFormat="false" ht="12.75" hidden="false" customHeight="false" outlineLevel="0" collapsed="false">
      <c r="A20" s="189" t="s">
        <v>259</v>
      </c>
      <c r="B20" s="189" t="n">
        <f aca="false">(C20+F20+G20+H20+I20+J20+K20)</f>
        <v>65897</v>
      </c>
      <c r="C20" s="189" t="n">
        <v>60577</v>
      </c>
      <c r="D20" s="91" t="n">
        <v>32049</v>
      </c>
      <c r="E20" s="71" t="n">
        <v>26729</v>
      </c>
      <c r="F20" s="71" t="n">
        <v>258</v>
      </c>
      <c r="G20" s="71" t="n">
        <v>1822</v>
      </c>
      <c r="H20" s="71" t="n">
        <v>1611</v>
      </c>
      <c r="I20" s="71" t="n">
        <v>0</v>
      </c>
      <c r="J20" s="71" t="n">
        <v>1629</v>
      </c>
      <c r="K20" s="71" t="n">
        <v>0</v>
      </c>
    </row>
    <row r="21" customFormat="false" ht="16.5" hidden="false" customHeight="true" outlineLevel="0" collapsed="false">
      <c r="A21" s="188" t="s">
        <v>260</v>
      </c>
      <c r="B21" s="188" t="n">
        <f aca="false">(B22+B23+B24+B25)</f>
        <v>79160</v>
      </c>
      <c r="C21" s="188" t="n">
        <f aca="false">(C22+C23+C24+C25)</f>
        <v>0</v>
      </c>
      <c r="D21" s="91" t="n">
        <v>79160</v>
      </c>
      <c r="E21" s="71" t="n">
        <v>0</v>
      </c>
      <c r="F21" s="71" t="n">
        <v>13262</v>
      </c>
      <c r="G21" s="71" t="n">
        <v>33242</v>
      </c>
      <c r="H21" s="71" t="n">
        <v>26819</v>
      </c>
      <c r="I21" s="71" t="n">
        <v>0</v>
      </c>
      <c r="J21" s="71" t="n">
        <v>4611</v>
      </c>
      <c r="K21" s="71" t="n">
        <v>1226</v>
      </c>
    </row>
    <row r="22" customFormat="false" ht="12.75" hidden="false" customHeight="true" outlineLevel="0" collapsed="false">
      <c r="A22" s="189" t="s">
        <v>261</v>
      </c>
      <c r="B22" s="189" t="n">
        <f aca="false">(C22+F22+G22+H22+I22+J22+K22)</f>
        <v>15373</v>
      </c>
      <c r="C22" s="189" t="n">
        <v>0</v>
      </c>
      <c r="D22" s="91" t="n">
        <v>15373</v>
      </c>
      <c r="E22" s="71" t="n">
        <v>0</v>
      </c>
      <c r="F22" s="71" t="n">
        <v>2491</v>
      </c>
      <c r="G22" s="71" t="n">
        <v>5726</v>
      </c>
      <c r="H22" s="71" t="n">
        <v>6311</v>
      </c>
      <c r="I22" s="71" t="n">
        <v>0</v>
      </c>
      <c r="J22" s="71" t="n">
        <v>845</v>
      </c>
      <c r="K22" s="71" t="n">
        <v>0</v>
      </c>
    </row>
    <row r="23" customFormat="false" ht="12.75" hidden="false" customHeight="false" outlineLevel="0" collapsed="false">
      <c r="A23" s="189" t="s">
        <v>262</v>
      </c>
      <c r="B23" s="189" t="n">
        <f aca="false">(C23+F23+G23+H23+I23+J23+K23)</f>
        <v>16025</v>
      </c>
      <c r="C23" s="189" t="n">
        <v>0</v>
      </c>
      <c r="D23" s="91" t="n">
        <v>16025</v>
      </c>
      <c r="E23" s="71" t="n">
        <v>0</v>
      </c>
      <c r="F23" s="71" t="n">
        <v>2825</v>
      </c>
      <c r="G23" s="71" t="n">
        <v>6831</v>
      </c>
      <c r="H23" s="71" t="n">
        <v>5375</v>
      </c>
      <c r="I23" s="71" t="n">
        <v>0</v>
      </c>
      <c r="J23" s="71" t="n">
        <v>994</v>
      </c>
      <c r="K23" s="71" t="n">
        <v>0</v>
      </c>
    </row>
    <row r="24" customFormat="false" ht="12.75" hidden="false" customHeight="false" outlineLevel="0" collapsed="false">
      <c r="A24" s="189" t="s">
        <v>263</v>
      </c>
      <c r="B24" s="189" t="n">
        <f aca="false">(C24+F24+G24+H24+I24+J24+K24)</f>
        <v>20168</v>
      </c>
      <c r="C24" s="189" t="n">
        <v>0</v>
      </c>
      <c r="D24" s="91" t="n">
        <v>20168</v>
      </c>
      <c r="E24" s="71" t="n">
        <v>0</v>
      </c>
      <c r="F24" s="71" t="n">
        <v>3266</v>
      </c>
      <c r="G24" s="71" t="n">
        <v>8614</v>
      </c>
      <c r="H24" s="71" t="n">
        <v>6484</v>
      </c>
      <c r="I24" s="71" t="n">
        <v>0</v>
      </c>
      <c r="J24" s="71" t="n">
        <v>1317</v>
      </c>
      <c r="K24" s="71" t="n">
        <v>487</v>
      </c>
    </row>
    <row r="25" customFormat="false" ht="12.75" hidden="false" customHeight="false" outlineLevel="0" collapsed="false">
      <c r="A25" s="189" t="s">
        <v>264</v>
      </c>
      <c r="B25" s="189" t="n">
        <f aca="false">(C25+F25+G25+H25+I25+J25+K25)</f>
        <v>27594</v>
      </c>
      <c r="C25" s="189" t="n">
        <v>0</v>
      </c>
      <c r="D25" s="91" t="n">
        <v>27594</v>
      </c>
      <c r="E25" s="71" t="n">
        <v>0</v>
      </c>
      <c r="F25" s="71" t="n">
        <v>4680</v>
      </c>
      <c r="G25" s="71" t="n">
        <v>12071</v>
      </c>
      <c r="H25" s="71" t="n">
        <v>8649</v>
      </c>
      <c r="I25" s="71" t="n">
        <v>0</v>
      </c>
      <c r="J25" s="71" t="n">
        <v>1455</v>
      </c>
      <c r="K25" s="71" t="n">
        <v>739</v>
      </c>
    </row>
    <row r="26" customFormat="false" ht="16.5" hidden="false" customHeight="true" outlineLevel="0" collapsed="false">
      <c r="A26" s="188" t="s">
        <v>265</v>
      </c>
      <c r="B26" s="188" t="n">
        <f aca="false">(B27+B28+B29)</f>
        <v>43824</v>
      </c>
      <c r="C26" s="188" t="n">
        <f aca="false">(C27+C28+C29)</f>
        <v>0</v>
      </c>
      <c r="D26" s="91" t="n">
        <v>43824</v>
      </c>
      <c r="E26" s="71" t="n">
        <v>0</v>
      </c>
      <c r="F26" s="71" t="n">
        <v>7786</v>
      </c>
      <c r="G26" s="71" t="n">
        <v>0</v>
      </c>
      <c r="H26" s="71" t="n">
        <v>30361</v>
      </c>
      <c r="I26" s="71" t="n">
        <v>4523</v>
      </c>
      <c r="J26" s="71" t="n">
        <v>44</v>
      </c>
      <c r="K26" s="71" t="n">
        <v>1110</v>
      </c>
    </row>
    <row r="27" customFormat="false" ht="12.75" hidden="false" customHeight="true" outlineLevel="0" collapsed="false">
      <c r="A27" s="189" t="s">
        <v>266</v>
      </c>
      <c r="B27" s="189" t="n">
        <f aca="false">(C27+F27+G27+H27+I27+J27+K27)</f>
        <v>16397</v>
      </c>
      <c r="C27" s="189" t="n">
        <v>0</v>
      </c>
      <c r="D27" s="91" t="n">
        <v>16397</v>
      </c>
      <c r="E27" s="71" t="n">
        <v>0</v>
      </c>
      <c r="F27" s="71" t="n">
        <v>2803</v>
      </c>
      <c r="G27" s="71" t="n">
        <v>0</v>
      </c>
      <c r="H27" s="71" t="n">
        <v>11387</v>
      </c>
      <c r="I27" s="71" t="n">
        <v>1721</v>
      </c>
      <c r="J27" s="71" t="n">
        <v>14</v>
      </c>
      <c r="K27" s="71" t="n">
        <v>472</v>
      </c>
    </row>
    <row r="28" customFormat="false" ht="12.75" hidden="false" customHeight="false" outlineLevel="0" collapsed="false">
      <c r="A28" s="189" t="s">
        <v>267</v>
      </c>
      <c r="B28" s="189" t="n">
        <f aca="false">(C28+F28+G28+H28+I28+J28+K28)</f>
        <v>14060</v>
      </c>
      <c r="C28" s="189" t="n">
        <v>0</v>
      </c>
      <c r="D28" s="91" t="n">
        <v>14060</v>
      </c>
      <c r="E28" s="71" t="n">
        <v>0</v>
      </c>
      <c r="F28" s="71" t="n">
        <v>2465</v>
      </c>
      <c r="G28" s="71" t="n">
        <v>0</v>
      </c>
      <c r="H28" s="71" t="n">
        <v>9790</v>
      </c>
      <c r="I28" s="71" t="n">
        <v>1408</v>
      </c>
      <c r="J28" s="71" t="n">
        <v>16</v>
      </c>
      <c r="K28" s="71" t="n">
        <v>381</v>
      </c>
    </row>
    <row r="29" customFormat="false" ht="12.75" hidden="false" customHeight="false" outlineLevel="0" collapsed="false">
      <c r="A29" s="189" t="s">
        <v>268</v>
      </c>
      <c r="B29" s="189" t="n">
        <f aca="false">(C29+F29+G29+H29+I29+J29+K29)</f>
        <v>13367</v>
      </c>
      <c r="C29" s="189" t="n">
        <v>0</v>
      </c>
      <c r="D29" s="91" t="n">
        <v>13367</v>
      </c>
      <c r="E29" s="71" t="n">
        <v>0</v>
      </c>
      <c r="F29" s="71" t="n">
        <v>2518</v>
      </c>
      <c r="G29" s="71" t="n">
        <v>0</v>
      </c>
      <c r="H29" s="71" t="n">
        <v>9184</v>
      </c>
      <c r="I29" s="71" t="n">
        <v>1394</v>
      </c>
      <c r="J29" s="71" t="n">
        <v>14</v>
      </c>
      <c r="K29" s="71" t="n">
        <v>257</v>
      </c>
    </row>
    <row r="30" customFormat="false" ht="16.5" hidden="false" customHeight="true" outlineLevel="0" collapsed="false">
      <c r="A30" s="188" t="s">
        <v>269</v>
      </c>
      <c r="B30" s="188" t="n">
        <f aca="false">(C30+F30+G30+H30+I30+J30+K30)</f>
        <v>2880</v>
      </c>
      <c r="C30" s="188" t="n">
        <v>0</v>
      </c>
      <c r="D30" s="71" t="n">
        <v>288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2880</v>
      </c>
      <c r="K30" s="71" t="n">
        <v>0</v>
      </c>
    </row>
    <row r="31" customFormat="false" ht="39.95" hidden="false" customHeight="true" outlineLevel="0" collapsed="false">
      <c r="A31" s="194" t="s">
        <v>270</v>
      </c>
      <c r="B31" s="194"/>
      <c r="C31" s="194"/>
      <c r="D31" s="195" t="n">
        <v>16081</v>
      </c>
      <c r="E31" s="166" t="n">
        <v>2884</v>
      </c>
      <c r="F31" s="166" t="n">
        <v>315</v>
      </c>
      <c r="G31" s="166" t="n">
        <v>1233</v>
      </c>
      <c r="H31" s="166" t="n">
        <v>99</v>
      </c>
      <c r="I31" s="166" t="n">
        <v>4</v>
      </c>
      <c r="J31" s="166" t="n">
        <v>11546</v>
      </c>
      <c r="K31" s="166" t="n">
        <v>0</v>
      </c>
    </row>
    <row r="32" customFormat="false" ht="12.75" hidden="false" customHeight="true" outlineLevel="0" collapsed="false">
      <c r="A32" s="189" t="s">
        <v>271</v>
      </c>
      <c r="B32" s="189" t="n">
        <f aca="false">(C32+F32+G32+H32+I32+J32+K32)</f>
        <v>9976</v>
      </c>
      <c r="C32" s="189" t="n">
        <v>1466</v>
      </c>
      <c r="D32" s="71" t="n">
        <v>10506</v>
      </c>
      <c r="E32" s="71" t="n">
        <v>1996</v>
      </c>
      <c r="F32" s="71" t="n">
        <v>236</v>
      </c>
      <c r="G32" s="71" t="n">
        <v>910</v>
      </c>
      <c r="H32" s="71" t="n">
        <v>68</v>
      </c>
      <c r="I32" s="71" t="n">
        <v>0</v>
      </c>
      <c r="J32" s="71" t="n">
        <v>7296</v>
      </c>
      <c r="K32" s="71" t="n">
        <v>0</v>
      </c>
    </row>
    <row r="33" customFormat="false" ht="12.75" hidden="false" customHeight="false" outlineLevel="0" collapsed="false">
      <c r="A33" s="189" t="s">
        <v>272</v>
      </c>
      <c r="B33" s="189" t="n">
        <f aca="false">(C33+F33+G33+H33+I33+J33+K33)</f>
        <v>5336</v>
      </c>
      <c r="C33" s="189" t="n">
        <v>649</v>
      </c>
      <c r="D33" s="71" t="n">
        <v>5575</v>
      </c>
      <c r="E33" s="71" t="n">
        <v>888</v>
      </c>
      <c r="F33" s="71" t="n">
        <v>79</v>
      </c>
      <c r="G33" s="71" t="n">
        <v>323</v>
      </c>
      <c r="H33" s="71" t="n">
        <v>31</v>
      </c>
      <c r="I33" s="71" t="n">
        <v>4</v>
      </c>
      <c r="J33" s="71" t="n">
        <v>4250</v>
      </c>
      <c r="K33" s="71" t="n">
        <v>0</v>
      </c>
    </row>
    <row r="34" customFormat="false" ht="43.5" hidden="false" customHeight="true" outlineLevel="0" collapsed="false">
      <c r="A34" s="196" t="s">
        <v>273</v>
      </c>
      <c r="B34" s="196"/>
      <c r="C34" s="196"/>
      <c r="D34" s="91" t="n">
        <v>100</v>
      </c>
      <c r="E34" s="190" t="n">
        <v>17.9</v>
      </c>
      <c r="F34" s="190" t="n">
        <v>2</v>
      </c>
      <c r="G34" s="190" t="n">
        <v>7.7</v>
      </c>
      <c r="H34" s="190" t="n">
        <v>0.6</v>
      </c>
      <c r="I34" s="197" t="n">
        <v>0</v>
      </c>
      <c r="J34" s="190" t="n">
        <v>71.8</v>
      </c>
      <c r="K34" s="190" t="n">
        <v>0</v>
      </c>
    </row>
    <row r="35" s="157" customFormat="true" ht="29.1" hidden="false" customHeight="true" outlineLevel="0" collapsed="false">
      <c r="A35" s="198" t="s">
        <v>274</v>
      </c>
      <c r="B35" s="198" t="n">
        <f aca="false">(C35+F35+G35+H35+I35+J35+K35)</f>
        <v>269702</v>
      </c>
      <c r="C35" s="198" t="n">
        <v>138371</v>
      </c>
      <c r="D35" s="91" t="n">
        <v>229212</v>
      </c>
      <c r="E35" s="91" t="n">
        <v>97881</v>
      </c>
      <c r="F35" s="91" t="n">
        <v>20839</v>
      </c>
      <c r="G35" s="91" t="n">
        <v>37457</v>
      </c>
      <c r="H35" s="91" t="n">
        <v>58158</v>
      </c>
      <c r="I35" s="91" t="n">
        <v>4148</v>
      </c>
      <c r="J35" s="91" t="n">
        <v>8464</v>
      </c>
      <c r="K35" s="91" t="n">
        <v>2265</v>
      </c>
    </row>
    <row r="36" customFormat="false" ht="16.5" hidden="false" customHeight="true" outlineLevel="0" collapsed="false">
      <c r="A36" s="188" t="s">
        <v>275</v>
      </c>
      <c r="B36" s="188" t="n">
        <f aca="false">(C36+F36+G36+H36+I36+J36+K36)</f>
        <v>6298</v>
      </c>
      <c r="C36" s="188" t="n">
        <v>1529</v>
      </c>
      <c r="D36" s="71" t="n">
        <v>6035</v>
      </c>
      <c r="E36" s="71" t="n">
        <v>1266</v>
      </c>
      <c r="F36" s="71" t="n">
        <v>1085</v>
      </c>
      <c r="G36" s="71" t="n">
        <v>2403</v>
      </c>
      <c r="H36" s="71" t="n">
        <v>633</v>
      </c>
      <c r="I36" s="71" t="n">
        <v>375</v>
      </c>
      <c r="J36" s="71" t="n">
        <v>202</v>
      </c>
      <c r="K36" s="71" t="n">
        <v>71</v>
      </c>
    </row>
    <row r="37" customFormat="false" ht="12.75" hidden="false" customHeight="true" outlineLevel="0" collapsed="false">
      <c r="A37" s="189" t="s">
        <v>276</v>
      </c>
      <c r="B37" s="189" t="n">
        <f aca="false">(C37+F37+G37+H37+I37+J37+K37)</f>
        <v>2597</v>
      </c>
      <c r="C37" s="189" t="n">
        <v>1327</v>
      </c>
      <c r="D37" s="71" t="n">
        <v>1954</v>
      </c>
      <c r="E37" s="71" t="n">
        <v>684</v>
      </c>
      <c r="F37" s="71" t="n">
        <v>213</v>
      </c>
      <c r="G37" s="71" t="n">
        <v>577</v>
      </c>
      <c r="H37" s="71" t="n">
        <v>126</v>
      </c>
      <c r="I37" s="71" t="n">
        <v>185</v>
      </c>
      <c r="J37" s="71" t="n">
        <v>144</v>
      </c>
      <c r="K37" s="71" t="n">
        <v>25</v>
      </c>
    </row>
    <row r="38" customFormat="false" ht="12.75" hidden="false" customHeight="true" outlineLevel="0" collapsed="false">
      <c r="C38" s="92"/>
      <c r="D38" s="92" t="s">
        <v>53</v>
      </c>
      <c r="E38" s="92"/>
      <c r="F38" s="69"/>
      <c r="G38" s="69"/>
      <c r="H38" s="69"/>
      <c r="I38" s="69"/>
      <c r="J38" s="69"/>
      <c r="K38" s="69"/>
    </row>
    <row r="39" customFormat="false" ht="12.75" hidden="false" customHeight="false" outlineLevel="0" collapsed="false">
      <c r="A39" s="132" t="s">
        <v>277</v>
      </c>
      <c r="B39" s="132"/>
      <c r="C39" s="132"/>
      <c r="D39" s="157"/>
      <c r="E39" s="157"/>
      <c r="F39" s="69"/>
      <c r="G39" s="69"/>
      <c r="H39" s="69"/>
      <c r="I39" s="69"/>
      <c r="J39" s="69"/>
      <c r="K39" s="69"/>
    </row>
    <row r="40" customFormat="false" ht="9.95" hidden="false" customHeight="true" outlineLevel="0" collapsed="false">
      <c r="A40" s="199" t="s">
        <v>278</v>
      </c>
      <c r="B40" s="199"/>
      <c r="C40" s="199"/>
      <c r="D40" s="199"/>
      <c r="E40" s="199"/>
      <c r="F40" s="199"/>
      <c r="G40" s="199"/>
      <c r="H40" s="199"/>
      <c r="I40" s="69"/>
      <c r="J40" s="69"/>
      <c r="K40" s="69"/>
    </row>
    <row r="41" customFormat="false" ht="9.95" hidden="false" customHeight="true" outlineLevel="0" collapsed="false">
      <c r="A41" s="199" t="s">
        <v>279</v>
      </c>
      <c r="B41" s="199"/>
      <c r="C41" s="199"/>
      <c r="D41" s="199"/>
      <c r="E41" s="199"/>
      <c r="F41" s="199"/>
      <c r="G41" s="199"/>
      <c r="H41" s="199"/>
      <c r="I41" s="69"/>
      <c r="J41" s="69"/>
      <c r="K41" s="69"/>
    </row>
    <row r="42" customFormat="false" ht="9.95" hidden="false" customHeight="true" outlineLevel="0" collapsed="false">
      <c r="A42" s="199" t="s">
        <v>280</v>
      </c>
      <c r="B42" s="199"/>
      <c r="C42" s="199"/>
      <c r="D42" s="199"/>
      <c r="E42" s="199"/>
      <c r="F42" s="199"/>
      <c r="G42" s="199"/>
      <c r="H42" s="199"/>
      <c r="I42" s="69"/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6/07 nach Schulformen"/>
    <hyperlink ref="B2" location="Inhaltsverzeichnis!A52" display="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4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1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4</v>
      </c>
      <c r="E11" s="71" t="n">
        <v>10</v>
      </c>
      <c r="F11" s="71" t="n">
        <v>1</v>
      </c>
      <c r="G11" s="71" t="n">
        <v>4</v>
      </c>
      <c r="H11" s="71" t="n">
        <v>4</v>
      </c>
      <c r="I11" s="71" t="n">
        <v>0</v>
      </c>
      <c r="J11" s="71" t="n">
        <v>4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4</v>
      </c>
      <c r="E12" s="71" t="n">
        <v>10</v>
      </c>
      <c r="F12" s="71" t="n">
        <v>1</v>
      </c>
      <c r="G12" s="71" t="n">
        <v>4</v>
      </c>
      <c r="H12" s="71" t="n">
        <v>4</v>
      </c>
      <c r="I12" s="71" t="n">
        <v>0</v>
      </c>
      <c r="J12" s="71" t="n">
        <v>4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822</v>
      </c>
      <c r="E13" s="71" t="n">
        <v>2469</v>
      </c>
      <c r="F13" s="71" t="n">
        <v>339</v>
      </c>
      <c r="G13" s="71" t="n">
        <v>942</v>
      </c>
      <c r="H13" s="71" t="n">
        <v>2203</v>
      </c>
      <c r="I13" s="71" t="n">
        <v>312</v>
      </c>
      <c r="J13" s="71" t="n">
        <v>434</v>
      </c>
      <c r="K13" s="71" t="n">
        <v>12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391</v>
      </c>
      <c r="E14" s="71" t="n">
        <v>1293</v>
      </c>
      <c r="F14" s="71" t="n">
        <v>165</v>
      </c>
      <c r="G14" s="71" t="n">
        <v>523</v>
      </c>
      <c r="H14" s="71" t="n">
        <v>956</v>
      </c>
      <c r="I14" s="71" t="n">
        <v>120</v>
      </c>
      <c r="J14" s="71" t="n">
        <v>265</v>
      </c>
      <c r="K14" s="71" t="n">
        <v>6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31</v>
      </c>
      <c r="E15" s="71" t="n">
        <v>1176</v>
      </c>
      <c r="F15" s="71" t="n">
        <v>174</v>
      </c>
      <c r="G15" s="71" t="n">
        <v>419</v>
      </c>
      <c r="H15" s="71" t="n">
        <v>1247</v>
      </c>
      <c r="I15" s="71" t="n">
        <v>192</v>
      </c>
      <c r="J15" s="71" t="n">
        <v>169</v>
      </c>
      <c r="K15" s="71" t="n">
        <v>5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6</v>
      </c>
      <c r="E16" s="71" t="n">
        <v>71</v>
      </c>
      <c r="F16" s="71" t="n">
        <v>5</v>
      </c>
      <c r="G16" s="71" t="n">
        <v>10</v>
      </c>
      <c r="H16" s="71" t="n">
        <v>43</v>
      </c>
      <c r="I16" s="71" t="n">
        <v>3</v>
      </c>
      <c r="J16" s="71" t="n">
        <v>1</v>
      </c>
      <c r="K16" s="71" t="n">
        <v>3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1</v>
      </c>
      <c r="E17" s="71" t="n">
        <v>25</v>
      </c>
      <c r="F17" s="71" t="n">
        <v>13</v>
      </c>
      <c r="G17" s="71" t="n">
        <v>10</v>
      </c>
      <c r="H17" s="71" t="n">
        <v>16</v>
      </c>
      <c r="I17" s="71" t="n">
        <v>0</v>
      </c>
      <c r="J17" s="71" t="n">
        <v>0</v>
      </c>
      <c r="K17" s="71" t="n">
        <v>7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.2</v>
      </c>
      <c r="F18" s="190" t="n">
        <v>5</v>
      </c>
      <c r="G18" s="190" t="n">
        <v>13.8</v>
      </c>
      <c r="H18" s="190" t="n">
        <v>32.3</v>
      </c>
      <c r="I18" s="190" t="n">
        <v>4.6</v>
      </c>
      <c r="J18" s="190" t="n">
        <v>6.4</v>
      </c>
      <c r="K18" s="190" t="n">
        <v>1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733</v>
      </c>
      <c r="E19" s="91" t="n">
        <v>2469</v>
      </c>
      <c r="F19" s="91" t="n">
        <v>0</v>
      </c>
      <c r="G19" s="91" t="n">
        <v>0</v>
      </c>
      <c r="H19" s="91" t="n">
        <v>57</v>
      </c>
      <c r="I19" s="91" t="n">
        <v>0</v>
      </c>
      <c r="J19" s="91" t="n">
        <v>20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942</v>
      </c>
      <c r="E20" s="71" t="n">
        <v>1818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12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91</v>
      </c>
      <c r="E21" s="71" t="n">
        <v>651</v>
      </c>
      <c r="F21" s="71" t="n">
        <v>0</v>
      </c>
      <c r="G21" s="71" t="n">
        <v>0</v>
      </c>
      <c r="H21" s="71" t="n">
        <v>57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407</v>
      </c>
      <c r="E22" s="71" t="n">
        <v>0</v>
      </c>
      <c r="F22" s="71" t="n">
        <v>273</v>
      </c>
      <c r="G22" s="71" t="n">
        <v>942</v>
      </c>
      <c r="H22" s="71" t="n">
        <v>963</v>
      </c>
      <c r="I22" s="71" t="n">
        <v>0</v>
      </c>
      <c r="J22" s="71" t="n">
        <v>148</v>
      </c>
      <c r="K22" s="71" t="n">
        <v>8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93</v>
      </c>
      <c r="E23" s="71" t="n">
        <v>0</v>
      </c>
      <c r="F23" s="71" t="n">
        <v>41</v>
      </c>
      <c r="G23" s="71" t="n">
        <v>191</v>
      </c>
      <c r="H23" s="71" t="n">
        <v>239</v>
      </c>
      <c r="I23" s="71" t="n">
        <v>0</v>
      </c>
      <c r="J23" s="71" t="n">
        <v>2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70</v>
      </c>
      <c r="E24" s="71" t="n">
        <v>0</v>
      </c>
      <c r="F24" s="71" t="n">
        <v>42</v>
      </c>
      <c r="G24" s="71" t="n">
        <v>198</v>
      </c>
      <c r="H24" s="71" t="n">
        <v>195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47</v>
      </c>
      <c r="E25" s="71" t="n">
        <v>0</v>
      </c>
      <c r="F25" s="71" t="n">
        <v>93</v>
      </c>
      <c r="G25" s="71" t="n">
        <v>243</v>
      </c>
      <c r="H25" s="71" t="n">
        <v>226</v>
      </c>
      <c r="I25" s="71" t="n">
        <v>0</v>
      </c>
      <c r="J25" s="71" t="n">
        <v>46</v>
      </c>
      <c r="K25" s="71" t="n">
        <v>39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797</v>
      </c>
      <c r="E26" s="71" t="n">
        <v>0</v>
      </c>
      <c r="F26" s="71" t="n">
        <v>97</v>
      </c>
      <c r="G26" s="71" t="n">
        <v>310</v>
      </c>
      <c r="H26" s="71" t="n">
        <v>303</v>
      </c>
      <c r="I26" s="71" t="n">
        <v>0</v>
      </c>
      <c r="J26" s="71" t="n">
        <v>45</v>
      </c>
      <c r="K26" s="71" t="n">
        <v>4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603</v>
      </c>
      <c r="E27" s="71" t="n">
        <v>0</v>
      </c>
      <c r="F27" s="71" t="n">
        <v>66</v>
      </c>
      <c r="G27" s="71" t="n">
        <v>0</v>
      </c>
      <c r="H27" s="71" t="n">
        <v>1183</v>
      </c>
      <c r="I27" s="71" t="n">
        <v>312</v>
      </c>
      <c r="J27" s="71" t="n">
        <v>0</v>
      </c>
      <c r="K27" s="71" t="n">
        <v>4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95</v>
      </c>
      <c r="E28" s="71" t="n">
        <v>0</v>
      </c>
      <c r="F28" s="71" t="n">
        <v>0</v>
      </c>
      <c r="G28" s="71" t="n">
        <v>0</v>
      </c>
      <c r="H28" s="71" t="n">
        <v>447</v>
      </c>
      <c r="I28" s="71" t="n">
        <v>129</v>
      </c>
      <c r="J28" s="71" t="n">
        <v>0</v>
      </c>
      <c r="K28" s="71" t="n">
        <v>19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27</v>
      </c>
      <c r="E29" s="71" t="n">
        <v>0</v>
      </c>
      <c r="F29" s="71" t="n">
        <v>37</v>
      </c>
      <c r="G29" s="71" t="n">
        <v>0</v>
      </c>
      <c r="H29" s="71" t="n">
        <v>382</v>
      </c>
      <c r="I29" s="71" t="n">
        <v>93</v>
      </c>
      <c r="J29" s="71" t="n">
        <v>0</v>
      </c>
      <c r="K29" s="71" t="n">
        <v>1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81</v>
      </c>
      <c r="E30" s="71" t="n">
        <v>0</v>
      </c>
      <c r="F30" s="71" t="n">
        <v>29</v>
      </c>
      <c r="G30" s="71" t="n">
        <v>0</v>
      </c>
      <c r="H30" s="71" t="n">
        <v>354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72</v>
      </c>
      <c r="E32" s="91" t="n">
        <v>71</v>
      </c>
      <c r="F32" s="91" t="n">
        <v>6</v>
      </c>
      <c r="G32" s="91" t="n">
        <v>57</v>
      </c>
      <c r="H32" s="91" t="n">
        <v>4</v>
      </c>
      <c r="I32" s="91" t="n">
        <v>0</v>
      </c>
      <c r="J32" s="91" t="n">
        <v>43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61</v>
      </c>
      <c r="E33" s="71" t="n">
        <v>52</v>
      </c>
      <c r="F33" s="71" t="n">
        <v>4</v>
      </c>
      <c r="G33" s="71" t="n">
        <v>37</v>
      </c>
      <c r="H33" s="71" t="n">
        <v>3</v>
      </c>
      <c r="I33" s="71" t="n">
        <v>0</v>
      </c>
      <c r="J33" s="71" t="n">
        <v>265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1</v>
      </c>
      <c r="E34" s="71" t="n">
        <v>19</v>
      </c>
      <c r="F34" s="71" t="n">
        <v>2</v>
      </c>
      <c r="G34" s="71" t="n">
        <v>20</v>
      </c>
      <c r="H34" s="71" t="n">
        <v>1</v>
      </c>
      <c r="I34" s="71" t="n">
        <v>0</v>
      </c>
      <c r="J34" s="71" t="n">
        <v>16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4</v>
      </c>
      <c r="F35" s="190" t="n">
        <v>1</v>
      </c>
      <c r="G35" s="190" t="n">
        <v>10</v>
      </c>
      <c r="H35" s="190" t="n">
        <v>0.7</v>
      </c>
      <c r="I35" s="190" t="n">
        <v>0</v>
      </c>
      <c r="J35" s="190" t="n">
        <v>75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452</v>
      </c>
      <c r="E36" s="91" t="n">
        <v>2442</v>
      </c>
      <c r="F36" s="91" t="n">
        <v>271</v>
      </c>
      <c r="G36" s="91" t="n">
        <v>847</v>
      </c>
      <c r="H36" s="91" t="n">
        <v>2155</v>
      </c>
      <c r="I36" s="91" t="n">
        <v>282</v>
      </c>
      <c r="J36" s="91" t="n">
        <v>336</v>
      </c>
      <c r="K36" s="91" t="n">
        <v>11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91</v>
      </c>
      <c r="E37" s="71" t="n">
        <v>27</v>
      </c>
      <c r="F37" s="71" t="n">
        <v>68</v>
      </c>
      <c r="G37" s="71" t="n">
        <v>95</v>
      </c>
      <c r="H37" s="71" t="n">
        <v>48</v>
      </c>
      <c r="I37" s="71" t="n">
        <v>30</v>
      </c>
      <c r="J37" s="71" t="n">
        <v>19</v>
      </c>
      <c r="K37" s="71" t="n">
        <v>4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7</v>
      </c>
      <c r="E38" s="71" t="n">
        <v>10</v>
      </c>
      <c r="F38" s="71" t="n">
        <v>24</v>
      </c>
      <c r="G38" s="71" t="n">
        <v>1</v>
      </c>
      <c r="H38" s="71" t="n">
        <v>7</v>
      </c>
      <c r="I38" s="71" t="n">
        <v>0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6/07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5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10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1</v>
      </c>
    </row>
    <row r="35" customFormat="false" ht="9.95" hidden="false" customHeight="true" outlineLevel="0" collapsed="false">
      <c r="F35" s="19"/>
      <c r="G35" s="19" t="s">
        <v>12</v>
      </c>
    </row>
    <row r="36" customFormat="false" ht="9.95" hidden="false" customHeight="true" outlineLevel="0" collapsed="false">
      <c r="F36" s="19"/>
      <c r="G36" s="19" t="s">
        <v>13</v>
      </c>
    </row>
    <row r="37" customFormat="false" ht="9.95" hidden="false" customHeight="true" outlineLevel="0" collapsed="false">
      <c r="F37" s="19"/>
      <c r="G37" s="19" t="s">
        <v>14</v>
      </c>
    </row>
    <row r="38" customFormat="false" ht="9.95" hidden="false" customHeight="true" outlineLevel="0" collapsed="false">
      <c r="F38" s="19"/>
      <c r="G38" s="21" t="s">
        <v>15</v>
      </c>
    </row>
    <row r="39" s="19" customFormat="true" ht="9.95" hidden="false" customHeight="true" outlineLevel="0" collapsed="false">
      <c r="E39" s="13"/>
      <c r="G39" s="21" t="s">
        <v>16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7</v>
      </c>
    </row>
    <row r="42" s="19" customFormat="true" ht="11.25" hidden="false" customHeight="true" outlineLevel="0" collapsed="false">
      <c r="E42" s="13"/>
      <c r="G42" s="20" t="s">
        <v>18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6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3</v>
      </c>
      <c r="E11" s="71" t="n">
        <v>14</v>
      </c>
      <c r="F11" s="71" t="n">
        <v>3</v>
      </c>
      <c r="G11" s="71" t="n">
        <v>5</v>
      </c>
      <c r="H11" s="71" t="n">
        <v>4</v>
      </c>
      <c r="I11" s="71" t="n">
        <v>0</v>
      </c>
      <c r="J11" s="71" t="n">
        <v>5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4</v>
      </c>
      <c r="E12" s="71" t="n">
        <v>14</v>
      </c>
      <c r="F12" s="71" t="n">
        <v>4</v>
      </c>
      <c r="G12" s="71" t="n">
        <v>5</v>
      </c>
      <c r="H12" s="71" t="n">
        <v>4</v>
      </c>
      <c r="I12" s="71" t="n">
        <v>0</v>
      </c>
      <c r="J12" s="71" t="n">
        <v>5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9775</v>
      </c>
      <c r="E13" s="71" t="n">
        <v>3583</v>
      </c>
      <c r="F13" s="71" t="n">
        <v>1583</v>
      </c>
      <c r="G13" s="71" t="n">
        <v>1113</v>
      </c>
      <c r="H13" s="71" t="n">
        <v>2223</v>
      </c>
      <c r="I13" s="71" t="n">
        <v>312</v>
      </c>
      <c r="J13" s="71" t="n">
        <v>635</v>
      </c>
      <c r="K13" s="71" t="n">
        <v>32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110</v>
      </c>
      <c r="E14" s="71" t="n">
        <v>1810</v>
      </c>
      <c r="F14" s="71" t="n">
        <v>934</v>
      </c>
      <c r="G14" s="71" t="n">
        <v>585</v>
      </c>
      <c r="H14" s="71" t="n">
        <v>1043</v>
      </c>
      <c r="I14" s="71" t="n">
        <v>137</v>
      </c>
      <c r="J14" s="71" t="n">
        <v>414</v>
      </c>
      <c r="K14" s="71" t="n">
        <v>18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4665</v>
      </c>
      <c r="E15" s="71" t="n">
        <v>1773</v>
      </c>
      <c r="F15" s="71" t="n">
        <v>649</v>
      </c>
      <c r="G15" s="71" t="n">
        <v>528</v>
      </c>
      <c r="H15" s="71" t="n">
        <v>1180</v>
      </c>
      <c r="I15" s="71" t="n">
        <v>175</v>
      </c>
      <c r="J15" s="71" t="n">
        <v>221</v>
      </c>
      <c r="K15" s="71" t="n">
        <v>13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33</v>
      </c>
      <c r="E16" s="71" t="n">
        <v>104</v>
      </c>
      <c r="F16" s="71" t="n">
        <v>50</v>
      </c>
      <c r="G16" s="71" t="n">
        <v>17</v>
      </c>
      <c r="H16" s="71" t="n">
        <v>52</v>
      </c>
      <c r="I16" s="71" t="n">
        <v>1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8</v>
      </c>
      <c r="E17" s="71" t="n">
        <v>27</v>
      </c>
      <c r="F17" s="71" t="n">
        <v>16</v>
      </c>
      <c r="G17" s="71" t="n">
        <v>6</v>
      </c>
      <c r="H17" s="71" t="n">
        <v>19</v>
      </c>
      <c r="I17" s="71" t="n">
        <v>0</v>
      </c>
      <c r="J17" s="71" t="n">
        <v>0</v>
      </c>
      <c r="K17" s="71" t="n">
        <v>1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6.7</v>
      </c>
      <c r="F18" s="190" t="n">
        <v>16.2</v>
      </c>
      <c r="G18" s="190" t="n">
        <v>11.4</v>
      </c>
      <c r="H18" s="190" t="n">
        <v>22.7</v>
      </c>
      <c r="I18" s="190" t="n">
        <v>3.2</v>
      </c>
      <c r="J18" s="190" t="n">
        <v>6.5</v>
      </c>
      <c r="K18" s="190" t="n">
        <v>3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199</v>
      </c>
      <c r="E19" s="91" t="n">
        <v>3583</v>
      </c>
      <c r="F19" s="91" t="n">
        <v>234</v>
      </c>
      <c r="G19" s="91" t="n">
        <v>0</v>
      </c>
      <c r="H19" s="91" t="n">
        <v>51</v>
      </c>
      <c r="I19" s="91" t="n">
        <v>0</v>
      </c>
      <c r="J19" s="91" t="n">
        <v>33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986</v>
      </c>
      <c r="E20" s="71" t="n">
        <v>2590</v>
      </c>
      <c r="F20" s="71" t="n">
        <v>160</v>
      </c>
      <c r="G20" s="71" t="n">
        <v>0</v>
      </c>
      <c r="H20" s="71" t="n">
        <v>0</v>
      </c>
      <c r="I20" s="71" t="n">
        <v>0</v>
      </c>
      <c r="J20" s="71" t="n">
        <v>23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213</v>
      </c>
      <c r="E21" s="71" t="n">
        <v>993</v>
      </c>
      <c r="F21" s="71" t="n">
        <v>74</v>
      </c>
      <c r="G21" s="71" t="n">
        <v>0</v>
      </c>
      <c r="H21" s="71" t="n">
        <v>51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262</v>
      </c>
      <c r="E22" s="71" t="n">
        <v>0</v>
      </c>
      <c r="F22" s="71" t="n">
        <v>762</v>
      </c>
      <c r="G22" s="71" t="n">
        <v>1113</v>
      </c>
      <c r="H22" s="71" t="n">
        <v>1086</v>
      </c>
      <c r="I22" s="71" t="n">
        <v>0</v>
      </c>
      <c r="J22" s="71" t="n">
        <v>184</v>
      </c>
      <c r="K22" s="71" t="n">
        <v>1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05</v>
      </c>
      <c r="E23" s="71" t="n">
        <v>0</v>
      </c>
      <c r="F23" s="71" t="n">
        <v>174</v>
      </c>
      <c r="G23" s="71" t="n">
        <v>156</v>
      </c>
      <c r="H23" s="71" t="n">
        <v>244</v>
      </c>
      <c r="I23" s="71" t="n">
        <v>0</v>
      </c>
      <c r="J23" s="71" t="n">
        <v>3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667</v>
      </c>
      <c r="E24" s="71" t="n">
        <v>0</v>
      </c>
      <c r="F24" s="71" t="n">
        <v>179</v>
      </c>
      <c r="G24" s="71" t="n">
        <v>187</v>
      </c>
      <c r="H24" s="71" t="n">
        <v>266</v>
      </c>
      <c r="I24" s="71" t="n">
        <v>0</v>
      </c>
      <c r="J24" s="71" t="n">
        <v>3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2</v>
      </c>
      <c r="E25" s="71" t="n">
        <v>0</v>
      </c>
      <c r="F25" s="71" t="n">
        <v>181</v>
      </c>
      <c r="G25" s="71" t="n">
        <v>330</v>
      </c>
      <c r="H25" s="71" t="n">
        <v>270</v>
      </c>
      <c r="I25" s="71" t="n">
        <v>0</v>
      </c>
      <c r="J25" s="71" t="n">
        <v>59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118</v>
      </c>
      <c r="E26" s="71" t="n">
        <v>0</v>
      </c>
      <c r="F26" s="71" t="n">
        <v>228</v>
      </c>
      <c r="G26" s="71" t="n">
        <v>440</v>
      </c>
      <c r="H26" s="71" t="n">
        <v>306</v>
      </c>
      <c r="I26" s="71" t="n">
        <v>0</v>
      </c>
      <c r="J26" s="71" t="n">
        <v>5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194</v>
      </c>
      <c r="E27" s="71" t="n">
        <v>0</v>
      </c>
      <c r="F27" s="71" t="n">
        <v>587</v>
      </c>
      <c r="G27" s="71" t="n">
        <v>0</v>
      </c>
      <c r="H27" s="71" t="n">
        <v>1086</v>
      </c>
      <c r="I27" s="71" t="n">
        <v>312</v>
      </c>
      <c r="J27" s="71" t="n">
        <v>0</v>
      </c>
      <c r="K27" s="71" t="n">
        <v>209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31</v>
      </c>
      <c r="E28" s="71" t="n">
        <v>0</v>
      </c>
      <c r="F28" s="71" t="n">
        <v>226</v>
      </c>
      <c r="G28" s="71" t="n">
        <v>0</v>
      </c>
      <c r="H28" s="71" t="n">
        <v>408</v>
      </c>
      <c r="I28" s="71" t="n">
        <v>122</v>
      </c>
      <c r="J28" s="71" t="n">
        <v>0</v>
      </c>
      <c r="K28" s="71" t="n">
        <v>75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8</v>
      </c>
      <c r="E29" s="71" t="n">
        <v>0</v>
      </c>
      <c r="F29" s="71" t="n">
        <v>168</v>
      </c>
      <c r="G29" s="71" t="n">
        <v>0</v>
      </c>
      <c r="H29" s="71" t="n">
        <v>375</v>
      </c>
      <c r="I29" s="71" t="n">
        <v>107</v>
      </c>
      <c r="J29" s="71" t="n">
        <v>0</v>
      </c>
      <c r="K29" s="71" t="n">
        <v>78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35</v>
      </c>
      <c r="E30" s="71" t="n">
        <v>0</v>
      </c>
      <c r="F30" s="71" t="n">
        <v>193</v>
      </c>
      <c r="G30" s="71" t="n">
        <v>0</v>
      </c>
      <c r="H30" s="71" t="n">
        <v>303</v>
      </c>
      <c r="I30" s="71" t="n">
        <v>83</v>
      </c>
      <c r="J30" s="71" t="n">
        <v>0</v>
      </c>
      <c r="K30" s="71" t="n">
        <v>56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68</v>
      </c>
      <c r="E32" s="91" t="n">
        <v>55</v>
      </c>
      <c r="F32" s="91" t="n">
        <v>5</v>
      </c>
      <c r="G32" s="91" t="n">
        <v>53</v>
      </c>
      <c r="H32" s="91" t="n">
        <v>19</v>
      </c>
      <c r="I32" s="91" t="n">
        <v>1</v>
      </c>
      <c r="J32" s="91" t="n">
        <v>63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3</v>
      </c>
      <c r="E33" s="71" t="n">
        <v>36</v>
      </c>
      <c r="F33" s="71" t="n">
        <v>4</v>
      </c>
      <c r="G33" s="71" t="n">
        <v>36</v>
      </c>
      <c r="H33" s="71" t="n">
        <v>13</v>
      </c>
      <c r="I33" s="71" t="n">
        <v>0</v>
      </c>
      <c r="J33" s="71" t="n">
        <v>41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5</v>
      </c>
      <c r="E34" s="71" t="n">
        <v>19</v>
      </c>
      <c r="F34" s="71" t="n">
        <v>1</v>
      </c>
      <c r="G34" s="71" t="n">
        <v>17</v>
      </c>
      <c r="H34" s="71" t="n">
        <v>6</v>
      </c>
      <c r="I34" s="71" t="n">
        <v>1</v>
      </c>
      <c r="J34" s="71" t="n">
        <v>22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7.2</v>
      </c>
      <c r="F35" s="190" t="n">
        <v>0.7</v>
      </c>
      <c r="G35" s="190" t="n">
        <v>6.9</v>
      </c>
      <c r="H35" s="190" t="n">
        <v>2.5</v>
      </c>
      <c r="I35" s="190" t="n">
        <v>0.1</v>
      </c>
      <c r="J35" s="190" t="n">
        <v>82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373</v>
      </c>
      <c r="E36" s="91" t="n">
        <v>3547</v>
      </c>
      <c r="F36" s="91" t="n">
        <v>1524</v>
      </c>
      <c r="G36" s="91" t="n">
        <v>1039</v>
      </c>
      <c r="H36" s="91" t="n">
        <v>2198</v>
      </c>
      <c r="I36" s="91" t="n">
        <v>258</v>
      </c>
      <c r="J36" s="91" t="n">
        <v>500</v>
      </c>
      <c r="K36" s="91" t="n">
        <v>307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2</v>
      </c>
      <c r="E37" s="71" t="n">
        <v>36</v>
      </c>
      <c r="F37" s="71" t="n">
        <v>59</v>
      </c>
      <c r="G37" s="71" t="n">
        <v>74</v>
      </c>
      <c r="H37" s="71" t="n">
        <v>25</v>
      </c>
      <c r="I37" s="71" t="n">
        <v>54</v>
      </c>
      <c r="J37" s="71" t="n">
        <v>15</v>
      </c>
      <c r="K37" s="71" t="n">
        <v>1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0</v>
      </c>
      <c r="E38" s="71" t="n">
        <v>25</v>
      </c>
      <c r="F38" s="71" t="n">
        <v>0</v>
      </c>
      <c r="G38" s="71" t="n">
        <v>7</v>
      </c>
      <c r="H38" s="71" t="n">
        <v>8</v>
      </c>
      <c r="I38" s="71" t="n">
        <v>54</v>
      </c>
      <c r="J38" s="71" t="n">
        <v>15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6/07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6 -</oddHeader>
    <oddFooter>&amp;C&amp;8©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21</v>
      </c>
      <c r="E11" s="71" t="n">
        <v>8</v>
      </c>
      <c r="F11" s="71" t="n">
        <v>3</v>
      </c>
      <c r="G11" s="71" t="n">
        <v>2</v>
      </c>
      <c r="H11" s="71" t="n">
        <v>4</v>
      </c>
      <c r="I11" s="71" t="n">
        <v>0</v>
      </c>
      <c r="J11" s="71" t="n">
        <v>3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21</v>
      </c>
      <c r="E12" s="71" t="n">
        <v>8</v>
      </c>
      <c r="F12" s="71" t="n">
        <v>3</v>
      </c>
      <c r="G12" s="71" t="n">
        <v>2</v>
      </c>
      <c r="H12" s="71" t="n">
        <v>4</v>
      </c>
      <c r="I12" s="71" t="n">
        <v>0</v>
      </c>
      <c r="J12" s="71" t="n">
        <v>3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6946</v>
      </c>
      <c r="E13" s="71" t="n">
        <v>2083</v>
      </c>
      <c r="F13" s="71" t="n">
        <v>1402</v>
      </c>
      <c r="G13" s="71" t="n">
        <v>475</v>
      </c>
      <c r="H13" s="71" t="n">
        <v>2057</v>
      </c>
      <c r="I13" s="71" t="n">
        <v>298</v>
      </c>
      <c r="J13" s="71" t="n">
        <v>476</v>
      </c>
      <c r="K13" s="71" t="n">
        <v>15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494</v>
      </c>
      <c r="E14" s="71" t="n">
        <v>1048</v>
      </c>
      <c r="F14" s="71" t="n">
        <v>781</v>
      </c>
      <c r="G14" s="71" t="n">
        <v>260</v>
      </c>
      <c r="H14" s="71" t="n">
        <v>876</v>
      </c>
      <c r="I14" s="71" t="n">
        <v>147</v>
      </c>
      <c r="J14" s="71" t="n">
        <v>297</v>
      </c>
      <c r="K14" s="71" t="n">
        <v>8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452</v>
      </c>
      <c r="E15" s="71" t="n">
        <v>1035</v>
      </c>
      <c r="F15" s="71" t="n">
        <v>621</v>
      </c>
      <c r="G15" s="71" t="n">
        <v>215</v>
      </c>
      <c r="H15" s="71" t="n">
        <v>1181</v>
      </c>
      <c r="I15" s="71" t="n">
        <v>151</v>
      </c>
      <c r="J15" s="71" t="n">
        <v>179</v>
      </c>
      <c r="K15" s="71" t="n">
        <v>7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3</v>
      </c>
      <c r="E16" s="71" t="n">
        <v>91</v>
      </c>
      <c r="F16" s="71" t="n">
        <v>24</v>
      </c>
      <c r="G16" s="71" t="n">
        <v>12</v>
      </c>
      <c r="H16" s="71" t="n">
        <v>135</v>
      </c>
      <c r="I16" s="71" t="n">
        <v>2</v>
      </c>
      <c r="J16" s="71" t="n">
        <v>5</v>
      </c>
      <c r="K16" s="71" t="n">
        <v>4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4</v>
      </c>
      <c r="E17" s="71" t="n">
        <v>8</v>
      </c>
      <c r="F17" s="71" t="n">
        <v>3</v>
      </c>
      <c r="G17" s="71" t="n">
        <v>0</v>
      </c>
      <c r="H17" s="71" t="n">
        <v>3</v>
      </c>
      <c r="I17" s="71" t="n">
        <v>1</v>
      </c>
      <c r="J17" s="71" t="n">
        <v>1</v>
      </c>
      <c r="K17" s="71" t="n">
        <v>8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30</v>
      </c>
      <c r="F18" s="190" t="n">
        <v>20.2</v>
      </c>
      <c r="G18" s="190" t="n">
        <v>6.8</v>
      </c>
      <c r="H18" s="190" t="n">
        <v>29.6</v>
      </c>
      <c r="I18" s="190" t="n">
        <v>4.3</v>
      </c>
      <c r="J18" s="190" t="n">
        <v>6.9</v>
      </c>
      <c r="K18" s="190" t="n">
        <v>2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2498</v>
      </c>
      <c r="E19" s="91" t="n">
        <v>2083</v>
      </c>
      <c r="F19" s="91" t="n">
        <v>128</v>
      </c>
      <c r="G19" s="91" t="n">
        <v>0</v>
      </c>
      <c r="H19" s="91" t="n">
        <v>52</v>
      </c>
      <c r="I19" s="91" t="n">
        <v>0</v>
      </c>
      <c r="J19" s="91" t="n">
        <v>23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757</v>
      </c>
      <c r="E20" s="71" t="n">
        <v>1516</v>
      </c>
      <c r="F20" s="71" t="n">
        <v>89</v>
      </c>
      <c r="G20" s="71" t="n">
        <v>0</v>
      </c>
      <c r="H20" s="71" t="n">
        <v>0</v>
      </c>
      <c r="I20" s="71" t="n">
        <v>0</v>
      </c>
      <c r="J20" s="71" t="n">
        <v>1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741</v>
      </c>
      <c r="E21" s="71" t="n">
        <v>567</v>
      </c>
      <c r="F21" s="71" t="n">
        <v>39</v>
      </c>
      <c r="G21" s="71" t="n">
        <v>0</v>
      </c>
      <c r="H21" s="71" t="n">
        <v>52</v>
      </c>
      <c r="I21" s="71" t="n">
        <v>0</v>
      </c>
      <c r="J21" s="71" t="n">
        <v>8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348</v>
      </c>
      <c r="E22" s="71" t="n">
        <v>0</v>
      </c>
      <c r="F22" s="71" t="n">
        <v>836</v>
      </c>
      <c r="G22" s="71" t="n">
        <v>475</v>
      </c>
      <c r="H22" s="71" t="n">
        <v>810</v>
      </c>
      <c r="I22" s="71" t="n">
        <v>0</v>
      </c>
      <c r="J22" s="71" t="n">
        <v>149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16</v>
      </c>
      <c r="E23" s="71" t="n">
        <v>0</v>
      </c>
      <c r="F23" s="71" t="n">
        <v>156</v>
      </c>
      <c r="G23" s="71" t="n">
        <v>77</v>
      </c>
      <c r="H23" s="71" t="n">
        <v>160</v>
      </c>
      <c r="I23" s="71" t="n">
        <v>0</v>
      </c>
      <c r="J23" s="71" t="n">
        <v>2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448</v>
      </c>
      <c r="E24" s="71" t="n">
        <v>0</v>
      </c>
      <c r="F24" s="71" t="n">
        <v>193</v>
      </c>
      <c r="G24" s="71" t="n">
        <v>80</v>
      </c>
      <c r="H24" s="71" t="n">
        <v>143</v>
      </c>
      <c r="I24" s="71" t="n">
        <v>0</v>
      </c>
      <c r="J24" s="71" t="n">
        <v>3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562</v>
      </c>
      <c r="E25" s="71" t="n">
        <v>0</v>
      </c>
      <c r="F25" s="71" t="n">
        <v>208</v>
      </c>
      <c r="G25" s="71" t="n">
        <v>116</v>
      </c>
      <c r="H25" s="71" t="n">
        <v>167</v>
      </c>
      <c r="I25" s="71" t="n">
        <v>0</v>
      </c>
      <c r="J25" s="71" t="n">
        <v>46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22</v>
      </c>
      <c r="E26" s="71" t="n">
        <v>0</v>
      </c>
      <c r="F26" s="71" t="n">
        <v>279</v>
      </c>
      <c r="G26" s="71" t="n">
        <v>202</v>
      </c>
      <c r="H26" s="71" t="n">
        <v>340</v>
      </c>
      <c r="I26" s="71" t="n">
        <v>0</v>
      </c>
      <c r="J26" s="71" t="n">
        <v>48</v>
      </c>
      <c r="K26" s="71" t="n">
        <v>53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08</v>
      </c>
      <c r="E27" s="71" t="n">
        <v>0</v>
      </c>
      <c r="F27" s="71" t="n">
        <v>438</v>
      </c>
      <c r="G27" s="71" t="n">
        <v>0</v>
      </c>
      <c r="H27" s="71" t="n">
        <v>1195</v>
      </c>
      <c r="I27" s="71" t="n">
        <v>298</v>
      </c>
      <c r="J27" s="71" t="n">
        <v>0</v>
      </c>
      <c r="K27" s="71" t="n">
        <v>7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66</v>
      </c>
      <c r="E28" s="71" t="n">
        <v>0</v>
      </c>
      <c r="F28" s="71" t="n">
        <v>170</v>
      </c>
      <c r="G28" s="71" t="n">
        <v>0</v>
      </c>
      <c r="H28" s="71" t="n">
        <v>435</v>
      </c>
      <c r="I28" s="71" t="n">
        <v>115</v>
      </c>
      <c r="J28" s="71" t="n">
        <v>0</v>
      </c>
      <c r="K28" s="71" t="n">
        <v>46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39</v>
      </c>
      <c r="E29" s="71" t="n">
        <v>0</v>
      </c>
      <c r="F29" s="71" t="n">
        <v>133</v>
      </c>
      <c r="G29" s="71" t="n">
        <v>0</v>
      </c>
      <c r="H29" s="71" t="n">
        <v>394</v>
      </c>
      <c r="I29" s="71" t="n">
        <v>91</v>
      </c>
      <c r="J29" s="71" t="n">
        <v>0</v>
      </c>
      <c r="K29" s="71" t="n">
        <v>21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03</v>
      </c>
      <c r="E30" s="71" t="n">
        <v>0</v>
      </c>
      <c r="F30" s="71" t="n">
        <v>135</v>
      </c>
      <c r="G30" s="71" t="n">
        <v>0</v>
      </c>
      <c r="H30" s="71" t="n">
        <v>366</v>
      </c>
      <c r="I30" s="71" t="n">
        <v>92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92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92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49</v>
      </c>
      <c r="E32" s="91" t="n">
        <v>59</v>
      </c>
      <c r="F32" s="91" t="n">
        <v>10</v>
      </c>
      <c r="G32" s="91" t="n">
        <v>0</v>
      </c>
      <c r="H32" s="91" t="n">
        <v>2</v>
      </c>
      <c r="I32" s="91" t="n">
        <v>2</v>
      </c>
      <c r="J32" s="91" t="n">
        <v>4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50</v>
      </c>
      <c r="E33" s="71" t="n">
        <v>45</v>
      </c>
      <c r="F33" s="71" t="n">
        <v>6</v>
      </c>
      <c r="G33" s="71" t="n">
        <v>0</v>
      </c>
      <c r="H33" s="71" t="n">
        <v>2</v>
      </c>
      <c r="I33" s="71" t="n">
        <v>0</v>
      </c>
      <c r="J33" s="71" t="n">
        <v>29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99</v>
      </c>
      <c r="E34" s="71" t="n">
        <v>14</v>
      </c>
      <c r="F34" s="71" t="n">
        <v>4</v>
      </c>
      <c r="G34" s="71" t="n">
        <v>0</v>
      </c>
      <c r="H34" s="71" t="n">
        <v>0</v>
      </c>
      <c r="I34" s="71" t="n">
        <v>2</v>
      </c>
      <c r="J34" s="71" t="n">
        <v>17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7</v>
      </c>
      <c r="F35" s="190" t="n">
        <v>1.8</v>
      </c>
      <c r="G35" s="190" t="n">
        <v>0</v>
      </c>
      <c r="H35" s="190" t="n">
        <v>0.4</v>
      </c>
      <c r="I35" s="190" t="n">
        <v>0.4</v>
      </c>
      <c r="J35" s="190" t="n">
        <v>8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6691</v>
      </c>
      <c r="E36" s="91" t="n">
        <v>2060</v>
      </c>
      <c r="F36" s="91" t="n">
        <v>1362</v>
      </c>
      <c r="G36" s="91" t="n">
        <v>433</v>
      </c>
      <c r="H36" s="91" t="n">
        <v>2044</v>
      </c>
      <c r="I36" s="91" t="n">
        <v>270</v>
      </c>
      <c r="J36" s="91" t="n">
        <v>369</v>
      </c>
      <c r="K36" s="91" t="n">
        <v>15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63</v>
      </c>
      <c r="E37" s="71" t="n">
        <v>23</v>
      </c>
      <c r="F37" s="71" t="n">
        <v>40</v>
      </c>
      <c r="G37" s="71" t="n">
        <v>42</v>
      </c>
      <c r="H37" s="71" t="n">
        <v>13</v>
      </c>
      <c r="I37" s="71" t="n">
        <v>28</v>
      </c>
      <c r="J37" s="71" t="n">
        <v>15</v>
      </c>
      <c r="K37" s="71" t="n">
        <v>2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50</v>
      </c>
      <c r="E38" s="71" t="n">
        <v>6</v>
      </c>
      <c r="F38" s="71" t="n">
        <v>2</v>
      </c>
      <c r="G38" s="71" t="n">
        <v>9</v>
      </c>
      <c r="H38" s="71" t="n">
        <v>4</v>
      </c>
      <c r="I38" s="71" t="n">
        <v>14</v>
      </c>
      <c r="J38" s="71" t="n">
        <v>13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6/07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7 -</oddHeader>
    <oddFooter>&amp;C&amp;8©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4</v>
      </c>
      <c r="F11" s="71" t="n">
        <v>6</v>
      </c>
      <c r="G11" s="71" t="n">
        <v>8</v>
      </c>
      <c r="H11" s="71" t="n">
        <v>8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6</v>
      </c>
      <c r="E12" s="71" t="n">
        <v>24</v>
      </c>
      <c r="F12" s="71" t="n">
        <v>6</v>
      </c>
      <c r="G12" s="71" t="n">
        <v>8</v>
      </c>
      <c r="H12" s="71" t="n">
        <v>8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766</v>
      </c>
      <c r="E13" s="71" t="n">
        <v>5629</v>
      </c>
      <c r="F13" s="71" t="n">
        <v>3512</v>
      </c>
      <c r="G13" s="71" t="n">
        <v>1921</v>
      </c>
      <c r="H13" s="71" t="n">
        <v>4387</v>
      </c>
      <c r="I13" s="71" t="n">
        <v>121</v>
      </c>
      <c r="J13" s="71" t="n">
        <v>884</v>
      </c>
      <c r="K13" s="71" t="n">
        <v>312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290</v>
      </c>
      <c r="E14" s="71" t="n">
        <v>2750</v>
      </c>
      <c r="F14" s="71" t="n">
        <v>1670</v>
      </c>
      <c r="G14" s="71" t="n">
        <v>1078</v>
      </c>
      <c r="H14" s="71" t="n">
        <v>1963</v>
      </c>
      <c r="I14" s="71" t="n">
        <v>47</v>
      </c>
      <c r="J14" s="71" t="n">
        <v>602</v>
      </c>
      <c r="K14" s="71" t="n">
        <v>18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76</v>
      </c>
      <c r="E15" s="71" t="n">
        <v>2879</v>
      </c>
      <c r="F15" s="71" t="n">
        <v>1842</v>
      </c>
      <c r="G15" s="71" t="n">
        <v>843</v>
      </c>
      <c r="H15" s="71" t="n">
        <v>2424</v>
      </c>
      <c r="I15" s="71" t="n">
        <v>74</v>
      </c>
      <c r="J15" s="71" t="n">
        <v>282</v>
      </c>
      <c r="K15" s="71" t="n">
        <v>13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562</v>
      </c>
      <c r="E16" s="71" t="n">
        <v>300</v>
      </c>
      <c r="F16" s="71" t="n">
        <v>53</v>
      </c>
      <c r="G16" s="71" t="n">
        <v>84</v>
      </c>
      <c r="H16" s="71" t="n">
        <v>102</v>
      </c>
      <c r="I16" s="71" t="n">
        <v>0</v>
      </c>
      <c r="J16" s="71" t="n">
        <v>21</v>
      </c>
      <c r="K16" s="71" t="n">
        <v>2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01</v>
      </c>
      <c r="E17" s="71" t="n">
        <v>111</v>
      </c>
      <c r="F17" s="71" t="n">
        <v>24</v>
      </c>
      <c r="G17" s="71" t="n">
        <v>8</v>
      </c>
      <c r="H17" s="71" t="n">
        <v>54</v>
      </c>
      <c r="I17" s="71" t="n">
        <v>0</v>
      </c>
      <c r="J17" s="71" t="n">
        <v>2</v>
      </c>
      <c r="K17" s="71" t="n">
        <v>2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3.6</v>
      </c>
      <c r="F18" s="190" t="n">
        <v>20.9</v>
      </c>
      <c r="G18" s="190" t="n">
        <v>11.5</v>
      </c>
      <c r="H18" s="190" t="n">
        <v>26.2</v>
      </c>
      <c r="I18" s="190" t="n">
        <v>0.7</v>
      </c>
      <c r="J18" s="190" t="n">
        <v>5.3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6921</v>
      </c>
      <c r="E19" s="91" t="n">
        <v>5629</v>
      </c>
      <c r="F19" s="91" t="n">
        <v>265</v>
      </c>
      <c r="G19" s="91" t="n">
        <v>526</v>
      </c>
      <c r="H19" s="91" t="n">
        <v>136</v>
      </c>
      <c r="I19" s="91" t="n">
        <v>0</v>
      </c>
      <c r="J19" s="91" t="n">
        <v>36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968</v>
      </c>
      <c r="E20" s="71" t="n">
        <v>4151</v>
      </c>
      <c r="F20" s="71" t="n">
        <v>204</v>
      </c>
      <c r="G20" s="71" t="n">
        <v>384</v>
      </c>
      <c r="H20" s="71" t="n">
        <v>0</v>
      </c>
      <c r="I20" s="71" t="n">
        <v>0</v>
      </c>
      <c r="J20" s="71" t="n">
        <v>22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53</v>
      </c>
      <c r="E21" s="71" t="n">
        <v>1478</v>
      </c>
      <c r="F21" s="71" t="n">
        <v>61</v>
      </c>
      <c r="G21" s="71" t="n">
        <v>142</v>
      </c>
      <c r="H21" s="71" t="n">
        <v>136</v>
      </c>
      <c r="I21" s="71" t="n">
        <v>0</v>
      </c>
      <c r="J21" s="71" t="n">
        <v>13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824</v>
      </c>
      <c r="E22" s="71" t="n">
        <v>0</v>
      </c>
      <c r="F22" s="71" t="n">
        <v>1910</v>
      </c>
      <c r="G22" s="71" t="n">
        <v>1395</v>
      </c>
      <c r="H22" s="71" t="n">
        <v>2064</v>
      </c>
      <c r="I22" s="71" t="n">
        <v>0</v>
      </c>
      <c r="J22" s="71" t="n">
        <v>295</v>
      </c>
      <c r="K22" s="71" t="n">
        <v>16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43</v>
      </c>
      <c r="E23" s="71" t="n">
        <v>0</v>
      </c>
      <c r="F23" s="71" t="n">
        <v>423</v>
      </c>
      <c r="G23" s="71" t="n">
        <v>217</v>
      </c>
      <c r="H23" s="71" t="n">
        <v>544</v>
      </c>
      <c r="I23" s="71" t="n">
        <v>0</v>
      </c>
      <c r="J23" s="71" t="n">
        <v>5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9</v>
      </c>
      <c r="E24" s="71" t="n">
        <v>0</v>
      </c>
      <c r="F24" s="71" t="n">
        <v>429</v>
      </c>
      <c r="G24" s="71" t="n">
        <v>199</v>
      </c>
      <c r="H24" s="71" t="n">
        <v>408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52</v>
      </c>
      <c r="E25" s="71" t="n">
        <v>0</v>
      </c>
      <c r="F25" s="71" t="n">
        <v>463</v>
      </c>
      <c r="G25" s="71" t="n">
        <v>387</v>
      </c>
      <c r="H25" s="71" t="n">
        <v>503</v>
      </c>
      <c r="I25" s="71" t="n">
        <v>0</v>
      </c>
      <c r="J25" s="71" t="n">
        <v>67</v>
      </c>
      <c r="K25" s="71" t="n">
        <v>32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040</v>
      </c>
      <c r="E26" s="71" t="n">
        <v>0</v>
      </c>
      <c r="F26" s="71" t="n">
        <v>595</v>
      </c>
      <c r="G26" s="71" t="n">
        <v>592</v>
      </c>
      <c r="H26" s="71" t="n">
        <v>609</v>
      </c>
      <c r="I26" s="71" t="n">
        <v>0</v>
      </c>
      <c r="J26" s="71" t="n">
        <v>116</v>
      </c>
      <c r="K26" s="71" t="n">
        <v>1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797</v>
      </c>
      <c r="E27" s="71" t="n">
        <v>0</v>
      </c>
      <c r="F27" s="71" t="n">
        <v>1337</v>
      </c>
      <c r="G27" s="71" t="n">
        <v>0</v>
      </c>
      <c r="H27" s="71" t="n">
        <v>2187</v>
      </c>
      <c r="I27" s="71" t="n">
        <v>121</v>
      </c>
      <c r="J27" s="71" t="n">
        <v>0</v>
      </c>
      <c r="K27" s="71" t="n">
        <v>152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405</v>
      </c>
      <c r="E28" s="71" t="n">
        <v>0</v>
      </c>
      <c r="F28" s="71" t="n">
        <v>487</v>
      </c>
      <c r="G28" s="71" t="n">
        <v>0</v>
      </c>
      <c r="H28" s="71" t="n">
        <v>807</v>
      </c>
      <c r="I28" s="71" t="n">
        <v>47</v>
      </c>
      <c r="J28" s="71" t="n">
        <v>0</v>
      </c>
      <c r="K28" s="71" t="n">
        <v>6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296</v>
      </c>
      <c r="E29" s="71" t="n">
        <v>0</v>
      </c>
      <c r="F29" s="71" t="n">
        <v>439</v>
      </c>
      <c r="G29" s="71" t="n">
        <v>0</v>
      </c>
      <c r="H29" s="71" t="n">
        <v>762</v>
      </c>
      <c r="I29" s="71" t="n">
        <v>38</v>
      </c>
      <c r="J29" s="71" t="n">
        <v>0</v>
      </c>
      <c r="K29" s="71" t="n">
        <v>5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96</v>
      </c>
      <c r="E30" s="71" t="n">
        <v>0</v>
      </c>
      <c r="F30" s="71" t="n">
        <v>411</v>
      </c>
      <c r="G30" s="71" t="n">
        <v>0</v>
      </c>
      <c r="H30" s="71" t="n">
        <v>618</v>
      </c>
      <c r="I30" s="71" t="n">
        <v>36</v>
      </c>
      <c r="J30" s="71" t="n">
        <v>0</v>
      </c>
      <c r="K30" s="71" t="n">
        <v>3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50</v>
      </c>
      <c r="E32" s="91" t="n">
        <v>152</v>
      </c>
      <c r="F32" s="91" t="n">
        <v>40</v>
      </c>
      <c r="G32" s="91" t="n">
        <v>72</v>
      </c>
      <c r="H32" s="91" t="n">
        <v>2</v>
      </c>
      <c r="I32" s="91" t="n">
        <v>0</v>
      </c>
      <c r="J32" s="91" t="n">
        <v>88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74</v>
      </c>
      <c r="E33" s="71" t="n">
        <v>98</v>
      </c>
      <c r="F33" s="71" t="n">
        <v>27</v>
      </c>
      <c r="G33" s="71" t="n">
        <v>45</v>
      </c>
      <c r="H33" s="71" t="n">
        <v>2</v>
      </c>
      <c r="I33" s="71" t="n">
        <v>0</v>
      </c>
      <c r="J33" s="71" t="n">
        <v>6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76</v>
      </c>
      <c r="E34" s="71" t="n">
        <v>54</v>
      </c>
      <c r="F34" s="71" t="n">
        <v>13</v>
      </c>
      <c r="G34" s="71" t="n">
        <v>27</v>
      </c>
      <c r="H34" s="71" t="n">
        <v>0</v>
      </c>
      <c r="I34" s="71" t="n">
        <v>0</v>
      </c>
      <c r="J34" s="71" t="n">
        <v>28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13.2</v>
      </c>
      <c r="F35" s="190" t="n">
        <v>3.5</v>
      </c>
      <c r="G35" s="190" t="n">
        <v>6.3</v>
      </c>
      <c r="H35" s="190" t="n">
        <v>0.2</v>
      </c>
      <c r="I35" s="190" t="n">
        <v>0</v>
      </c>
      <c r="J35" s="190" t="n">
        <v>76.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80</v>
      </c>
      <c r="E36" s="91" t="n">
        <v>5576</v>
      </c>
      <c r="F36" s="91" t="n">
        <v>3432</v>
      </c>
      <c r="G36" s="91" t="n">
        <v>1800</v>
      </c>
      <c r="H36" s="91" t="n">
        <v>4325</v>
      </c>
      <c r="I36" s="91" t="n">
        <v>121</v>
      </c>
      <c r="J36" s="91" t="n">
        <v>622</v>
      </c>
      <c r="K36" s="91" t="n">
        <v>304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2</v>
      </c>
      <c r="E37" s="71" t="n">
        <v>53</v>
      </c>
      <c r="F37" s="71" t="n">
        <v>80</v>
      </c>
      <c r="G37" s="71" t="n">
        <v>121</v>
      </c>
      <c r="H37" s="71" t="n">
        <v>62</v>
      </c>
      <c r="I37" s="71" t="n">
        <v>0</v>
      </c>
      <c r="J37" s="71" t="n">
        <v>38</v>
      </c>
      <c r="K37" s="71" t="n">
        <v>8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89</v>
      </c>
      <c r="E38" s="71" t="n">
        <v>30</v>
      </c>
      <c r="F38" s="71" t="n">
        <v>49</v>
      </c>
      <c r="G38" s="71" t="n">
        <v>50</v>
      </c>
      <c r="H38" s="71" t="n">
        <v>19</v>
      </c>
      <c r="I38" s="71" t="n">
        <v>0</v>
      </c>
      <c r="J38" s="71" t="n">
        <v>35</v>
      </c>
      <c r="K38" s="71" t="n">
        <v>6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6/07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8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4</v>
      </c>
      <c r="E11" s="71" t="n">
        <v>26</v>
      </c>
      <c r="F11" s="71" t="n">
        <v>2</v>
      </c>
      <c r="G11" s="71" t="n">
        <v>12</v>
      </c>
      <c r="H11" s="71" t="n">
        <v>8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6</v>
      </c>
      <c r="F12" s="71" t="n">
        <v>2</v>
      </c>
      <c r="G12" s="71" t="n">
        <v>12</v>
      </c>
      <c r="H12" s="71" t="n">
        <v>8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377</v>
      </c>
      <c r="E13" s="71" t="n">
        <v>6262</v>
      </c>
      <c r="F13" s="71" t="n">
        <v>845</v>
      </c>
      <c r="G13" s="71" t="n">
        <v>3138</v>
      </c>
      <c r="H13" s="71" t="n">
        <v>3944</v>
      </c>
      <c r="I13" s="71" t="n">
        <v>352</v>
      </c>
      <c r="J13" s="71" t="n">
        <v>788</v>
      </c>
      <c r="K13" s="71" t="n">
        <v>4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727</v>
      </c>
      <c r="E14" s="71" t="n">
        <v>3206</v>
      </c>
      <c r="F14" s="71" t="n">
        <v>434</v>
      </c>
      <c r="G14" s="71" t="n">
        <v>1681</v>
      </c>
      <c r="H14" s="71" t="n">
        <v>1725</v>
      </c>
      <c r="I14" s="71" t="n">
        <v>164</v>
      </c>
      <c r="J14" s="71" t="n">
        <v>483</v>
      </c>
      <c r="K14" s="71" t="n">
        <v>3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50</v>
      </c>
      <c r="E15" s="71" t="n">
        <v>3056</v>
      </c>
      <c r="F15" s="71" t="n">
        <v>411</v>
      </c>
      <c r="G15" s="71" t="n">
        <v>1457</v>
      </c>
      <c r="H15" s="71" t="n">
        <v>2219</v>
      </c>
      <c r="I15" s="71" t="n">
        <v>188</v>
      </c>
      <c r="J15" s="71" t="n">
        <v>305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5</v>
      </c>
      <c r="E16" s="71" t="n">
        <v>104</v>
      </c>
      <c r="F16" s="71" t="n">
        <v>14</v>
      </c>
      <c r="G16" s="71" t="n">
        <v>29</v>
      </c>
      <c r="H16" s="71" t="n">
        <v>36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4</v>
      </c>
      <c r="E17" s="71" t="n">
        <v>61</v>
      </c>
      <c r="F17" s="71" t="n">
        <v>22</v>
      </c>
      <c r="G17" s="71" t="n">
        <v>44</v>
      </c>
      <c r="H17" s="71" t="n">
        <v>25</v>
      </c>
      <c r="I17" s="71" t="n">
        <v>2</v>
      </c>
      <c r="J17" s="71" t="n">
        <v>5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0.7</v>
      </c>
      <c r="F18" s="190" t="n">
        <v>5.5</v>
      </c>
      <c r="G18" s="190" t="n">
        <v>20.4</v>
      </c>
      <c r="H18" s="190" t="n">
        <v>25.6</v>
      </c>
      <c r="I18" s="190" t="n">
        <v>2.3</v>
      </c>
      <c r="J18" s="190" t="n">
        <v>5.1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293</v>
      </c>
      <c r="E19" s="91" t="n">
        <v>6262</v>
      </c>
      <c r="F19" s="91" t="n">
        <v>0</v>
      </c>
      <c r="G19" s="91" t="n">
        <v>595</v>
      </c>
      <c r="H19" s="91" t="n">
        <v>137</v>
      </c>
      <c r="I19" s="91" t="n">
        <v>0</v>
      </c>
      <c r="J19" s="91" t="n">
        <v>299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01</v>
      </c>
      <c r="E20" s="71" t="n">
        <v>4668</v>
      </c>
      <c r="F20" s="71" t="n">
        <v>0</v>
      </c>
      <c r="G20" s="71" t="n">
        <v>425</v>
      </c>
      <c r="H20" s="71" t="n">
        <v>0</v>
      </c>
      <c r="I20" s="71" t="n">
        <v>0</v>
      </c>
      <c r="J20" s="71" t="n">
        <v>20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992</v>
      </c>
      <c r="E21" s="71" t="n">
        <v>1594</v>
      </c>
      <c r="F21" s="71" t="n">
        <v>0</v>
      </c>
      <c r="G21" s="71" t="n">
        <v>170</v>
      </c>
      <c r="H21" s="71" t="n">
        <v>137</v>
      </c>
      <c r="I21" s="71" t="n">
        <v>0</v>
      </c>
      <c r="J21" s="71" t="n">
        <v>9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087</v>
      </c>
      <c r="E22" s="71" t="n">
        <v>0</v>
      </c>
      <c r="F22" s="71" t="n">
        <v>481</v>
      </c>
      <c r="G22" s="71" t="n">
        <v>2543</v>
      </c>
      <c r="H22" s="71" t="n">
        <v>1717</v>
      </c>
      <c r="I22" s="71" t="n">
        <v>0</v>
      </c>
      <c r="J22" s="71" t="n">
        <v>298</v>
      </c>
      <c r="K22" s="71" t="n">
        <v>4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997</v>
      </c>
      <c r="E23" s="71" t="n">
        <v>0</v>
      </c>
      <c r="F23" s="71" t="n">
        <v>113</v>
      </c>
      <c r="G23" s="71" t="n">
        <v>437</v>
      </c>
      <c r="H23" s="71" t="n">
        <v>410</v>
      </c>
      <c r="I23" s="71" t="n">
        <v>0</v>
      </c>
      <c r="J23" s="71" t="n">
        <v>3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989</v>
      </c>
      <c r="E24" s="71" t="n">
        <v>0</v>
      </c>
      <c r="F24" s="71" t="n">
        <v>54</v>
      </c>
      <c r="G24" s="71" t="n">
        <v>521</v>
      </c>
      <c r="H24" s="71" t="n">
        <v>339</v>
      </c>
      <c r="I24" s="71" t="n">
        <v>0</v>
      </c>
      <c r="J24" s="71" t="n">
        <v>7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7</v>
      </c>
      <c r="E25" s="71" t="n">
        <v>0</v>
      </c>
      <c r="F25" s="71" t="n">
        <v>126</v>
      </c>
      <c r="G25" s="71" t="n">
        <v>680</v>
      </c>
      <c r="H25" s="71" t="n">
        <v>411</v>
      </c>
      <c r="I25" s="71" t="n">
        <v>0</v>
      </c>
      <c r="J25" s="71" t="n">
        <v>97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64</v>
      </c>
      <c r="E26" s="71" t="n">
        <v>0</v>
      </c>
      <c r="F26" s="71" t="n">
        <v>188</v>
      </c>
      <c r="G26" s="71" t="n">
        <v>905</v>
      </c>
      <c r="H26" s="71" t="n">
        <v>557</v>
      </c>
      <c r="I26" s="71" t="n">
        <v>0</v>
      </c>
      <c r="J26" s="71" t="n">
        <v>89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806</v>
      </c>
      <c r="E27" s="71" t="n">
        <v>0</v>
      </c>
      <c r="F27" s="71" t="n">
        <v>364</v>
      </c>
      <c r="G27" s="71" t="n">
        <v>0</v>
      </c>
      <c r="H27" s="71" t="n">
        <v>2090</v>
      </c>
      <c r="I27" s="71" t="n">
        <v>352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3</v>
      </c>
      <c r="E28" s="71" t="n">
        <v>0</v>
      </c>
      <c r="F28" s="71" t="n">
        <v>136</v>
      </c>
      <c r="G28" s="71" t="n">
        <v>0</v>
      </c>
      <c r="H28" s="71" t="n">
        <v>813</v>
      </c>
      <c r="I28" s="71" t="n">
        <v>144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78</v>
      </c>
      <c r="E29" s="71" t="n">
        <v>0</v>
      </c>
      <c r="F29" s="71" t="n">
        <v>107</v>
      </c>
      <c r="G29" s="71" t="n">
        <v>0</v>
      </c>
      <c r="H29" s="71" t="n">
        <v>655</v>
      </c>
      <c r="I29" s="71" t="n">
        <v>11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35</v>
      </c>
      <c r="E30" s="71" t="n">
        <v>0</v>
      </c>
      <c r="F30" s="71" t="n">
        <v>121</v>
      </c>
      <c r="G30" s="71" t="n">
        <v>0</v>
      </c>
      <c r="H30" s="71" t="n">
        <v>622</v>
      </c>
      <c r="I30" s="71" t="n">
        <v>92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18</v>
      </c>
      <c r="E32" s="91" t="n">
        <v>266</v>
      </c>
      <c r="F32" s="91" t="n">
        <v>23</v>
      </c>
      <c r="G32" s="91" t="n">
        <v>136</v>
      </c>
      <c r="H32" s="91" t="n">
        <v>5</v>
      </c>
      <c r="I32" s="91" t="n">
        <v>0</v>
      </c>
      <c r="J32" s="91" t="n">
        <v>7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88</v>
      </c>
      <c r="E33" s="71" t="n">
        <v>181</v>
      </c>
      <c r="F33" s="71" t="n">
        <v>14</v>
      </c>
      <c r="G33" s="71" t="n">
        <v>106</v>
      </c>
      <c r="H33" s="71" t="n">
        <v>4</v>
      </c>
      <c r="I33" s="71" t="n">
        <v>0</v>
      </c>
      <c r="J33" s="71" t="n">
        <v>48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0</v>
      </c>
      <c r="E34" s="71" t="n">
        <v>85</v>
      </c>
      <c r="F34" s="71" t="n">
        <v>9</v>
      </c>
      <c r="G34" s="71" t="n">
        <v>30</v>
      </c>
      <c r="H34" s="71" t="n">
        <v>1</v>
      </c>
      <c r="I34" s="71" t="n">
        <v>0</v>
      </c>
      <c r="J34" s="71" t="n">
        <v>30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1.8</v>
      </c>
      <c r="F35" s="190" t="n">
        <v>1.9</v>
      </c>
      <c r="G35" s="190" t="n">
        <v>11.2</v>
      </c>
      <c r="H35" s="190" t="n">
        <v>0.4</v>
      </c>
      <c r="I35" s="190" t="n">
        <v>0</v>
      </c>
      <c r="J35" s="190" t="n">
        <v>64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4810</v>
      </c>
      <c r="E36" s="91" t="n">
        <v>6180</v>
      </c>
      <c r="F36" s="91" t="n">
        <v>771</v>
      </c>
      <c r="G36" s="91" t="n">
        <v>2997</v>
      </c>
      <c r="H36" s="91" t="n">
        <v>3915</v>
      </c>
      <c r="I36" s="91" t="n">
        <v>322</v>
      </c>
      <c r="J36" s="91" t="n">
        <v>577</v>
      </c>
      <c r="K36" s="91" t="n">
        <v>4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76</v>
      </c>
      <c r="E37" s="71" t="n">
        <v>82</v>
      </c>
      <c r="F37" s="71" t="n">
        <v>74</v>
      </c>
      <c r="G37" s="71" t="n">
        <v>141</v>
      </c>
      <c r="H37" s="71" t="n">
        <v>29</v>
      </c>
      <c r="I37" s="71" t="n">
        <v>30</v>
      </c>
      <c r="J37" s="71" t="n">
        <v>2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0</v>
      </c>
      <c r="E38" s="71" t="n">
        <v>37</v>
      </c>
      <c r="F38" s="71" t="n">
        <v>1</v>
      </c>
      <c r="G38" s="71" t="n">
        <v>12</v>
      </c>
      <c r="H38" s="71" t="n">
        <v>8</v>
      </c>
      <c r="I38" s="71" t="n">
        <v>12</v>
      </c>
      <c r="J38" s="71" t="n">
        <v>1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 t="s">
        <v>53</v>
      </c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6/07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29 -</oddHeader>
    <oddFooter>&amp;C&amp;8© Amt für Statistik Berlin-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5</v>
      </c>
      <c r="E11" s="71" t="n">
        <v>29</v>
      </c>
      <c r="F11" s="71" t="n">
        <v>1</v>
      </c>
      <c r="G11" s="71" t="n">
        <v>11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7</v>
      </c>
      <c r="E12" s="71" t="n">
        <v>29</v>
      </c>
      <c r="F12" s="71" t="n">
        <v>3</v>
      </c>
      <c r="G12" s="71" t="n">
        <v>11</v>
      </c>
      <c r="H12" s="71" t="n">
        <v>6</v>
      </c>
      <c r="I12" s="71" t="n">
        <v>0</v>
      </c>
      <c r="J12" s="71" t="n">
        <v>7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182</v>
      </c>
      <c r="E13" s="71" t="n">
        <v>6807</v>
      </c>
      <c r="F13" s="71" t="n">
        <v>991</v>
      </c>
      <c r="G13" s="71" t="n">
        <v>2864</v>
      </c>
      <c r="H13" s="71" t="n">
        <v>3625</v>
      </c>
      <c r="I13" s="71" t="n">
        <v>0</v>
      </c>
      <c r="J13" s="71" t="n">
        <v>614</v>
      </c>
      <c r="K13" s="71" t="n">
        <v>28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15</v>
      </c>
      <c r="E14" s="71" t="n">
        <v>3435</v>
      </c>
      <c r="F14" s="71" t="n">
        <v>452</v>
      </c>
      <c r="G14" s="71" t="n">
        <v>1499</v>
      </c>
      <c r="H14" s="71" t="n">
        <v>1542</v>
      </c>
      <c r="I14" s="71" t="n">
        <v>0</v>
      </c>
      <c r="J14" s="71" t="n">
        <v>411</v>
      </c>
      <c r="K14" s="71" t="n">
        <v>17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667</v>
      </c>
      <c r="E15" s="71" t="n">
        <v>3372</v>
      </c>
      <c r="F15" s="71" t="n">
        <v>539</v>
      </c>
      <c r="G15" s="71" t="n">
        <v>1365</v>
      </c>
      <c r="H15" s="71" t="n">
        <v>2083</v>
      </c>
      <c r="I15" s="71" t="n">
        <v>0</v>
      </c>
      <c r="J15" s="71" t="n">
        <v>203</v>
      </c>
      <c r="K15" s="71" t="n">
        <v>10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60</v>
      </c>
      <c r="E16" s="71" t="n">
        <v>148</v>
      </c>
      <c r="F16" s="71" t="n">
        <v>7</v>
      </c>
      <c r="G16" s="71" t="n">
        <v>51</v>
      </c>
      <c r="H16" s="71" t="n">
        <v>43</v>
      </c>
      <c r="I16" s="71" t="n">
        <v>0</v>
      </c>
      <c r="J16" s="71" t="n">
        <v>2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4</v>
      </c>
      <c r="E17" s="71" t="n">
        <v>66</v>
      </c>
      <c r="F17" s="71" t="n">
        <v>2</v>
      </c>
      <c r="G17" s="71" t="n">
        <v>32</v>
      </c>
      <c r="H17" s="71" t="n">
        <v>18</v>
      </c>
      <c r="I17" s="71" t="n">
        <v>0</v>
      </c>
      <c r="J17" s="71" t="n">
        <v>2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4.8</v>
      </c>
      <c r="F18" s="190" t="n">
        <v>6.5</v>
      </c>
      <c r="G18" s="190" t="n">
        <v>18.9</v>
      </c>
      <c r="H18" s="190" t="n">
        <v>23.9</v>
      </c>
      <c r="I18" s="190" t="n">
        <v>0</v>
      </c>
      <c r="J18" s="190" t="n">
        <v>4</v>
      </c>
      <c r="K18" s="190" t="n">
        <v>1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351</v>
      </c>
      <c r="E19" s="91" t="n">
        <v>6807</v>
      </c>
      <c r="F19" s="91" t="n">
        <v>0</v>
      </c>
      <c r="G19" s="91" t="n">
        <v>247</v>
      </c>
      <c r="H19" s="91" t="n">
        <v>96</v>
      </c>
      <c r="I19" s="91" t="n">
        <v>0</v>
      </c>
      <c r="J19" s="91" t="n">
        <v>20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255</v>
      </c>
      <c r="E20" s="71" t="n">
        <v>4970</v>
      </c>
      <c r="F20" s="71" t="n">
        <v>0</v>
      </c>
      <c r="G20" s="71" t="n">
        <v>176</v>
      </c>
      <c r="H20" s="71" t="n">
        <v>0</v>
      </c>
      <c r="I20" s="71" t="n">
        <v>0</v>
      </c>
      <c r="J20" s="71" t="n">
        <v>1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096</v>
      </c>
      <c r="E21" s="71" t="n">
        <v>1837</v>
      </c>
      <c r="F21" s="71" t="n">
        <v>0</v>
      </c>
      <c r="G21" s="71" t="n">
        <v>71</v>
      </c>
      <c r="H21" s="71" t="n">
        <v>96</v>
      </c>
      <c r="I21" s="71" t="n">
        <v>0</v>
      </c>
      <c r="J21" s="71" t="n">
        <v>9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84</v>
      </c>
      <c r="E22" s="71" t="n">
        <v>0</v>
      </c>
      <c r="F22" s="71" t="n">
        <v>416</v>
      </c>
      <c r="G22" s="71" t="n">
        <v>2617</v>
      </c>
      <c r="H22" s="71" t="n">
        <v>1693</v>
      </c>
      <c r="I22" s="71" t="n">
        <v>0</v>
      </c>
      <c r="J22" s="71" t="n">
        <v>262</v>
      </c>
      <c r="K22" s="71" t="n">
        <v>19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6</v>
      </c>
      <c r="E23" s="71" t="n">
        <v>0</v>
      </c>
      <c r="F23" s="71" t="n">
        <v>71</v>
      </c>
      <c r="G23" s="71" t="n">
        <v>464</v>
      </c>
      <c r="H23" s="71" t="n">
        <v>416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09</v>
      </c>
      <c r="E24" s="71" t="n">
        <v>0</v>
      </c>
      <c r="F24" s="71" t="n">
        <v>88</v>
      </c>
      <c r="G24" s="71" t="n">
        <v>592</v>
      </c>
      <c r="H24" s="71" t="n">
        <v>370</v>
      </c>
      <c r="I24" s="71" t="n">
        <v>0</v>
      </c>
      <c r="J24" s="71" t="n">
        <v>59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38</v>
      </c>
      <c r="E25" s="71" t="n">
        <v>0</v>
      </c>
      <c r="F25" s="71" t="n">
        <v>100</v>
      </c>
      <c r="G25" s="71" t="n">
        <v>656</v>
      </c>
      <c r="H25" s="71" t="n">
        <v>395</v>
      </c>
      <c r="I25" s="71" t="n">
        <v>0</v>
      </c>
      <c r="J25" s="71" t="n">
        <v>76</v>
      </c>
      <c r="K25" s="71" t="n">
        <v>11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31</v>
      </c>
      <c r="E26" s="71" t="n">
        <v>0</v>
      </c>
      <c r="F26" s="71" t="n">
        <v>157</v>
      </c>
      <c r="G26" s="71" t="n">
        <v>905</v>
      </c>
      <c r="H26" s="71" t="n">
        <v>512</v>
      </c>
      <c r="I26" s="71" t="n">
        <v>0</v>
      </c>
      <c r="J26" s="71" t="n">
        <v>72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540</v>
      </c>
      <c r="E27" s="71" t="n">
        <v>0</v>
      </c>
      <c r="F27" s="71" t="n">
        <v>575</v>
      </c>
      <c r="G27" s="71" t="n">
        <v>0</v>
      </c>
      <c r="H27" s="71" t="n">
        <v>183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25</v>
      </c>
      <c r="E28" s="71" t="n">
        <v>0</v>
      </c>
      <c r="F28" s="71" t="n">
        <v>172</v>
      </c>
      <c r="G28" s="71" t="n">
        <v>0</v>
      </c>
      <c r="H28" s="71" t="n">
        <v>689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44</v>
      </c>
      <c r="E29" s="71" t="n">
        <v>0</v>
      </c>
      <c r="F29" s="71" t="n">
        <v>183</v>
      </c>
      <c r="G29" s="71" t="n">
        <v>0</v>
      </c>
      <c r="H29" s="71" t="n">
        <v>621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71</v>
      </c>
      <c r="E30" s="71" t="n">
        <v>0</v>
      </c>
      <c r="F30" s="71" t="n">
        <v>220</v>
      </c>
      <c r="G30" s="71" t="n">
        <v>0</v>
      </c>
      <c r="H30" s="71" t="n">
        <v>526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0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0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82</v>
      </c>
      <c r="E32" s="91" t="n">
        <v>171</v>
      </c>
      <c r="F32" s="91" t="n">
        <v>0</v>
      </c>
      <c r="G32" s="91" t="n">
        <v>93</v>
      </c>
      <c r="H32" s="91" t="n">
        <v>4</v>
      </c>
      <c r="I32" s="91" t="n">
        <v>0</v>
      </c>
      <c r="J32" s="91" t="n">
        <v>61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02</v>
      </c>
      <c r="E33" s="71" t="n">
        <v>113</v>
      </c>
      <c r="F33" s="71" t="n">
        <v>0</v>
      </c>
      <c r="G33" s="71" t="n">
        <v>75</v>
      </c>
      <c r="H33" s="71" t="n">
        <v>3</v>
      </c>
      <c r="I33" s="71" t="n">
        <v>0</v>
      </c>
      <c r="J33" s="71" t="n">
        <v>41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0</v>
      </c>
      <c r="E34" s="71" t="n">
        <v>58</v>
      </c>
      <c r="F34" s="71" t="n">
        <v>0</v>
      </c>
      <c r="G34" s="71" t="n">
        <v>18</v>
      </c>
      <c r="H34" s="71" t="n">
        <v>1</v>
      </c>
      <c r="I34" s="71" t="n">
        <v>0</v>
      </c>
      <c r="J34" s="71" t="n">
        <v>20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4</v>
      </c>
      <c r="F35" s="190" t="n">
        <v>0</v>
      </c>
      <c r="G35" s="190" t="n">
        <v>10.5</v>
      </c>
      <c r="H35" s="190" t="n">
        <v>0.5</v>
      </c>
      <c r="I35" s="190" t="n">
        <v>0</v>
      </c>
      <c r="J35" s="190" t="n">
        <v>69.6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768</v>
      </c>
      <c r="E36" s="91" t="n">
        <v>6743</v>
      </c>
      <c r="F36" s="91" t="n">
        <v>977</v>
      </c>
      <c r="G36" s="91" t="n">
        <v>2689</v>
      </c>
      <c r="H36" s="91" t="n">
        <v>3595</v>
      </c>
      <c r="I36" s="91" t="n">
        <v>0</v>
      </c>
      <c r="J36" s="91" t="n">
        <v>488</v>
      </c>
      <c r="K36" s="91" t="n">
        <v>276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07</v>
      </c>
      <c r="E37" s="71" t="n">
        <v>64</v>
      </c>
      <c r="F37" s="71" t="n">
        <v>14</v>
      </c>
      <c r="G37" s="71" t="n">
        <v>175</v>
      </c>
      <c r="H37" s="71" t="n">
        <v>30</v>
      </c>
      <c r="I37" s="71" t="n">
        <v>0</v>
      </c>
      <c r="J37" s="71" t="n">
        <v>19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98</v>
      </c>
      <c r="E38" s="71" t="n">
        <v>34</v>
      </c>
      <c r="F38" s="71" t="n">
        <v>0</v>
      </c>
      <c r="G38" s="71" t="n">
        <v>39</v>
      </c>
      <c r="H38" s="71" t="n">
        <v>7</v>
      </c>
      <c r="I38" s="71" t="n">
        <v>0</v>
      </c>
      <c r="J38" s="71" t="n">
        <v>13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6/07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0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2</v>
      </c>
      <c r="E11" s="71" t="n">
        <v>26</v>
      </c>
      <c r="F11" s="71" t="n">
        <v>0</v>
      </c>
      <c r="G11" s="71" t="n">
        <v>11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3</v>
      </c>
      <c r="E12" s="71" t="n">
        <v>26</v>
      </c>
      <c r="F12" s="71" t="n">
        <v>0</v>
      </c>
      <c r="G12" s="71" t="n">
        <v>11</v>
      </c>
      <c r="H12" s="71" t="n">
        <v>7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759</v>
      </c>
      <c r="E13" s="71" t="n">
        <v>4052</v>
      </c>
      <c r="F13" s="71" t="n">
        <v>0</v>
      </c>
      <c r="G13" s="71" t="n">
        <v>2590</v>
      </c>
      <c r="H13" s="71" t="n">
        <v>3308</v>
      </c>
      <c r="I13" s="71" t="n">
        <v>146</v>
      </c>
      <c r="J13" s="71" t="n">
        <v>588</v>
      </c>
      <c r="K13" s="71" t="n">
        <v>7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313</v>
      </c>
      <c r="E14" s="71" t="n">
        <v>2015</v>
      </c>
      <c r="F14" s="71" t="n">
        <v>0</v>
      </c>
      <c r="G14" s="71" t="n">
        <v>1425</v>
      </c>
      <c r="H14" s="71" t="n">
        <v>1366</v>
      </c>
      <c r="I14" s="71" t="n">
        <v>82</v>
      </c>
      <c r="J14" s="71" t="n">
        <v>384</v>
      </c>
      <c r="K14" s="71" t="n">
        <v>4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46</v>
      </c>
      <c r="E15" s="71" t="n">
        <v>2037</v>
      </c>
      <c r="F15" s="71" t="n">
        <v>0</v>
      </c>
      <c r="G15" s="71" t="n">
        <v>1165</v>
      </c>
      <c r="H15" s="71" t="n">
        <v>1942</v>
      </c>
      <c r="I15" s="71" t="n">
        <v>64</v>
      </c>
      <c r="J15" s="71" t="n">
        <v>204</v>
      </c>
      <c r="K15" s="71" t="n">
        <v>3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63</v>
      </c>
      <c r="E16" s="71" t="n">
        <v>36</v>
      </c>
      <c r="F16" s="71" t="n">
        <v>0</v>
      </c>
      <c r="G16" s="71" t="n">
        <v>14</v>
      </c>
      <c r="H16" s="71" t="n">
        <v>11</v>
      </c>
      <c r="I16" s="71" t="n">
        <v>0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19</v>
      </c>
      <c r="E17" s="71" t="n">
        <v>50</v>
      </c>
      <c r="F17" s="71" t="n">
        <v>0</v>
      </c>
      <c r="G17" s="71" t="n">
        <v>42</v>
      </c>
      <c r="H17" s="71" t="n">
        <v>15</v>
      </c>
      <c r="I17" s="71" t="n">
        <v>1</v>
      </c>
      <c r="J17" s="71" t="n">
        <v>10</v>
      </c>
      <c r="K17" s="71" t="n">
        <v>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7.7</v>
      </c>
      <c r="F18" s="190" t="n">
        <v>0</v>
      </c>
      <c r="G18" s="190" t="n">
        <v>24.1</v>
      </c>
      <c r="H18" s="190" t="n">
        <v>30.7</v>
      </c>
      <c r="I18" s="190" t="n">
        <v>1.4</v>
      </c>
      <c r="J18" s="190" t="n">
        <v>5.5</v>
      </c>
      <c r="K18" s="190" t="n">
        <v>0.7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06</v>
      </c>
      <c r="E19" s="91" t="n">
        <v>4052</v>
      </c>
      <c r="F19" s="91" t="n">
        <v>0</v>
      </c>
      <c r="G19" s="91" t="n">
        <v>572</v>
      </c>
      <c r="H19" s="91" t="n">
        <v>104</v>
      </c>
      <c r="I19" s="91" t="n">
        <v>0</v>
      </c>
      <c r="J19" s="91" t="n">
        <v>17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489</v>
      </c>
      <c r="E20" s="71" t="n">
        <v>2965</v>
      </c>
      <c r="F20" s="71" t="n">
        <v>0</v>
      </c>
      <c r="G20" s="71" t="n">
        <v>433</v>
      </c>
      <c r="H20" s="71" t="n">
        <v>0</v>
      </c>
      <c r="I20" s="71" t="n">
        <v>0</v>
      </c>
      <c r="J20" s="71" t="n">
        <v>9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17</v>
      </c>
      <c r="E21" s="71" t="n">
        <v>1087</v>
      </c>
      <c r="F21" s="71" t="n">
        <v>0</v>
      </c>
      <c r="G21" s="71" t="n">
        <v>139</v>
      </c>
      <c r="H21" s="71" t="n">
        <v>104</v>
      </c>
      <c r="I21" s="71" t="n">
        <v>0</v>
      </c>
      <c r="J21" s="71" t="n">
        <v>8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39</v>
      </c>
      <c r="E22" s="71" t="n">
        <v>0</v>
      </c>
      <c r="F22" s="71" t="n">
        <v>0</v>
      </c>
      <c r="G22" s="71" t="n">
        <v>2018</v>
      </c>
      <c r="H22" s="71" t="n">
        <v>1430</v>
      </c>
      <c r="I22" s="71" t="n">
        <v>0</v>
      </c>
      <c r="J22" s="71" t="n">
        <v>266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732</v>
      </c>
      <c r="E23" s="71" t="n">
        <v>0</v>
      </c>
      <c r="F23" s="71" t="n">
        <v>0</v>
      </c>
      <c r="G23" s="71" t="n">
        <v>356</v>
      </c>
      <c r="H23" s="71" t="n">
        <v>323</v>
      </c>
      <c r="I23" s="71" t="n">
        <v>0</v>
      </c>
      <c r="J23" s="71" t="n">
        <v>5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33</v>
      </c>
      <c r="E24" s="71" t="n">
        <v>0</v>
      </c>
      <c r="F24" s="71" t="n">
        <v>0</v>
      </c>
      <c r="G24" s="71" t="n">
        <v>416</v>
      </c>
      <c r="H24" s="71" t="n">
        <v>264</v>
      </c>
      <c r="I24" s="71" t="n">
        <v>0</v>
      </c>
      <c r="J24" s="71" t="n">
        <v>53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004</v>
      </c>
      <c r="E25" s="71" t="n">
        <v>0</v>
      </c>
      <c r="F25" s="71" t="n">
        <v>0</v>
      </c>
      <c r="G25" s="71" t="n">
        <v>559</v>
      </c>
      <c r="H25" s="71" t="n">
        <v>360</v>
      </c>
      <c r="I25" s="71" t="n">
        <v>0</v>
      </c>
      <c r="J25" s="71" t="n">
        <v>85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70</v>
      </c>
      <c r="E26" s="71" t="n">
        <v>0</v>
      </c>
      <c r="F26" s="71" t="n">
        <v>0</v>
      </c>
      <c r="G26" s="71" t="n">
        <v>687</v>
      </c>
      <c r="H26" s="71" t="n">
        <v>483</v>
      </c>
      <c r="I26" s="71" t="n">
        <v>0</v>
      </c>
      <c r="J26" s="71" t="n">
        <v>75</v>
      </c>
      <c r="K26" s="71" t="n">
        <v>2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70</v>
      </c>
      <c r="E27" s="71" t="n">
        <v>0</v>
      </c>
      <c r="F27" s="71" t="n">
        <v>0</v>
      </c>
      <c r="G27" s="71" t="n">
        <v>0</v>
      </c>
      <c r="H27" s="71" t="n">
        <v>1774</v>
      </c>
      <c r="I27" s="71" t="n">
        <v>146</v>
      </c>
      <c r="J27" s="71" t="n">
        <v>0</v>
      </c>
      <c r="K27" s="71" t="n">
        <v>5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57</v>
      </c>
      <c r="E28" s="71" t="n">
        <v>0</v>
      </c>
      <c r="F28" s="71" t="n">
        <v>0</v>
      </c>
      <c r="G28" s="71" t="n">
        <v>0</v>
      </c>
      <c r="H28" s="71" t="n">
        <v>655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94</v>
      </c>
      <c r="E29" s="71" t="n">
        <v>0</v>
      </c>
      <c r="F29" s="71" t="n">
        <v>0</v>
      </c>
      <c r="G29" s="71" t="n">
        <v>0</v>
      </c>
      <c r="H29" s="71" t="n">
        <v>552</v>
      </c>
      <c r="I29" s="71" t="n">
        <v>25</v>
      </c>
      <c r="J29" s="71" t="n">
        <v>0</v>
      </c>
      <c r="K29" s="71" t="n">
        <v>1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19</v>
      </c>
      <c r="E30" s="71" t="n">
        <v>0</v>
      </c>
      <c r="F30" s="71" t="n">
        <v>0</v>
      </c>
      <c r="G30" s="71" t="n">
        <v>0</v>
      </c>
      <c r="H30" s="71" t="n">
        <v>567</v>
      </c>
      <c r="I30" s="71" t="n">
        <v>39</v>
      </c>
      <c r="J30" s="71" t="n">
        <v>0</v>
      </c>
      <c r="K30" s="71" t="n">
        <v>13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44</v>
      </c>
      <c r="E32" s="91" t="n">
        <v>97</v>
      </c>
      <c r="F32" s="91" t="n">
        <v>0</v>
      </c>
      <c r="G32" s="91" t="n">
        <v>54</v>
      </c>
      <c r="H32" s="91" t="n">
        <v>5</v>
      </c>
      <c r="I32" s="91" t="n">
        <v>0</v>
      </c>
      <c r="J32" s="91" t="n">
        <v>588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00</v>
      </c>
      <c r="E33" s="71" t="n">
        <v>73</v>
      </c>
      <c r="F33" s="71" t="n">
        <v>0</v>
      </c>
      <c r="G33" s="71" t="n">
        <v>39</v>
      </c>
      <c r="H33" s="71" t="n">
        <v>4</v>
      </c>
      <c r="I33" s="71" t="n">
        <v>0</v>
      </c>
      <c r="J33" s="71" t="n">
        <v>38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44</v>
      </c>
      <c r="E34" s="71" t="n">
        <v>24</v>
      </c>
      <c r="F34" s="71" t="n">
        <v>0</v>
      </c>
      <c r="G34" s="71" t="n">
        <v>15</v>
      </c>
      <c r="H34" s="71" t="n">
        <v>1</v>
      </c>
      <c r="I34" s="71" t="n">
        <v>0</v>
      </c>
      <c r="J34" s="71" t="n">
        <v>20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3</v>
      </c>
      <c r="F35" s="190" t="n">
        <v>0</v>
      </c>
      <c r="G35" s="190" t="n">
        <v>7.3</v>
      </c>
      <c r="H35" s="190" t="n">
        <v>0.7</v>
      </c>
      <c r="I35" s="190" t="n">
        <v>0</v>
      </c>
      <c r="J35" s="190" t="n">
        <v>79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474</v>
      </c>
      <c r="E36" s="91" t="n">
        <v>4025</v>
      </c>
      <c r="F36" s="91" t="n">
        <v>0</v>
      </c>
      <c r="G36" s="91" t="n">
        <v>2510</v>
      </c>
      <c r="H36" s="91" t="n">
        <v>3288</v>
      </c>
      <c r="I36" s="91" t="n">
        <v>137</v>
      </c>
      <c r="J36" s="91" t="n">
        <v>439</v>
      </c>
      <c r="K36" s="91" t="n">
        <v>7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41</v>
      </c>
      <c r="E37" s="71" t="n">
        <v>27</v>
      </c>
      <c r="F37" s="71" t="n">
        <v>0</v>
      </c>
      <c r="G37" s="71" t="n">
        <v>80</v>
      </c>
      <c r="H37" s="71" t="n">
        <v>20</v>
      </c>
      <c r="I37" s="71" t="n">
        <v>9</v>
      </c>
      <c r="J37" s="71" t="n">
        <v>5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4</v>
      </c>
      <c r="E38" s="71" t="n">
        <v>15</v>
      </c>
      <c r="F38" s="71" t="n">
        <v>0</v>
      </c>
      <c r="G38" s="71" t="n">
        <v>23</v>
      </c>
      <c r="H38" s="71" t="n">
        <v>6</v>
      </c>
      <c r="I38" s="71" t="n">
        <v>0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6/07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1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1</v>
      </c>
      <c r="E11" s="71" t="n">
        <v>27</v>
      </c>
      <c r="F11" s="71" t="n">
        <v>2</v>
      </c>
      <c r="G11" s="71" t="n">
        <v>9</v>
      </c>
      <c r="H11" s="71" t="n">
        <v>7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2</v>
      </c>
      <c r="E12" s="71" t="n">
        <v>27</v>
      </c>
      <c r="F12" s="71" t="n">
        <v>2</v>
      </c>
      <c r="G12" s="71" t="n">
        <v>9</v>
      </c>
      <c r="H12" s="71" t="n">
        <v>7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093</v>
      </c>
      <c r="E13" s="71" t="n">
        <v>7881</v>
      </c>
      <c r="F13" s="71" t="n">
        <v>1307</v>
      </c>
      <c r="G13" s="71" t="n">
        <v>2389</v>
      </c>
      <c r="H13" s="71" t="n">
        <v>3523</v>
      </c>
      <c r="I13" s="71" t="n">
        <v>374</v>
      </c>
      <c r="J13" s="71" t="n">
        <v>576</v>
      </c>
      <c r="K13" s="71" t="n">
        <v>4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184</v>
      </c>
      <c r="E14" s="71" t="n">
        <v>4093</v>
      </c>
      <c r="F14" s="71" t="n">
        <v>683</v>
      </c>
      <c r="G14" s="71" t="n">
        <v>1306</v>
      </c>
      <c r="H14" s="71" t="n">
        <v>1589</v>
      </c>
      <c r="I14" s="71" t="n">
        <v>151</v>
      </c>
      <c r="J14" s="71" t="n">
        <v>340</v>
      </c>
      <c r="K14" s="71" t="n">
        <v>2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909</v>
      </c>
      <c r="E15" s="71" t="n">
        <v>3788</v>
      </c>
      <c r="F15" s="71" t="n">
        <v>624</v>
      </c>
      <c r="G15" s="71" t="n">
        <v>1083</v>
      </c>
      <c r="H15" s="71" t="n">
        <v>1934</v>
      </c>
      <c r="I15" s="71" t="n">
        <v>223</v>
      </c>
      <c r="J15" s="71" t="n">
        <v>236</v>
      </c>
      <c r="K15" s="71" t="n">
        <v>2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51</v>
      </c>
      <c r="E16" s="71" t="n">
        <v>195</v>
      </c>
      <c r="F16" s="71" t="n">
        <v>12</v>
      </c>
      <c r="G16" s="71" t="n">
        <v>12</v>
      </c>
      <c r="H16" s="71" t="n">
        <v>23</v>
      </c>
      <c r="I16" s="71" t="n">
        <v>4</v>
      </c>
      <c r="J16" s="71" t="n">
        <v>4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35</v>
      </c>
      <c r="E17" s="71" t="n">
        <v>67</v>
      </c>
      <c r="F17" s="71" t="n">
        <v>17</v>
      </c>
      <c r="G17" s="71" t="n">
        <v>31</v>
      </c>
      <c r="H17" s="71" t="n">
        <v>10</v>
      </c>
      <c r="I17" s="71" t="n">
        <v>0</v>
      </c>
      <c r="J17" s="71" t="n">
        <v>1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9</v>
      </c>
      <c r="F18" s="190" t="n">
        <v>8.1</v>
      </c>
      <c r="G18" s="190" t="n">
        <v>14.8</v>
      </c>
      <c r="H18" s="190" t="n">
        <v>21.9</v>
      </c>
      <c r="I18" s="190" t="n">
        <v>2.3</v>
      </c>
      <c r="J18" s="190" t="n">
        <v>3.6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438</v>
      </c>
      <c r="E19" s="91" t="n">
        <v>7881</v>
      </c>
      <c r="F19" s="91" t="n">
        <v>0</v>
      </c>
      <c r="G19" s="91" t="n">
        <v>205</v>
      </c>
      <c r="H19" s="91" t="n">
        <v>178</v>
      </c>
      <c r="I19" s="91" t="n">
        <v>0</v>
      </c>
      <c r="J19" s="91" t="n">
        <v>17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991</v>
      </c>
      <c r="E20" s="71" t="n">
        <v>5768</v>
      </c>
      <c r="F20" s="71" t="n">
        <v>0</v>
      </c>
      <c r="G20" s="71" t="n">
        <v>145</v>
      </c>
      <c r="H20" s="71" t="n">
        <v>0</v>
      </c>
      <c r="I20" s="71" t="n">
        <v>0</v>
      </c>
      <c r="J20" s="71" t="n">
        <v>7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447</v>
      </c>
      <c r="E21" s="71" t="n">
        <v>2113</v>
      </c>
      <c r="F21" s="71" t="n">
        <v>0</v>
      </c>
      <c r="G21" s="71" t="n">
        <v>60</v>
      </c>
      <c r="H21" s="71" t="n">
        <v>178</v>
      </c>
      <c r="I21" s="71" t="n">
        <v>0</v>
      </c>
      <c r="J21" s="71" t="n">
        <v>9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111</v>
      </c>
      <c r="E22" s="71" t="n">
        <v>0</v>
      </c>
      <c r="F22" s="71" t="n">
        <v>857</v>
      </c>
      <c r="G22" s="71" t="n">
        <v>2184</v>
      </c>
      <c r="H22" s="71" t="n">
        <v>1751</v>
      </c>
      <c r="I22" s="71" t="n">
        <v>0</v>
      </c>
      <c r="J22" s="71" t="n">
        <v>276</v>
      </c>
      <c r="K22" s="71" t="n">
        <v>4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98</v>
      </c>
      <c r="E23" s="71" t="n">
        <v>0</v>
      </c>
      <c r="F23" s="71" t="n">
        <v>217</v>
      </c>
      <c r="G23" s="71" t="n">
        <v>378</v>
      </c>
      <c r="H23" s="71" t="n">
        <v>451</v>
      </c>
      <c r="I23" s="71" t="n">
        <v>0</v>
      </c>
      <c r="J23" s="71" t="n">
        <v>52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87</v>
      </c>
      <c r="E24" s="71" t="n">
        <v>0</v>
      </c>
      <c r="F24" s="71" t="n">
        <v>195</v>
      </c>
      <c r="G24" s="71" t="n">
        <v>480</v>
      </c>
      <c r="H24" s="71" t="n">
        <v>345</v>
      </c>
      <c r="I24" s="71" t="n">
        <v>0</v>
      </c>
      <c r="J24" s="71" t="n">
        <v>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89</v>
      </c>
      <c r="E25" s="71" t="n">
        <v>0</v>
      </c>
      <c r="F25" s="71" t="n">
        <v>213</v>
      </c>
      <c r="G25" s="71" t="n">
        <v>648</v>
      </c>
      <c r="H25" s="71" t="n">
        <v>434</v>
      </c>
      <c r="I25" s="71" t="n">
        <v>0</v>
      </c>
      <c r="J25" s="71" t="n">
        <v>73</v>
      </c>
      <c r="K25" s="71" t="n">
        <v>2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37</v>
      </c>
      <c r="E26" s="71" t="n">
        <v>0</v>
      </c>
      <c r="F26" s="71" t="n">
        <v>232</v>
      </c>
      <c r="G26" s="71" t="n">
        <v>678</v>
      </c>
      <c r="H26" s="71" t="n">
        <v>521</v>
      </c>
      <c r="I26" s="71" t="n">
        <v>0</v>
      </c>
      <c r="J26" s="71" t="n">
        <v>84</v>
      </c>
      <c r="K26" s="71" t="n">
        <v>22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418</v>
      </c>
      <c r="E27" s="71" t="n">
        <v>0</v>
      </c>
      <c r="F27" s="71" t="n">
        <v>450</v>
      </c>
      <c r="G27" s="71" t="n">
        <v>0</v>
      </c>
      <c r="H27" s="71" t="n">
        <v>1594</v>
      </c>
      <c r="I27" s="71" t="n">
        <v>374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91</v>
      </c>
      <c r="G28" s="71" t="n">
        <v>0</v>
      </c>
      <c r="H28" s="71" t="n">
        <v>631</v>
      </c>
      <c r="I28" s="71" t="n">
        <v>121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51</v>
      </c>
      <c r="E29" s="71" t="n">
        <v>0</v>
      </c>
      <c r="F29" s="71" t="n">
        <v>142</v>
      </c>
      <c r="G29" s="71" t="n">
        <v>0</v>
      </c>
      <c r="H29" s="71" t="n">
        <v>482</v>
      </c>
      <c r="I29" s="71" t="n">
        <v>127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724</v>
      </c>
      <c r="E30" s="71" t="n">
        <v>0</v>
      </c>
      <c r="F30" s="71" t="n">
        <v>117</v>
      </c>
      <c r="G30" s="71" t="n">
        <v>0</v>
      </c>
      <c r="H30" s="71" t="n">
        <v>481</v>
      </c>
      <c r="I30" s="71" t="n">
        <v>126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53</v>
      </c>
      <c r="E32" s="91" t="n">
        <v>114</v>
      </c>
      <c r="F32" s="91" t="n">
        <v>20</v>
      </c>
      <c r="G32" s="91" t="n">
        <v>37</v>
      </c>
      <c r="H32" s="91" t="n">
        <v>5</v>
      </c>
      <c r="I32" s="91" t="n">
        <v>1</v>
      </c>
      <c r="J32" s="91" t="n">
        <v>57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66</v>
      </c>
      <c r="E33" s="71" t="n">
        <v>80</v>
      </c>
      <c r="F33" s="71" t="n">
        <v>18</v>
      </c>
      <c r="G33" s="71" t="n">
        <v>26</v>
      </c>
      <c r="H33" s="71" t="n">
        <v>2</v>
      </c>
      <c r="I33" s="71" t="n">
        <v>0</v>
      </c>
      <c r="J33" s="71" t="n">
        <v>34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7</v>
      </c>
      <c r="E34" s="71" t="n">
        <v>34</v>
      </c>
      <c r="F34" s="71" t="n">
        <v>2</v>
      </c>
      <c r="G34" s="71" t="n">
        <v>11</v>
      </c>
      <c r="H34" s="71" t="n">
        <v>3</v>
      </c>
      <c r="I34" s="71" t="n">
        <v>1</v>
      </c>
      <c r="J34" s="71" t="n">
        <v>23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5.1</v>
      </c>
      <c r="F35" s="190" t="n">
        <v>2.7</v>
      </c>
      <c r="G35" s="190" t="n">
        <v>4.9</v>
      </c>
      <c r="H35" s="190" t="n">
        <v>0.7</v>
      </c>
      <c r="I35" s="190" t="n">
        <v>0.1</v>
      </c>
      <c r="J35" s="190" t="n">
        <v>76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5607</v>
      </c>
      <c r="E36" s="91" t="n">
        <v>7798</v>
      </c>
      <c r="F36" s="91" t="n">
        <v>1212</v>
      </c>
      <c r="G36" s="91" t="n">
        <v>2256</v>
      </c>
      <c r="H36" s="91" t="n">
        <v>3501</v>
      </c>
      <c r="I36" s="91" t="n">
        <v>349</v>
      </c>
      <c r="J36" s="91" t="n">
        <v>448</v>
      </c>
      <c r="K36" s="91" t="n">
        <v>43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360</v>
      </c>
      <c r="E37" s="71" t="n">
        <v>83</v>
      </c>
      <c r="F37" s="71" t="n">
        <v>95</v>
      </c>
      <c r="G37" s="71" t="n">
        <v>133</v>
      </c>
      <c r="H37" s="71" t="n">
        <v>22</v>
      </c>
      <c r="I37" s="71" t="n">
        <v>25</v>
      </c>
      <c r="J37" s="71" t="n">
        <v>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77</v>
      </c>
      <c r="E38" s="71" t="n">
        <v>38</v>
      </c>
      <c r="F38" s="71" t="n">
        <v>0</v>
      </c>
      <c r="G38" s="71" t="n">
        <v>3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6/07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2 -</oddHeader>
    <oddFooter>&amp;C&amp;8© Amt für Statistik Berlin-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6</v>
      </c>
      <c r="E11" s="71" t="n">
        <v>32</v>
      </c>
      <c r="F11" s="71" t="n">
        <v>2</v>
      </c>
      <c r="G11" s="71" t="n">
        <v>17</v>
      </c>
      <c r="H11" s="71" t="n">
        <v>7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8</v>
      </c>
      <c r="E12" s="71" t="n">
        <v>32</v>
      </c>
      <c r="F12" s="71" t="n">
        <v>2</v>
      </c>
      <c r="G12" s="71" t="n">
        <v>17</v>
      </c>
      <c r="H12" s="71" t="n">
        <v>7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6944</v>
      </c>
      <c r="E13" s="71" t="n">
        <v>6137</v>
      </c>
      <c r="F13" s="71" t="n">
        <v>948</v>
      </c>
      <c r="G13" s="71" t="n">
        <v>4683</v>
      </c>
      <c r="H13" s="71" t="n">
        <v>3903</v>
      </c>
      <c r="I13" s="71" t="n">
        <v>275</v>
      </c>
      <c r="J13" s="71" t="n">
        <v>865</v>
      </c>
      <c r="K13" s="71" t="n">
        <v>13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360</v>
      </c>
      <c r="E14" s="71" t="n">
        <v>3091</v>
      </c>
      <c r="F14" s="71" t="n">
        <v>429</v>
      </c>
      <c r="G14" s="71" t="n">
        <v>2419</v>
      </c>
      <c r="H14" s="71" t="n">
        <v>1676</v>
      </c>
      <c r="I14" s="71" t="n">
        <v>111</v>
      </c>
      <c r="J14" s="71" t="n">
        <v>552</v>
      </c>
      <c r="K14" s="71" t="n">
        <v>82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584</v>
      </c>
      <c r="E15" s="71" t="n">
        <v>3046</v>
      </c>
      <c r="F15" s="71" t="n">
        <v>519</v>
      </c>
      <c r="G15" s="71" t="n">
        <v>2264</v>
      </c>
      <c r="H15" s="71" t="n">
        <v>2227</v>
      </c>
      <c r="I15" s="71" t="n">
        <v>164</v>
      </c>
      <c r="J15" s="71" t="n">
        <v>313</v>
      </c>
      <c r="K15" s="71" t="n">
        <v>5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49</v>
      </c>
      <c r="E16" s="71" t="n">
        <v>56</v>
      </c>
      <c r="F16" s="71" t="n">
        <v>21</v>
      </c>
      <c r="G16" s="71" t="n">
        <v>52</v>
      </c>
      <c r="H16" s="71" t="n">
        <v>15</v>
      </c>
      <c r="I16" s="71" t="n">
        <v>0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68</v>
      </c>
      <c r="E17" s="71" t="n">
        <v>91</v>
      </c>
      <c r="F17" s="71" t="n">
        <v>15</v>
      </c>
      <c r="G17" s="71" t="n">
        <v>54</v>
      </c>
      <c r="H17" s="71" t="n">
        <v>1</v>
      </c>
      <c r="I17" s="71" t="n">
        <v>0</v>
      </c>
      <c r="J17" s="71" t="n">
        <v>4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6.2</v>
      </c>
      <c r="F18" s="190" t="n">
        <v>5.6</v>
      </c>
      <c r="G18" s="190" t="n">
        <v>27.6</v>
      </c>
      <c r="H18" s="190" t="n">
        <v>23</v>
      </c>
      <c r="I18" s="190" t="n">
        <v>1.6</v>
      </c>
      <c r="J18" s="190" t="n">
        <v>5.1</v>
      </c>
      <c r="K18" s="190" t="n">
        <v>0.8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8188</v>
      </c>
      <c r="E19" s="91" t="n">
        <v>6137</v>
      </c>
      <c r="F19" s="91" t="n">
        <v>0</v>
      </c>
      <c r="G19" s="91" t="n">
        <v>1635</v>
      </c>
      <c r="H19" s="91" t="n">
        <v>112</v>
      </c>
      <c r="I19" s="91" t="n">
        <v>0</v>
      </c>
      <c r="J19" s="91" t="n">
        <v>30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821</v>
      </c>
      <c r="E20" s="71" t="n">
        <v>4405</v>
      </c>
      <c r="F20" s="71" t="n">
        <v>0</v>
      </c>
      <c r="G20" s="71" t="n">
        <v>1207</v>
      </c>
      <c r="H20" s="71" t="n">
        <v>0</v>
      </c>
      <c r="I20" s="71" t="n">
        <v>0</v>
      </c>
      <c r="J20" s="71" t="n">
        <v>20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67</v>
      </c>
      <c r="E21" s="71" t="n">
        <v>1732</v>
      </c>
      <c r="F21" s="71" t="n">
        <v>0</v>
      </c>
      <c r="G21" s="71" t="n">
        <v>428</v>
      </c>
      <c r="H21" s="71" t="n">
        <v>112</v>
      </c>
      <c r="I21" s="71" t="n">
        <v>0</v>
      </c>
      <c r="J21" s="71" t="n">
        <v>9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780</v>
      </c>
      <c r="E22" s="71" t="n">
        <v>0</v>
      </c>
      <c r="F22" s="71" t="n">
        <v>547</v>
      </c>
      <c r="G22" s="71" t="n">
        <v>3048</v>
      </c>
      <c r="H22" s="71" t="n">
        <v>1791</v>
      </c>
      <c r="I22" s="71" t="n">
        <v>0</v>
      </c>
      <c r="J22" s="71" t="n">
        <v>326</v>
      </c>
      <c r="K22" s="71" t="n">
        <v>6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74</v>
      </c>
      <c r="E23" s="71" t="n">
        <v>0</v>
      </c>
      <c r="F23" s="71" t="n">
        <v>121</v>
      </c>
      <c r="G23" s="71" t="n">
        <v>487</v>
      </c>
      <c r="H23" s="71" t="n">
        <v>405</v>
      </c>
      <c r="I23" s="71" t="n">
        <v>0</v>
      </c>
      <c r="J23" s="71" t="n">
        <v>6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35</v>
      </c>
      <c r="E24" s="71" t="n">
        <v>0</v>
      </c>
      <c r="F24" s="71" t="n">
        <v>129</v>
      </c>
      <c r="G24" s="71" t="n">
        <v>602</v>
      </c>
      <c r="H24" s="71" t="n">
        <v>343</v>
      </c>
      <c r="I24" s="71" t="n">
        <v>0</v>
      </c>
      <c r="J24" s="71" t="n">
        <v>6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417</v>
      </c>
      <c r="E25" s="71" t="n">
        <v>0</v>
      </c>
      <c r="F25" s="71" t="n">
        <v>124</v>
      </c>
      <c r="G25" s="71" t="n">
        <v>745</v>
      </c>
      <c r="H25" s="71" t="n">
        <v>444</v>
      </c>
      <c r="I25" s="71" t="n">
        <v>0</v>
      </c>
      <c r="J25" s="71" t="n">
        <v>87</v>
      </c>
      <c r="K25" s="71" t="n">
        <v>1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54</v>
      </c>
      <c r="E26" s="71" t="n">
        <v>0</v>
      </c>
      <c r="F26" s="71" t="n">
        <v>173</v>
      </c>
      <c r="G26" s="71" t="n">
        <v>1214</v>
      </c>
      <c r="H26" s="71" t="n">
        <v>599</v>
      </c>
      <c r="I26" s="71" t="n">
        <v>0</v>
      </c>
      <c r="J26" s="71" t="n">
        <v>117</v>
      </c>
      <c r="K26" s="71" t="n">
        <v>5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741</v>
      </c>
      <c r="E27" s="71" t="n">
        <v>0</v>
      </c>
      <c r="F27" s="71" t="n">
        <v>401</v>
      </c>
      <c r="G27" s="71" t="n">
        <v>0</v>
      </c>
      <c r="H27" s="71" t="n">
        <v>2000</v>
      </c>
      <c r="I27" s="71" t="n">
        <v>275</v>
      </c>
      <c r="J27" s="71" t="n">
        <v>0</v>
      </c>
      <c r="K27" s="71" t="n">
        <v>6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73</v>
      </c>
      <c r="E28" s="71" t="n">
        <v>0</v>
      </c>
      <c r="F28" s="71" t="n">
        <v>184</v>
      </c>
      <c r="G28" s="71" t="n">
        <v>0</v>
      </c>
      <c r="H28" s="71" t="n">
        <v>761</v>
      </c>
      <c r="I28" s="71" t="n">
        <v>104</v>
      </c>
      <c r="J28" s="71" t="n">
        <v>0</v>
      </c>
      <c r="K28" s="71" t="n">
        <v>24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51</v>
      </c>
      <c r="E29" s="71" t="n">
        <v>0</v>
      </c>
      <c r="F29" s="71" t="n">
        <v>144</v>
      </c>
      <c r="G29" s="71" t="n">
        <v>0</v>
      </c>
      <c r="H29" s="71" t="n">
        <v>585</v>
      </c>
      <c r="I29" s="71" t="n">
        <v>95</v>
      </c>
      <c r="J29" s="71" t="n">
        <v>0</v>
      </c>
      <c r="K29" s="71" t="n">
        <v>27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17</v>
      </c>
      <c r="E30" s="71" t="n">
        <v>0</v>
      </c>
      <c r="F30" s="71" t="n">
        <v>73</v>
      </c>
      <c r="G30" s="71" t="n">
        <v>0</v>
      </c>
      <c r="H30" s="71" t="n">
        <v>654</v>
      </c>
      <c r="I30" s="71" t="n">
        <v>76</v>
      </c>
      <c r="J30" s="71" t="n">
        <v>0</v>
      </c>
      <c r="K30" s="71" t="n">
        <v>1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296</v>
      </c>
      <c r="E32" s="91" t="n">
        <v>250</v>
      </c>
      <c r="F32" s="91" t="n">
        <v>7</v>
      </c>
      <c r="G32" s="91" t="n">
        <v>171</v>
      </c>
      <c r="H32" s="91" t="n">
        <v>3</v>
      </c>
      <c r="I32" s="91" t="n">
        <v>0</v>
      </c>
      <c r="J32" s="91" t="n">
        <v>86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862</v>
      </c>
      <c r="E33" s="71" t="n">
        <v>174</v>
      </c>
      <c r="F33" s="71" t="n">
        <v>6</v>
      </c>
      <c r="G33" s="71" t="n">
        <v>127</v>
      </c>
      <c r="H33" s="71" t="n">
        <v>3</v>
      </c>
      <c r="I33" s="71" t="n">
        <v>0</v>
      </c>
      <c r="J33" s="71" t="n">
        <v>55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34</v>
      </c>
      <c r="E34" s="71" t="n">
        <v>76</v>
      </c>
      <c r="F34" s="71" t="n">
        <v>1</v>
      </c>
      <c r="G34" s="71" t="n">
        <v>44</v>
      </c>
      <c r="H34" s="71" t="n">
        <v>0</v>
      </c>
      <c r="I34" s="71" t="n">
        <v>0</v>
      </c>
      <c r="J34" s="71" t="n">
        <v>31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3</v>
      </c>
      <c r="F35" s="190" t="n">
        <v>0.5</v>
      </c>
      <c r="G35" s="190" t="n">
        <v>13.2</v>
      </c>
      <c r="H35" s="190" t="n">
        <v>0.2</v>
      </c>
      <c r="I35" s="190" t="n">
        <v>0</v>
      </c>
      <c r="J35" s="190" t="n">
        <v>66.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234</v>
      </c>
      <c r="E36" s="91" t="n">
        <v>6024</v>
      </c>
      <c r="F36" s="91" t="n">
        <v>902</v>
      </c>
      <c r="G36" s="91" t="n">
        <v>4434</v>
      </c>
      <c r="H36" s="91" t="n">
        <v>3874</v>
      </c>
      <c r="I36" s="91" t="n">
        <v>259</v>
      </c>
      <c r="J36" s="91" t="n">
        <v>611</v>
      </c>
      <c r="K36" s="91" t="n">
        <v>13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5</v>
      </c>
      <c r="E37" s="71" t="n">
        <v>113</v>
      </c>
      <c r="F37" s="71" t="n">
        <v>46</v>
      </c>
      <c r="G37" s="71" t="n">
        <v>249</v>
      </c>
      <c r="H37" s="71" t="n">
        <v>29</v>
      </c>
      <c r="I37" s="71" t="n">
        <v>16</v>
      </c>
      <c r="J37" s="71" t="n">
        <v>19</v>
      </c>
      <c r="K37" s="71" t="n">
        <v>3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8</v>
      </c>
      <c r="E38" s="71" t="n">
        <v>77</v>
      </c>
      <c r="F38" s="71" t="n">
        <v>1</v>
      </c>
      <c r="G38" s="71" t="n">
        <v>63</v>
      </c>
      <c r="H38" s="71" t="n">
        <v>5</v>
      </c>
      <c r="I38" s="71" t="n">
        <v>13</v>
      </c>
      <c r="J38" s="71" t="n">
        <v>19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6/07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3 -</oddHeader>
    <oddFooter>&amp;C&amp;8©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9</v>
      </c>
      <c r="E11" s="71" t="n">
        <v>39</v>
      </c>
      <c r="F11" s="71" t="n">
        <v>2</v>
      </c>
      <c r="G11" s="71" t="n">
        <v>14</v>
      </c>
      <c r="H11" s="71" t="n">
        <v>6</v>
      </c>
      <c r="I11" s="71" t="n">
        <v>0</v>
      </c>
      <c r="J11" s="71" t="n">
        <v>7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1</v>
      </c>
      <c r="E12" s="71" t="n">
        <v>39</v>
      </c>
      <c r="F12" s="71" t="n">
        <v>2</v>
      </c>
      <c r="G12" s="71" t="n">
        <v>14</v>
      </c>
      <c r="H12" s="71" t="n">
        <v>6</v>
      </c>
      <c r="I12" s="71" t="n">
        <v>0</v>
      </c>
      <c r="J12" s="71" t="n">
        <v>9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9211</v>
      </c>
      <c r="E13" s="71" t="n">
        <v>9292</v>
      </c>
      <c r="F13" s="71" t="n">
        <v>1436</v>
      </c>
      <c r="G13" s="71" t="n">
        <v>3139</v>
      </c>
      <c r="H13" s="71" t="n">
        <v>3789</v>
      </c>
      <c r="I13" s="71" t="n">
        <v>723</v>
      </c>
      <c r="J13" s="71" t="n">
        <v>626</v>
      </c>
      <c r="K13" s="71" t="n">
        <v>20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642</v>
      </c>
      <c r="E14" s="71" t="n">
        <v>4722</v>
      </c>
      <c r="F14" s="71" t="n">
        <v>665</v>
      </c>
      <c r="G14" s="71" t="n">
        <v>1734</v>
      </c>
      <c r="H14" s="71" t="n">
        <v>1633</v>
      </c>
      <c r="I14" s="71" t="n">
        <v>371</v>
      </c>
      <c r="J14" s="71" t="n">
        <v>404</v>
      </c>
      <c r="K14" s="71" t="n">
        <v>113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569</v>
      </c>
      <c r="E15" s="71" t="n">
        <v>4570</v>
      </c>
      <c r="F15" s="71" t="n">
        <v>771</v>
      </c>
      <c r="G15" s="71" t="n">
        <v>1405</v>
      </c>
      <c r="H15" s="71" t="n">
        <v>2156</v>
      </c>
      <c r="I15" s="71" t="n">
        <v>352</v>
      </c>
      <c r="J15" s="71" t="n">
        <v>222</v>
      </c>
      <c r="K15" s="71" t="n">
        <v>9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97</v>
      </c>
      <c r="E16" s="71" t="n">
        <v>130</v>
      </c>
      <c r="F16" s="71" t="n">
        <v>8</v>
      </c>
      <c r="G16" s="71" t="n">
        <v>36</v>
      </c>
      <c r="H16" s="71" t="n">
        <v>18</v>
      </c>
      <c r="I16" s="71" t="n">
        <v>3</v>
      </c>
      <c r="J16" s="71" t="n">
        <v>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88</v>
      </c>
      <c r="E17" s="71" t="n">
        <v>94</v>
      </c>
      <c r="F17" s="71" t="n">
        <v>58</v>
      </c>
      <c r="G17" s="71" t="n">
        <v>21</v>
      </c>
      <c r="H17" s="71" t="n">
        <v>13</v>
      </c>
      <c r="I17" s="71" t="n">
        <v>0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8.4</v>
      </c>
      <c r="F18" s="190" t="n">
        <v>7.5</v>
      </c>
      <c r="G18" s="190" t="n">
        <v>16.3</v>
      </c>
      <c r="H18" s="190" t="n">
        <v>19.7</v>
      </c>
      <c r="I18" s="190" t="n">
        <v>3.8</v>
      </c>
      <c r="J18" s="190" t="n">
        <v>3.3</v>
      </c>
      <c r="K18" s="190" t="n">
        <v>1.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9815</v>
      </c>
      <c r="E19" s="91" t="n">
        <v>9292</v>
      </c>
      <c r="F19" s="91" t="n">
        <v>0</v>
      </c>
      <c r="G19" s="91" t="n">
        <v>291</v>
      </c>
      <c r="H19" s="91" t="n">
        <v>0</v>
      </c>
      <c r="I19" s="91" t="n">
        <v>0</v>
      </c>
      <c r="J19" s="91" t="n">
        <v>232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028</v>
      </c>
      <c r="E20" s="71" t="n">
        <v>6691</v>
      </c>
      <c r="F20" s="71" t="n">
        <v>0</v>
      </c>
      <c r="G20" s="71" t="n">
        <v>216</v>
      </c>
      <c r="H20" s="71" t="n">
        <v>0</v>
      </c>
      <c r="I20" s="71" t="n">
        <v>0</v>
      </c>
      <c r="J20" s="71" t="n">
        <v>12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87</v>
      </c>
      <c r="E21" s="71" t="n">
        <v>2601</v>
      </c>
      <c r="F21" s="71" t="n">
        <v>0</v>
      </c>
      <c r="G21" s="71" t="n">
        <v>75</v>
      </c>
      <c r="H21" s="71" t="n">
        <v>0</v>
      </c>
      <c r="I21" s="71" t="n">
        <v>0</v>
      </c>
      <c r="J21" s="71" t="n">
        <v>111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6197</v>
      </c>
      <c r="E22" s="71" t="n">
        <v>0</v>
      </c>
      <c r="F22" s="71" t="n">
        <v>1015</v>
      </c>
      <c r="G22" s="71" t="n">
        <v>2848</v>
      </c>
      <c r="H22" s="71" t="n">
        <v>1947</v>
      </c>
      <c r="I22" s="71" t="n">
        <v>0</v>
      </c>
      <c r="J22" s="71" t="n">
        <v>247</v>
      </c>
      <c r="K22" s="71" t="n">
        <v>14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261</v>
      </c>
      <c r="E23" s="71" t="n">
        <v>0</v>
      </c>
      <c r="F23" s="71" t="n">
        <v>199</v>
      </c>
      <c r="G23" s="71" t="n">
        <v>524</v>
      </c>
      <c r="H23" s="71" t="n">
        <v>489</v>
      </c>
      <c r="I23" s="71" t="n">
        <v>0</v>
      </c>
      <c r="J23" s="71" t="n">
        <v>4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268</v>
      </c>
      <c r="E24" s="71" t="n">
        <v>0</v>
      </c>
      <c r="F24" s="71" t="n">
        <v>219</v>
      </c>
      <c r="G24" s="71" t="n">
        <v>556</v>
      </c>
      <c r="H24" s="71" t="n">
        <v>448</v>
      </c>
      <c r="I24" s="71" t="n">
        <v>0</v>
      </c>
      <c r="J24" s="71" t="n">
        <v>4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523</v>
      </c>
      <c r="E25" s="71" t="n">
        <v>0</v>
      </c>
      <c r="F25" s="71" t="n">
        <v>196</v>
      </c>
      <c r="G25" s="71" t="n">
        <v>768</v>
      </c>
      <c r="H25" s="71" t="n">
        <v>447</v>
      </c>
      <c r="I25" s="71" t="n">
        <v>0</v>
      </c>
      <c r="J25" s="71" t="n">
        <v>79</v>
      </c>
      <c r="K25" s="71" t="n">
        <v>3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2145</v>
      </c>
      <c r="E26" s="71" t="n">
        <v>0</v>
      </c>
      <c r="F26" s="71" t="n">
        <v>401</v>
      </c>
      <c r="G26" s="71" t="n">
        <v>1000</v>
      </c>
      <c r="H26" s="71" t="n">
        <v>563</v>
      </c>
      <c r="I26" s="71" t="n">
        <v>0</v>
      </c>
      <c r="J26" s="71" t="n">
        <v>74</v>
      </c>
      <c r="K26" s="71" t="n">
        <v>10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052</v>
      </c>
      <c r="E27" s="71" t="n">
        <v>0</v>
      </c>
      <c r="F27" s="71" t="n">
        <v>421</v>
      </c>
      <c r="G27" s="71" t="n">
        <v>0</v>
      </c>
      <c r="H27" s="71" t="n">
        <v>1842</v>
      </c>
      <c r="I27" s="71" t="n">
        <v>723</v>
      </c>
      <c r="J27" s="71" t="n">
        <v>0</v>
      </c>
      <c r="K27" s="71" t="n">
        <v>66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095</v>
      </c>
      <c r="E28" s="71" t="n">
        <v>0</v>
      </c>
      <c r="F28" s="71" t="n">
        <v>159</v>
      </c>
      <c r="G28" s="71" t="n">
        <v>0</v>
      </c>
      <c r="H28" s="71" t="n">
        <v>649</v>
      </c>
      <c r="I28" s="71" t="n">
        <v>265</v>
      </c>
      <c r="J28" s="71" t="n">
        <v>0</v>
      </c>
      <c r="K28" s="71" t="n">
        <v>2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09</v>
      </c>
      <c r="E29" s="71" t="n">
        <v>0</v>
      </c>
      <c r="F29" s="71" t="n">
        <v>141</v>
      </c>
      <c r="G29" s="71" t="n">
        <v>0</v>
      </c>
      <c r="H29" s="71" t="n">
        <v>607</v>
      </c>
      <c r="I29" s="71" t="n">
        <v>227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48</v>
      </c>
      <c r="E30" s="71" t="n">
        <v>0</v>
      </c>
      <c r="F30" s="71" t="n">
        <v>121</v>
      </c>
      <c r="G30" s="71" t="n">
        <v>0</v>
      </c>
      <c r="H30" s="71" t="n">
        <v>586</v>
      </c>
      <c r="I30" s="71" t="n">
        <v>231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4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4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993</v>
      </c>
      <c r="E32" s="91" t="n">
        <v>218</v>
      </c>
      <c r="F32" s="91" t="n">
        <v>77</v>
      </c>
      <c r="G32" s="91" t="n">
        <v>71</v>
      </c>
      <c r="H32" s="91" t="n">
        <v>1</v>
      </c>
      <c r="I32" s="91" t="n">
        <v>0</v>
      </c>
      <c r="J32" s="91" t="n">
        <v>62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675</v>
      </c>
      <c r="E33" s="71" t="n">
        <v>162</v>
      </c>
      <c r="F33" s="71" t="n">
        <v>58</v>
      </c>
      <c r="G33" s="71" t="n">
        <v>50</v>
      </c>
      <c r="H33" s="71" t="n">
        <v>1</v>
      </c>
      <c r="I33" s="71" t="n">
        <v>0</v>
      </c>
      <c r="J33" s="71" t="n">
        <v>404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18</v>
      </c>
      <c r="E34" s="71" t="n">
        <v>56</v>
      </c>
      <c r="F34" s="71" t="n">
        <v>19</v>
      </c>
      <c r="G34" s="71" t="n">
        <v>21</v>
      </c>
      <c r="H34" s="71" t="n">
        <v>0</v>
      </c>
      <c r="I34" s="71" t="n">
        <v>0</v>
      </c>
      <c r="J34" s="71" t="n">
        <v>22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2</v>
      </c>
      <c r="F35" s="190" t="n">
        <v>7.8</v>
      </c>
      <c r="G35" s="190" t="n">
        <v>7.2</v>
      </c>
      <c r="H35" s="190" t="n">
        <v>0.1</v>
      </c>
      <c r="I35" s="190" t="n">
        <v>0</v>
      </c>
      <c r="J35" s="190" t="n">
        <v>6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628</v>
      </c>
      <c r="E36" s="91" t="n">
        <v>9195</v>
      </c>
      <c r="F36" s="91" t="n">
        <v>1387</v>
      </c>
      <c r="G36" s="91" t="n">
        <v>2940</v>
      </c>
      <c r="H36" s="91" t="n">
        <v>3758</v>
      </c>
      <c r="I36" s="91" t="n">
        <v>671</v>
      </c>
      <c r="J36" s="91" t="n">
        <v>471</v>
      </c>
      <c r="K36" s="91" t="n">
        <v>20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36</v>
      </c>
      <c r="E37" s="71" t="n">
        <v>97</v>
      </c>
      <c r="F37" s="71" t="n">
        <v>49</v>
      </c>
      <c r="G37" s="71" t="n">
        <v>199</v>
      </c>
      <c r="H37" s="71" t="n">
        <v>31</v>
      </c>
      <c r="I37" s="71" t="n">
        <v>52</v>
      </c>
      <c r="J37" s="71" t="n">
        <v>8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07</v>
      </c>
      <c r="E38" s="71" t="n">
        <v>45</v>
      </c>
      <c r="F38" s="71" t="n">
        <v>0</v>
      </c>
      <c r="G38" s="71" t="n">
        <v>43</v>
      </c>
      <c r="H38" s="71" t="n">
        <v>2</v>
      </c>
      <c r="I38" s="71" t="n">
        <v>12</v>
      </c>
      <c r="J38" s="71" t="n">
        <v>5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6/07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4 -</oddHeader>
    <oddFooter>&amp;C&amp;8© Amt für Statistik Berlin-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6</v>
      </c>
      <c r="E11" s="71" t="n">
        <v>23</v>
      </c>
      <c r="F11" s="71" t="n">
        <v>0</v>
      </c>
      <c r="G11" s="71" t="n">
        <v>10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46</v>
      </c>
      <c r="E12" s="71" t="n">
        <v>23</v>
      </c>
      <c r="F12" s="71" t="n">
        <v>0</v>
      </c>
      <c r="G12" s="71" t="n">
        <v>10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654</v>
      </c>
      <c r="E13" s="71" t="n">
        <v>4561</v>
      </c>
      <c r="F13" s="71" t="n">
        <v>0</v>
      </c>
      <c r="G13" s="71" t="n">
        <v>2303</v>
      </c>
      <c r="H13" s="71" t="n">
        <v>2962</v>
      </c>
      <c r="I13" s="71" t="n">
        <v>282</v>
      </c>
      <c r="J13" s="71" t="n">
        <v>516</v>
      </c>
      <c r="K13" s="71" t="n">
        <v>30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230</v>
      </c>
      <c r="E14" s="71" t="n">
        <v>2324</v>
      </c>
      <c r="F14" s="71" t="n">
        <v>0</v>
      </c>
      <c r="G14" s="71" t="n">
        <v>1277</v>
      </c>
      <c r="H14" s="71" t="n">
        <v>1198</v>
      </c>
      <c r="I14" s="71" t="n">
        <v>113</v>
      </c>
      <c r="J14" s="71" t="n">
        <v>302</v>
      </c>
      <c r="K14" s="71" t="n">
        <v>16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424</v>
      </c>
      <c r="E15" s="71" t="n">
        <v>2237</v>
      </c>
      <c r="F15" s="71" t="n">
        <v>0</v>
      </c>
      <c r="G15" s="71" t="n">
        <v>1026</v>
      </c>
      <c r="H15" s="71" t="n">
        <v>1764</v>
      </c>
      <c r="I15" s="71" t="n">
        <v>169</v>
      </c>
      <c r="J15" s="71" t="n">
        <v>214</v>
      </c>
      <c r="K15" s="71" t="n">
        <v>1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90</v>
      </c>
      <c r="E16" s="71" t="n">
        <v>55</v>
      </c>
      <c r="F16" s="71" t="n">
        <v>0</v>
      </c>
      <c r="G16" s="71" t="n">
        <v>11</v>
      </c>
      <c r="H16" s="71" t="n">
        <v>18</v>
      </c>
      <c r="I16" s="71" t="n">
        <v>1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9</v>
      </c>
      <c r="E17" s="71" t="n">
        <v>29</v>
      </c>
      <c r="F17" s="71" t="n">
        <v>0</v>
      </c>
      <c r="G17" s="71" t="n">
        <v>19</v>
      </c>
      <c r="H17" s="71" t="n">
        <v>0</v>
      </c>
      <c r="I17" s="71" t="n">
        <v>0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2.8</v>
      </c>
      <c r="F18" s="190" t="n">
        <v>0</v>
      </c>
      <c r="G18" s="190" t="n">
        <v>21.6</v>
      </c>
      <c r="H18" s="190" t="n">
        <v>27.8</v>
      </c>
      <c r="I18" s="190" t="n">
        <v>2.6</v>
      </c>
      <c r="J18" s="190" t="n">
        <v>4.8</v>
      </c>
      <c r="K18" s="190" t="n">
        <v>0.3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971</v>
      </c>
      <c r="E19" s="91" t="n">
        <v>4561</v>
      </c>
      <c r="F19" s="91" t="n">
        <v>0</v>
      </c>
      <c r="G19" s="91" t="n">
        <v>151</v>
      </c>
      <c r="H19" s="91" t="n">
        <v>104</v>
      </c>
      <c r="I19" s="91" t="n">
        <v>0</v>
      </c>
      <c r="J19" s="91" t="n">
        <v>15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540</v>
      </c>
      <c r="E20" s="71" t="n">
        <v>3351</v>
      </c>
      <c r="F20" s="71" t="n">
        <v>0</v>
      </c>
      <c r="G20" s="71" t="n">
        <v>110</v>
      </c>
      <c r="H20" s="71" t="n">
        <v>0</v>
      </c>
      <c r="I20" s="71" t="n">
        <v>0</v>
      </c>
      <c r="J20" s="71" t="n">
        <v>79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431</v>
      </c>
      <c r="E21" s="71" t="n">
        <v>1210</v>
      </c>
      <c r="F21" s="71" t="n">
        <v>0</v>
      </c>
      <c r="G21" s="71" t="n">
        <v>41</v>
      </c>
      <c r="H21" s="71" t="n">
        <v>104</v>
      </c>
      <c r="I21" s="71" t="n">
        <v>0</v>
      </c>
      <c r="J21" s="71" t="n">
        <v>76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646</v>
      </c>
      <c r="E22" s="71" t="n">
        <v>0</v>
      </c>
      <c r="F22" s="71" t="n">
        <v>0</v>
      </c>
      <c r="G22" s="71" t="n">
        <v>2152</v>
      </c>
      <c r="H22" s="71" t="n">
        <v>1240</v>
      </c>
      <c r="I22" s="71" t="n">
        <v>0</v>
      </c>
      <c r="J22" s="71" t="n">
        <v>237</v>
      </c>
      <c r="K22" s="71" t="n">
        <v>17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0</v>
      </c>
      <c r="E23" s="71" t="n">
        <v>0</v>
      </c>
      <c r="F23" s="71" t="n">
        <v>0</v>
      </c>
      <c r="G23" s="71" t="n">
        <v>373</v>
      </c>
      <c r="H23" s="71" t="n">
        <v>267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00</v>
      </c>
      <c r="E24" s="71" t="n">
        <v>0</v>
      </c>
      <c r="F24" s="71" t="n">
        <v>0</v>
      </c>
      <c r="G24" s="71" t="n">
        <v>420</v>
      </c>
      <c r="H24" s="71" t="n">
        <v>223</v>
      </c>
      <c r="I24" s="71" t="n">
        <v>0</v>
      </c>
      <c r="J24" s="71" t="n">
        <v>5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959</v>
      </c>
      <c r="E25" s="71" t="n">
        <v>0</v>
      </c>
      <c r="F25" s="71" t="n">
        <v>0</v>
      </c>
      <c r="G25" s="71" t="n">
        <v>629</v>
      </c>
      <c r="H25" s="71" t="n">
        <v>271</v>
      </c>
      <c r="I25" s="71" t="n">
        <v>0</v>
      </c>
      <c r="J25" s="71" t="n">
        <v>59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97</v>
      </c>
      <c r="E26" s="71" t="n">
        <v>0</v>
      </c>
      <c r="F26" s="71" t="n">
        <v>0</v>
      </c>
      <c r="G26" s="71" t="n">
        <v>730</v>
      </c>
      <c r="H26" s="71" t="n">
        <v>479</v>
      </c>
      <c r="I26" s="71" t="n">
        <v>0</v>
      </c>
      <c r="J26" s="71" t="n">
        <v>71</v>
      </c>
      <c r="K26" s="71" t="n">
        <v>17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913</v>
      </c>
      <c r="E27" s="71" t="n">
        <v>0</v>
      </c>
      <c r="F27" s="71" t="n">
        <v>0</v>
      </c>
      <c r="G27" s="71" t="n">
        <v>0</v>
      </c>
      <c r="H27" s="71" t="n">
        <v>1618</v>
      </c>
      <c r="I27" s="71" t="n">
        <v>282</v>
      </c>
      <c r="J27" s="71" t="n">
        <v>0</v>
      </c>
      <c r="K27" s="71" t="n">
        <v>1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669</v>
      </c>
      <c r="E28" s="71" t="n">
        <v>0</v>
      </c>
      <c r="F28" s="71" t="n">
        <v>0</v>
      </c>
      <c r="G28" s="71" t="n">
        <v>0</v>
      </c>
      <c r="H28" s="71" t="n">
        <v>552</v>
      </c>
      <c r="I28" s="71" t="n">
        <v>117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86</v>
      </c>
      <c r="E29" s="71" t="n">
        <v>0</v>
      </c>
      <c r="F29" s="71" t="n">
        <v>0</v>
      </c>
      <c r="G29" s="71" t="n">
        <v>0</v>
      </c>
      <c r="H29" s="71" t="n">
        <v>506</v>
      </c>
      <c r="I29" s="71" t="n">
        <v>75</v>
      </c>
      <c r="J29" s="71" t="n">
        <v>0</v>
      </c>
      <c r="K29" s="71" t="n">
        <v>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58</v>
      </c>
      <c r="E30" s="71" t="n">
        <v>0</v>
      </c>
      <c r="F30" s="71" t="n">
        <v>0</v>
      </c>
      <c r="G30" s="71" t="n">
        <v>0</v>
      </c>
      <c r="H30" s="71" t="n">
        <v>560</v>
      </c>
      <c r="I30" s="71" t="n">
        <v>90</v>
      </c>
      <c r="J30" s="71" t="n">
        <v>0</v>
      </c>
      <c r="K30" s="71" t="n">
        <v>8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4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66</v>
      </c>
      <c r="E32" s="91" t="n">
        <v>84</v>
      </c>
      <c r="F32" s="91" t="n">
        <v>0</v>
      </c>
      <c r="G32" s="91" t="n">
        <v>62</v>
      </c>
      <c r="H32" s="91" t="n">
        <v>4</v>
      </c>
      <c r="I32" s="91" t="n">
        <v>0</v>
      </c>
      <c r="J32" s="91" t="n">
        <v>51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06</v>
      </c>
      <c r="E33" s="71" t="n">
        <v>59</v>
      </c>
      <c r="F33" s="71" t="n">
        <v>0</v>
      </c>
      <c r="G33" s="71" t="n">
        <v>43</v>
      </c>
      <c r="H33" s="71" t="n">
        <v>2</v>
      </c>
      <c r="I33" s="71" t="n">
        <v>0</v>
      </c>
      <c r="J33" s="71" t="n">
        <v>302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60</v>
      </c>
      <c r="E34" s="71" t="n">
        <v>25</v>
      </c>
      <c r="F34" s="71" t="n">
        <v>0</v>
      </c>
      <c r="G34" s="71" t="n">
        <v>19</v>
      </c>
      <c r="H34" s="71" t="n">
        <v>2</v>
      </c>
      <c r="I34" s="71" t="n">
        <v>0</v>
      </c>
      <c r="J34" s="71" t="n">
        <v>214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6</v>
      </c>
      <c r="F35" s="190" t="n">
        <v>0</v>
      </c>
      <c r="G35" s="190" t="n">
        <v>9.3</v>
      </c>
      <c r="H35" s="190" t="n">
        <v>0.6</v>
      </c>
      <c r="I35" s="190" t="n">
        <v>0</v>
      </c>
      <c r="J35" s="190" t="n">
        <v>77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0278</v>
      </c>
      <c r="E36" s="91" t="n">
        <v>4488</v>
      </c>
      <c r="F36" s="91" t="n">
        <v>0</v>
      </c>
      <c r="G36" s="91" t="n">
        <v>2179</v>
      </c>
      <c r="H36" s="91" t="n">
        <v>2923</v>
      </c>
      <c r="I36" s="91" t="n">
        <v>272</v>
      </c>
      <c r="J36" s="91" t="n">
        <v>387</v>
      </c>
      <c r="K36" s="91" t="n">
        <v>2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52</v>
      </c>
      <c r="E37" s="71" t="n">
        <v>73</v>
      </c>
      <c r="F37" s="71" t="n">
        <v>0</v>
      </c>
      <c r="G37" s="71" t="n">
        <v>124</v>
      </c>
      <c r="H37" s="71" t="n">
        <v>39</v>
      </c>
      <c r="I37" s="71" t="n">
        <v>10</v>
      </c>
      <c r="J37" s="71" t="n">
        <v>5</v>
      </c>
      <c r="K37" s="71" t="n">
        <v>1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3</v>
      </c>
      <c r="E38" s="71" t="n">
        <v>43</v>
      </c>
      <c r="F38" s="71" t="n">
        <v>0</v>
      </c>
      <c r="G38" s="71" t="n">
        <v>21</v>
      </c>
      <c r="H38" s="71" t="n">
        <v>14</v>
      </c>
      <c r="I38" s="71" t="n">
        <v>10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6/07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5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1</v>
      </c>
      <c r="B1" s="27"/>
      <c r="C1" s="28"/>
      <c r="D1" s="29"/>
      <c r="E1" s="28"/>
      <c r="F1" s="30" t="s">
        <v>52</v>
      </c>
      <c r="G1" s="31"/>
      <c r="L1" s="2" t="s">
        <v>53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4</v>
      </c>
      <c r="B3" s="40"/>
      <c r="C3" s="40"/>
      <c r="D3" s="40"/>
      <c r="E3" s="40"/>
      <c r="F3" s="40" t="n">
        <v>5</v>
      </c>
      <c r="G3" s="41"/>
    </row>
    <row r="4" s="42" customFormat="true" ht="18" hidden="false" customHeight="true" outlineLevel="0" collapsed="false">
      <c r="A4" s="43" t="s">
        <v>55</v>
      </c>
      <c r="B4" s="44" t="s">
        <v>56</v>
      </c>
      <c r="C4" s="44"/>
      <c r="D4" s="44"/>
      <c r="E4" s="44"/>
      <c r="F4" s="45"/>
      <c r="G4" s="41"/>
    </row>
    <row r="5" s="42" customFormat="true" ht="18" hidden="false" customHeight="true" outlineLevel="0" collapsed="false">
      <c r="A5" s="39" t="s">
        <v>57</v>
      </c>
      <c r="B5" s="40"/>
      <c r="C5" s="40"/>
      <c r="D5" s="40"/>
      <c r="E5" s="40"/>
      <c r="F5" s="40" t="n">
        <v>12</v>
      </c>
      <c r="G5" s="46"/>
    </row>
    <row r="6" s="42" customFormat="true" ht="18" hidden="false" customHeight="true" outlineLevel="0" collapsed="false">
      <c r="A6" s="39" t="s">
        <v>57</v>
      </c>
      <c r="B6" s="39" t="s">
        <v>58</v>
      </c>
      <c r="C6" s="40"/>
      <c r="D6" s="40"/>
      <c r="E6" s="40"/>
      <c r="F6" s="40"/>
      <c r="G6" s="46"/>
    </row>
    <row r="7" s="42" customFormat="true" ht="12.75" hidden="false" customHeight="true" outlineLevel="0" collapsed="false">
      <c r="A7" s="40"/>
      <c r="B7" s="39" t="s">
        <v>59</v>
      </c>
      <c r="C7" s="40"/>
      <c r="D7" s="40"/>
      <c r="E7" s="40"/>
      <c r="F7" s="40" t="n">
        <v>12</v>
      </c>
      <c r="G7" s="46"/>
    </row>
    <row r="8" s="42" customFormat="true" ht="18" hidden="false" customHeight="true" outlineLevel="0" collapsed="false">
      <c r="A8" s="43" t="s">
        <v>60</v>
      </c>
      <c r="B8" s="47" t="s">
        <v>61</v>
      </c>
      <c r="C8" s="47"/>
      <c r="D8" s="47"/>
      <c r="E8" s="47"/>
      <c r="F8" s="45"/>
      <c r="G8" s="48"/>
    </row>
    <row r="9" s="42" customFormat="true" ht="12.75" hidden="false" customHeight="true" outlineLevel="0" collapsed="false">
      <c r="A9" s="39" t="s">
        <v>62</v>
      </c>
      <c r="B9" s="39" t="s">
        <v>63</v>
      </c>
      <c r="C9" s="39"/>
      <c r="D9" s="39"/>
      <c r="E9" s="39"/>
      <c r="F9" s="40" t="n">
        <v>13</v>
      </c>
      <c r="G9" s="46"/>
    </row>
    <row r="10" s="42" customFormat="true" ht="12.75" hidden="false" customHeight="true" outlineLevel="0" collapsed="false">
      <c r="A10" s="39" t="s">
        <v>64</v>
      </c>
      <c r="B10" s="39" t="s">
        <v>65</v>
      </c>
      <c r="C10" s="40"/>
      <c r="D10" s="40"/>
      <c r="E10" s="40"/>
      <c r="F10" s="40" t="n">
        <v>14</v>
      </c>
      <c r="G10" s="46"/>
    </row>
    <row r="11" s="42" customFormat="true" ht="18" hidden="false" customHeight="true" outlineLevel="0" collapsed="false">
      <c r="A11" s="39" t="s">
        <v>66</v>
      </c>
      <c r="B11" s="39" t="s">
        <v>67</v>
      </c>
      <c r="C11" s="40"/>
      <c r="D11" s="40"/>
      <c r="E11" s="40"/>
      <c r="F11" s="40" t="n">
        <v>15</v>
      </c>
      <c r="G11" s="46"/>
    </row>
    <row r="12" s="42" customFormat="true" ht="18" hidden="false" customHeight="true" outlineLevel="0" collapsed="false">
      <c r="A12" s="49" t="s">
        <v>66</v>
      </c>
      <c r="B12" s="39" t="s">
        <v>68</v>
      </c>
      <c r="C12" s="40"/>
      <c r="D12" s="40"/>
      <c r="E12" s="40"/>
      <c r="F12" s="40" t="n">
        <v>15</v>
      </c>
      <c r="G12" s="46"/>
    </row>
    <row r="13" s="42" customFormat="true" ht="18" hidden="false" customHeight="true" outlineLevel="0" collapsed="false">
      <c r="A13" s="43" t="s">
        <v>69</v>
      </c>
      <c r="B13" s="42" t="s">
        <v>70</v>
      </c>
      <c r="C13" s="47"/>
      <c r="D13" s="47"/>
      <c r="E13" s="47"/>
      <c r="F13" s="45"/>
      <c r="G13" s="46"/>
    </row>
    <row r="14" s="42" customFormat="true" ht="12.75" hidden="false" customHeight="true" outlineLevel="0" collapsed="false">
      <c r="A14" s="39" t="s">
        <v>71</v>
      </c>
      <c r="B14" s="39" t="s">
        <v>63</v>
      </c>
      <c r="C14" s="40"/>
      <c r="D14" s="40"/>
      <c r="E14" s="40"/>
      <c r="F14" s="40" t="n">
        <v>16</v>
      </c>
      <c r="G14" s="46"/>
    </row>
    <row r="15" s="42" customFormat="true" ht="18" hidden="false" customHeight="true" outlineLevel="0" collapsed="false">
      <c r="A15" s="39" t="s">
        <v>72</v>
      </c>
      <c r="B15" s="39" t="s">
        <v>73</v>
      </c>
      <c r="C15" s="40"/>
      <c r="D15" s="40"/>
      <c r="E15" s="40"/>
      <c r="F15" s="40" t="n">
        <v>17</v>
      </c>
      <c r="G15" s="46"/>
    </row>
    <row r="16" s="42" customFormat="true" ht="18" hidden="false" customHeight="true" outlineLevel="0" collapsed="false">
      <c r="A16" s="49" t="s">
        <v>66</v>
      </c>
      <c r="B16" s="39" t="s">
        <v>74</v>
      </c>
      <c r="C16" s="40"/>
      <c r="D16" s="40"/>
      <c r="E16" s="40"/>
      <c r="F16" s="40"/>
      <c r="G16" s="46"/>
    </row>
    <row r="17" s="42" customFormat="true" ht="12.75" hidden="false" customHeight="true" outlineLevel="0" collapsed="false">
      <c r="A17" s="50"/>
      <c r="B17" s="39" t="s">
        <v>75</v>
      </c>
      <c r="C17" s="40"/>
      <c r="D17" s="40"/>
      <c r="E17" s="40"/>
      <c r="F17" s="40" t="n">
        <v>17</v>
      </c>
      <c r="G17" s="46"/>
    </row>
    <row r="18" s="42" customFormat="true" ht="18" hidden="false" customHeight="true" outlineLevel="0" collapsed="false">
      <c r="A18" s="39" t="s">
        <v>76</v>
      </c>
      <c r="B18" s="39" t="s">
        <v>65</v>
      </c>
      <c r="C18" s="40"/>
      <c r="D18" s="40"/>
      <c r="E18" s="40"/>
      <c r="F18" s="40" t="n">
        <v>18</v>
      </c>
      <c r="G18" s="46"/>
    </row>
    <row r="19" s="42" customFormat="true" ht="18" hidden="false" customHeight="true" outlineLevel="0" collapsed="false">
      <c r="A19" s="39" t="s">
        <v>72</v>
      </c>
      <c r="B19" s="39" t="s">
        <v>77</v>
      </c>
      <c r="C19" s="40"/>
      <c r="D19" s="40"/>
      <c r="E19" s="40"/>
      <c r="F19" s="40" t="n">
        <v>19</v>
      </c>
      <c r="G19" s="46"/>
    </row>
    <row r="20" s="42" customFormat="true" ht="18" hidden="false" customHeight="true" outlineLevel="0" collapsed="false">
      <c r="A20" s="39" t="s">
        <v>72</v>
      </c>
      <c r="B20" s="39" t="s">
        <v>78</v>
      </c>
      <c r="C20" s="40"/>
      <c r="D20" s="40"/>
      <c r="E20" s="40"/>
      <c r="F20" s="40" t="n">
        <v>19</v>
      </c>
      <c r="G20" s="46"/>
    </row>
    <row r="21" s="42" customFormat="true" ht="18" hidden="false" customHeight="true" outlineLevel="0" collapsed="false">
      <c r="A21" s="43" t="s">
        <v>79</v>
      </c>
      <c r="B21" s="42" t="s">
        <v>80</v>
      </c>
      <c r="C21" s="47"/>
      <c r="D21" s="47"/>
      <c r="E21" s="47"/>
      <c r="F21" s="45"/>
      <c r="G21" s="46"/>
    </row>
    <row r="22" s="42" customFormat="true" ht="12.75" hidden="false" customHeight="true" outlineLevel="0" collapsed="false">
      <c r="A22" s="39" t="s">
        <v>81</v>
      </c>
      <c r="B22" s="39" t="s">
        <v>63</v>
      </c>
      <c r="C22" s="40"/>
      <c r="D22" s="40"/>
      <c r="E22" s="40"/>
      <c r="F22" s="40" t="n">
        <v>20</v>
      </c>
      <c r="G22" s="46"/>
    </row>
    <row r="23" s="42" customFormat="true" ht="18" hidden="false" customHeight="true" outlineLevel="0" collapsed="false">
      <c r="A23" s="39" t="s">
        <v>66</v>
      </c>
      <c r="B23" s="39" t="s">
        <v>82</v>
      </c>
      <c r="C23" s="40"/>
      <c r="D23" s="40"/>
      <c r="E23" s="40"/>
      <c r="F23" s="40" t="n">
        <v>21</v>
      </c>
      <c r="G23" s="46"/>
    </row>
    <row r="24" s="42" customFormat="true" ht="18" hidden="false" customHeight="true" outlineLevel="0" collapsed="false">
      <c r="A24" s="39" t="s">
        <v>66</v>
      </c>
      <c r="B24" s="39" t="s">
        <v>83</v>
      </c>
      <c r="C24" s="40"/>
      <c r="D24" s="40"/>
      <c r="E24" s="40"/>
      <c r="F24" s="40"/>
      <c r="G24" s="46"/>
    </row>
    <row r="25" s="42" customFormat="true" ht="12.75" hidden="false" customHeight="true" outlineLevel="0" collapsed="false">
      <c r="A25" s="40"/>
      <c r="B25" s="39" t="s">
        <v>75</v>
      </c>
      <c r="C25" s="40"/>
      <c r="D25" s="40"/>
      <c r="E25" s="40"/>
      <c r="F25" s="40" t="n">
        <v>21</v>
      </c>
      <c r="G25" s="46"/>
    </row>
    <row r="26" s="42" customFormat="true" ht="18" hidden="false" customHeight="true" outlineLevel="0" collapsed="false">
      <c r="A26" s="39" t="s">
        <v>84</v>
      </c>
      <c r="B26" s="39" t="s">
        <v>65</v>
      </c>
      <c r="C26" s="40"/>
      <c r="D26" s="40"/>
      <c r="E26" s="40"/>
      <c r="F26" s="40" t="n">
        <v>22</v>
      </c>
      <c r="G26" s="46"/>
    </row>
    <row r="27" s="42" customFormat="true" ht="12.75" hidden="false" customHeight="true" outlineLevel="0" collapsed="false">
      <c r="A27" s="51"/>
      <c r="B27" s="52"/>
      <c r="C27" s="52"/>
      <c r="D27" s="52"/>
      <c r="E27" s="52"/>
      <c r="F27" s="52"/>
      <c r="G27" s="46"/>
    </row>
    <row r="28" s="42" customFormat="true" ht="12.75" hidden="false" customHeight="true" outlineLevel="0" collapsed="false">
      <c r="A28" s="51"/>
      <c r="B28" s="52"/>
      <c r="C28" s="52"/>
      <c r="D28" s="52"/>
      <c r="E28" s="52"/>
      <c r="F28" s="52"/>
      <c r="G28" s="46"/>
    </row>
    <row r="29" s="42" customFormat="true" ht="12.75" hidden="false" customHeight="true" outlineLevel="0" collapsed="false">
      <c r="A29" s="51"/>
      <c r="B29" s="52"/>
      <c r="C29" s="52"/>
      <c r="D29" s="52"/>
      <c r="E29" s="52"/>
      <c r="F29" s="52"/>
      <c r="G29" s="46"/>
    </row>
    <row r="30" s="42" customFormat="true" ht="12.75" hidden="false" customHeight="true" outlineLevel="0" collapsed="false">
      <c r="A30" s="51"/>
      <c r="B30" s="52"/>
      <c r="C30" s="52"/>
      <c r="D30" s="52"/>
      <c r="E30" s="52"/>
      <c r="F30" s="53" t="s">
        <v>52</v>
      </c>
      <c r="G30" s="46"/>
    </row>
    <row r="31" s="42" customFormat="true" ht="18" hidden="false" customHeight="true" outlineLevel="0" collapsed="false">
      <c r="A31" s="43" t="s">
        <v>85</v>
      </c>
      <c r="B31" s="42" t="s">
        <v>86</v>
      </c>
      <c r="C31" s="47"/>
      <c r="D31" s="47"/>
      <c r="E31" s="47"/>
      <c r="F31" s="45"/>
      <c r="G31" s="46"/>
    </row>
    <row r="32" s="42" customFormat="true" ht="18" hidden="false" customHeight="true" outlineLevel="0" collapsed="false">
      <c r="A32" s="39" t="s">
        <v>87</v>
      </c>
      <c r="B32" s="39" t="s">
        <v>88</v>
      </c>
      <c r="C32" s="40"/>
      <c r="D32" s="40"/>
      <c r="E32" s="40"/>
      <c r="F32" s="40" t="n">
        <v>24</v>
      </c>
      <c r="G32" s="46"/>
    </row>
    <row r="33" s="42" customFormat="true" ht="18" hidden="false" customHeight="true" outlineLevel="0" collapsed="false">
      <c r="A33" s="43" t="s">
        <v>89</v>
      </c>
      <c r="B33" s="47" t="s">
        <v>86</v>
      </c>
      <c r="C33" s="47"/>
      <c r="D33" s="47"/>
      <c r="E33" s="47"/>
      <c r="F33" s="47"/>
      <c r="G33" s="46"/>
    </row>
    <row r="34" s="42" customFormat="true" ht="12.75" hidden="false" customHeight="true" outlineLevel="0" collapsed="false">
      <c r="A34" s="43"/>
      <c r="B34" s="39" t="s">
        <v>90</v>
      </c>
      <c r="C34" s="40"/>
      <c r="D34" s="40"/>
      <c r="E34" s="40"/>
      <c r="F34" s="40" t="n">
        <v>25</v>
      </c>
      <c r="G34" s="46"/>
    </row>
    <row r="35" s="42" customFormat="true" ht="12.75" hidden="false" customHeight="true" outlineLevel="0" collapsed="false">
      <c r="A35" s="43"/>
      <c r="B35" s="39" t="s">
        <v>91</v>
      </c>
      <c r="C35" s="40"/>
      <c r="D35" s="40"/>
      <c r="E35" s="40"/>
      <c r="F35" s="40" t="n">
        <v>26</v>
      </c>
      <c r="G35" s="46"/>
    </row>
    <row r="36" s="42" customFormat="true" ht="12.75" hidden="false" customHeight="true" outlineLevel="0" collapsed="false">
      <c r="A36" s="43"/>
      <c r="B36" s="39" t="s">
        <v>92</v>
      </c>
      <c r="C36" s="40"/>
      <c r="D36" s="40"/>
      <c r="E36" s="40"/>
      <c r="F36" s="40" t="n">
        <v>27</v>
      </c>
      <c r="G36" s="46"/>
    </row>
    <row r="37" s="42" customFormat="true" ht="12.75" hidden="false" customHeight="true" outlineLevel="0" collapsed="false">
      <c r="A37" s="43"/>
      <c r="B37" s="39" t="s">
        <v>93</v>
      </c>
      <c r="C37" s="40"/>
      <c r="D37" s="40"/>
      <c r="E37" s="40"/>
      <c r="F37" s="40" t="n">
        <v>28</v>
      </c>
      <c r="G37" s="46"/>
    </row>
    <row r="38" s="42" customFormat="true" ht="12.75" hidden="false" customHeight="true" outlineLevel="0" collapsed="false">
      <c r="A38" s="43"/>
      <c r="B38" s="39" t="s">
        <v>94</v>
      </c>
      <c r="C38" s="40"/>
      <c r="D38" s="40"/>
      <c r="E38" s="40"/>
      <c r="F38" s="40" t="n">
        <v>29</v>
      </c>
      <c r="G38" s="46"/>
    </row>
    <row r="39" s="42" customFormat="true" ht="12.75" hidden="false" customHeight="true" outlineLevel="0" collapsed="false">
      <c r="A39" s="43"/>
      <c r="B39" s="39" t="s">
        <v>95</v>
      </c>
      <c r="C39" s="40"/>
      <c r="D39" s="40"/>
      <c r="E39" s="40"/>
      <c r="F39" s="40" t="n">
        <v>30</v>
      </c>
      <c r="G39" s="46"/>
    </row>
    <row r="40" s="42" customFormat="true" ht="12.75" hidden="false" customHeight="true" outlineLevel="0" collapsed="false">
      <c r="A40" s="43"/>
      <c r="B40" s="39" t="s">
        <v>96</v>
      </c>
      <c r="C40" s="40"/>
      <c r="D40" s="40"/>
      <c r="E40" s="40"/>
      <c r="F40" s="40" t="n">
        <v>31</v>
      </c>
      <c r="G40" s="46"/>
    </row>
    <row r="41" s="42" customFormat="true" ht="12.75" hidden="false" customHeight="true" outlineLevel="0" collapsed="false">
      <c r="A41" s="43"/>
      <c r="B41" s="39" t="s">
        <v>97</v>
      </c>
      <c r="C41" s="40"/>
      <c r="D41" s="40"/>
      <c r="E41" s="40"/>
      <c r="F41" s="40" t="n">
        <v>32</v>
      </c>
      <c r="G41" s="46"/>
    </row>
    <row r="42" s="42" customFormat="true" ht="12.75" hidden="false" customHeight="true" outlineLevel="0" collapsed="false">
      <c r="A42" s="43"/>
      <c r="B42" s="39" t="s">
        <v>98</v>
      </c>
      <c r="C42" s="40"/>
      <c r="D42" s="40"/>
      <c r="E42" s="40"/>
      <c r="F42" s="40" t="n">
        <v>33</v>
      </c>
      <c r="G42" s="46"/>
    </row>
    <row r="43" s="42" customFormat="true" ht="12.75" hidden="false" customHeight="true" outlineLevel="0" collapsed="false">
      <c r="A43" s="43"/>
      <c r="B43" s="39" t="s">
        <v>99</v>
      </c>
      <c r="C43" s="40"/>
      <c r="D43" s="40"/>
      <c r="E43" s="40"/>
      <c r="F43" s="40" t="n">
        <v>34</v>
      </c>
      <c r="G43" s="46"/>
    </row>
    <row r="44" s="42" customFormat="true" ht="12.75" hidden="false" customHeight="true" outlineLevel="0" collapsed="false">
      <c r="A44" s="43"/>
      <c r="B44" s="39" t="s">
        <v>100</v>
      </c>
      <c r="C44" s="40"/>
      <c r="D44" s="40"/>
      <c r="E44" s="40"/>
      <c r="F44" s="40" t="n">
        <v>35</v>
      </c>
      <c r="G44" s="46"/>
    </row>
    <row r="45" s="42" customFormat="true" ht="12.75" hidden="false" customHeight="true" outlineLevel="0" collapsed="false">
      <c r="A45" s="43"/>
      <c r="B45" s="39" t="s">
        <v>101</v>
      </c>
      <c r="C45" s="40"/>
      <c r="D45" s="40"/>
      <c r="E45" s="40"/>
      <c r="F45" s="40" t="n">
        <v>36</v>
      </c>
      <c r="G45" s="46"/>
    </row>
    <row r="46" s="42" customFormat="true" ht="12.75" hidden="false" customHeight="true" outlineLevel="0" collapsed="false">
      <c r="A46" s="43"/>
      <c r="B46" s="39" t="s">
        <v>102</v>
      </c>
      <c r="C46" s="40"/>
      <c r="D46" s="40"/>
      <c r="E46" s="40"/>
      <c r="F46" s="40" t="n">
        <v>37</v>
      </c>
      <c r="G46" s="46"/>
    </row>
    <row r="47" s="42" customFormat="true" ht="12.75" hidden="false" customHeight="true" outlineLevel="0" collapsed="false">
      <c r="A47" s="43"/>
      <c r="B47" s="39" t="s">
        <v>103</v>
      </c>
      <c r="C47" s="40"/>
      <c r="D47" s="40"/>
      <c r="E47" s="40"/>
      <c r="F47" s="40" t="n">
        <v>38</v>
      </c>
      <c r="G47" s="46"/>
    </row>
    <row r="48" s="42" customFormat="true" ht="12.75" hidden="false" customHeight="true" outlineLevel="0" collapsed="false">
      <c r="A48" s="43"/>
      <c r="B48" s="39" t="s">
        <v>104</v>
      </c>
      <c r="C48" s="40"/>
      <c r="D48" s="40"/>
      <c r="E48" s="40"/>
      <c r="F48" s="40" t="n">
        <v>39</v>
      </c>
      <c r="G48" s="46"/>
    </row>
    <row r="49" s="42" customFormat="true" ht="12.75" hidden="false" customHeight="true" outlineLevel="0" collapsed="false">
      <c r="A49" s="43"/>
      <c r="B49" s="39" t="s">
        <v>105</v>
      </c>
      <c r="C49" s="40"/>
      <c r="D49" s="40"/>
      <c r="E49" s="40"/>
      <c r="F49" s="40" t="n">
        <v>40</v>
      </c>
      <c r="G49" s="46"/>
    </row>
    <row r="50" s="42" customFormat="true" ht="12.75" hidden="false" customHeight="true" outlineLevel="0" collapsed="false">
      <c r="A50" s="43"/>
      <c r="B50" s="39" t="s">
        <v>106</v>
      </c>
      <c r="C50" s="40"/>
      <c r="D50" s="40"/>
      <c r="E50" s="40"/>
      <c r="F50" s="40" t="n">
        <v>41</v>
      </c>
      <c r="G50" s="46"/>
    </row>
    <row r="51" s="42" customFormat="true" ht="12.75" hidden="false" customHeight="true" outlineLevel="0" collapsed="false">
      <c r="A51" s="43"/>
      <c r="B51" s="39" t="s">
        <v>107</v>
      </c>
      <c r="C51" s="40"/>
      <c r="D51" s="40"/>
      <c r="E51" s="40"/>
      <c r="F51" s="40" t="n">
        <v>42</v>
      </c>
      <c r="G51" s="46"/>
    </row>
    <row r="52" s="42" customFormat="true" ht="18" hidden="false" customHeight="true" outlineLevel="0" collapsed="false">
      <c r="A52" s="43" t="s">
        <v>108</v>
      </c>
      <c r="B52" s="42" t="s">
        <v>109</v>
      </c>
      <c r="C52" s="47"/>
      <c r="D52" s="47"/>
      <c r="E52" s="47"/>
      <c r="F52" s="45"/>
      <c r="G52" s="46"/>
    </row>
    <row r="53" s="42" customFormat="true" ht="12.75" hidden="false" customHeight="true" outlineLevel="0" collapsed="false">
      <c r="A53" s="43"/>
      <c r="B53" s="39" t="s">
        <v>110</v>
      </c>
      <c r="C53" s="40"/>
      <c r="D53" s="40"/>
      <c r="E53" s="40"/>
      <c r="F53" s="40" t="n">
        <v>43</v>
      </c>
      <c r="G53" s="46"/>
    </row>
    <row r="54" s="42" customFormat="true" ht="12.75" hidden="false" customHeight="true" outlineLevel="0" collapsed="false">
      <c r="A54" s="43"/>
      <c r="B54" s="39" t="s">
        <v>111</v>
      </c>
      <c r="C54" s="40"/>
      <c r="D54" s="40"/>
      <c r="E54" s="40"/>
      <c r="F54" s="40" t="n">
        <v>44</v>
      </c>
      <c r="G54" s="46"/>
    </row>
    <row r="55" s="42" customFormat="true" ht="12.75" hidden="false" customHeight="true" outlineLevel="0" collapsed="false">
      <c r="A55" s="43"/>
      <c r="B55" s="39" t="s">
        <v>112</v>
      </c>
      <c r="C55" s="40"/>
      <c r="D55" s="40"/>
      <c r="E55" s="40"/>
      <c r="F55" s="40" t="n">
        <v>45</v>
      </c>
      <c r="G55" s="46"/>
    </row>
    <row r="56" s="42" customFormat="true" ht="12.75" hidden="false" customHeight="true" outlineLevel="0" collapsed="false">
      <c r="A56" s="43"/>
      <c r="B56" s="39" t="s">
        <v>113</v>
      </c>
      <c r="C56" s="40"/>
      <c r="D56" s="40"/>
      <c r="E56" s="40"/>
      <c r="F56" s="40" t="n">
        <v>46</v>
      </c>
      <c r="G56" s="46"/>
    </row>
    <row r="57" s="42" customFormat="true" ht="12.75" hidden="false" customHeight="true" outlineLevel="0" collapsed="false">
      <c r="A57" s="43"/>
      <c r="B57" s="39" t="s">
        <v>114</v>
      </c>
      <c r="C57" s="40"/>
      <c r="D57" s="40"/>
      <c r="E57" s="40"/>
      <c r="F57" s="40" t="n">
        <v>47</v>
      </c>
      <c r="G57" s="46"/>
    </row>
    <row r="58" s="42" customFormat="true" ht="12.75" hidden="false" customHeight="true" outlineLevel="0" collapsed="false">
      <c r="A58" s="43"/>
      <c r="B58" s="39" t="s">
        <v>115</v>
      </c>
      <c r="C58" s="40"/>
      <c r="D58" s="40"/>
      <c r="E58" s="40"/>
      <c r="F58" s="40" t="n">
        <v>48</v>
      </c>
      <c r="G58" s="46"/>
    </row>
    <row r="59" s="42" customFormat="true" ht="18" hidden="false" customHeight="true" outlineLevel="0" collapsed="false">
      <c r="A59" s="43" t="s">
        <v>116</v>
      </c>
      <c r="B59" s="47" t="s">
        <v>117</v>
      </c>
      <c r="C59" s="47"/>
      <c r="D59" s="47"/>
      <c r="E59" s="47"/>
      <c r="F59" s="45"/>
      <c r="G59" s="46"/>
    </row>
    <row r="60" s="42" customFormat="true" ht="18" hidden="false" customHeight="true" outlineLevel="0" collapsed="false">
      <c r="A60" s="39" t="s">
        <v>66</v>
      </c>
      <c r="B60" s="39" t="s">
        <v>118</v>
      </c>
      <c r="C60" s="40"/>
      <c r="D60" s="40"/>
      <c r="E60" s="40"/>
      <c r="F60" s="40" t="n">
        <v>50</v>
      </c>
      <c r="G60" s="46"/>
    </row>
    <row r="61" s="42" customFormat="true" ht="18" hidden="false" customHeight="true" outlineLevel="0" collapsed="false">
      <c r="A61" s="39" t="s">
        <v>66</v>
      </c>
      <c r="B61" s="39" t="s">
        <v>119</v>
      </c>
      <c r="C61" s="40"/>
      <c r="D61" s="40"/>
      <c r="E61" s="40"/>
      <c r="F61" s="40"/>
      <c r="G61" s="54"/>
    </row>
    <row r="62" s="42" customFormat="true" ht="12.75" hidden="false" customHeight="true" outlineLevel="0" collapsed="false">
      <c r="A62" s="40"/>
      <c r="B62" s="39" t="s">
        <v>120</v>
      </c>
      <c r="C62" s="40"/>
      <c r="D62" s="40"/>
      <c r="E62" s="40"/>
      <c r="F62" s="40" t="n">
        <v>50</v>
      </c>
      <c r="G62" s="54"/>
    </row>
    <row r="63" s="42" customFormat="true" ht="18" hidden="false" customHeight="true" outlineLevel="0" collapsed="false">
      <c r="A63" s="39" t="s">
        <v>121</v>
      </c>
      <c r="B63" s="39" t="s">
        <v>122</v>
      </c>
      <c r="C63" s="40"/>
      <c r="D63" s="40"/>
      <c r="E63" s="40"/>
      <c r="F63" s="40"/>
      <c r="G63" s="46"/>
    </row>
    <row r="64" s="42" customFormat="true" ht="12.75" hidden="false" customHeight="true" outlineLevel="0" collapsed="false">
      <c r="A64" s="40"/>
      <c r="B64" s="39" t="s">
        <v>123</v>
      </c>
      <c r="C64" s="40"/>
      <c r="D64" s="40"/>
      <c r="E64" s="40"/>
      <c r="F64" s="40" t="n">
        <v>51</v>
      </c>
      <c r="G64" s="46"/>
    </row>
    <row r="65" s="42" customFormat="true" ht="18" hidden="false" customHeight="true" outlineLevel="0" collapsed="false">
      <c r="A65" s="39" t="s">
        <v>124</v>
      </c>
      <c r="B65" s="39" t="s">
        <v>125</v>
      </c>
      <c r="C65" s="40"/>
      <c r="D65" s="40"/>
      <c r="E65" s="40"/>
      <c r="F65" s="40"/>
      <c r="G65" s="46"/>
    </row>
    <row r="66" s="42" customFormat="true" ht="12.75" hidden="false" customHeight="true" outlineLevel="0" collapsed="false">
      <c r="A66" s="40"/>
      <c r="B66" s="39" t="s">
        <v>126</v>
      </c>
      <c r="C66" s="40"/>
      <c r="D66" s="40"/>
      <c r="E66" s="40"/>
      <c r="F66" s="40" t="n">
        <v>52</v>
      </c>
      <c r="G66" s="46"/>
    </row>
    <row r="67" s="42" customFormat="true" ht="18" hidden="false" customHeight="true" outlineLevel="0" collapsed="false">
      <c r="A67" s="43" t="s">
        <v>127</v>
      </c>
      <c r="B67" s="47" t="s">
        <v>128</v>
      </c>
      <c r="C67" s="47"/>
      <c r="D67" s="47"/>
      <c r="E67" s="47"/>
      <c r="F67" s="45"/>
      <c r="G67" s="46"/>
    </row>
    <row r="68" s="42" customFormat="true" ht="18" hidden="false" customHeight="true" outlineLevel="0" collapsed="false">
      <c r="A68" s="49" t="s">
        <v>66</v>
      </c>
      <c r="B68" s="39" t="s">
        <v>129</v>
      </c>
      <c r="C68" s="40"/>
      <c r="D68" s="40"/>
      <c r="E68" s="40"/>
      <c r="F68" s="40" t="n">
        <v>54</v>
      </c>
      <c r="G68" s="46"/>
    </row>
    <row r="69" s="42" customFormat="true" ht="18" hidden="false" customHeight="true" outlineLevel="0" collapsed="false">
      <c r="A69" s="39" t="s">
        <v>130</v>
      </c>
      <c r="B69" s="39" t="s">
        <v>131</v>
      </c>
      <c r="C69" s="40"/>
      <c r="D69" s="40"/>
      <c r="E69" s="40"/>
      <c r="F69" s="40"/>
      <c r="G69" s="46"/>
    </row>
    <row r="70" s="42" customFormat="true" ht="12.75" hidden="false" customHeight="true" outlineLevel="0" collapsed="false">
      <c r="A70" s="40"/>
      <c r="B70" s="39" t="s">
        <v>132</v>
      </c>
      <c r="C70" s="40"/>
      <c r="D70" s="40"/>
      <c r="E70" s="40"/>
      <c r="F70" s="40" t="n">
        <v>55</v>
      </c>
      <c r="G70" s="46"/>
    </row>
    <row r="71" s="42" customFormat="true" ht="18" hidden="false" customHeight="true" outlineLevel="0" collapsed="false">
      <c r="A71" s="39" t="s">
        <v>133</v>
      </c>
      <c r="B71" s="39" t="s">
        <v>131</v>
      </c>
      <c r="C71" s="40"/>
      <c r="D71" s="40"/>
      <c r="E71" s="40"/>
      <c r="F71" s="40"/>
      <c r="G71" s="46"/>
    </row>
    <row r="72" s="42" customFormat="true" ht="12.75" hidden="false" customHeight="true" outlineLevel="0" collapsed="false">
      <c r="A72" s="40"/>
      <c r="B72" s="39" t="s">
        <v>134</v>
      </c>
      <c r="C72" s="40"/>
      <c r="D72" s="40"/>
      <c r="E72" s="40"/>
      <c r="F72" s="40" t="n">
        <v>60</v>
      </c>
      <c r="G72" s="46"/>
    </row>
    <row r="73" s="42" customFormat="true" ht="18" hidden="false" customHeight="true" outlineLevel="0" collapsed="false">
      <c r="A73" s="49" t="s">
        <v>66</v>
      </c>
      <c r="B73" s="39" t="s">
        <v>135</v>
      </c>
      <c r="C73" s="40"/>
      <c r="D73" s="40"/>
      <c r="E73" s="40"/>
      <c r="F73" s="40" t="n">
        <v>60</v>
      </c>
      <c r="G73" s="46"/>
    </row>
    <row r="74" s="42" customFormat="true" ht="18" hidden="false" customHeight="tru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42" customFormat="true" ht="12.75" hidden="false" customHeight="tru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42" customFormat="true" ht="12.75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42" customFormat="true" ht="12.75" hidden="false" customHeight="true" outlineLevel="0" collapsed="false">
      <c r="A77" s="53"/>
      <c r="B77" s="53"/>
      <c r="C77" s="53"/>
      <c r="D77" s="53"/>
      <c r="E77" s="53"/>
      <c r="F77" s="53" t="s">
        <v>52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42" customFormat="true" ht="18" hidden="false" customHeight="true" outlineLevel="0" collapsed="false">
      <c r="A78" s="43" t="s">
        <v>136</v>
      </c>
      <c r="B78" s="47" t="s">
        <v>137</v>
      </c>
      <c r="C78" s="47"/>
      <c r="D78" s="47"/>
      <c r="E78" s="47"/>
      <c r="F78" s="45"/>
      <c r="G78" s="46"/>
    </row>
    <row r="79" s="42" customFormat="true" ht="18" hidden="false" customHeight="true" outlineLevel="0" collapsed="false">
      <c r="A79" s="39" t="s">
        <v>66</v>
      </c>
      <c r="B79" s="39" t="s">
        <v>138</v>
      </c>
      <c r="C79" s="40"/>
      <c r="D79" s="40"/>
      <c r="E79" s="40"/>
      <c r="F79" s="40" t="n">
        <v>64</v>
      </c>
      <c r="G79" s="46"/>
    </row>
    <row r="80" s="42" customFormat="true" ht="18" hidden="false" customHeight="true" outlineLevel="0" collapsed="false">
      <c r="A80" s="39" t="s">
        <v>66</v>
      </c>
      <c r="B80" s="39" t="s">
        <v>139</v>
      </c>
      <c r="C80" s="40"/>
      <c r="D80" s="40"/>
      <c r="E80" s="40"/>
      <c r="F80" s="40"/>
      <c r="G80" s="46"/>
    </row>
    <row r="81" s="42" customFormat="true" ht="12.75" hidden="false" customHeight="true" outlineLevel="0" collapsed="false">
      <c r="A81" s="40"/>
      <c r="B81" s="39" t="s">
        <v>132</v>
      </c>
      <c r="C81" s="40"/>
      <c r="D81" s="40"/>
      <c r="E81" s="40"/>
      <c r="F81" s="40" t="n">
        <v>64</v>
      </c>
      <c r="G81" s="46"/>
    </row>
    <row r="82" s="42" customFormat="true" ht="18" hidden="false" customHeight="true" outlineLevel="0" collapsed="false">
      <c r="A82" s="39" t="s">
        <v>140</v>
      </c>
      <c r="B82" s="39" t="s">
        <v>141</v>
      </c>
      <c r="C82" s="40"/>
      <c r="D82" s="40"/>
      <c r="E82" s="40"/>
      <c r="F82" s="40"/>
      <c r="G82" s="46"/>
    </row>
    <row r="83" s="42" customFormat="true" ht="12.75" hidden="false" customHeight="true" outlineLevel="0" collapsed="false">
      <c r="A83" s="39"/>
      <c r="B83" s="39" t="s">
        <v>142</v>
      </c>
      <c r="C83" s="39"/>
      <c r="D83" s="39"/>
      <c r="E83" s="39"/>
      <c r="F83" s="39" t="n">
        <v>65</v>
      </c>
      <c r="G83" s="46"/>
    </row>
    <row r="84" s="42" customFormat="true" ht="18" hidden="false" customHeight="true" outlineLevel="0" collapsed="false">
      <c r="A84" s="39" t="s">
        <v>143</v>
      </c>
      <c r="B84" s="39" t="s">
        <v>137</v>
      </c>
      <c r="C84" s="40"/>
      <c r="D84" s="40"/>
      <c r="E84" s="40"/>
      <c r="F84" s="40"/>
      <c r="G84" s="46"/>
    </row>
    <row r="85" s="42" customFormat="true" ht="12.75" hidden="false" customHeight="true" outlineLevel="0" collapsed="false">
      <c r="A85" s="40"/>
      <c r="B85" s="39" t="s">
        <v>144</v>
      </c>
      <c r="C85" s="40"/>
      <c r="D85" s="40"/>
      <c r="E85" s="40"/>
      <c r="F85" s="40" t="n">
        <v>66</v>
      </c>
      <c r="G85" s="46"/>
    </row>
    <row r="86" s="42" customFormat="true" ht="18" hidden="false" customHeight="true" outlineLevel="0" collapsed="false">
      <c r="A86" s="43" t="s">
        <v>145</v>
      </c>
      <c r="B86" s="47" t="s">
        <v>146</v>
      </c>
      <c r="C86" s="47"/>
      <c r="D86" s="47"/>
      <c r="E86" s="47"/>
      <c r="F86" s="45"/>
      <c r="G86" s="46"/>
    </row>
    <row r="87" s="42" customFormat="true" ht="12.75" hidden="false" customHeight="true" outlineLevel="0" collapsed="false">
      <c r="A87" s="43"/>
      <c r="B87" s="47" t="s">
        <v>147</v>
      </c>
      <c r="C87" s="47"/>
      <c r="D87" s="47"/>
      <c r="E87" s="47"/>
      <c r="F87" s="45"/>
      <c r="G87" s="46"/>
    </row>
    <row r="88" s="42" customFormat="true" ht="12.75" hidden="false" customHeight="true" outlineLevel="0" collapsed="false">
      <c r="A88" s="49"/>
      <c r="B88" s="39" t="s">
        <v>90</v>
      </c>
      <c r="C88" s="40"/>
      <c r="D88" s="40"/>
      <c r="E88" s="40"/>
      <c r="F88" s="40" t="n">
        <v>67</v>
      </c>
      <c r="G88" s="46"/>
    </row>
    <row r="89" s="42" customFormat="true" ht="12.75" hidden="false" customHeight="true" outlineLevel="0" collapsed="false">
      <c r="A89" s="43"/>
      <c r="B89" s="39" t="s">
        <v>91</v>
      </c>
      <c r="C89" s="40"/>
      <c r="D89" s="40"/>
      <c r="E89" s="40"/>
      <c r="F89" s="40" t="n">
        <v>68</v>
      </c>
      <c r="G89" s="46"/>
    </row>
    <row r="90" s="42" customFormat="true" ht="12.75" hidden="false" customHeight="true" outlineLevel="0" collapsed="false">
      <c r="A90" s="43"/>
      <c r="B90" s="39" t="s">
        <v>92</v>
      </c>
      <c r="C90" s="40"/>
      <c r="D90" s="40"/>
      <c r="E90" s="40"/>
      <c r="F90" s="40" t="n">
        <v>69</v>
      </c>
      <c r="G90" s="46"/>
    </row>
    <row r="91" s="42" customFormat="true" ht="12.75" hidden="false" customHeight="true" outlineLevel="0" collapsed="false">
      <c r="A91" s="43"/>
      <c r="B91" s="39" t="s">
        <v>93</v>
      </c>
      <c r="C91" s="40"/>
      <c r="D91" s="40"/>
      <c r="E91" s="40"/>
      <c r="F91" s="40" t="n">
        <v>70</v>
      </c>
      <c r="G91" s="46"/>
    </row>
    <row r="92" s="42" customFormat="true" ht="12.75" hidden="false" customHeight="true" outlineLevel="0" collapsed="false">
      <c r="A92" s="43"/>
      <c r="B92" s="39" t="s">
        <v>94</v>
      </c>
      <c r="C92" s="40"/>
      <c r="D92" s="40"/>
      <c r="E92" s="40"/>
      <c r="F92" s="40" t="n">
        <v>71</v>
      </c>
      <c r="G92" s="46"/>
    </row>
    <row r="93" s="42" customFormat="true" ht="12.75" hidden="false" customHeight="true" outlineLevel="0" collapsed="false">
      <c r="A93" s="43"/>
      <c r="B93" s="39" t="s">
        <v>95</v>
      </c>
      <c r="C93" s="40"/>
      <c r="D93" s="40"/>
      <c r="E93" s="40"/>
      <c r="F93" s="40" t="n">
        <v>72</v>
      </c>
      <c r="G93" s="46"/>
    </row>
    <row r="94" s="42" customFormat="true" ht="12.75" hidden="false" customHeight="true" outlineLevel="0" collapsed="false">
      <c r="A94" s="43"/>
      <c r="B94" s="39" t="s">
        <v>96</v>
      </c>
      <c r="C94" s="40"/>
      <c r="D94" s="40"/>
      <c r="E94" s="40"/>
      <c r="F94" s="40" t="n">
        <v>73</v>
      </c>
      <c r="G94" s="46"/>
    </row>
    <row r="95" s="42" customFormat="true" ht="12.75" hidden="false" customHeight="true" outlineLevel="0" collapsed="false">
      <c r="A95" s="43"/>
      <c r="B95" s="39" t="s">
        <v>97</v>
      </c>
      <c r="C95" s="40"/>
      <c r="D95" s="40"/>
      <c r="E95" s="40"/>
      <c r="F95" s="40" t="n">
        <v>74</v>
      </c>
      <c r="G95" s="46"/>
    </row>
    <row r="96" s="42" customFormat="true" ht="12.75" hidden="false" customHeight="true" outlineLevel="0" collapsed="false">
      <c r="A96" s="43"/>
      <c r="B96" s="39" t="s">
        <v>98</v>
      </c>
      <c r="C96" s="40"/>
      <c r="D96" s="40"/>
      <c r="E96" s="40"/>
      <c r="F96" s="40" t="n">
        <v>75</v>
      </c>
      <c r="G96" s="46"/>
    </row>
    <row r="97" s="42" customFormat="true" ht="12.75" hidden="false" customHeight="true" outlineLevel="0" collapsed="false">
      <c r="A97" s="43"/>
      <c r="B97" s="39" t="s">
        <v>99</v>
      </c>
      <c r="C97" s="40"/>
      <c r="D97" s="40"/>
      <c r="E97" s="40"/>
      <c r="F97" s="40" t="n">
        <v>76</v>
      </c>
      <c r="G97" s="46"/>
    </row>
    <row r="98" s="42" customFormat="true" ht="12.75" hidden="false" customHeight="true" outlineLevel="0" collapsed="false">
      <c r="A98" s="43"/>
      <c r="B98" s="39" t="s">
        <v>100</v>
      </c>
      <c r="C98" s="40"/>
      <c r="D98" s="40"/>
      <c r="E98" s="40"/>
      <c r="F98" s="40" t="n">
        <v>77</v>
      </c>
      <c r="G98" s="46"/>
    </row>
    <row r="99" s="42" customFormat="true" ht="12.75" hidden="false" customHeight="true" outlineLevel="0" collapsed="false">
      <c r="A99" s="43"/>
      <c r="B99" s="39" t="s">
        <v>101</v>
      </c>
      <c r="C99" s="40"/>
      <c r="D99" s="40"/>
      <c r="E99" s="40"/>
      <c r="F99" s="40" t="n">
        <v>78</v>
      </c>
      <c r="G99" s="46"/>
    </row>
    <row r="100" s="42" customFormat="true" ht="12.75" hidden="false" customHeight="true" outlineLevel="0" collapsed="false">
      <c r="A100" s="43"/>
      <c r="B100" s="39" t="s">
        <v>102</v>
      </c>
      <c r="C100" s="40"/>
      <c r="D100" s="40"/>
      <c r="E100" s="40"/>
      <c r="F100" s="40" t="n">
        <v>79</v>
      </c>
      <c r="G100" s="46"/>
    </row>
    <row r="101" s="42" customFormat="true" ht="12.75" hidden="false" customHeight="true" outlineLevel="0" collapsed="false">
      <c r="A101" s="43"/>
      <c r="B101" s="39" t="s">
        <v>103</v>
      </c>
      <c r="C101" s="40"/>
      <c r="D101" s="40"/>
      <c r="E101" s="40"/>
      <c r="F101" s="40" t="n">
        <v>80</v>
      </c>
      <c r="G101" s="46"/>
    </row>
    <row r="102" s="42" customFormat="true" ht="12.75" hidden="false" customHeight="true" outlineLevel="0" collapsed="false">
      <c r="A102" s="43"/>
      <c r="B102" s="39" t="s">
        <v>104</v>
      </c>
      <c r="C102" s="40"/>
      <c r="D102" s="40"/>
      <c r="E102" s="40"/>
      <c r="F102" s="40" t="n">
        <v>81</v>
      </c>
      <c r="G102" s="46"/>
    </row>
    <row r="103" s="42" customFormat="true" ht="12.75" hidden="false" customHeight="true" outlineLevel="0" collapsed="false">
      <c r="A103" s="43"/>
      <c r="B103" s="39" t="s">
        <v>105</v>
      </c>
      <c r="C103" s="40"/>
      <c r="D103" s="40"/>
      <c r="E103" s="40"/>
      <c r="F103" s="40" t="n">
        <v>82</v>
      </c>
      <c r="G103" s="46"/>
    </row>
    <row r="104" s="42" customFormat="true" ht="12.75" hidden="false" customHeight="true" outlineLevel="0" collapsed="false">
      <c r="A104" s="43"/>
      <c r="B104" s="39" t="s">
        <v>106</v>
      </c>
      <c r="C104" s="40"/>
      <c r="D104" s="40"/>
      <c r="E104" s="40"/>
      <c r="F104" s="40" t="n">
        <v>83</v>
      </c>
      <c r="G104" s="46"/>
    </row>
    <row r="105" s="42" customFormat="true" ht="12.75" hidden="false" customHeight="true" outlineLevel="0" collapsed="false">
      <c r="A105" s="43"/>
      <c r="B105" s="39" t="s">
        <v>107</v>
      </c>
      <c r="C105" s="39"/>
      <c r="D105" s="39"/>
      <c r="E105" s="39"/>
      <c r="F105" s="40" t="n">
        <v>84</v>
      </c>
      <c r="G105" s="46"/>
    </row>
    <row r="106" s="42" customFormat="true" ht="18" hidden="false" customHeight="true" outlineLevel="0" collapsed="false">
      <c r="A106" s="39" t="s">
        <v>148</v>
      </c>
      <c r="B106" s="39" t="s">
        <v>139</v>
      </c>
      <c r="C106" s="40"/>
      <c r="D106" s="40"/>
      <c r="E106" s="40"/>
      <c r="F106" s="40"/>
      <c r="G106" s="41"/>
    </row>
    <row r="107" s="42" customFormat="true" ht="12.75" hidden="false" customHeight="true" outlineLevel="0" collapsed="false">
      <c r="A107" s="40"/>
      <c r="B107" s="39" t="s">
        <v>134</v>
      </c>
      <c r="C107" s="40"/>
      <c r="D107" s="40"/>
      <c r="E107" s="40"/>
      <c r="F107" s="40" t="n">
        <v>85</v>
      </c>
      <c r="G107" s="41"/>
    </row>
    <row r="108" s="42" customFormat="true" ht="18" hidden="false" customHeight="true" outlineLevel="0" collapsed="false">
      <c r="A108" s="49" t="s">
        <v>66</v>
      </c>
      <c r="B108" s="39" t="s">
        <v>149</v>
      </c>
      <c r="C108" s="40"/>
      <c r="D108" s="40"/>
      <c r="E108" s="40"/>
      <c r="F108" s="40"/>
      <c r="G108" s="41"/>
    </row>
    <row r="109" s="42" customFormat="true" ht="12.75" hidden="false" customHeight="true" outlineLevel="0" collapsed="false">
      <c r="A109" s="50"/>
      <c r="B109" s="39" t="s">
        <v>134</v>
      </c>
      <c r="C109" s="40"/>
      <c r="D109" s="40"/>
      <c r="E109" s="40"/>
      <c r="F109" s="40" t="n">
        <v>85</v>
      </c>
      <c r="G109" s="41"/>
    </row>
    <row r="110" s="42" customFormat="true" ht="18" hidden="false" customHeight="true" outlineLevel="0" collapsed="false">
      <c r="A110" s="43" t="s">
        <v>150</v>
      </c>
      <c r="B110" s="47" t="s">
        <v>146</v>
      </c>
      <c r="C110" s="47"/>
      <c r="D110" s="47"/>
      <c r="E110" s="47"/>
      <c r="F110" s="45"/>
      <c r="G110" s="41"/>
    </row>
    <row r="111" s="42" customFormat="true" ht="12.75" hidden="false" customHeight="true" outlineLevel="0" collapsed="false">
      <c r="A111" s="43"/>
      <c r="B111" s="42" t="s">
        <v>151</v>
      </c>
      <c r="C111" s="47"/>
      <c r="D111" s="47"/>
      <c r="E111" s="47"/>
      <c r="F111" s="45"/>
      <c r="G111" s="41"/>
    </row>
    <row r="112" s="42" customFormat="true" ht="12.75" hidden="false" customHeight="true" outlineLevel="0" collapsed="false">
      <c r="A112" s="43"/>
      <c r="B112" s="39" t="s">
        <v>110</v>
      </c>
      <c r="C112" s="40"/>
      <c r="D112" s="40"/>
      <c r="E112" s="40"/>
      <c r="F112" s="40" t="n">
        <v>86</v>
      </c>
      <c r="G112" s="55"/>
    </row>
    <row r="113" s="42" customFormat="true" ht="12.75" hidden="false" customHeight="true" outlineLevel="0" collapsed="false">
      <c r="A113" s="43"/>
      <c r="B113" s="39" t="s">
        <v>111</v>
      </c>
      <c r="C113" s="40"/>
      <c r="D113" s="40"/>
      <c r="E113" s="40"/>
      <c r="F113" s="40" t="n">
        <v>87</v>
      </c>
      <c r="G113" s="55"/>
    </row>
    <row r="114" s="42" customFormat="true" ht="12.75" hidden="false" customHeight="true" outlineLevel="0" collapsed="false">
      <c r="A114" s="43"/>
      <c r="B114" s="39" t="s">
        <v>112</v>
      </c>
      <c r="C114" s="40"/>
      <c r="D114" s="40"/>
      <c r="E114" s="40"/>
      <c r="F114" s="40" t="n">
        <v>88</v>
      </c>
      <c r="G114" s="55"/>
    </row>
    <row r="115" s="42" customFormat="true" ht="12.75" hidden="false" customHeight="true" outlineLevel="0" collapsed="false">
      <c r="A115" s="43"/>
      <c r="B115" s="39" t="s">
        <v>113</v>
      </c>
      <c r="C115" s="40"/>
      <c r="D115" s="40"/>
      <c r="E115" s="40"/>
      <c r="F115" s="40" t="n">
        <v>89</v>
      </c>
      <c r="G115" s="55"/>
    </row>
    <row r="116" s="42" customFormat="true" ht="12.75" hidden="false" customHeight="true" outlineLevel="0" collapsed="false">
      <c r="A116" s="43"/>
      <c r="B116" s="39" t="s">
        <v>114</v>
      </c>
      <c r="C116" s="40"/>
      <c r="D116" s="40"/>
      <c r="E116" s="40"/>
      <c r="F116" s="40" t="n">
        <v>90</v>
      </c>
      <c r="G116" s="55"/>
    </row>
    <row r="117" s="42" customFormat="true" ht="12.75" hidden="false" customHeight="true" outlineLevel="0" collapsed="false">
      <c r="A117" s="43"/>
      <c r="B117" s="39" t="s">
        <v>115</v>
      </c>
      <c r="C117" s="40"/>
      <c r="D117" s="40"/>
      <c r="E117" s="40"/>
      <c r="F117" s="40" t="n">
        <v>91</v>
      </c>
      <c r="G117" s="55"/>
    </row>
    <row r="118" s="42" customFormat="true" ht="18" hidden="false" customHeight="true" outlineLevel="0" collapsed="false">
      <c r="A118" s="43"/>
      <c r="B118" s="47"/>
      <c r="C118" s="47"/>
      <c r="D118" s="47"/>
      <c r="E118" s="47"/>
      <c r="F118" s="45"/>
      <c r="G118" s="41"/>
    </row>
    <row r="119" s="42" customFormat="true" ht="18" hidden="false" customHeight="true" outlineLevel="0" collapsed="false">
      <c r="A119" s="43"/>
      <c r="B119" s="47"/>
      <c r="C119" s="47"/>
      <c r="D119" s="47"/>
      <c r="E119" s="47"/>
      <c r="F119" s="45"/>
      <c r="G119" s="41"/>
    </row>
    <row r="120" s="42" customFormat="true" ht="12.75" hidden="false" customHeight="true" outlineLevel="0" collapsed="false">
      <c r="A120" s="43"/>
      <c r="B120" s="47"/>
      <c r="C120" s="47"/>
      <c r="D120" s="47"/>
      <c r="E120" s="47"/>
      <c r="F120" s="45"/>
      <c r="G120" s="41"/>
    </row>
    <row r="121" s="42" customFormat="true" ht="12.75" hidden="false" customHeight="true" outlineLevel="0" collapsed="false">
      <c r="A121" s="43"/>
      <c r="B121" s="47"/>
      <c r="C121" s="47"/>
      <c r="D121" s="47"/>
      <c r="E121" s="47"/>
      <c r="F121" s="45"/>
      <c r="G121" s="41"/>
    </row>
    <row r="122" s="42" customFormat="true" ht="18" hidden="false" customHeight="true" outlineLevel="0" collapsed="false">
      <c r="A122" s="56" t="s">
        <v>152</v>
      </c>
      <c r="B122" s="56"/>
      <c r="C122" s="56"/>
      <c r="D122" s="56"/>
      <c r="E122" s="56"/>
      <c r="F122" s="45"/>
      <c r="G122" s="41"/>
    </row>
    <row r="123" s="42" customFormat="true" ht="12.75" hidden="false" customHeight="true" outlineLevel="0" collapsed="false">
      <c r="A123" s="43"/>
      <c r="B123" s="47"/>
      <c r="C123" s="47"/>
      <c r="D123" s="47"/>
      <c r="E123" s="47"/>
      <c r="F123" s="45"/>
      <c r="G123" s="41"/>
    </row>
    <row r="124" s="42" customFormat="true" ht="12.75" hidden="false" customHeight="true" outlineLevel="0" collapsed="false">
      <c r="A124" s="57" t="s">
        <v>153</v>
      </c>
      <c r="B124" s="57"/>
      <c r="C124" s="57"/>
      <c r="D124" s="57"/>
      <c r="E124" s="57"/>
      <c r="F124" s="45"/>
      <c r="G124" s="41"/>
    </row>
    <row r="125" s="42" customFormat="true" ht="12.75" hidden="false" customHeight="true" outlineLevel="0" collapsed="false">
      <c r="A125" s="57" t="s">
        <v>154</v>
      </c>
      <c r="B125" s="57"/>
      <c r="C125" s="57"/>
      <c r="D125" s="57"/>
      <c r="E125" s="57"/>
      <c r="F125" s="45"/>
      <c r="G125" s="41"/>
    </row>
    <row r="126" s="42" customFormat="true" ht="12.75" hidden="false" customHeight="true" outlineLevel="0" collapsed="false">
      <c r="A126" s="57" t="s">
        <v>155</v>
      </c>
      <c r="B126" s="57"/>
      <c r="C126" s="57"/>
      <c r="D126" s="57"/>
      <c r="E126" s="57"/>
      <c r="F126" s="45"/>
      <c r="G126" s="41"/>
    </row>
    <row r="127" s="42" customFormat="true" ht="12.75" hidden="false" customHeight="true" outlineLevel="0" collapsed="false">
      <c r="A127" s="57"/>
      <c r="B127" s="57"/>
      <c r="C127" s="57"/>
      <c r="D127" s="57"/>
      <c r="E127" s="57"/>
      <c r="F127" s="45"/>
      <c r="G127" s="41"/>
    </row>
    <row r="128" s="42" customFormat="true" ht="12.75" hidden="false" customHeight="true" outlineLevel="0" collapsed="false">
      <c r="A128" s="57" t="s">
        <v>156</v>
      </c>
      <c r="B128" s="57"/>
      <c r="C128" s="57"/>
      <c r="D128" s="57"/>
      <c r="E128" s="57"/>
      <c r="F128" s="45"/>
      <c r="G128" s="41"/>
    </row>
    <row r="129" s="42" customFormat="true" ht="12.75" hidden="false" customHeight="true" outlineLevel="0" collapsed="false">
      <c r="A129" s="57"/>
      <c r="B129" s="57"/>
      <c r="C129" s="57"/>
      <c r="D129" s="57"/>
      <c r="E129" s="57"/>
      <c r="F129" s="45"/>
      <c r="G129" s="46"/>
    </row>
    <row r="130" s="42" customFormat="true" ht="12.75" hidden="false" customHeight="true" outlineLevel="0" collapsed="false">
      <c r="A130" s="57" t="s">
        <v>157</v>
      </c>
      <c r="B130" s="57"/>
      <c r="C130" s="57"/>
      <c r="D130" s="57"/>
      <c r="E130" s="57"/>
      <c r="F130" s="45"/>
      <c r="G130" s="41"/>
    </row>
    <row r="131" s="42" customFormat="true" ht="12.75" hidden="false" customHeight="true" outlineLevel="0" collapsed="false">
      <c r="A131" s="42" t="s">
        <v>158</v>
      </c>
      <c r="F131" s="45"/>
      <c r="G131" s="41"/>
    </row>
    <row r="132" s="42" customFormat="true" ht="12.75" hidden="false" customHeight="true" outlineLevel="0" collapsed="false">
      <c r="F132" s="45"/>
      <c r="G132" s="46"/>
    </row>
    <row r="133" s="42" customFormat="true" ht="12.75" hidden="false" customHeight="true" outlineLevel="0" collapsed="false">
      <c r="A133" s="57" t="s">
        <v>159</v>
      </c>
      <c r="B133" s="57"/>
      <c r="C133" s="57"/>
      <c r="D133" s="57"/>
      <c r="E133" s="57"/>
      <c r="F133" s="45"/>
      <c r="G133" s="41"/>
    </row>
    <row r="134" s="42" customFormat="true" ht="12.75" hidden="false" customHeight="true" outlineLevel="0" collapsed="false">
      <c r="A134" s="57" t="s">
        <v>160</v>
      </c>
      <c r="B134" s="57"/>
      <c r="C134" s="57"/>
      <c r="D134" s="57"/>
      <c r="E134" s="57"/>
      <c r="F134" s="45"/>
      <c r="G134" s="41"/>
    </row>
    <row r="135" s="1" customFormat="true" ht="12.75" hidden="false" customHeight="false" outlineLevel="0" collapsed="false">
      <c r="A135" s="58"/>
    </row>
    <row r="136" s="1" customFormat="true" ht="12.75" hidden="false" customHeight="false" outlineLevel="0" collapsed="false">
      <c r="A136" s="58"/>
    </row>
    <row r="137" s="1" customFormat="true" ht="12.75" hidden="false" customHeight="false" outlineLevel="0" collapsed="false">
      <c r="A137" s="58"/>
    </row>
    <row r="138" s="1" customFormat="true" ht="12.75" hidden="false" customHeight="false" outlineLevel="0" collapsed="false">
      <c r="A138" s="58"/>
    </row>
    <row r="139" s="1" customFormat="true" ht="12.75" hidden="false" customHeight="false" outlineLevel="0" collapsed="false">
      <c r="A139" s="58"/>
    </row>
    <row r="140" s="1" customFormat="true" ht="12.75" hidden="false" customHeight="false" outlineLevel="0" collapsed="false">
      <c r="A140" s="58"/>
    </row>
    <row r="141" s="1" customFormat="true" ht="12.75" hidden="false" customHeight="false" outlineLevel="0" collapsed="false">
      <c r="A141" s="58"/>
    </row>
    <row r="142" s="1" customFormat="true" ht="12.75" hidden="false" customHeight="false" outlineLevel="0" collapsed="false">
      <c r="A142" s="58"/>
    </row>
    <row r="143" s="1" customFormat="true" ht="12.75" hidden="false" customHeight="false" outlineLevel="0" collapsed="false">
      <c r="A143" s="58"/>
    </row>
    <row r="144" s="1" customFormat="true" ht="12.75" hidden="false" customHeight="false" outlineLevel="0" collapsed="false">
      <c r="A144" s="58"/>
    </row>
    <row r="145" s="1" customFormat="true" ht="12.75" hidden="false" customHeight="false" outlineLevel="0" collapsed="false">
      <c r="A145" s="58"/>
    </row>
    <row r="146" s="1" customFormat="true" ht="12.75" hidden="false" customHeight="false" outlineLevel="0" collapsed="false">
      <c r="A146" s="58"/>
    </row>
    <row r="147" s="1" customFormat="true" ht="12.75" hidden="false" customHeight="false" outlineLevel="0" collapsed="false">
      <c r="A147" s="58"/>
    </row>
    <row r="148" s="1" customFormat="true" ht="12.75" hidden="false" customHeight="false" outlineLevel="0" collapsed="false">
      <c r="A148" s="58"/>
    </row>
    <row r="149" s="1" customFormat="true" ht="12.75" hidden="false" customHeight="false" outlineLevel="0" collapsed="false">
      <c r="A149" s="58"/>
    </row>
    <row r="150" s="1" customFormat="true" ht="12.75" hidden="false" customHeight="false" outlineLevel="0" collapsed="false">
      <c r="A150" s="58"/>
    </row>
    <row r="151" s="1" customFormat="true" ht="12.75" hidden="false" customHeight="false" outlineLevel="0" collapsed="false">
      <c r="A151" s="58"/>
    </row>
    <row r="152" s="1" customFormat="true" ht="12.75" hidden="false" customHeight="false" outlineLevel="0" collapsed="false">
      <c r="A152" s="58"/>
    </row>
    <row r="153" s="1" customFormat="true" ht="12.75" hidden="false" customHeight="false" outlineLevel="0" collapsed="false">
      <c r="A153" s="58"/>
    </row>
    <row r="154" s="1" customFormat="true" ht="12.75" hidden="false" customHeight="false" outlineLevel="0" collapsed="false">
      <c r="A154" s="58"/>
    </row>
    <row r="155" s="1" customFormat="true" ht="12.75" hidden="false" customHeight="false" outlineLevel="0" collapsed="false">
      <c r="A155" s="58"/>
    </row>
    <row r="156" s="1" customFormat="true" ht="12.75" hidden="false" customHeight="false" outlineLevel="0" collapsed="false">
      <c r="A156" s="58"/>
    </row>
    <row r="157" s="1" customFormat="true" ht="12.75" hidden="false" customHeight="false" outlineLevel="0" collapsed="false">
      <c r="A157" s="58"/>
    </row>
    <row r="158" s="1" customFormat="true" ht="12.75" hidden="false" customHeight="false" outlineLevel="0" collapsed="false">
      <c r="A158" s="58"/>
    </row>
    <row r="159" s="1" customFormat="true" ht="12.75" hidden="false" customHeight="false" outlineLevel="0" collapsed="false">
      <c r="A159" s="58"/>
    </row>
    <row r="160" s="1" customFormat="true" ht="12.75" hidden="false" customHeight="false" outlineLevel="0" collapsed="false">
      <c r="A160" s="58"/>
    </row>
    <row r="161" s="1" customFormat="true" ht="12.75" hidden="false" customHeight="false" outlineLevel="0" collapsed="false">
      <c r="A161" s="58"/>
    </row>
    <row r="162" s="1" customFormat="true" ht="12.75" hidden="false" customHeight="false" outlineLevel="0" collapsed="false">
      <c r="A162" s="58"/>
    </row>
    <row r="163" s="1" customFormat="true" ht="12.75" hidden="false" customHeight="false" outlineLevel="0" collapsed="false">
      <c r="A163" s="58"/>
    </row>
    <row r="164" s="1" customFormat="true" ht="12.75" hidden="false" customHeight="false" outlineLevel="0" collapsed="false">
      <c r="A164" s="58"/>
    </row>
    <row r="165" s="1" customFormat="true" ht="12.75" hidden="false" customHeight="false" outlineLevel="0" collapsed="false">
      <c r="A165" s="58"/>
    </row>
    <row r="166" s="1" customFormat="true" ht="12.75" hidden="false" customHeight="false" outlineLevel="0" collapsed="false">
      <c r="A166" s="58"/>
    </row>
    <row r="167" s="1" customFormat="true" ht="12.75" hidden="false" customHeight="false" outlineLevel="0" collapsed="false">
      <c r="A167" s="58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</sheetData>
  <mergeCells count="15">
    <mergeCell ref="B4:E4"/>
    <mergeCell ref="B8:E8"/>
    <mergeCell ref="B9:E9"/>
    <mergeCell ref="B105:E105"/>
    <mergeCell ref="A122:E122"/>
    <mergeCell ref="B123:E123"/>
    <mergeCell ref="A124:E124"/>
    <mergeCell ref="A125:E125"/>
    <mergeCell ref="A126:E126"/>
    <mergeCell ref="A127:E127"/>
    <mergeCell ref="A128:E128"/>
    <mergeCell ref="A129:E129"/>
    <mergeCell ref="A130:E130"/>
    <mergeCell ref="A133:E133"/>
    <mergeCell ref="A134:E134"/>
  </mergeCells>
  <hyperlinks>
    <hyperlink ref="A3" location="Vorbemerkungen!A1" display="Vorbemerkungen"/>
    <hyperlink ref="F3" location="Vorbemerkungen!A1" display="#Vorbemerkungen.A1"/>
    <hyperlink ref="A5" location="'Grafik-Seite 12'!A1" display="Grafik: Selbstständige Schulen des Schuljahres 2006/07 nach Schulformen"/>
    <hyperlink ref="F5" location="'Grafik-Seite 12'!A1" display="#Grafik-Seite 12.A1"/>
    <hyperlink ref="A6" location="'Grafik-Seite 12'!A30" display="Grafik: Selbstständige Schulen des Schuljahres 2006/07 nach Schulformen"/>
    <hyperlink ref="B6" location="'Grafik-Seite 12'!A30" display="Selbstständige Schulen des Schuljahres 2005/06 nach staatlichen Schulämtern"/>
    <hyperlink ref="B7" location="'Grafik-Seite 12'!A30" display="und Schulformen"/>
    <hyperlink ref="F7" location="'Grafik-Seite 12'!A30" display="#Grafik-Seite 12.A30"/>
    <hyperlink ref="A9" location="Tab1.1.1!A1" display="1.1.1"/>
    <hyperlink ref="B9" location="Tab1.1.1!A1" display="Verwaltungsbezirke"/>
    <hyperlink ref="F9" location="Tab1.1.1!A1" display="#Tab1.1.1.A1"/>
    <hyperlink ref="A10" location="Tab1.1.2!A1" display="1.1.2"/>
    <hyperlink ref="B10" location="Tab1.1.2!A1" display="Staatliche Schulämter"/>
    <hyperlink ref="F10" location="Tab1.1.2!A1" display="#Tab1.1.2.A1"/>
    <hyperlink ref="A11" location="'Grafiken Seite 15'!A1" display="Grafik:"/>
    <hyperlink ref="B11" location="'Grafiken Seite 15'!A1" display="Schülerinnen und Schüler im Schuljahr 2006/07 nach Schulformen"/>
    <hyperlink ref="F11" location="'Grafiken Seite 15'!A1" display="#Grafiken Seite 15.A1"/>
    <hyperlink ref="A12" location="'Grafiken Seite 15'!A27" display="Grafik:"/>
    <hyperlink ref="B12" location="'Grafiken Seite 15'!A27" display="Schülerinnen und Schüler im Schuljahr 2006/07 nach Verwaltungsbezirken und Schulformen"/>
    <hyperlink ref="F12" location="'Grafiken Seite 15'!A27" display="#Grafiken Seite 15.A27"/>
    <hyperlink ref="A14" location="Tab1.2.1!A1" display="1.2.1"/>
    <hyperlink ref="B14" location="Tab1.2.1!A1" display="Verwaltungsbezirke"/>
    <hyperlink ref="F14" location="Tab1.2.1!A1" display="#Tab1.2.1.A1"/>
    <hyperlink ref="A15" location="'Grafik Seite 17'!A1" display="Grafik: "/>
    <hyperlink ref="B15" location="'Grafik Seite 17'!A1" display="Schülerinnen und Schüler im Schuljahr 2006/07 nach Schulformen "/>
    <hyperlink ref="F15" location="'Grafik Seite 17'!A1" display="#Grafik Seite 17.A1"/>
    <hyperlink ref="A16" location="'Grafik Seite 17'!A24" display="Grafik:"/>
    <hyperlink ref="B16" location="'Grafik Seite 17'!A24" display="Schülerinnen und Schüler des Schuljahres 2006/07 nach staatlichen Schulämtern und "/>
    <hyperlink ref="B17" location="'Grafik Seite 17'!A24" display="Schulformen"/>
    <hyperlink ref="F17" location="'Grafik Seite 17'!A24" display="#Grafik Seite 17.A24"/>
    <hyperlink ref="A18" location="Tab1.2.2!A1" display="1.2.2"/>
    <hyperlink ref="B18" location="Tab1.2.2!A1" display="Staatliche Schulämter"/>
    <hyperlink ref="F18" location="Tab1.2.2!A1" display="#Tab1.2.2.A1"/>
    <hyperlink ref="A19" location="'Grafiken Seite 19'!A1" display="Grafik: "/>
    <hyperlink ref="B19" location="'Grafiken Seite 19'!A1" display="Hauptberufliche Lehrkräfte im Schuljahr 2006/07 nach Schulformen"/>
    <hyperlink ref="F19" location="'Grafiken Seite 19'!A1" display="#Grafiken Seite 19.A1"/>
    <hyperlink ref="A20" location="'Grafiken Seite 19'!A22" display="Grafik: "/>
    <hyperlink ref="B20" location="'Grafiken Seite 19'!A22" display="Hauptberufliche Lehrkräfte im Schuljahr 2006/07 nach Verwaltungsbezirken und Schulformen"/>
    <hyperlink ref="F20" location="'Grafiken Seite 19'!A22" display="#Grafiken Seite 19.A22"/>
    <hyperlink ref="A22" location="Tab1.3.1!A1" display="1.3.1"/>
    <hyperlink ref="B22" location="Tab1.3.1!A1" display="Verwaltungsbezirke"/>
    <hyperlink ref="F22" location="Tab1.3.1!A1" display="#Tab1.3.1.A1"/>
    <hyperlink ref="A23" location="'Grafik Seite 21'!A1" display="Grafik:"/>
    <hyperlink ref="B23" location="'Grafik Seite 21'!A1" display="Hauptberufliche Lehrkräfte des Schuljahres 2006/07 nach Schulformen "/>
    <hyperlink ref="F23" location="'Grafik Seite 21'!A1" display="#Grafik Seite 21.A1"/>
    <hyperlink ref="A24" location="'Grafik Seite 21'!A25" display="Grafik:"/>
    <hyperlink ref="B24" location="'Grafik Seite 21'!A25" display="Hauptberufliche Lehrkräfte des Schuljahres 2006/07 nach staatlichen Schulämtern und "/>
    <hyperlink ref="B25" location="'Grafik Seite 21'!A25" display="Schulformen"/>
    <hyperlink ref="F25" location="'Grafik Seite 21'!A25" display="#Grafik Seite 21.A25"/>
    <hyperlink ref="A26" location="Tab1.3.2!A1" display="1.3.2"/>
    <hyperlink ref="B26" location="Tab1.3.2!A1" display="Staatliche Schulämter"/>
    <hyperlink ref="F26" location="Tab1.3.2!A1" display="#Tab1.3.2.A1"/>
    <hyperlink ref="A32" location="Tab2.1!A1" display="2.1"/>
    <hyperlink ref="B32" location="Tab2.1!A1" display="Ausgewählte Schuldaten des Schuljahres 2006/07 nach Schulformen - Brandenburg"/>
    <hyperlink ref="F32" location="Tab2.1!A1" display="#Tab2.1.A1"/>
    <hyperlink ref="B34" location="Tab2.2.51!A1" display="Kreisfreie Stadt Brandenburg an der Havel"/>
    <hyperlink ref="F34" location="Tab2.2.51!A1" display="#Tab2.2.51.A1"/>
    <hyperlink ref="B35" location="Tab2.2.52!A1" display="Kreisfreie Stadt Cottbus"/>
    <hyperlink ref="F35" location="Tab2.2.52!A1" display="#Tab2.2.52.A1"/>
    <hyperlink ref="B36" location="Tab2.2.53!A1" display="Kreisfreie Stadt Frankfurt (Oder)"/>
    <hyperlink ref="F36" location="Tab2.2.53!A1" display="#Tab2.2.53.A1"/>
    <hyperlink ref="B37" location="Tab2.2.54!A1" display="Kreisfreie Stadt Potsdam"/>
    <hyperlink ref="F37" location="Tab2.2.54!A1" display="#Tab2.2.54.A1"/>
    <hyperlink ref="B38" location="Tab2.2.60!A1" display="Landkreis Barnim"/>
    <hyperlink ref="F38" location="Tab2.2.60!A1" display="#Tab2.2.60.A1"/>
    <hyperlink ref="B39" location="Tab2.2.61!A1" display="Landkreis Dahme-Spreewald"/>
    <hyperlink ref="F39" location="Tab2.2.61!A1" display="#Tab2.2.61.A1"/>
    <hyperlink ref="B40" location="Tab2.2.62!A1" display="Landkreis Elbe-Elster"/>
    <hyperlink ref="F40" location="Tab2.2.62!A1" display="#Tab2.2.62.A1"/>
    <hyperlink ref="B41" location="Tab2.2.63!A1" display="Landkreis Havelland"/>
    <hyperlink ref="F41" location="Tab2.2.63!A1" display="#Tab2.2.63.A1"/>
    <hyperlink ref="B42" location="Tab2.2.64!A1" display="Landkreis Märkisch-Oderland"/>
    <hyperlink ref="F42" location="Tab2.2.64!A1" display="#Tab2.2.64.A1"/>
    <hyperlink ref="B43" location="Tab2.2.65!A1" display="Landkreis Oberhavel"/>
    <hyperlink ref="F43" location="Tab2.2.65!A1" display="#Tab2.2.65.A1"/>
    <hyperlink ref="B44" location="Tab2.2.66!A1" display="Landkreis Oberspreewald-Lausitz"/>
    <hyperlink ref="F44" location="Tab2.2.66!A1" display="#Tab2.2.66.A1"/>
    <hyperlink ref="B45" location="Tab2.2.67!A1" display="Landkreis Oder-Spree"/>
    <hyperlink ref="F45" location="Tab2.2.67!A1" display="#Tab2.2.67.A1"/>
    <hyperlink ref="B46" location="Tab2.2.68!A1" display="Landkreis Ostprignitz-Ruppin"/>
    <hyperlink ref="F46" location="Tab2.2.68!A1" display="#Tab2.2.68.A1"/>
    <hyperlink ref="B47" location="Tab2.2.69!A1" display="Landkreis Potsdam-Mittelmark"/>
    <hyperlink ref="F47" location="Tab2.2.69!A1" display="#Tab2.2.69.A1"/>
    <hyperlink ref="B48" location="Tab2.2.70!A1" display="Landkreis Prignitz"/>
    <hyperlink ref="F48" location="Tab2.2.70!A1" display="#Tab2.2.70.A1"/>
    <hyperlink ref="B49" location="Tab2.2.71!A1" display="Landkreis Spree-Neiße"/>
    <hyperlink ref="F49" location="Tab2.2.71!A1" display="#Tab2.2.71.A1"/>
    <hyperlink ref="B50" location="Tab2.2.72!A1" display="Landkreis Teltow-Fläming"/>
    <hyperlink ref="F50" location="Tab2.2.72!A1" display="#Tab2.2.72.A1"/>
    <hyperlink ref="B51" location="Tab2.2.73!A1" display="Landkreis Uckermark"/>
    <hyperlink ref="F51" location="Tab2.2.73!A1" display="#Tab2.2.73.A1"/>
    <hyperlink ref="B53" location="Tab3.151!A1" display="Brandenburg an der Havel"/>
    <hyperlink ref="F53" location="Tab3.151!A1" display="#Tab3.151.A1"/>
    <hyperlink ref="B54" location="Tab3.152!A1" display="Cottbus"/>
    <hyperlink ref="F54" location="Tab3.152!A1" display="#Tab3.152.A1"/>
    <hyperlink ref="B55" location="Tab5.5.153!A1" display="Eberswalde"/>
    <hyperlink ref="F55" location="Tab5.5.153!A1" display="#Tab5.5.153.A1"/>
    <hyperlink ref="B56" location="Tab3.154!A1" display="Frankfurt (Oder)"/>
    <hyperlink ref="F56" location="Tab3.154!A1" display="#Tab3.154.A1"/>
    <hyperlink ref="B57" location="Tab3.155!A1" display="Perleberg"/>
    <hyperlink ref="F57" location="Tab3.155!A1" display="#Tab3.155.A1"/>
    <hyperlink ref="B58" location="Tab3.156!A1" display="Wünsdorf"/>
    <hyperlink ref="F58" location="Tab3.156!A1" display="#Tab3.156.A1"/>
    <hyperlink ref="A60" location="'Grafiken Seite 50'!A1" display="Grafik:"/>
    <hyperlink ref="B60" location="'Grafiken Seite 50'!A1" display="Schüler/innen an Förderschulen für geistig Behinderte im Schuljahr 2006/07 nach Schulstufen"/>
    <hyperlink ref="F60" location="'Grafiken Seite 50'!A1" display="#Grafiken Seite 50.A1"/>
    <hyperlink ref="A61" location="'Grafiken Seite 50'!A26" display="Grafik:"/>
    <hyperlink ref="B61" location="'Grafiken Seite 50'!A26" display="Schülerinnen und Schüler an Förderschulen für geistig Behinderte im Schuljahr 2006/07 "/>
    <hyperlink ref="B62" location="'Grafiken Seite 50'!A26" display="nach Verwaltungsbezirken"/>
    <hyperlink ref="F62" location="'Grafiken Seite 50'!A26" display="#Grafiken Seite 50.A26"/>
    <hyperlink ref="A63" location="Tab3.1!A1" display="3.1"/>
    <hyperlink ref="B63" location="Tab3.1!A1" display="Schulen, Schülerinnen und Schüler, Schulanfänger und hauptberufliche Lehrkräfte"/>
    <hyperlink ref="B64" location="Tab3.1!A1" display="an Förderschulen für geistig Behinderte des Schuljahres 2006/07"/>
    <hyperlink ref="F64" location="Tab3.1!A1" display="#Tab3.1.A1"/>
    <hyperlink ref="A65" location="Tab3.2!A1" display="3.2"/>
    <hyperlink ref="B65" location="Tab3.2!A1" display="Schülerinnen und Schüler an Förderschulen für geistig Behinderte des "/>
    <hyperlink ref="B66" location="Tab3.2!A1" display="Schuljahres 2006/07 nach Lernstufen"/>
    <hyperlink ref="F66" location="Tab3.2!A1" display="#Tab3.2.A1"/>
    <hyperlink ref="A68" location="'Grafik Seite 54'!A2" display="Grafik:"/>
    <hyperlink ref="B68" location="'Grafik Seite 54'!A2" display="Schulanfänger des Schuljahres 2006/07 nach Verwaltungsbezirken"/>
    <hyperlink ref="F68" location="'Grafik Seite 54'!A2" display="#Grafik Seite 54.A2"/>
    <hyperlink ref="A69" location="Tab4.1!A1" display="4.1"/>
    <hyperlink ref="B69" location="Tab4.1!A1" display="Schulanfänger des Schuljahres 2006/07 nach der Art der Einschulung, Schulformen und"/>
    <hyperlink ref="B70" location="Tab4.1!A1" display="Verwaltungsbezirken"/>
    <hyperlink ref="F70" location="Tab4.1!A1" display="#Tab4.1.A1"/>
    <hyperlink ref="A71" location="Tab4.2!A1" display="4.2"/>
    <hyperlink ref="B71" location="Tab4.2!A1" display="Schulanfänger des Schuljahres 2006/07 nach der Art der Einschulung, Schulformen und"/>
    <hyperlink ref="B72" location="Tab4.2!A1" display="Staatlichen Schulämtern"/>
    <hyperlink ref="F72" location="Tab4.2!A1" display="#Tab4.2.A1"/>
    <hyperlink ref="A73" location="Tab4.2!A27" display="Grafik:"/>
    <hyperlink ref="B73" location="Tab4.2!A26" display="Schulanfänger des Schuljahres 2006/07 nach staatlichen Schulämtern"/>
    <hyperlink ref="F73" location="Tab4.2!A27" display="#Tab4.2.A27"/>
    <hyperlink ref="A79" location="'Grafiken Seite 64'!A2" display="Grafik:"/>
    <hyperlink ref="B79" location="'Grafiken Seite 64'!A2" display="Absolventen/Abgänger am Ende des Schuljahres 2005/06 nach Abschlüssen"/>
    <hyperlink ref="F79" location="'Grafiken Seite 64'!A2" display="#Grafiken Seite 64.A2"/>
    <hyperlink ref="A80" location="'Grafiken Seite 64'!A25" display="Grafik:"/>
    <hyperlink ref="B80" location="'Grafiken Seite 64'!A25" display="Absolventen/Abgänger am Ende des Schuljahres 2005/06 nach Abschlüssen und"/>
    <hyperlink ref="B81" location="'Grafiken Seite 64'!A25" display="Verwaltungsbezirken"/>
    <hyperlink ref="F81" location="'Grafiken Seite 64'!A25" display="#Grafiken Seite 64.A25"/>
    <hyperlink ref="A82" location="Tab5.1!A1" display="5.1"/>
    <hyperlink ref="B82" location="Tab5.1!A1" display="Absolventen/Abgänger am Ende des Schuljahres 2005/06 nach Abschlüssen -"/>
    <hyperlink ref="A84" location="Tab5.2!A1" display="5.2"/>
    <hyperlink ref="B84" location="Tab5.2!A1" display="Absolventen/Abgänger am Ende des Schuljahres 2005/06 nach Schulformen und Abschlüssen"/>
    <hyperlink ref="B85" location="Tab5.2!A1" display="für das Land Brandenburg"/>
    <hyperlink ref="F85" location="Tab5.2!A1" display="#Tab5.2.A1"/>
    <hyperlink ref="B88" location="Tab5.3.51!A1" display="Kreisfreie Stadt Brandenburg an der Havel"/>
    <hyperlink ref="F88" location="Tab5.3.51!A1" display="#Tab5.3.51.A1"/>
    <hyperlink ref="B89" location="Tab5.3.52!A1" display="Kreisfreie Stadt Cottbus"/>
    <hyperlink ref="F89" location="Tab5.3.52!A1" display="#Tab5.3.52.A1"/>
    <hyperlink ref="B90" location="Tab5.3.53!A1" display="Kreisfreie Stadt Frankfurt (Oder)"/>
    <hyperlink ref="F90" location="Tab5.3.53!A1" display="#Tab5.3.53.A1"/>
    <hyperlink ref="B91" location="Tab5.3.54!A1" display="Kreisfreie Stadt Potsdam"/>
    <hyperlink ref="F91" location="Tab5.3.54!A1" display="#Tab5.3.54.A1"/>
    <hyperlink ref="B92" location="Tab5.3.60!A1" display="Landkreis Barnim"/>
    <hyperlink ref="F92" location="Tab5.3.60!A1" display="#Tab5.3.60.A1"/>
    <hyperlink ref="B93" location="Tab5.3.61!A1" display="Landkreis Dahme-Spreewald"/>
    <hyperlink ref="F93" location="Tab5.3.61!A1" display="#Tab5.3.61.A1"/>
    <hyperlink ref="B94" location="Tab5.3.62!A1" display="Landkreis Elbe-Elster"/>
    <hyperlink ref="F94" location="Tab5.3.62!A1" display="#Tab5.3.62.A1"/>
    <hyperlink ref="B95" location="Tab5.3.63!A1" display="Landkreis Havelland"/>
    <hyperlink ref="F95" location="Tab5.3.63!A1" display="#Tab5.3.63.A1"/>
    <hyperlink ref="B96" location="Tab5.3.64!A1" display="Landkreis Märkisch-Oderland"/>
    <hyperlink ref="F96" location="Tab5.3.64!A1" display="#Tab5.3.64.A1"/>
    <hyperlink ref="B97" location="Tab5.3.65!A1" display="Landkreis Oberhavel"/>
    <hyperlink ref="F97" location="Tab5.3.65!A1" display="#Tab5.3.65.A1"/>
    <hyperlink ref="B98" location="Tab5.3.66!A1" display="Landkreis Oberspreewald-Lausitz"/>
    <hyperlink ref="F98" location="Tab5.3.66!A1" display="#Tab5.3.66.A1"/>
    <hyperlink ref="B99" location="Tab5.3.67!A1" display="Landkreis Oder-Spree"/>
    <hyperlink ref="F99" location="Tab5.3.67!A1" display="#Tab5.3.67.A1"/>
    <hyperlink ref="B100" location="Tab5.3.68!A1" display="Landkreis Ostprignitz-Ruppin"/>
    <hyperlink ref="F100" location="Tab5.3.68!A1" display="#Tab5.3.68.A1"/>
    <hyperlink ref="B101" location="Tab5.3.69!A1" display="Landkreis Potsdam-Mittelmark"/>
    <hyperlink ref="F101" location="Tab5.3.69!A1" display="#Tab5.3.69.A1"/>
    <hyperlink ref="B102" location="Tab5.3.70!A1" display="Landkreis Prignitz"/>
    <hyperlink ref="F102" location="Tab5.3.70!A1" display="#Tab5.3.70.A1"/>
    <hyperlink ref="B103" location="Tab5.3.71!A1" display="Landkreis Spree-Neiße"/>
    <hyperlink ref="F103" location="Tab5.3.71!A1" display="#Tab5.3.71.A1"/>
    <hyperlink ref="B104" location="Tab5.3.72!A1" display="Landkreis Teltow-Fläming"/>
    <hyperlink ref="F104" location="Tab5.3.72!A1" display="#Tab5.3.72.A1"/>
    <hyperlink ref="B105" location="Tab5.3.73!A1" display="Landkreis Uckermark"/>
    <hyperlink ref="F105" location="Tab5.3.73!A1" display="#Tab5.3.73.A1"/>
    <hyperlink ref="A106" location="Tab5.4!A1" display="5.4"/>
    <hyperlink ref="B106" location="Tab5.4!A1" display="Absolventen/Abgänger am Ende des Schuljahres 2005/06 nach Abschlüssen und"/>
    <hyperlink ref="B107" location="Tab5.4!A1" display="Staatlichen Schulämtern"/>
    <hyperlink ref="F107" location="Tab5.4!A1" display="#Tab5.4.A1"/>
    <hyperlink ref="A108" location="Tab5.4!A36" display="Grafik:"/>
    <hyperlink ref="B108" location="Tab5.4!A36" display="Absolventen/Abgänger am Ende des Schuljahres 2005/06 nach Abschlüssen und "/>
    <hyperlink ref="B109" location="Tab5.4!A36" display="Staatlichen Schulämtern"/>
    <hyperlink ref="F109" location="Tab5.4!A36" display="#Tab5.4.A36"/>
    <hyperlink ref="B112" location="Tab5.5.151!A1" display="Brandenburg an der Havel"/>
    <hyperlink ref="F112" location="Tab5.5.151!A1" display="#Tab5.5.151.A1"/>
    <hyperlink ref="B113" location="Tab5.5.152!A1" display="Cottbus"/>
    <hyperlink ref="F113" location="Tab5.5.152!A1" display="#Tab5.5.152.A1"/>
    <hyperlink ref="B114" location="Tab5.5.153!A1" display="Eberswalde"/>
    <hyperlink ref="F114" location="Tab5.5.153!A1" display="#Tab5.5.153.A1"/>
    <hyperlink ref="B115" location="Tab5.5.154!A1" display="Frankfurt (Oder)"/>
    <hyperlink ref="F115" location="Tab5.5.154!A1" display="#Tab5.5.154.A1"/>
    <hyperlink ref="B116" location="Tab5.5.155!A1" display="Perleberg"/>
    <hyperlink ref="F116" location="Tab5.5.155!A1" display="#Tab5.5.155.A1"/>
    <hyperlink ref="B117" location="Tab5.5.156!A1" display="Wünsdorf"/>
    <hyperlink ref="F11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74" man="true" max="16383" min="0"/>
    <brk id="11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61</v>
      </c>
      <c r="E11" s="71" t="n">
        <v>30</v>
      </c>
      <c r="F11" s="71" t="n">
        <v>3</v>
      </c>
      <c r="G11" s="71" t="n">
        <v>11</v>
      </c>
      <c r="H11" s="71" t="n">
        <v>8</v>
      </c>
      <c r="I11" s="71" t="n">
        <v>0</v>
      </c>
      <c r="J11" s="71" t="n">
        <v>8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64</v>
      </c>
      <c r="E12" s="71" t="n">
        <v>30</v>
      </c>
      <c r="F12" s="71" t="n">
        <v>3</v>
      </c>
      <c r="G12" s="71" t="n">
        <v>11</v>
      </c>
      <c r="H12" s="71" t="n">
        <v>8</v>
      </c>
      <c r="I12" s="71" t="n">
        <v>0</v>
      </c>
      <c r="J12" s="71" t="n">
        <v>11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7129</v>
      </c>
      <c r="E13" s="71" t="n">
        <v>6544</v>
      </c>
      <c r="F13" s="71" t="n">
        <v>1615</v>
      </c>
      <c r="G13" s="71" t="n">
        <v>3017</v>
      </c>
      <c r="H13" s="71" t="n">
        <v>4318</v>
      </c>
      <c r="I13" s="71" t="n">
        <v>485</v>
      </c>
      <c r="J13" s="71" t="n">
        <v>1062</v>
      </c>
      <c r="K13" s="71" t="n">
        <v>8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8688</v>
      </c>
      <c r="E14" s="71" t="n">
        <v>3376</v>
      </c>
      <c r="F14" s="71" t="n">
        <v>815</v>
      </c>
      <c r="G14" s="71" t="n">
        <v>1666</v>
      </c>
      <c r="H14" s="71" t="n">
        <v>1906</v>
      </c>
      <c r="I14" s="71" t="n">
        <v>204</v>
      </c>
      <c r="J14" s="71" t="n">
        <v>681</v>
      </c>
      <c r="K14" s="71" t="n">
        <v>4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8441</v>
      </c>
      <c r="E15" s="71" t="n">
        <v>3168</v>
      </c>
      <c r="F15" s="71" t="n">
        <v>800</v>
      </c>
      <c r="G15" s="71" t="n">
        <v>1351</v>
      </c>
      <c r="H15" s="71" t="n">
        <v>2412</v>
      </c>
      <c r="I15" s="71" t="n">
        <v>281</v>
      </c>
      <c r="J15" s="71" t="n">
        <v>381</v>
      </c>
      <c r="K15" s="71" t="n">
        <v>4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8</v>
      </c>
      <c r="E16" s="71" t="n">
        <v>92</v>
      </c>
      <c r="F16" s="71" t="n">
        <v>44</v>
      </c>
      <c r="G16" s="71" t="n">
        <v>73</v>
      </c>
      <c r="H16" s="71" t="n">
        <v>56</v>
      </c>
      <c r="I16" s="71" t="n">
        <v>5</v>
      </c>
      <c r="J16" s="71" t="n">
        <v>7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14</v>
      </c>
      <c r="E17" s="71" t="n">
        <v>126</v>
      </c>
      <c r="F17" s="71" t="n">
        <v>20</v>
      </c>
      <c r="G17" s="71" t="n">
        <v>55</v>
      </c>
      <c r="H17" s="71" t="n">
        <v>2</v>
      </c>
      <c r="I17" s="71" t="n">
        <v>0</v>
      </c>
      <c r="J17" s="71" t="n">
        <v>1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38.2</v>
      </c>
      <c r="F18" s="190" t="n">
        <v>9.4</v>
      </c>
      <c r="G18" s="190" t="n">
        <v>17.6</v>
      </c>
      <c r="H18" s="190" t="n">
        <v>25.2</v>
      </c>
      <c r="I18" s="190" t="n">
        <v>2.8</v>
      </c>
      <c r="J18" s="190" t="n">
        <v>6.2</v>
      </c>
      <c r="K18" s="190" t="n">
        <v>0.5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945</v>
      </c>
      <c r="E19" s="91" t="n">
        <v>6544</v>
      </c>
      <c r="F19" s="91" t="n">
        <v>0</v>
      </c>
      <c r="G19" s="91" t="n">
        <v>942</v>
      </c>
      <c r="H19" s="91" t="n">
        <v>153</v>
      </c>
      <c r="I19" s="91" t="n">
        <v>0</v>
      </c>
      <c r="J19" s="91" t="n">
        <v>30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642</v>
      </c>
      <c r="E20" s="71" t="n">
        <v>4778</v>
      </c>
      <c r="F20" s="71" t="n">
        <v>0</v>
      </c>
      <c r="G20" s="71" t="n">
        <v>677</v>
      </c>
      <c r="H20" s="71" t="n">
        <v>0</v>
      </c>
      <c r="I20" s="71" t="n">
        <v>0</v>
      </c>
      <c r="J20" s="71" t="n">
        <v>187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303</v>
      </c>
      <c r="E21" s="71" t="n">
        <v>1766</v>
      </c>
      <c r="F21" s="71" t="n">
        <v>0</v>
      </c>
      <c r="G21" s="71" t="n">
        <v>265</v>
      </c>
      <c r="H21" s="71" t="n">
        <v>153</v>
      </c>
      <c r="I21" s="71" t="n">
        <v>0</v>
      </c>
      <c r="J21" s="71" t="n">
        <v>119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489</v>
      </c>
      <c r="E22" s="71" t="n">
        <v>0</v>
      </c>
      <c r="F22" s="71" t="n">
        <v>1109</v>
      </c>
      <c r="G22" s="71" t="n">
        <v>2075</v>
      </c>
      <c r="H22" s="71" t="n">
        <v>1912</v>
      </c>
      <c r="I22" s="71" t="n">
        <v>0</v>
      </c>
      <c r="J22" s="71" t="n">
        <v>368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4</v>
      </c>
      <c r="E23" s="71" t="n">
        <v>0</v>
      </c>
      <c r="F23" s="71" t="n">
        <v>171</v>
      </c>
      <c r="G23" s="71" t="n">
        <v>387</v>
      </c>
      <c r="H23" s="71" t="n">
        <v>431</v>
      </c>
      <c r="I23" s="71" t="n">
        <v>0</v>
      </c>
      <c r="J23" s="71" t="n">
        <v>55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125</v>
      </c>
      <c r="E24" s="71" t="n">
        <v>0</v>
      </c>
      <c r="F24" s="71" t="n">
        <v>183</v>
      </c>
      <c r="G24" s="71" t="n">
        <v>475</v>
      </c>
      <c r="H24" s="71" t="n">
        <v>382</v>
      </c>
      <c r="I24" s="71" t="n">
        <v>0</v>
      </c>
      <c r="J24" s="71" t="n">
        <v>8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2</v>
      </c>
      <c r="E25" s="71" t="n">
        <v>0</v>
      </c>
      <c r="F25" s="71" t="n">
        <v>270</v>
      </c>
      <c r="G25" s="71" t="n">
        <v>465</v>
      </c>
      <c r="H25" s="71" t="n">
        <v>478</v>
      </c>
      <c r="I25" s="71" t="n">
        <v>0</v>
      </c>
      <c r="J25" s="71" t="n">
        <v>104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978</v>
      </c>
      <c r="E26" s="71" t="n">
        <v>0</v>
      </c>
      <c r="F26" s="71" t="n">
        <v>485</v>
      </c>
      <c r="G26" s="71" t="n">
        <v>748</v>
      </c>
      <c r="H26" s="71" t="n">
        <v>621</v>
      </c>
      <c r="I26" s="71" t="n">
        <v>0</v>
      </c>
      <c r="J26" s="71" t="n">
        <v>124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307</v>
      </c>
      <c r="E27" s="71" t="n">
        <v>0</v>
      </c>
      <c r="F27" s="71" t="n">
        <v>506</v>
      </c>
      <c r="G27" s="71" t="n">
        <v>0</v>
      </c>
      <c r="H27" s="71" t="n">
        <v>2253</v>
      </c>
      <c r="I27" s="71" t="n">
        <v>485</v>
      </c>
      <c r="J27" s="71" t="n">
        <v>0</v>
      </c>
      <c r="K27" s="71" t="n">
        <v>6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185</v>
      </c>
      <c r="E28" s="71" t="n">
        <v>0</v>
      </c>
      <c r="F28" s="71" t="n">
        <v>155</v>
      </c>
      <c r="G28" s="71" t="n">
        <v>0</v>
      </c>
      <c r="H28" s="71" t="n">
        <v>841</v>
      </c>
      <c r="I28" s="71" t="n">
        <v>161</v>
      </c>
      <c r="J28" s="71" t="n">
        <v>0</v>
      </c>
      <c r="K28" s="71" t="n">
        <v>2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160</v>
      </c>
      <c r="G29" s="71" t="n">
        <v>0</v>
      </c>
      <c r="H29" s="71" t="n">
        <v>723</v>
      </c>
      <c r="I29" s="71" t="n">
        <v>149</v>
      </c>
      <c r="J29" s="71" t="n">
        <v>0</v>
      </c>
      <c r="K29" s="71" t="n">
        <v>25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065</v>
      </c>
      <c r="E30" s="71" t="n">
        <v>0</v>
      </c>
      <c r="F30" s="71" t="n">
        <v>191</v>
      </c>
      <c r="G30" s="71" t="n">
        <v>0</v>
      </c>
      <c r="H30" s="71" t="n">
        <v>689</v>
      </c>
      <c r="I30" s="71" t="n">
        <v>175</v>
      </c>
      <c r="J30" s="71" t="n">
        <v>0</v>
      </c>
      <c r="K30" s="71" t="n">
        <v>1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42</v>
      </c>
      <c r="E32" s="91" t="n">
        <v>472</v>
      </c>
      <c r="F32" s="91" t="n">
        <v>34</v>
      </c>
      <c r="G32" s="91" t="n">
        <v>155</v>
      </c>
      <c r="H32" s="91" t="n">
        <v>19</v>
      </c>
      <c r="I32" s="91" t="n">
        <v>0</v>
      </c>
      <c r="J32" s="91" t="n">
        <v>106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89</v>
      </c>
      <c r="E33" s="71" t="n">
        <v>346</v>
      </c>
      <c r="F33" s="71" t="n">
        <v>31</v>
      </c>
      <c r="G33" s="71" t="n">
        <v>118</v>
      </c>
      <c r="H33" s="71" t="n">
        <v>13</v>
      </c>
      <c r="I33" s="71" t="n">
        <v>0</v>
      </c>
      <c r="J33" s="71" t="n">
        <v>68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553</v>
      </c>
      <c r="E34" s="71" t="n">
        <v>126</v>
      </c>
      <c r="F34" s="71" t="n">
        <v>3</v>
      </c>
      <c r="G34" s="71" t="n">
        <v>37</v>
      </c>
      <c r="H34" s="71" t="n">
        <v>6</v>
      </c>
      <c r="I34" s="71" t="n">
        <v>0</v>
      </c>
      <c r="J34" s="71" t="n">
        <v>38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7.1</v>
      </c>
      <c r="F35" s="190" t="n">
        <v>2</v>
      </c>
      <c r="G35" s="190" t="n">
        <v>8.9</v>
      </c>
      <c r="H35" s="190" t="n">
        <v>1.1</v>
      </c>
      <c r="I35" s="190" t="n">
        <v>0</v>
      </c>
      <c r="J35" s="190" t="n">
        <v>6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6173</v>
      </c>
      <c r="E36" s="91" t="n">
        <v>6439</v>
      </c>
      <c r="F36" s="91" t="n">
        <v>1548</v>
      </c>
      <c r="G36" s="91" t="n">
        <v>2735</v>
      </c>
      <c r="H36" s="91" t="n">
        <v>4252</v>
      </c>
      <c r="I36" s="91" t="n">
        <v>449</v>
      </c>
      <c r="J36" s="91" t="n">
        <v>662</v>
      </c>
      <c r="K36" s="91" t="n">
        <v>8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568</v>
      </c>
      <c r="E37" s="71" t="n">
        <v>105</v>
      </c>
      <c r="F37" s="71" t="n">
        <v>67</v>
      </c>
      <c r="G37" s="71" t="n">
        <v>282</v>
      </c>
      <c r="H37" s="71" t="n">
        <v>66</v>
      </c>
      <c r="I37" s="71" t="n">
        <v>36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224</v>
      </c>
      <c r="E38" s="71" t="n">
        <v>69</v>
      </c>
      <c r="F38" s="71" t="n">
        <v>1</v>
      </c>
      <c r="G38" s="71" t="n">
        <v>125</v>
      </c>
      <c r="H38" s="71" t="n">
        <v>10</v>
      </c>
      <c r="I38" s="71" t="n">
        <v>12</v>
      </c>
      <c r="J38" s="71" t="n">
        <v>7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6/07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6 -</oddHeader>
    <oddFooter>&amp;C&amp;8©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47</v>
      </c>
      <c r="E11" s="71" t="n">
        <v>27</v>
      </c>
      <c r="F11" s="71" t="n">
        <v>2</v>
      </c>
      <c r="G11" s="71" t="n">
        <v>6</v>
      </c>
      <c r="H11" s="71" t="n">
        <v>6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1</v>
      </c>
      <c r="E12" s="71" t="n">
        <v>27</v>
      </c>
      <c r="F12" s="71" t="n">
        <v>3</v>
      </c>
      <c r="G12" s="71" t="n">
        <v>6</v>
      </c>
      <c r="H12" s="71" t="n">
        <v>6</v>
      </c>
      <c r="I12" s="71" t="n">
        <v>0</v>
      </c>
      <c r="J12" s="71" t="n">
        <v>8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0217</v>
      </c>
      <c r="E13" s="71" t="n">
        <v>4425</v>
      </c>
      <c r="F13" s="71" t="n">
        <v>1157</v>
      </c>
      <c r="G13" s="71" t="n">
        <v>1349</v>
      </c>
      <c r="H13" s="71" t="n">
        <v>2558</v>
      </c>
      <c r="I13" s="71" t="n">
        <v>167</v>
      </c>
      <c r="J13" s="71" t="n">
        <v>536</v>
      </c>
      <c r="K13" s="71" t="n">
        <v>25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4982</v>
      </c>
      <c r="E14" s="71" t="n">
        <v>2198</v>
      </c>
      <c r="F14" s="71" t="n">
        <v>559</v>
      </c>
      <c r="G14" s="71" t="n">
        <v>717</v>
      </c>
      <c r="H14" s="71" t="n">
        <v>1100</v>
      </c>
      <c r="I14" s="71" t="n">
        <v>68</v>
      </c>
      <c r="J14" s="71" t="n">
        <v>326</v>
      </c>
      <c r="K14" s="71" t="n">
        <v>1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5235</v>
      </c>
      <c r="E15" s="71" t="n">
        <v>2227</v>
      </c>
      <c r="F15" s="71" t="n">
        <v>598</v>
      </c>
      <c r="G15" s="71" t="n">
        <v>632</v>
      </c>
      <c r="H15" s="71" t="n">
        <v>1458</v>
      </c>
      <c r="I15" s="71" t="n">
        <v>99</v>
      </c>
      <c r="J15" s="71" t="n">
        <v>210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89</v>
      </c>
      <c r="E16" s="71" t="n">
        <v>48</v>
      </c>
      <c r="F16" s="71" t="n">
        <v>10</v>
      </c>
      <c r="G16" s="71" t="n">
        <v>7</v>
      </c>
      <c r="H16" s="71" t="n">
        <v>21</v>
      </c>
      <c r="I16" s="71" t="n">
        <v>0</v>
      </c>
      <c r="J16" s="71" t="n">
        <v>3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7</v>
      </c>
      <c r="E17" s="71" t="n">
        <v>49</v>
      </c>
      <c r="F17" s="71" t="n">
        <v>2</v>
      </c>
      <c r="G17" s="71" t="n">
        <v>14</v>
      </c>
      <c r="H17" s="71" t="n">
        <v>7</v>
      </c>
      <c r="I17" s="71" t="n">
        <v>0</v>
      </c>
      <c r="J17" s="71" t="n">
        <v>1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8</v>
      </c>
      <c r="E18" s="190" t="n">
        <v>43.3</v>
      </c>
      <c r="F18" s="190" t="n">
        <v>11.3</v>
      </c>
      <c r="G18" s="190" t="n">
        <v>13.2</v>
      </c>
      <c r="H18" s="190" t="n">
        <v>25</v>
      </c>
      <c r="I18" s="190" t="n">
        <v>1.6</v>
      </c>
      <c r="J18" s="190" t="n">
        <v>5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4645</v>
      </c>
      <c r="E19" s="91" t="n">
        <v>4425</v>
      </c>
      <c r="F19" s="91" t="n">
        <v>0</v>
      </c>
      <c r="G19" s="91" t="n">
        <v>0</v>
      </c>
      <c r="H19" s="91" t="n">
        <v>54</v>
      </c>
      <c r="I19" s="91" t="n">
        <v>0</v>
      </c>
      <c r="J19" s="91" t="n">
        <v>16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302</v>
      </c>
      <c r="E20" s="71" t="n">
        <v>3214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8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43</v>
      </c>
      <c r="E21" s="71" t="n">
        <v>1211</v>
      </c>
      <c r="F21" s="71" t="n">
        <v>0</v>
      </c>
      <c r="G21" s="71" t="n">
        <v>0</v>
      </c>
      <c r="H21" s="71" t="n">
        <v>54</v>
      </c>
      <c r="I21" s="71" t="n">
        <v>0</v>
      </c>
      <c r="J21" s="71" t="n">
        <v>7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570</v>
      </c>
      <c r="E22" s="71" t="n">
        <v>0</v>
      </c>
      <c r="F22" s="71" t="n">
        <v>790</v>
      </c>
      <c r="G22" s="71" t="n">
        <v>1349</v>
      </c>
      <c r="H22" s="71" t="n">
        <v>1171</v>
      </c>
      <c r="I22" s="71" t="n">
        <v>0</v>
      </c>
      <c r="J22" s="71" t="n">
        <v>235</v>
      </c>
      <c r="K22" s="71" t="n">
        <v>25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96</v>
      </c>
      <c r="E23" s="71" t="n">
        <v>0</v>
      </c>
      <c r="F23" s="71" t="n">
        <v>99</v>
      </c>
      <c r="G23" s="71" t="n">
        <v>244</v>
      </c>
      <c r="H23" s="71" t="n">
        <v>306</v>
      </c>
      <c r="I23" s="71" t="n">
        <v>0</v>
      </c>
      <c r="J23" s="71" t="n">
        <v>47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81</v>
      </c>
      <c r="E24" s="71" t="n">
        <v>0</v>
      </c>
      <c r="F24" s="71" t="n">
        <v>168</v>
      </c>
      <c r="G24" s="71" t="n">
        <v>316</v>
      </c>
      <c r="H24" s="71" t="n">
        <v>251</v>
      </c>
      <c r="I24" s="71" t="n">
        <v>0</v>
      </c>
      <c r="J24" s="71" t="n">
        <v>4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77</v>
      </c>
      <c r="E25" s="71" t="n">
        <v>0</v>
      </c>
      <c r="F25" s="71" t="n">
        <v>198</v>
      </c>
      <c r="G25" s="71" t="n">
        <v>294</v>
      </c>
      <c r="H25" s="71" t="n">
        <v>281</v>
      </c>
      <c r="I25" s="71" t="n">
        <v>0</v>
      </c>
      <c r="J25" s="71" t="n">
        <v>79</v>
      </c>
      <c r="K25" s="71" t="n">
        <v>25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216</v>
      </c>
      <c r="E26" s="71" t="n">
        <v>0</v>
      </c>
      <c r="F26" s="71" t="n">
        <v>325</v>
      </c>
      <c r="G26" s="71" t="n">
        <v>495</v>
      </c>
      <c r="H26" s="71" t="n">
        <v>333</v>
      </c>
      <c r="I26" s="71" t="n">
        <v>0</v>
      </c>
      <c r="J26" s="71" t="n">
        <v>63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867</v>
      </c>
      <c r="E27" s="71" t="n">
        <v>0</v>
      </c>
      <c r="F27" s="71" t="n">
        <v>367</v>
      </c>
      <c r="G27" s="71" t="n">
        <v>0</v>
      </c>
      <c r="H27" s="71" t="n">
        <v>1333</v>
      </c>
      <c r="I27" s="71" t="n">
        <v>167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20</v>
      </c>
      <c r="E28" s="71" t="n">
        <v>0</v>
      </c>
      <c r="F28" s="71" t="n">
        <v>127</v>
      </c>
      <c r="G28" s="71" t="n">
        <v>0</v>
      </c>
      <c r="H28" s="71" t="n">
        <v>501</v>
      </c>
      <c r="I28" s="71" t="n">
        <v>92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566</v>
      </c>
      <c r="E29" s="71" t="n">
        <v>0</v>
      </c>
      <c r="F29" s="71" t="n">
        <v>89</v>
      </c>
      <c r="G29" s="71" t="n">
        <v>0</v>
      </c>
      <c r="H29" s="71" t="n">
        <v>436</v>
      </c>
      <c r="I29" s="71" t="n">
        <v>41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581</v>
      </c>
      <c r="E30" s="71" t="n">
        <v>0</v>
      </c>
      <c r="F30" s="71" t="n">
        <v>151</v>
      </c>
      <c r="G30" s="71" t="n">
        <v>0</v>
      </c>
      <c r="H30" s="71" t="n">
        <v>396</v>
      </c>
      <c r="I30" s="71" t="n">
        <v>34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3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732</v>
      </c>
      <c r="E32" s="91" t="n">
        <v>157</v>
      </c>
      <c r="F32" s="91" t="n">
        <v>12</v>
      </c>
      <c r="G32" s="91" t="n">
        <v>22</v>
      </c>
      <c r="H32" s="91" t="n">
        <v>5</v>
      </c>
      <c r="I32" s="91" t="n">
        <v>0</v>
      </c>
      <c r="J32" s="91" t="n">
        <v>536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46</v>
      </c>
      <c r="E33" s="71" t="n">
        <v>94</v>
      </c>
      <c r="F33" s="71" t="n">
        <v>8</v>
      </c>
      <c r="G33" s="71" t="n">
        <v>16</v>
      </c>
      <c r="H33" s="71" t="n">
        <v>2</v>
      </c>
      <c r="I33" s="71" t="n">
        <v>0</v>
      </c>
      <c r="J33" s="71" t="n">
        <v>326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86</v>
      </c>
      <c r="E34" s="71" t="n">
        <v>63</v>
      </c>
      <c r="F34" s="71" t="n">
        <v>4</v>
      </c>
      <c r="G34" s="71" t="n">
        <v>6</v>
      </c>
      <c r="H34" s="71" t="n">
        <v>3</v>
      </c>
      <c r="I34" s="71" t="n">
        <v>0</v>
      </c>
      <c r="J34" s="71" t="n">
        <v>210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21.4</v>
      </c>
      <c r="F35" s="190" t="n">
        <v>1.6</v>
      </c>
      <c r="G35" s="190" t="n">
        <v>3</v>
      </c>
      <c r="H35" s="190" t="n">
        <v>0.7</v>
      </c>
      <c r="I35" s="190" t="n">
        <v>0</v>
      </c>
      <c r="J35" s="190" t="n">
        <v>73.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9797</v>
      </c>
      <c r="E36" s="91" t="n">
        <v>4361</v>
      </c>
      <c r="F36" s="91" t="n">
        <v>1072</v>
      </c>
      <c r="G36" s="91" t="n">
        <v>1264</v>
      </c>
      <c r="H36" s="91" t="n">
        <v>2535</v>
      </c>
      <c r="I36" s="91" t="n">
        <v>139</v>
      </c>
      <c r="J36" s="91" t="n">
        <v>401</v>
      </c>
      <c r="K36" s="91" t="n">
        <v>25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85</v>
      </c>
      <c r="E37" s="71" t="n">
        <v>64</v>
      </c>
      <c r="F37" s="71" t="n">
        <v>85</v>
      </c>
      <c r="G37" s="71" t="n">
        <v>85</v>
      </c>
      <c r="H37" s="71" t="n">
        <v>23</v>
      </c>
      <c r="I37" s="71" t="n">
        <v>28</v>
      </c>
      <c r="J37" s="71" t="n">
        <v>0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13</v>
      </c>
      <c r="E38" s="71" t="n">
        <v>30</v>
      </c>
      <c r="F38" s="71" t="n">
        <v>27</v>
      </c>
      <c r="G38" s="71" t="n">
        <v>33</v>
      </c>
      <c r="H38" s="71" t="n">
        <v>7</v>
      </c>
      <c r="I38" s="71" t="n">
        <v>16</v>
      </c>
      <c r="J38" s="71" t="n">
        <v>0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6/07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7 -</oddHeader>
    <oddFooter>&amp;C&amp;8© Amt für Statistik Berlin-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76</v>
      </c>
      <c r="E11" s="71" t="n">
        <v>41</v>
      </c>
      <c r="F11" s="71" t="n">
        <v>5</v>
      </c>
      <c r="G11" s="71" t="n">
        <v>12</v>
      </c>
      <c r="H11" s="71" t="n">
        <v>7</v>
      </c>
      <c r="I11" s="71" t="n">
        <v>0</v>
      </c>
      <c r="J11" s="71" t="n">
        <v>10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76</v>
      </c>
      <c r="E12" s="71" t="n">
        <v>41</v>
      </c>
      <c r="F12" s="71" t="n">
        <v>6</v>
      </c>
      <c r="G12" s="71" t="n">
        <v>11</v>
      </c>
      <c r="H12" s="71" t="n">
        <v>7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8788</v>
      </c>
      <c r="E13" s="71" t="n">
        <v>8843</v>
      </c>
      <c r="F13" s="71" t="n">
        <v>2469</v>
      </c>
      <c r="G13" s="71" t="n">
        <v>2282</v>
      </c>
      <c r="H13" s="71" t="n">
        <v>4198</v>
      </c>
      <c r="I13" s="71" t="n">
        <v>170</v>
      </c>
      <c r="J13" s="71" t="n">
        <v>605</v>
      </c>
      <c r="K13" s="71" t="n">
        <v>2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9421</v>
      </c>
      <c r="E14" s="71" t="n">
        <v>4480</v>
      </c>
      <c r="F14" s="71" t="n">
        <v>1239</v>
      </c>
      <c r="G14" s="71" t="n">
        <v>1227</v>
      </c>
      <c r="H14" s="71" t="n">
        <v>1877</v>
      </c>
      <c r="I14" s="71" t="n">
        <v>86</v>
      </c>
      <c r="J14" s="71" t="n">
        <v>393</v>
      </c>
      <c r="K14" s="71" t="n">
        <v>11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9367</v>
      </c>
      <c r="E15" s="71" t="n">
        <v>4363</v>
      </c>
      <c r="F15" s="71" t="n">
        <v>1230</v>
      </c>
      <c r="G15" s="71" t="n">
        <v>1055</v>
      </c>
      <c r="H15" s="71" t="n">
        <v>2321</v>
      </c>
      <c r="I15" s="71" t="n">
        <v>84</v>
      </c>
      <c r="J15" s="71" t="n">
        <v>212</v>
      </c>
      <c r="K15" s="71" t="n">
        <v>102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61</v>
      </c>
      <c r="E16" s="71" t="n">
        <v>92</v>
      </c>
      <c r="F16" s="71" t="n">
        <v>27</v>
      </c>
      <c r="G16" s="71" t="n">
        <v>205</v>
      </c>
      <c r="H16" s="71" t="n">
        <v>25</v>
      </c>
      <c r="I16" s="71" t="n">
        <v>0</v>
      </c>
      <c r="J16" s="71" t="n">
        <v>4</v>
      </c>
      <c r="K16" s="71" t="n">
        <v>8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23</v>
      </c>
      <c r="E17" s="71" t="n">
        <v>84</v>
      </c>
      <c r="F17" s="71" t="n">
        <v>17</v>
      </c>
      <c r="G17" s="71" t="n">
        <v>15</v>
      </c>
      <c r="H17" s="71" t="n">
        <v>7</v>
      </c>
      <c r="I17" s="71" t="n">
        <v>0</v>
      </c>
      <c r="J17" s="71" t="n">
        <v>0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7.1</v>
      </c>
      <c r="F18" s="190" t="n">
        <v>13.1</v>
      </c>
      <c r="G18" s="190" t="n">
        <v>12.1</v>
      </c>
      <c r="H18" s="190" t="n">
        <v>22.3</v>
      </c>
      <c r="I18" s="190" t="n">
        <v>0.9</v>
      </c>
      <c r="J18" s="190" t="n">
        <v>3.2</v>
      </c>
      <c r="K18" s="190" t="n">
        <v>1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10116</v>
      </c>
      <c r="E19" s="91" t="n">
        <v>8843</v>
      </c>
      <c r="F19" s="91" t="n">
        <v>249</v>
      </c>
      <c r="G19" s="91" t="n">
        <v>745</v>
      </c>
      <c r="H19" s="91" t="n">
        <v>138</v>
      </c>
      <c r="I19" s="91" t="n">
        <v>0</v>
      </c>
      <c r="J19" s="91" t="n">
        <v>141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7354</v>
      </c>
      <c r="E20" s="71" t="n">
        <v>6602</v>
      </c>
      <c r="F20" s="71" t="n">
        <v>165</v>
      </c>
      <c r="G20" s="71" t="n">
        <v>523</v>
      </c>
      <c r="H20" s="71" t="n">
        <v>0</v>
      </c>
      <c r="I20" s="71" t="n">
        <v>0</v>
      </c>
      <c r="J20" s="71" t="n">
        <v>6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762</v>
      </c>
      <c r="E21" s="71" t="n">
        <v>2241</v>
      </c>
      <c r="F21" s="71" t="n">
        <v>84</v>
      </c>
      <c r="G21" s="71" t="n">
        <v>222</v>
      </c>
      <c r="H21" s="71" t="n">
        <v>138</v>
      </c>
      <c r="I21" s="71" t="n">
        <v>0</v>
      </c>
      <c r="J21" s="71" t="n">
        <v>7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7</v>
      </c>
      <c r="E22" s="71" t="n">
        <v>0</v>
      </c>
      <c r="F22" s="71" t="n">
        <v>1448</v>
      </c>
      <c r="G22" s="71" t="n">
        <v>1537</v>
      </c>
      <c r="H22" s="71" t="n">
        <v>1984</v>
      </c>
      <c r="I22" s="71" t="n">
        <v>0</v>
      </c>
      <c r="J22" s="71" t="n">
        <v>258</v>
      </c>
      <c r="K22" s="71" t="n">
        <v>0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45</v>
      </c>
      <c r="E23" s="71" t="n">
        <v>0</v>
      </c>
      <c r="F23" s="71" t="n">
        <v>229</v>
      </c>
      <c r="G23" s="71" t="n">
        <v>276</v>
      </c>
      <c r="H23" s="71" t="n">
        <v>490</v>
      </c>
      <c r="I23" s="71" t="n">
        <v>0</v>
      </c>
      <c r="J23" s="71" t="n">
        <v>50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66</v>
      </c>
      <c r="E24" s="71" t="n">
        <v>0</v>
      </c>
      <c r="F24" s="71" t="n">
        <v>320</v>
      </c>
      <c r="G24" s="71" t="n">
        <v>309</v>
      </c>
      <c r="H24" s="71" t="n">
        <v>385</v>
      </c>
      <c r="I24" s="71" t="n">
        <v>0</v>
      </c>
      <c r="J24" s="71" t="n">
        <v>5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40</v>
      </c>
      <c r="E25" s="71" t="n">
        <v>0</v>
      </c>
      <c r="F25" s="71" t="n">
        <v>393</v>
      </c>
      <c r="G25" s="71" t="n">
        <v>365</v>
      </c>
      <c r="H25" s="71" t="n">
        <v>495</v>
      </c>
      <c r="I25" s="71" t="n">
        <v>0</v>
      </c>
      <c r="J25" s="71" t="n">
        <v>87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76</v>
      </c>
      <c r="E26" s="71" t="n">
        <v>0</v>
      </c>
      <c r="F26" s="71" t="n">
        <v>506</v>
      </c>
      <c r="G26" s="71" t="n">
        <v>587</v>
      </c>
      <c r="H26" s="71" t="n">
        <v>614</v>
      </c>
      <c r="I26" s="71" t="n">
        <v>0</v>
      </c>
      <c r="J26" s="71" t="n">
        <v>69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3239</v>
      </c>
      <c r="E27" s="71" t="n">
        <v>0</v>
      </c>
      <c r="F27" s="71" t="n">
        <v>772</v>
      </c>
      <c r="G27" s="71" t="n">
        <v>0</v>
      </c>
      <c r="H27" s="71" t="n">
        <v>2076</v>
      </c>
      <c r="I27" s="71" t="n">
        <v>170</v>
      </c>
      <c r="J27" s="71" t="n">
        <v>0</v>
      </c>
      <c r="K27" s="71" t="n">
        <v>221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227</v>
      </c>
      <c r="E28" s="71" t="n">
        <v>0</v>
      </c>
      <c r="F28" s="71" t="n">
        <v>291</v>
      </c>
      <c r="G28" s="71" t="n">
        <v>0</v>
      </c>
      <c r="H28" s="71" t="n">
        <v>780</v>
      </c>
      <c r="I28" s="71" t="n">
        <v>73</v>
      </c>
      <c r="J28" s="71" t="n">
        <v>0</v>
      </c>
      <c r="K28" s="71" t="n">
        <v>83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057</v>
      </c>
      <c r="E29" s="71" t="n">
        <v>0</v>
      </c>
      <c r="F29" s="71" t="n">
        <v>272</v>
      </c>
      <c r="G29" s="71" t="n">
        <v>0</v>
      </c>
      <c r="H29" s="71" t="n">
        <v>661</v>
      </c>
      <c r="I29" s="71" t="n">
        <v>60</v>
      </c>
      <c r="J29" s="71" t="n">
        <v>0</v>
      </c>
      <c r="K29" s="71" t="n">
        <v>6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955</v>
      </c>
      <c r="E30" s="71" t="n">
        <v>0</v>
      </c>
      <c r="F30" s="71" t="n">
        <v>209</v>
      </c>
      <c r="G30" s="71" t="n">
        <v>0</v>
      </c>
      <c r="H30" s="71" t="n">
        <v>635</v>
      </c>
      <c r="I30" s="71" t="n">
        <v>37</v>
      </c>
      <c r="J30" s="71" t="n">
        <v>0</v>
      </c>
      <c r="K30" s="71" t="n">
        <v>7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06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06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43</v>
      </c>
      <c r="E32" s="91" t="n">
        <v>150</v>
      </c>
      <c r="F32" s="91" t="n">
        <v>37</v>
      </c>
      <c r="G32" s="91" t="n">
        <v>51</v>
      </c>
      <c r="H32" s="91" t="n">
        <v>0</v>
      </c>
      <c r="I32" s="91" t="n">
        <v>0</v>
      </c>
      <c r="J32" s="91" t="n">
        <v>605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44</v>
      </c>
      <c r="E33" s="71" t="n">
        <v>92</v>
      </c>
      <c r="F33" s="71" t="n">
        <v>28</v>
      </c>
      <c r="G33" s="71" t="n">
        <v>31</v>
      </c>
      <c r="H33" s="71" t="n">
        <v>0</v>
      </c>
      <c r="I33" s="71" t="n">
        <v>0</v>
      </c>
      <c r="J33" s="71" t="n">
        <v>393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99</v>
      </c>
      <c r="E34" s="71" t="n">
        <v>58</v>
      </c>
      <c r="F34" s="71" t="n">
        <v>9</v>
      </c>
      <c r="G34" s="71" t="n">
        <v>20</v>
      </c>
      <c r="H34" s="71" t="n">
        <v>0</v>
      </c>
      <c r="I34" s="71" t="n">
        <v>0</v>
      </c>
      <c r="J34" s="71" t="n">
        <v>21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7.8</v>
      </c>
      <c r="F35" s="190" t="n">
        <v>4.4</v>
      </c>
      <c r="G35" s="190" t="n">
        <v>6</v>
      </c>
      <c r="H35" s="190" t="n">
        <v>0</v>
      </c>
      <c r="I35" s="190" t="n">
        <v>0</v>
      </c>
      <c r="J35" s="190" t="n">
        <v>71.8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8178</v>
      </c>
      <c r="E36" s="91" t="n">
        <v>8751</v>
      </c>
      <c r="F36" s="91" t="n">
        <v>2318</v>
      </c>
      <c r="G36" s="91" t="n">
        <v>2196</v>
      </c>
      <c r="H36" s="91" t="n">
        <v>4156</v>
      </c>
      <c r="I36" s="91" t="n">
        <v>161</v>
      </c>
      <c r="J36" s="91" t="n">
        <v>395</v>
      </c>
      <c r="K36" s="91" t="n">
        <v>20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04</v>
      </c>
      <c r="E37" s="71" t="n">
        <v>92</v>
      </c>
      <c r="F37" s="71" t="n">
        <v>151</v>
      </c>
      <c r="G37" s="71" t="n">
        <v>86</v>
      </c>
      <c r="H37" s="71" t="n">
        <v>42</v>
      </c>
      <c r="I37" s="71" t="n">
        <v>9</v>
      </c>
      <c r="J37" s="71" t="n">
        <v>4</v>
      </c>
      <c r="K37" s="71" t="n">
        <v>2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94</v>
      </c>
      <c r="E38" s="71" t="n">
        <v>55</v>
      </c>
      <c r="F38" s="71" t="n">
        <v>82</v>
      </c>
      <c r="G38" s="71" t="n">
        <v>26</v>
      </c>
      <c r="H38" s="71" t="n">
        <v>17</v>
      </c>
      <c r="I38" s="71" t="n">
        <v>9</v>
      </c>
      <c r="J38" s="71" t="n">
        <v>4</v>
      </c>
      <c r="K38" s="71" t="n">
        <v>1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6/07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8 -</oddHeader>
    <oddFooter>&amp;C&amp;8©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36</v>
      </c>
      <c r="E11" s="71" t="n">
        <v>21</v>
      </c>
      <c r="F11" s="71" t="n">
        <v>1</v>
      </c>
      <c r="G11" s="71" t="n">
        <v>5</v>
      </c>
      <c r="H11" s="71" t="n">
        <v>3</v>
      </c>
      <c r="I11" s="71" t="n">
        <v>0</v>
      </c>
      <c r="J11" s="71" t="n">
        <v>5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36</v>
      </c>
      <c r="E12" s="71" t="n">
        <v>21</v>
      </c>
      <c r="F12" s="71" t="n">
        <v>1</v>
      </c>
      <c r="G12" s="71" t="n">
        <v>5</v>
      </c>
      <c r="H12" s="71" t="n">
        <v>3</v>
      </c>
      <c r="I12" s="71" t="n">
        <v>0</v>
      </c>
      <c r="J12" s="71" t="n">
        <v>5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7588</v>
      </c>
      <c r="E13" s="71" t="n">
        <v>3195</v>
      </c>
      <c r="F13" s="71" t="n">
        <v>463</v>
      </c>
      <c r="G13" s="71" t="n">
        <v>1387</v>
      </c>
      <c r="H13" s="71" t="n">
        <v>1723</v>
      </c>
      <c r="I13" s="71" t="n">
        <v>222</v>
      </c>
      <c r="J13" s="71" t="n">
        <v>520</v>
      </c>
      <c r="K13" s="71" t="n">
        <v>7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3821</v>
      </c>
      <c r="E14" s="71" t="n">
        <v>1601</v>
      </c>
      <c r="F14" s="71" t="n">
        <v>219</v>
      </c>
      <c r="G14" s="71" t="n">
        <v>744</v>
      </c>
      <c r="H14" s="71" t="n">
        <v>767</v>
      </c>
      <c r="I14" s="71" t="n">
        <v>99</v>
      </c>
      <c r="J14" s="71" t="n">
        <v>337</v>
      </c>
      <c r="K14" s="71" t="n">
        <v>5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3767</v>
      </c>
      <c r="E15" s="71" t="n">
        <v>1594</v>
      </c>
      <c r="F15" s="71" t="n">
        <v>244</v>
      </c>
      <c r="G15" s="71" t="n">
        <v>643</v>
      </c>
      <c r="H15" s="71" t="n">
        <v>956</v>
      </c>
      <c r="I15" s="71" t="n">
        <v>123</v>
      </c>
      <c r="J15" s="71" t="n">
        <v>183</v>
      </c>
      <c r="K15" s="71" t="n">
        <v>24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46</v>
      </c>
      <c r="E16" s="71" t="n">
        <v>30</v>
      </c>
      <c r="F16" s="71" t="n">
        <v>2</v>
      </c>
      <c r="G16" s="71" t="n">
        <v>11</v>
      </c>
      <c r="H16" s="71" t="n">
        <v>3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73</v>
      </c>
      <c r="E17" s="71" t="n">
        <v>32</v>
      </c>
      <c r="F17" s="71" t="n">
        <v>0</v>
      </c>
      <c r="G17" s="71" t="n">
        <v>25</v>
      </c>
      <c r="H17" s="71" t="n">
        <v>12</v>
      </c>
      <c r="I17" s="71" t="n">
        <v>3</v>
      </c>
      <c r="J17" s="71" t="n">
        <v>1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2.1</v>
      </c>
      <c r="F18" s="190" t="n">
        <v>6.1</v>
      </c>
      <c r="G18" s="190" t="n">
        <v>18.3</v>
      </c>
      <c r="H18" s="190" t="n">
        <v>22.7</v>
      </c>
      <c r="I18" s="190" t="n">
        <v>2.9</v>
      </c>
      <c r="J18" s="190" t="n">
        <v>6.9</v>
      </c>
      <c r="K18" s="190" t="n">
        <v>1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3497</v>
      </c>
      <c r="E19" s="91" t="n">
        <v>3195</v>
      </c>
      <c r="F19" s="91" t="n">
        <v>0</v>
      </c>
      <c r="G19" s="91" t="n">
        <v>132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2454</v>
      </c>
      <c r="E20" s="71" t="n">
        <v>2282</v>
      </c>
      <c r="F20" s="71" t="n">
        <v>0</v>
      </c>
      <c r="G20" s="71" t="n">
        <v>87</v>
      </c>
      <c r="H20" s="71" t="n">
        <v>0</v>
      </c>
      <c r="I20" s="71" t="n">
        <v>0</v>
      </c>
      <c r="J20" s="71" t="n">
        <v>85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043</v>
      </c>
      <c r="E21" s="71" t="n">
        <v>913</v>
      </c>
      <c r="F21" s="71" t="n">
        <v>0</v>
      </c>
      <c r="G21" s="71" t="n">
        <v>45</v>
      </c>
      <c r="H21" s="71" t="n">
        <v>0</v>
      </c>
      <c r="I21" s="71" t="n">
        <v>0</v>
      </c>
      <c r="J21" s="71" t="n">
        <v>8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2606</v>
      </c>
      <c r="E22" s="71" t="n">
        <v>0</v>
      </c>
      <c r="F22" s="71" t="n">
        <v>284</v>
      </c>
      <c r="G22" s="71" t="n">
        <v>1255</v>
      </c>
      <c r="H22" s="71" t="n">
        <v>787</v>
      </c>
      <c r="I22" s="71" t="n">
        <v>0</v>
      </c>
      <c r="J22" s="71" t="n">
        <v>229</v>
      </c>
      <c r="K22" s="71" t="n">
        <v>5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456</v>
      </c>
      <c r="E23" s="71" t="n">
        <v>0</v>
      </c>
      <c r="F23" s="71" t="n">
        <v>0</v>
      </c>
      <c r="G23" s="71" t="n">
        <v>239</v>
      </c>
      <c r="H23" s="71" t="n">
        <v>174</v>
      </c>
      <c r="I23" s="71" t="n">
        <v>0</v>
      </c>
      <c r="J23" s="71" t="n">
        <v>4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551</v>
      </c>
      <c r="E24" s="71" t="n">
        <v>0</v>
      </c>
      <c r="F24" s="71" t="n">
        <v>72</v>
      </c>
      <c r="G24" s="71" t="n">
        <v>258</v>
      </c>
      <c r="H24" s="71" t="n">
        <v>171</v>
      </c>
      <c r="I24" s="71" t="n">
        <v>0</v>
      </c>
      <c r="J24" s="71" t="n">
        <v>50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666</v>
      </c>
      <c r="E25" s="71" t="n">
        <v>0</v>
      </c>
      <c r="F25" s="71" t="n">
        <v>79</v>
      </c>
      <c r="G25" s="71" t="n">
        <v>317</v>
      </c>
      <c r="H25" s="71" t="n">
        <v>188</v>
      </c>
      <c r="I25" s="71" t="n">
        <v>0</v>
      </c>
      <c r="J25" s="71" t="n">
        <v>59</v>
      </c>
      <c r="K25" s="71" t="n">
        <v>2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933</v>
      </c>
      <c r="E26" s="71" t="n">
        <v>0</v>
      </c>
      <c r="F26" s="71" t="n">
        <v>133</v>
      </c>
      <c r="G26" s="71" t="n">
        <v>441</v>
      </c>
      <c r="H26" s="71" t="n">
        <v>254</v>
      </c>
      <c r="I26" s="71" t="n">
        <v>0</v>
      </c>
      <c r="J26" s="71" t="n">
        <v>77</v>
      </c>
      <c r="K26" s="71" t="n">
        <v>28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1364</v>
      </c>
      <c r="E27" s="71" t="n">
        <v>0</v>
      </c>
      <c r="F27" s="71" t="n">
        <v>179</v>
      </c>
      <c r="G27" s="71" t="n">
        <v>0</v>
      </c>
      <c r="H27" s="71" t="n">
        <v>936</v>
      </c>
      <c r="I27" s="71" t="n">
        <v>222</v>
      </c>
      <c r="J27" s="71" t="n">
        <v>0</v>
      </c>
      <c r="K27" s="71" t="n">
        <v>27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518</v>
      </c>
      <c r="E28" s="71" t="n">
        <v>0</v>
      </c>
      <c r="F28" s="71" t="n">
        <v>53</v>
      </c>
      <c r="G28" s="71" t="n">
        <v>0</v>
      </c>
      <c r="H28" s="71" t="n">
        <v>363</v>
      </c>
      <c r="I28" s="71" t="n">
        <v>82</v>
      </c>
      <c r="J28" s="71" t="n">
        <v>0</v>
      </c>
      <c r="K28" s="71" t="n">
        <v>2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427</v>
      </c>
      <c r="E29" s="71" t="n">
        <v>0</v>
      </c>
      <c r="F29" s="71" t="n">
        <v>57</v>
      </c>
      <c r="G29" s="71" t="n">
        <v>0</v>
      </c>
      <c r="H29" s="71" t="n">
        <v>300</v>
      </c>
      <c r="I29" s="71" t="n">
        <v>7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419</v>
      </c>
      <c r="E30" s="71" t="n">
        <v>0</v>
      </c>
      <c r="F30" s="71" t="n">
        <v>69</v>
      </c>
      <c r="G30" s="71" t="n">
        <v>0</v>
      </c>
      <c r="H30" s="71" t="n">
        <v>273</v>
      </c>
      <c r="I30" s="71" t="n">
        <v>70</v>
      </c>
      <c r="J30" s="71" t="n">
        <v>0</v>
      </c>
      <c r="K30" s="71" t="n">
        <v>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1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634</v>
      </c>
      <c r="E32" s="91" t="n">
        <v>67</v>
      </c>
      <c r="F32" s="91" t="n">
        <v>0</v>
      </c>
      <c r="G32" s="91" t="n">
        <v>42</v>
      </c>
      <c r="H32" s="91" t="n">
        <v>5</v>
      </c>
      <c r="I32" s="91" t="n">
        <v>0</v>
      </c>
      <c r="J32" s="91" t="n">
        <v>52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420</v>
      </c>
      <c r="E33" s="71" t="n">
        <v>45</v>
      </c>
      <c r="F33" s="71" t="n">
        <v>0</v>
      </c>
      <c r="G33" s="71" t="n">
        <v>33</v>
      </c>
      <c r="H33" s="71" t="n">
        <v>5</v>
      </c>
      <c r="I33" s="71" t="n">
        <v>0</v>
      </c>
      <c r="J33" s="71" t="n">
        <v>33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214</v>
      </c>
      <c r="E34" s="71" t="n">
        <v>22</v>
      </c>
      <c r="F34" s="71" t="n">
        <v>0</v>
      </c>
      <c r="G34" s="71" t="n">
        <v>9</v>
      </c>
      <c r="H34" s="71" t="n">
        <v>0</v>
      </c>
      <c r="I34" s="71" t="n">
        <v>0</v>
      </c>
      <c r="J34" s="71" t="n">
        <v>18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0.6</v>
      </c>
      <c r="F35" s="190" t="n">
        <v>0</v>
      </c>
      <c r="G35" s="190" t="n">
        <v>6.6</v>
      </c>
      <c r="H35" s="190" t="n">
        <v>0.8</v>
      </c>
      <c r="I35" s="190" t="n">
        <v>0</v>
      </c>
      <c r="J35" s="190" t="n">
        <v>82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7236</v>
      </c>
      <c r="E36" s="91" t="n">
        <v>3120</v>
      </c>
      <c r="F36" s="91" t="n">
        <v>433</v>
      </c>
      <c r="G36" s="91" t="n">
        <v>1319</v>
      </c>
      <c r="H36" s="91" t="n">
        <v>1704</v>
      </c>
      <c r="I36" s="91" t="n">
        <v>193</v>
      </c>
      <c r="J36" s="91" t="n">
        <v>398</v>
      </c>
      <c r="K36" s="91" t="n">
        <v>69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31</v>
      </c>
      <c r="E37" s="71" t="n">
        <v>75</v>
      </c>
      <c r="F37" s="71" t="n">
        <v>30</v>
      </c>
      <c r="G37" s="71" t="n">
        <v>68</v>
      </c>
      <c r="H37" s="71" t="n">
        <v>19</v>
      </c>
      <c r="I37" s="71" t="n">
        <v>29</v>
      </c>
      <c r="J37" s="71" t="n">
        <v>1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83</v>
      </c>
      <c r="E38" s="71" t="n">
        <v>27</v>
      </c>
      <c r="F38" s="71" t="n">
        <v>2</v>
      </c>
      <c r="G38" s="71" t="n">
        <v>16</v>
      </c>
      <c r="H38" s="71" t="n">
        <v>0</v>
      </c>
      <c r="I38" s="71" t="n">
        <v>28</v>
      </c>
      <c r="J38" s="71" t="n">
        <v>1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53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6/07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39 -</oddHeader>
    <oddFooter>&amp;C&amp;8© Amt für Statistik Berlin-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0</v>
      </c>
      <c r="E11" s="71" t="n">
        <v>29</v>
      </c>
      <c r="F11" s="71" t="n">
        <v>2</v>
      </c>
      <c r="G11" s="71" t="n">
        <v>7</v>
      </c>
      <c r="H11" s="71" t="n">
        <v>5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0</v>
      </c>
      <c r="E12" s="71" t="n">
        <v>29</v>
      </c>
      <c r="F12" s="71" t="n">
        <v>2</v>
      </c>
      <c r="G12" s="71" t="n">
        <v>7</v>
      </c>
      <c r="H12" s="71" t="n">
        <v>5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1697</v>
      </c>
      <c r="E13" s="71" t="n">
        <v>5042</v>
      </c>
      <c r="F13" s="71" t="n">
        <v>1201</v>
      </c>
      <c r="G13" s="71" t="n">
        <v>1351</v>
      </c>
      <c r="H13" s="71" t="n">
        <v>3587</v>
      </c>
      <c r="I13" s="71" t="n">
        <v>121</v>
      </c>
      <c r="J13" s="71" t="n">
        <v>374</v>
      </c>
      <c r="K13" s="71" t="n">
        <v>21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5686</v>
      </c>
      <c r="E14" s="71" t="n">
        <v>2567</v>
      </c>
      <c r="F14" s="71" t="n">
        <v>577</v>
      </c>
      <c r="G14" s="71" t="n">
        <v>740</v>
      </c>
      <c r="H14" s="71" t="n">
        <v>1518</v>
      </c>
      <c r="I14" s="71" t="n">
        <v>46</v>
      </c>
      <c r="J14" s="71" t="n">
        <v>228</v>
      </c>
      <c r="K14" s="71" t="n">
        <v>10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011</v>
      </c>
      <c r="E15" s="71" t="n">
        <v>2475</v>
      </c>
      <c r="F15" s="71" t="n">
        <v>624</v>
      </c>
      <c r="G15" s="71" t="n">
        <v>611</v>
      </c>
      <c r="H15" s="71" t="n">
        <v>2069</v>
      </c>
      <c r="I15" s="71" t="n">
        <v>75</v>
      </c>
      <c r="J15" s="71" t="n">
        <v>146</v>
      </c>
      <c r="K15" s="71" t="n">
        <v>11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271</v>
      </c>
      <c r="E16" s="71" t="n">
        <v>84</v>
      </c>
      <c r="F16" s="71" t="n">
        <v>142</v>
      </c>
      <c r="G16" s="71" t="n">
        <v>19</v>
      </c>
      <c r="H16" s="71" t="n">
        <v>25</v>
      </c>
      <c r="I16" s="71" t="n">
        <v>0</v>
      </c>
      <c r="J16" s="71" t="n">
        <v>1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40</v>
      </c>
      <c r="E17" s="71" t="n">
        <v>81</v>
      </c>
      <c r="F17" s="71" t="n">
        <v>0</v>
      </c>
      <c r="G17" s="71" t="n">
        <v>35</v>
      </c>
      <c r="H17" s="71" t="n">
        <v>18</v>
      </c>
      <c r="I17" s="71" t="n">
        <v>0</v>
      </c>
      <c r="J17" s="71" t="n">
        <v>3</v>
      </c>
      <c r="K17" s="71" t="n">
        <v>3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3.1</v>
      </c>
      <c r="F18" s="190" t="n">
        <v>10.3</v>
      </c>
      <c r="G18" s="190" t="n">
        <v>11.5</v>
      </c>
      <c r="H18" s="190" t="n">
        <v>30.7</v>
      </c>
      <c r="I18" s="190" t="n">
        <v>1</v>
      </c>
      <c r="J18" s="190" t="n">
        <v>3.2</v>
      </c>
      <c r="K18" s="190" t="n">
        <v>0.2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175</v>
      </c>
      <c r="E19" s="91" t="n">
        <v>5042</v>
      </c>
      <c r="F19" s="91" t="n">
        <v>0</v>
      </c>
      <c r="G19" s="91" t="n">
        <v>0</v>
      </c>
      <c r="H19" s="91" t="n">
        <v>49</v>
      </c>
      <c r="I19" s="91" t="n">
        <v>0</v>
      </c>
      <c r="J19" s="91" t="n">
        <v>84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3798</v>
      </c>
      <c r="E20" s="71" t="n">
        <v>3742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56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377</v>
      </c>
      <c r="E21" s="71" t="n">
        <v>1300</v>
      </c>
      <c r="F21" s="71" t="n">
        <v>0</v>
      </c>
      <c r="G21" s="71" t="n">
        <v>0</v>
      </c>
      <c r="H21" s="71" t="n">
        <v>49</v>
      </c>
      <c r="I21" s="71" t="n">
        <v>0</v>
      </c>
      <c r="J21" s="71" t="n">
        <v>28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3757</v>
      </c>
      <c r="E22" s="71" t="n">
        <v>0</v>
      </c>
      <c r="F22" s="71" t="n">
        <v>776</v>
      </c>
      <c r="G22" s="71" t="n">
        <v>1351</v>
      </c>
      <c r="H22" s="71" t="n">
        <v>1442</v>
      </c>
      <c r="I22" s="71" t="n">
        <v>0</v>
      </c>
      <c r="J22" s="71" t="n">
        <v>167</v>
      </c>
      <c r="K22" s="71" t="n">
        <v>2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623</v>
      </c>
      <c r="E23" s="71" t="n">
        <v>0</v>
      </c>
      <c r="F23" s="71" t="n">
        <v>127</v>
      </c>
      <c r="G23" s="71" t="n">
        <v>210</v>
      </c>
      <c r="H23" s="71" t="n">
        <v>260</v>
      </c>
      <c r="I23" s="71" t="n">
        <v>0</v>
      </c>
      <c r="J23" s="71" t="n">
        <v>2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767</v>
      </c>
      <c r="E24" s="71" t="n">
        <v>0</v>
      </c>
      <c r="F24" s="71" t="n">
        <v>159</v>
      </c>
      <c r="G24" s="71" t="n">
        <v>321</v>
      </c>
      <c r="H24" s="71" t="n">
        <v>246</v>
      </c>
      <c r="I24" s="71" t="n">
        <v>0</v>
      </c>
      <c r="J24" s="71" t="n">
        <v>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846</v>
      </c>
      <c r="E25" s="71" t="n">
        <v>0</v>
      </c>
      <c r="F25" s="71" t="n">
        <v>180</v>
      </c>
      <c r="G25" s="71" t="n">
        <v>276</v>
      </c>
      <c r="H25" s="71" t="n">
        <v>346</v>
      </c>
      <c r="I25" s="71" t="n">
        <v>0</v>
      </c>
      <c r="J25" s="71" t="n">
        <v>44</v>
      </c>
      <c r="K25" s="71" t="n">
        <v>0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521</v>
      </c>
      <c r="E26" s="71" t="n">
        <v>0</v>
      </c>
      <c r="F26" s="71" t="n">
        <v>310</v>
      </c>
      <c r="G26" s="71" t="n">
        <v>544</v>
      </c>
      <c r="H26" s="71" t="n">
        <v>590</v>
      </c>
      <c r="I26" s="71" t="n">
        <v>0</v>
      </c>
      <c r="J26" s="71" t="n">
        <v>56</v>
      </c>
      <c r="K26" s="71" t="n">
        <v>21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642</v>
      </c>
      <c r="E27" s="71" t="n">
        <v>0</v>
      </c>
      <c r="F27" s="71" t="n">
        <v>425</v>
      </c>
      <c r="G27" s="71" t="n">
        <v>0</v>
      </c>
      <c r="H27" s="71" t="n">
        <v>2096</v>
      </c>
      <c r="I27" s="71" t="n">
        <v>121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943</v>
      </c>
      <c r="E28" s="71" t="n">
        <v>0</v>
      </c>
      <c r="F28" s="71" t="n">
        <v>151</v>
      </c>
      <c r="G28" s="71" t="n">
        <v>0</v>
      </c>
      <c r="H28" s="71" t="n">
        <v>792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838</v>
      </c>
      <c r="E29" s="71" t="n">
        <v>0</v>
      </c>
      <c r="F29" s="71" t="n">
        <v>133</v>
      </c>
      <c r="G29" s="71" t="n">
        <v>0</v>
      </c>
      <c r="H29" s="71" t="n">
        <v>659</v>
      </c>
      <c r="I29" s="71" t="n">
        <v>46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861</v>
      </c>
      <c r="E30" s="71" t="n">
        <v>0</v>
      </c>
      <c r="F30" s="71" t="n">
        <v>141</v>
      </c>
      <c r="G30" s="71" t="n">
        <v>0</v>
      </c>
      <c r="H30" s="71" t="n">
        <v>645</v>
      </c>
      <c r="I30" s="71" t="n">
        <v>75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524</v>
      </c>
      <c r="E32" s="91" t="n">
        <v>106</v>
      </c>
      <c r="F32" s="91" t="n">
        <v>22</v>
      </c>
      <c r="G32" s="91" t="n">
        <v>18</v>
      </c>
      <c r="H32" s="91" t="n">
        <v>4</v>
      </c>
      <c r="I32" s="91" t="n">
        <v>0</v>
      </c>
      <c r="J32" s="91" t="n">
        <v>374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345</v>
      </c>
      <c r="E33" s="71" t="n">
        <v>79</v>
      </c>
      <c r="F33" s="71" t="n">
        <v>19</v>
      </c>
      <c r="G33" s="71" t="n">
        <v>16</v>
      </c>
      <c r="H33" s="71" t="n">
        <v>3</v>
      </c>
      <c r="I33" s="71" t="n">
        <v>0</v>
      </c>
      <c r="J33" s="71" t="n">
        <v>22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79</v>
      </c>
      <c r="E34" s="71" t="n">
        <v>27</v>
      </c>
      <c r="F34" s="71" t="n">
        <v>3</v>
      </c>
      <c r="G34" s="71" t="n">
        <v>2</v>
      </c>
      <c r="H34" s="71" t="n">
        <v>1</v>
      </c>
      <c r="I34" s="71" t="n">
        <v>0</v>
      </c>
      <c r="J34" s="71" t="n">
        <v>146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2</v>
      </c>
      <c r="F35" s="190" t="n">
        <v>4.2</v>
      </c>
      <c r="G35" s="190" t="n">
        <v>3.4</v>
      </c>
      <c r="H35" s="190" t="n">
        <v>0.8</v>
      </c>
      <c r="I35" s="190" t="n">
        <v>0</v>
      </c>
      <c r="J35" s="190" t="n">
        <v>71.4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1313</v>
      </c>
      <c r="E36" s="91" t="n">
        <v>4985</v>
      </c>
      <c r="F36" s="91" t="n">
        <v>1145</v>
      </c>
      <c r="G36" s="91" t="n">
        <v>1246</v>
      </c>
      <c r="H36" s="91" t="n">
        <v>3548</v>
      </c>
      <c r="I36" s="91" t="n">
        <v>121</v>
      </c>
      <c r="J36" s="91" t="n">
        <v>247</v>
      </c>
      <c r="K36" s="91" t="n">
        <v>2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261</v>
      </c>
      <c r="E37" s="71" t="n">
        <v>57</v>
      </c>
      <c r="F37" s="71" t="n">
        <v>56</v>
      </c>
      <c r="G37" s="71" t="n">
        <v>105</v>
      </c>
      <c r="H37" s="71" t="n">
        <v>39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68</v>
      </c>
      <c r="E38" s="71" t="n">
        <v>42</v>
      </c>
      <c r="F38" s="71" t="n">
        <v>11</v>
      </c>
      <c r="G38" s="71" t="n">
        <v>4</v>
      </c>
      <c r="H38" s="71" t="n">
        <v>8</v>
      </c>
      <c r="I38" s="71" t="n">
        <v>0</v>
      </c>
      <c r="J38" s="71" t="n">
        <v>3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53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6/07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0 -</oddHeader>
    <oddFooter>&amp;C&amp;8© Amt für Statistik Berlin-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7</v>
      </c>
      <c r="E11" s="71" t="n">
        <v>30</v>
      </c>
      <c r="F11" s="71" t="n">
        <v>1</v>
      </c>
      <c r="G11" s="71" t="n">
        <v>13</v>
      </c>
      <c r="H11" s="71" t="n">
        <v>6</v>
      </c>
      <c r="I11" s="71" t="n">
        <v>0</v>
      </c>
      <c r="J11" s="71" t="n">
        <v>6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9</v>
      </c>
      <c r="E12" s="71" t="n">
        <v>30</v>
      </c>
      <c r="F12" s="71" t="n">
        <v>3</v>
      </c>
      <c r="G12" s="71" t="n">
        <v>13</v>
      </c>
      <c r="H12" s="71" t="n">
        <v>6</v>
      </c>
      <c r="I12" s="71" t="n">
        <v>0</v>
      </c>
      <c r="J12" s="71" t="n">
        <v>6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5063</v>
      </c>
      <c r="E13" s="71" t="n">
        <v>6812</v>
      </c>
      <c r="F13" s="71" t="n">
        <v>852</v>
      </c>
      <c r="G13" s="71" t="n">
        <v>2952</v>
      </c>
      <c r="H13" s="71" t="n">
        <v>3757</v>
      </c>
      <c r="I13" s="71" t="n">
        <v>0</v>
      </c>
      <c r="J13" s="71" t="n">
        <v>637</v>
      </c>
      <c r="K13" s="71" t="n">
        <v>53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7507</v>
      </c>
      <c r="E14" s="71" t="n">
        <v>3460</v>
      </c>
      <c r="F14" s="71" t="n">
        <v>397</v>
      </c>
      <c r="G14" s="71" t="n">
        <v>1637</v>
      </c>
      <c r="H14" s="71" t="n">
        <v>1616</v>
      </c>
      <c r="I14" s="71" t="n">
        <v>0</v>
      </c>
      <c r="J14" s="71" t="n">
        <v>369</v>
      </c>
      <c r="K14" s="71" t="n">
        <v>28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7556</v>
      </c>
      <c r="E15" s="71" t="n">
        <v>3352</v>
      </c>
      <c r="F15" s="71" t="n">
        <v>455</v>
      </c>
      <c r="G15" s="71" t="n">
        <v>1315</v>
      </c>
      <c r="H15" s="71" t="n">
        <v>2141</v>
      </c>
      <c r="I15" s="71" t="n">
        <v>0</v>
      </c>
      <c r="J15" s="71" t="n">
        <v>268</v>
      </c>
      <c r="K15" s="71" t="n">
        <v>25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32</v>
      </c>
      <c r="E16" s="71" t="n">
        <v>64</v>
      </c>
      <c r="F16" s="71" t="n">
        <v>10</v>
      </c>
      <c r="G16" s="71" t="n">
        <v>22</v>
      </c>
      <c r="H16" s="71" t="n">
        <v>24</v>
      </c>
      <c r="I16" s="71" t="n">
        <v>0</v>
      </c>
      <c r="J16" s="71" t="n">
        <v>12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179</v>
      </c>
      <c r="E17" s="71" t="n">
        <v>98</v>
      </c>
      <c r="F17" s="71" t="n">
        <v>6</v>
      </c>
      <c r="G17" s="71" t="n">
        <v>67</v>
      </c>
      <c r="H17" s="71" t="n">
        <v>5</v>
      </c>
      <c r="I17" s="71" t="n">
        <v>0</v>
      </c>
      <c r="J17" s="71" t="n">
        <v>3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2</v>
      </c>
      <c r="F18" s="190" t="n">
        <v>5.7</v>
      </c>
      <c r="G18" s="190" t="n">
        <v>19.6</v>
      </c>
      <c r="H18" s="190" t="n">
        <v>24.9</v>
      </c>
      <c r="I18" s="190" t="n">
        <v>0</v>
      </c>
      <c r="J18" s="190" t="n">
        <v>4.2</v>
      </c>
      <c r="K18" s="190" t="n">
        <v>0.4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7623</v>
      </c>
      <c r="E19" s="91" t="n">
        <v>6812</v>
      </c>
      <c r="F19" s="91" t="n">
        <v>0</v>
      </c>
      <c r="G19" s="91" t="n">
        <v>411</v>
      </c>
      <c r="H19" s="91" t="n">
        <v>163</v>
      </c>
      <c r="I19" s="91" t="n">
        <v>0</v>
      </c>
      <c r="J19" s="91" t="n">
        <v>237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5388</v>
      </c>
      <c r="E20" s="71" t="n">
        <v>4965</v>
      </c>
      <c r="F20" s="71" t="n">
        <v>0</v>
      </c>
      <c r="G20" s="71" t="n">
        <v>301</v>
      </c>
      <c r="H20" s="71" t="n">
        <v>0</v>
      </c>
      <c r="I20" s="71" t="n">
        <v>0</v>
      </c>
      <c r="J20" s="71" t="n">
        <v>12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2235</v>
      </c>
      <c r="E21" s="71" t="n">
        <v>1847</v>
      </c>
      <c r="F21" s="71" t="n">
        <v>0</v>
      </c>
      <c r="G21" s="71" t="n">
        <v>110</v>
      </c>
      <c r="H21" s="71" t="n">
        <v>163</v>
      </c>
      <c r="I21" s="71" t="n">
        <v>0</v>
      </c>
      <c r="J21" s="71" t="n">
        <v>115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5222</v>
      </c>
      <c r="E22" s="71" t="n">
        <v>0</v>
      </c>
      <c r="F22" s="71" t="n">
        <v>594</v>
      </c>
      <c r="G22" s="71" t="n">
        <v>2541</v>
      </c>
      <c r="H22" s="71" t="n">
        <v>1754</v>
      </c>
      <c r="I22" s="71" t="n">
        <v>0</v>
      </c>
      <c r="J22" s="71" t="n">
        <v>280</v>
      </c>
      <c r="K22" s="71" t="n">
        <v>53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009</v>
      </c>
      <c r="E23" s="71" t="n">
        <v>0</v>
      </c>
      <c r="F23" s="71" t="n">
        <v>155</v>
      </c>
      <c r="G23" s="71" t="n">
        <v>386</v>
      </c>
      <c r="H23" s="71" t="n">
        <v>412</v>
      </c>
      <c r="I23" s="71" t="n">
        <v>0</v>
      </c>
      <c r="J23" s="71" t="n">
        <v>5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39</v>
      </c>
      <c r="E24" s="71" t="n">
        <v>0</v>
      </c>
      <c r="F24" s="71" t="n">
        <v>133</v>
      </c>
      <c r="G24" s="71" t="n">
        <v>516</v>
      </c>
      <c r="H24" s="71" t="n">
        <v>334</v>
      </c>
      <c r="I24" s="71" t="n">
        <v>0</v>
      </c>
      <c r="J24" s="71" t="n">
        <v>56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392</v>
      </c>
      <c r="E25" s="71" t="n">
        <v>0</v>
      </c>
      <c r="F25" s="71" t="n">
        <v>132</v>
      </c>
      <c r="G25" s="71" t="n">
        <v>678</v>
      </c>
      <c r="H25" s="71" t="n">
        <v>458</v>
      </c>
      <c r="I25" s="71" t="n">
        <v>0</v>
      </c>
      <c r="J25" s="71" t="n">
        <v>71</v>
      </c>
      <c r="K25" s="71" t="n">
        <v>53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782</v>
      </c>
      <c r="E26" s="71" t="n">
        <v>0</v>
      </c>
      <c r="F26" s="71" t="n">
        <v>174</v>
      </c>
      <c r="G26" s="71" t="n">
        <v>961</v>
      </c>
      <c r="H26" s="71" t="n">
        <v>550</v>
      </c>
      <c r="I26" s="71" t="n">
        <v>0</v>
      </c>
      <c r="J26" s="71" t="n">
        <v>97</v>
      </c>
      <c r="K26" s="71" t="n">
        <v>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098</v>
      </c>
      <c r="E27" s="71" t="n">
        <v>0</v>
      </c>
      <c r="F27" s="71" t="n">
        <v>258</v>
      </c>
      <c r="G27" s="71" t="n">
        <v>0</v>
      </c>
      <c r="H27" s="71" t="n">
        <v>1840</v>
      </c>
      <c r="I27" s="71" t="n">
        <v>0</v>
      </c>
      <c r="J27" s="71" t="n">
        <v>0</v>
      </c>
      <c r="K27" s="71" t="n">
        <v>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785</v>
      </c>
      <c r="E28" s="71" t="n">
        <v>0</v>
      </c>
      <c r="F28" s="71" t="n">
        <v>78</v>
      </c>
      <c r="G28" s="71" t="n">
        <v>0</v>
      </c>
      <c r="H28" s="71" t="n">
        <v>707</v>
      </c>
      <c r="I28" s="71" t="n">
        <v>0</v>
      </c>
      <c r="J28" s="71" t="n">
        <v>0</v>
      </c>
      <c r="K28" s="71" t="n">
        <v>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685</v>
      </c>
      <c r="E29" s="71" t="n">
        <v>0</v>
      </c>
      <c r="F29" s="71" t="n">
        <v>58</v>
      </c>
      <c r="G29" s="71" t="n">
        <v>0</v>
      </c>
      <c r="H29" s="71" t="n">
        <v>627</v>
      </c>
      <c r="I29" s="71" t="n">
        <v>0</v>
      </c>
      <c r="J29" s="71" t="n">
        <v>0</v>
      </c>
      <c r="K29" s="71" t="n">
        <v>0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28</v>
      </c>
      <c r="E30" s="71" t="n">
        <v>0</v>
      </c>
      <c r="F30" s="71" t="n">
        <v>122</v>
      </c>
      <c r="G30" s="71" t="n">
        <v>0</v>
      </c>
      <c r="H30" s="71" t="n">
        <v>506</v>
      </c>
      <c r="I30" s="71" t="n">
        <v>0</v>
      </c>
      <c r="J30" s="71" t="n">
        <v>0</v>
      </c>
      <c r="K30" s="71" t="n">
        <v>0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2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20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850</v>
      </c>
      <c r="E32" s="91" t="n">
        <v>167</v>
      </c>
      <c r="F32" s="91" t="n">
        <v>3</v>
      </c>
      <c r="G32" s="91" t="n">
        <v>41</v>
      </c>
      <c r="H32" s="91" t="n">
        <v>2</v>
      </c>
      <c r="I32" s="91" t="n">
        <v>0</v>
      </c>
      <c r="J32" s="91" t="n">
        <v>637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522</v>
      </c>
      <c r="E33" s="71" t="n">
        <v>119</v>
      </c>
      <c r="F33" s="71" t="n">
        <v>2</v>
      </c>
      <c r="G33" s="71" t="n">
        <v>31</v>
      </c>
      <c r="H33" s="71" t="n">
        <v>1</v>
      </c>
      <c r="I33" s="71" t="n">
        <v>0</v>
      </c>
      <c r="J33" s="71" t="n">
        <v>369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328</v>
      </c>
      <c r="E34" s="71" t="n">
        <v>48</v>
      </c>
      <c r="F34" s="71" t="n">
        <v>1</v>
      </c>
      <c r="G34" s="71" t="n">
        <v>10</v>
      </c>
      <c r="H34" s="71" t="n">
        <v>1</v>
      </c>
      <c r="I34" s="71" t="n">
        <v>0</v>
      </c>
      <c r="J34" s="71" t="n">
        <v>268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6</v>
      </c>
      <c r="F35" s="190" t="n">
        <v>0.4</v>
      </c>
      <c r="G35" s="190" t="n">
        <v>4.8</v>
      </c>
      <c r="H35" s="190" t="n">
        <v>0.2</v>
      </c>
      <c r="I35" s="190" t="n">
        <v>0</v>
      </c>
      <c r="J35" s="190" t="n">
        <v>74.9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14575</v>
      </c>
      <c r="E36" s="91" t="n">
        <v>6742</v>
      </c>
      <c r="F36" s="91" t="n">
        <v>815</v>
      </c>
      <c r="G36" s="91" t="n">
        <v>2748</v>
      </c>
      <c r="H36" s="91" t="n">
        <v>3704</v>
      </c>
      <c r="I36" s="91" t="n">
        <v>0</v>
      </c>
      <c r="J36" s="91" t="n">
        <v>513</v>
      </c>
      <c r="K36" s="91" t="n">
        <v>53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368</v>
      </c>
      <c r="E37" s="71" t="n">
        <v>70</v>
      </c>
      <c r="F37" s="71" t="n">
        <v>37</v>
      </c>
      <c r="G37" s="71" t="n">
        <v>204</v>
      </c>
      <c r="H37" s="71" t="n">
        <v>53</v>
      </c>
      <c r="I37" s="71" t="n">
        <v>0</v>
      </c>
      <c r="J37" s="71" t="n">
        <v>4</v>
      </c>
      <c r="K37" s="71" t="n">
        <v>0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109</v>
      </c>
      <c r="E38" s="71" t="n">
        <v>39</v>
      </c>
      <c r="F38" s="71" t="n">
        <v>11</v>
      </c>
      <c r="G38" s="71" t="n">
        <v>56</v>
      </c>
      <c r="H38" s="71" t="n">
        <v>2</v>
      </c>
      <c r="I38" s="71" t="n">
        <v>0</v>
      </c>
      <c r="J38" s="71" t="n">
        <v>1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6/07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1 -</oddHeader>
    <oddFooter>&amp;C&amp;8©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89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53</v>
      </c>
      <c r="E11" s="71" t="n">
        <v>32</v>
      </c>
      <c r="F11" s="71" t="n">
        <v>3</v>
      </c>
      <c r="G11" s="71" t="n">
        <v>8</v>
      </c>
      <c r="H11" s="71" t="n">
        <v>4</v>
      </c>
      <c r="I11" s="71" t="n">
        <v>0</v>
      </c>
      <c r="J11" s="71" t="n">
        <v>6</v>
      </c>
      <c r="K11" s="71" t="n">
        <v>0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58</v>
      </c>
      <c r="E12" s="71" t="n">
        <v>32</v>
      </c>
      <c r="F12" s="71" t="n">
        <v>3</v>
      </c>
      <c r="G12" s="71" t="n">
        <v>8</v>
      </c>
      <c r="H12" s="71" t="n">
        <v>4</v>
      </c>
      <c r="I12" s="71" t="n">
        <v>0</v>
      </c>
      <c r="J12" s="71" t="n">
        <v>10</v>
      </c>
      <c r="K12" s="71" t="n">
        <v>1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13116</v>
      </c>
      <c r="E13" s="71" t="n">
        <v>5530</v>
      </c>
      <c r="F13" s="71" t="n">
        <v>1804</v>
      </c>
      <c r="G13" s="71" t="n">
        <v>1965</v>
      </c>
      <c r="H13" s="71" t="n">
        <v>2726</v>
      </c>
      <c r="I13" s="71" t="n">
        <v>163</v>
      </c>
      <c r="J13" s="71" t="n">
        <v>810</v>
      </c>
      <c r="K13" s="71" t="n">
        <v>118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6555</v>
      </c>
      <c r="E14" s="71" t="n">
        <v>2775</v>
      </c>
      <c r="F14" s="71" t="n">
        <v>865</v>
      </c>
      <c r="G14" s="71" t="n">
        <v>1044</v>
      </c>
      <c r="H14" s="71" t="n">
        <v>1204</v>
      </c>
      <c r="I14" s="71" t="n">
        <v>84</v>
      </c>
      <c r="J14" s="71" t="n">
        <v>508</v>
      </c>
      <c r="K14" s="71" t="n">
        <v>75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6561</v>
      </c>
      <c r="E15" s="71" t="n">
        <v>2755</v>
      </c>
      <c r="F15" s="71" t="n">
        <v>939</v>
      </c>
      <c r="G15" s="71" t="n">
        <v>921</v>
      </c>
      <c r="H15" s="71" t="n">
        <v>1522</v>
      </c>
      <c r="I15" s="71" t="n">
        <v>79</v>
      </c>
      <c r="J15" s="71" t="n">
        <v>302</v>
      </c>
      <c r="K15" s="71" t="n">
        <v>43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158</v>
      </c>
      <c r="E16" s="71" t="n">
        <v>64</v>
      </c>
      <c r="F16" s="71" t="n">
        <v>68</v>
      </c>
      <c r="G16" s="71" t="n">
        <v>11</v>
      </c>
      <c r="H16" s="71" t="n">
        <v>15</v>
      </c>
      <c r="I16" s="71" t="n">
        <v>0</v>
      </c>
      <c r="J16" s="71" t="n">
        <v>0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89</v>
      </c>
      <c r="E17" s="71" t="n">
        <v>39</v>
      </c>
      <c r="F17" s="71" t="n">
        <v>30</v>
      </c>
      <c r="G17" s="71" t="n">
        <v>12</v>
      </c>
      <c r="H17" s="71" t="n">
        <v>3</v>
      </c>
      <c r="I17" s="71" t="n">
        <v>3</v>
      </c>
      <c r="J17" s="71" t="n">
        <v>2</v>
      </c>
      <c r="K17" s="71" t="n">
        <v>0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42.2</v>
      </c>
      <c r="F18" s="190" t="n">
        <v>13.8</v>
      </c>
      <c r="G18" s="190" t="n">
        <v>15</v>
      </c>
      <c r="H18" s="190" t="n">
        <v>20.8</v>
      </c>
      <c r="I18" s="190" t="n">
        <v>1.2</v>
      </c>
      <c r="J18" s="190" t="n">
        <v>6.2</v>
      </c>
      <c r="K18" s="190" t="n">
        <v>0.9</v>
      </c>
    </row>
    <row r="19" customFormat="false" ht="50.25" hidden="false" customHeight="true" outlineLevel="0" collapsed="false">
      <c r="A19" s="200" t="s">
        <v>282</v>
      </c>
      <c r="B19" s="200"/>
      <c r="C19" s="200"/>
      <c r="D19" s="91" t="n">
        <v>5949</v>
      </c>
      <c r="E19" s="91" t="n">
        <v>5530</v>
      </c>
      <c r="F19" s="91" t="n">
        <v>0</v>
      </c>
      <c r="G19" s="91" t="n">
        <v>166</v>
      </c>
      <c r="H19" s="91" t="n">
        <v>27</v>
      </c>
      <c r="I19" s="91" t="n">
        <v>0</v>
      </c>
      <c r="J19" s="91" t="n">
        <v>226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4198</v>
      </c>
      <c r="E20" s="71" t="n">
        <v>3942</v>
      </c>
      <c r="F20" s="71" t="n">
        <v>0</v>
      </c>
      <c r="G20" s="71" t="n">
        <v>112</v>
      </c>
      <c r="H20" s="71" t="n">
        <v>0</v>
      </c>
      <c r="I20" s="71" t="n">
        <v>0</v>
      </c>
      <c r="J20" s="71" t="n">
        <v>14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1751</v>
      </c>
      <c r="E21" s="71" t="n">
        <v>1588</v>
      </c>
      <c r="F21" s="71" t="n">
        <v>0</v>
      </c>
      <c r="G21" s="71" t="n">
        <v>54</v>
      </c>
      <c r="H21" s="71" t="n">
        <v>27</v>
      </c>
      <c r="I21" s="71" t="n">
        <v>0</v>
      </c>
      <c r="J21" s="71" t="n">
        <v>82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4704</v>
      </c>
      <c r="E22" s="71" t="n">
        <v>0</v>
      </c>
      <c r="F22" s="71" t="n">
        <v>1164</v>
      </c>
      <c r="G22" s="71" t="n">
        <v>1799</v>
      </c>
      <c r="H22" s="71" t="n">
        <v>1277</v>
      </c>
      <c r="I22" s="71" t="n">
        <v>0</v>
      </c>
      <c r="J22" s="71" t="n">
        <v>386</v>
      </c>
      <c r="K22" s="71" t="n">
        <v>78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885</v>
      </c>
      <c r="E23" s="71" t="n">
        <v>0</v>
      </c>
      <c r="F23" s="71" t="n">
        <v>195</v>
      </c>
      <c r="G23" s="71" t="n">
        <v>324</v>
      </c>
      <c r="H23" s="71" t="n">
        <v>290</v>
      </c>
      <c r="I23" s="71" t="n">
        <v>0</v>
      </c>
      <c r="J23" s="71" t="n">
        <v>76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001</v>
      </c>
      <c r="E24" s="71" t="n">
        <v>0</v>
      </c>
      <c r="F24" s="71" t="n">
        <v>262</v>
      </c>
      <c r="G24" s="71" t="n">
        <v>385</v>
      </c>
      <c r="H24" s="71" t="n">
        <v>262</v>
      </c>
      <c r="I24" s="71" t="n">
        <v>0</v>
      </c>
      <c r="J24" s="71" t="n">
        <v>92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1205</v>
      </c>
      <c r="E25" s="71" t="n">
        <v>0</v>
      </c>
      <c r="F25" s="71" t="n">
        <v>310</v>
      </c>
      <c r="G25" s="71" t="n">
        <v>458</v>
      </c>
      <c r="H25" s="71" t="n">
        <v>310</v>
      </c>
      <c r="I25" s="71" t="n">
        <v>0</v>
      </c>
      <c r="J25" s="71" t="n">
        <v>99</v>
      </c>
      <c r="K25" s="71" t="n">
        <v>28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1613</v>
      </c>
      <c r="E26" s="71" t="n">
        <v>0</v>
      </c>
      <c r="F26" s="71" t="n">
        <v>397</v>
      </c>
      <c r="G26" s="71" t="n">
        <v>632</v>
      </c>
      <c r="H26" s="71" t="n">
        <v>415</v>
      </c>
      <c r="I26" s="71" t="n">
        <v>0</v>
      </c>
      <c r="J26" s="71" t="n">
        <v>119</v>
      </c>
      <c r="K26" s="71" t="n">
        <v>50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2265</v>
      </c>
      <c r="E27" s="71" t="n">
        <v>0</v>
      </c>
      <c r="F27" s="71" t="n">
        <v>640</v>
      </c>
      <c r="G27" s="71" t="n">
        <v>0</v>
      </c>
      <c r="H27" s="71" t="n">
        <v>1422</v>
      </c>
      <c r="I27" s="71" t="n">
        <v>163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867</v>
      </c>
      <c r="E28" s="71" t="n">
        <v>0</v>
      </c>
      <c r="F28" s="71" t="n">
        <v>223</v>
      </c>
      <c r="G28" s="71" t="n">
        <v>0</v>
      </c>
      <c r="H28" s="71" t="n">
        <v>556</v>
      </c>
      <c r="I28" s="71" t="n">
        <v>67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727</v>
      </c>
      <c r="E29" s="71" t="n">
        <v>0</v>
      </c>
      <c r="F29" s="71" t="n">
        <v>202</v>
      </c>
      <c r="G29" s="71" t="n">
        <v>0</v>
      </c>
      <c r="H29" s="71" t="n">
        <v>463</v>
      </c>
      <c r="I29" s="71" t="n">
        <v>48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671</v>
      </c>
      <c r="E30" s="71" t="n">
        <v>0</v>
      </c>
      <c r="F30" s="71" t="n">
        <v>215</v>
      </c>
      <c r="G30" s="71" t="n">
        <v>0</v>
      </c>
      <c r="H30" s="71" t="n">
        <v>403</v>
      </c>
      <c r="I30" s="71" t="n">
        <v>48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198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98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165</v>
      </c>
      <c r="E32" s="91" t="n">
        <v>228</v>
      </c>
      <c r="F32" s="91" t="n">
        <v>19</v>
      </c>
      <c r="G32" s="91" t="n">
        <v>98</v>
      </c>
      <c r="H32" s="91" t="n">
        <v>10</v>
      </c>
      <c r="I32" s="91" t="n">
        <v>0</v>
      </c>
      <c r="J32" s="91" t="n">
        <v>810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753</v>
      </c>
      <c r="E33" s="71" t="n">
        <v>148</v>
      </c>
      <c r="F33" s="71" t="n">
        <v>11</v>
      </c>
      <c r="G33" s="71" t="n">
        <v>81</v>
      </c>
      <c r="H33" s="71" t="n">
        <v>5</v>
      </c>
      <c r="I33" s="71" t="n">
        <v>0</v>
      </c>
      <c r="J33" s="71" t="n">
        <v>508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412</v>
      </c>
      <c r="E34" s="71" t="n">
        <v>80</v>
      </c>
      <c r="F34" s="71" t="n">
        <v>8</v>
      </c>
      <c r="G34" s="71" t="n">
        <v>17</v>
      </c>
      <c r="H34" s="71" t="n">
        <v>5</v>
      </c>
      <c r="I34" s="71" t="n">
        <v>0</v>
      </c>
      <c r="J34" s="71" t="n">
        <v>302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9.6</v>
      </c>
      <c r="F35" s="190" t="n">
        <v>1.6</v>
      </c>
      <c r="G35" s="190" t="n">
        <v>8.4</v>
      </c>
      <c r="H35" s="190" t="n">
        <v>0.9</v>
      </c>
      <c r="I35" s="190" t="n">
        <v>0</v>
      </c>
      <c r="J35" s="190" t="n">
        <v>69.5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12445</v>
      </c>
      <c r="E36" s="91" t="n">
        <v>5405</v>
      </c>
      <c r="F36" s="91" t="n">
        <v>1670</v>
      </c>
      <c r="G36" s="91" t="n">
        <v>1825</v>
      </c>
      <c r="H36" s="91" t="n">
        <v>2683</v>
      </c>
      <c r="I36" s="91" t="n">
        <v>144</v>
      </c>
      <c r="J36" s="91" t="n">
        <v>600</v>
      </c>
      <c r="K36" s="91" t="n">
        <v>118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473</v>
      </c>
      <c r="E37" s="71" t="n">
        <v>125</v>
      </c>
      <c r="F37" s="71" t="n">
        <v>134</v>
      </c>
      <c r="G37" s="71" t="n">
        <v>140</v>
      </c>
      <c r="H37" s="71" t="n">
        <v>43</v>
      </c>
      <c r="I37" s="71" t="n">
        <v>19</v>
      </c>
      <c r="J37" s="71" t="n">
        <v>1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90</v>
      </c>
      <c r="E38" s="71" t="n">
        <v>62</v>
      </c>
      <c r="F38" s="71" t="n">
        <v>2</v>
      </c>
      <c r="G38" s="71" t="n">
        <v>13</v>
      </c>
      <c r="H38" s="71" t="n">
        <v>0</v>
      </c>
      <c r="I38" s="71" t="n">
        <v>5</v>
      </c>
      <c r="J38" s="71" t="n">
        <v>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6/07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2 -</oddHeader>
    <oddFooter>&amp;C&amp;8© Amt für Statistik Berlin-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205</v>
      </c>
      <c r="E11" s="71" t="n">
        <v>102</v>
      </c>
      <c r="F11" s="71" t="n">
        <v>14</v>
      </c>
      <c r="G11" s="71" t="n">
        <v>33</v>
      </c>
      <c r="H11" s="71" t="n">
        <v>26</v>
      </c>
      <c r="I11" s="71" t="n">
        <v>0</v>
      </c>
      <c r="J11" s="71" t="n">
        <v>26</v>
      </c>
      <c r="K11" s="71" t="n">
        <v>4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208</v>
      </c>
      <c r="E12" s="71" t="n">
        <v>102</v>
      </c>
      <c r="F12" s="71" t="n">
        <v>15</v>
      </c>
      <c r="G12" s="71" t="n">
        <v>32</v>
      </c>
      <c r="H12" s="71" t="n">
        <v>26</v>
      </c>
      <c r="I12" s="71" t="n">
        <v>0</v>
      </c>
      <c r="J12" s="71" t="n">
        <v>29</v>
      </c>
      <c r="K12" s="71" t="n">
        <v>4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58469</v>
      </c>
      <c r="E13" s="71" t="n">
        <v>24822</v>
      </c>
      <c r="F13" s="71" t="n">
        <v>7627</v>
      </c>
      <c r="G13" s="71" t="n">
        <v>7534</v>
      </c>
      <c r="H13" s="71" t="n">
        <v>14311</v>
      </c>
      <c r="I13" s="71" t="n">
        <v>977</v>
      </c>
      <c r="J13" s="71" t="n">
        <v>2499</v>
      </c>
      <c r="K13" s="71" t="n">
        <v>699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9286</v>
      </c>
      <c r="E14" s="71" t="n">
        <v>12616</v>
      </c>
      <c r="F14" s="71" t="n">
        <v>3757</v>
      </c>
      <c r="G14" s="71" t="n">
        <v>4134</v>
      </c>
      <c r="H14" s="71" t="n">
        <v>6385</v>
      </c>
      <c r="I14" s="71" t="n">
        <v>404</v>
      </c>
      <c r="J14" s="71" t="n">
        <v>1600</v>
      </c>
      <c r="K14" s="71" t="n">
        <v>390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9183</v>
      </c>
      <c r="E15" s="71" t="n">
        <v>12206</v>
      </c>
      <c r="F15" s="71" t="n">
        <v>3870</v>
      </c>
      <c r="G15" s="71" t="n">
        <v>3400</v>
      </c>
      <c r="H15" s="71" t="n">
        <v>7926</v>
      </c>
      <c r="I15" s="71" t="n">
        <v>573</v>
      </c>
      <c r="J15" s="71" t="n">
        <v>899</v>
      </c>
      <c r="K15" s="71" t="n">
        <v>309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1310</v>
      </c>
      <c r="E16" s="71" t="n">
        <v>658</v>
      </c>
      <c r="F16" s="71" t="n">
        <v>97</v>
      </c>
      <c r="G16" s="71" t="n">
        <v>311</v>
      </c>
      <c r="H16" s="71" t="n">
        <v>193</v>
      </c>
      <c r="I16" s="71" t="n">
        <v>7</v>
      </c>
      <c r="J16" s="71" t="n">
        <v>30</v>
      </c>
      <c r="K16" s="71" t="n">
        <v>1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530</v>
      </c>
      <c r="E17" s="71" t="n">
        <v>287</v>
      </c>
      <c r="F17" s="71" t="n">
        <v>71</v>
      </c>
      <c r="G17" s="71" t="n">
        <v>64</v>
      </c>
      <c r="H17" s="71" t="n">
        <v>87</v>
      </c>
      <c r="I17" s="71" t="n">
        <v>0</v>
      </c>
      <c r="J17" s="71" t="n">
        <v>12</v>
      </c>
      <c r="K17" s="71" t="n">
        <v>9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2.5</v>
      </c>
      <c r="F18" s="190" t="n">
        <v>13</v>
      </c>
      <c r="G18" s="190" t="n">
        <v>12.9</v>
      </c>
      <c r="H18" s="190" t="n">
        <v>24.5</v>
      </c>
      <c r="I18" s="190" t="n">
        <v>1.7</v>
      </c>
      <c r="J18" s="190" t="n">
        <v>4.3</v>
      </c>
      <c r="K18" s="190" t="n">
        <v>1.2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28208</v>
      </c>
      <c r="E19" s="91" t="n">
        <v>24822</v>
      </c>
      <c r="F19" s="91" t="n">
        <v>514</v>
      </c>
      <c r="G19" s="91" t="n">
        <v>1476</v>
      </c>
      <c r="H19" s="91" t="n">
        <v>509</v>
      </c>
      <c r="I19" s="91" t="n">
        <v>0</v>
      </c>
      <c r="J19" s="91" t="n">
        <v>887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20255</v>
      </c>
      <c r="E20" s="71" t="n">
        <v>18339</v>
      </c>
      <c r="F20" s="71" t="n">
        <v>369</v>
      </c>
      <c r="G20" s="71" t="n">
        <v>1052</v>
      </c>
      <c r="H20" s="71" t="n">
        <v>0</v>
      </c>
      <c r="I20" s="71" t="n">
        <v>0</v>
      </c>
      <c r="J20" s="71" t="n">
        <v>495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7953</v>
      </c>
      <c r="E21" s="71" t="n">
        <v>6483</v>
      </c>
      <c r="F21" s="71" t="n">
        <v>145</v>
      </c>
      <c r="G21" s="71" t="n">
        <v>424</v>
      </c>
      <c r="H21" s="71" t="n">
        <v>509</v>
      </c>
      <c r="I21" s="71" t="n">
        <v>0</v>
      </c>
      <c r="J21" s="71" t="n">
        <v>392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8569</v>
      </c>
      <c r="E22" s="71" t="n">
        <v>0</v>
      </c>
      <c r="F22" s="71" t="n">
        <v>4488</v>
      </c>
      <c r="G22" s="71" t="n">
        <v>6058</v>
      </c>
      <c r="H22" s="71" t="n">
        <v>6762</v>
      </c>
      <c r="I22" s="71" t="n">
        <v>0</v>
      </c>
      <c r="J22" s="71" t="n">
        <v>977</v>
      </c>
      <c r="K22" s="71" t="n">
        <v>284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3879</v>
      </c>
      <c r="E23" s="71" t="n">
        <v>0</v>
      </c>
      <c r="F23" s="71" t="n">
        <v>910</v>
      </c>
      <c r="G23" s="71" t="n">
        <v>1062</v>
      </c>
      <c r="H23" s="71" t="n">
        <v>1724</v>
      </c>
      <c r="I23" s="71" t="n">
        <v>0</v>
      </c>
      <c r="J23" s="71" t="n">
        <v>183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3712</v>
      </c>
      <c r="E24" s="71" t="n">
        <v>0</v>
      </c>
      <c r="F24" s="71" t="n">
        <v>986</v>
      </c>
      <c r="G24" s="71" t="n">
        <v>1186</v>
      </c>
      <c r="H24" s="71" t="n">
        <v>1333</v>
      </c>
      <c r="I24" s="71" t="n">
        <v>0</v>
      </c>
      <c r="J24" s="71" t="n">
        <v>207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4828</v>
      </c>
      <c r="E25" s="71" t="n">
        <v>0</v>
      </c>
      <c r="F25" s="71" t="n">
        <v>1162</v>
      </c>
      <c r="G25" s="71" t="n">
        <v>1643</v>
      </c>
      <c r="H25" s="71" t="n">
        <v>1658</v>
      </c>
      <c r="I25" s="71" t="n">
        <v>0</v>
      </c>
      <c r="J25" s="71" t="n">
        <v>273</v>
      </c>
      <c r="K25" s="71" t="n">
        <v>9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6150</v>
      </c>
      <c r="E26" s="71" t="n">
        <v>0</v>
      </c>
      <c r="F26" s="71" t="n">
        <v>1430</v>
      </c>
      <c r="G26" s="71" t="n">
        <v>2167</v>
      </c>
      <c r="H26" s="71" t="n">
        <v>2047</v>
      </c>
      <c r="I26" s="71" t="n">
        <v>0</v>
      </c>
      <c r="J26" s="71" t="n">
        <v>314</v>
      </c>
      <c r="K26" s="71" t="n">
        <v>192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11057</v>
      </c>
      <c r="E27" s="71" t="n">
        <v>0</v>
      </c>
      <c r="F27" s="71" t="n">
        <v>2625</v>
      </c>
      <c r="G27" s="71" t="n">
        <v>0</v>
      </c>
      <c r="H27" s="71" t="n">
        <v>7040</v>
      </c>
      <c r="I27" s="71" t="n">
        <v>977</v>
      </c>
      <c r="J27" s="71" t="n">
        <v>0</v>
      </c>
      <c r="K27" s="71" t="n">
        <v>415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4170</v>
      </c>
      <c r="E28" s="71" t="n">
        <v>0</v>
      </c>
      <c r="F28" s="71" t="n">
        <v>969</v>
      </c>
      <c r="G28" s="71" t="n">
        <v>0</v>
      </c>
      <c r="H28" s="71" t="n">
        <v>2665</v>
      </c>
      <c r="I28" s="71" t="n">
        <v>370</v>
      </c>
      <c r="J28" s="71" t="n">
        <v>0</v>
      </c>
      <c r="K28" s="71" t="n">
        <v>166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3631</v>
      </c>
      <c r="E29" s="71" t="n">
        <v>0</v>
      </c>
      <c r="F29" s="71" t="n">
        <v>890</v>
      </c>
      <c r="G29" s="71" t="n">
        <v>0</v>
      </c>
      <c r="H29" s="71" t="n">
        <v>2287</v>
      </c>
      <c r="I29" s="71" t="n">
        <v>318</v>
      </c>
      <c r="J29" s="71" t="n">
        <v>0</v>
      </c>
      <c r="K29" s="71" t="n">
        <v>136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3256</v>
      </c>
      <c r="E30" s="71" t="n">
        <v>0</v>
      </c>
      <c r="F30" s="71" t="n">
        <v>766</v>
      </c>
      <c r="G30" s="71" t="n">
        <v>0</v>
      </c>
      <c r="H30" s="71" t="n">
        <v>2088</v>
      </c>
      <c r="I30" s="71" t="n">
        <v>289</v>
      </c>
      <c r="J30" s="71" t="n">
        <v>0</v>
      </c>
      <c r="K30" s="71" t="n">
        <v>113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63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635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3318</v>
      </c>
      <c r="E32" s="91" t="n">
        <v>487</v>
      </c>
      <c r="F32" s="91" t="n">
        <v>103</v>
      </c>
      <c r="G32" s="91" t="n">
        <v>217</v>
      </c>
      <c r="H32" s="91" t="n">
        <v>11</v>
      </c>
      <c r="I32" s="91" t="n">
        <v>1</v>
      </c>
      <c r="J32" s="91" t="n">
        <v>2499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2145</v>
      </c>
      <c r="E33" s="71" t="n">
        <v>322</v>
      </c>
      <c r="F33" s="71" t="n">
        <v>77</v>
      </c>
      <c r="G33" s="71" t="n">
        <v>139</v>
      </c>
      <c r="H33" s="71" t="n">
        <v>7</v>
      </c>
      <c r="I33" s="71" t="n">
        <v>0</v>
      </c>
      <c r="J33" s="71" t="n">
        <v>1600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1173</v>
      </c>
      <c r="E34" s="71" t="n">
        <v>165</v>
      </c>
      <c r="F34" s="71" t="n">
        <v>26</v>
      </c>
      <c r="G34" s="71" t="n">
        <v>78</v>
      </c>
      <c r="H34" s="71" t="n">
        <v>4</v>
      </c>
      <c r="I34" s="71" t="n">
        <v>1</v>
      </c>
      <c r="J34" s="71" t="n">
        <v>899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4.7</v>
      </c>
      <c r="F35" s="190" t="n">
        <v>3.1</v>
      </c>
      <c r="G35" s="190" t="n">
        <v>6.5</v>
      </c>
      <c r="H35" s="190" t="n">
        <v>0.3</v>
      </c>
      <c r="I35" s="197" t="n">
        <v>0</v>
      </c>
      <c r="J35" s="190" t="n">
        <v>75.3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56417</v>
      </c>
      <c r="E36" s="91" t="n">
        <v>24567</v>
      </c>
      <c r="F36" s="91" t="n">
        <v>7233</v>
      </c>
      <c r="G36" s="91" t="n">
        <v>7099</v>
      </c>
      <c r="H36" s="91" t="n">
        <v>14137</v>
      </c>
      <c r="I36" s="91" t="n">
        <v>913</v>
      </c>
      <c r="J36" s="91" t="n">
        <v>1801</v>
      </c>
      <c r="K36" s="91" t="n">
        <v>667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1417</v>
      </c>
      <c r="E37" s="71" t="n">
        <v>255</v>
      </c>
      <c r="F37" s="71" t="n">
        <v>394</v>
      </c>
      <c r="G37" s="71" t="n">
        <v>435</v>
      </c>
      <c r="H37" s="71" t="n">
        <v>174</v>
      </c>
      <c r="I37" s="71" t="n">
        <v>64</v>
      </c>
      <c r="J37" s="71" t="n">
        <v>63</v>
      </c>
      <c r="K37" s="71" t="n">
        <v>32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507</v>
      </c>
      <c r="E38" s="71" t="n">
        <v>133</v>
      </c>
      <c r="F38" s="71" t="n">
        <v>155</v>
      </c>
      <c r="G38" s="71" t="n">
        <v>113</v>
      </c>
      <c r="H38" s="71" t="n">
        <v>45</v>
      </c>
      <c r="I38" s="71" t="n">
        <v>9</v>
      </c>
      <c r="J38" s="71" t="n">
        <v>45</v>
      </c>
      <c r="K38" s="71" t="n">
        <v>7</v>
      </c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/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6/07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3 -</oddHeader>
    <oddFooter>&amp;C&amp;8© Amt für Statistik Berlin-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28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true" outlineLevel="0" collapsed="false">
      <c r="A5" s="202" t="s">
        <v>249</v>
      </c>
      <c r="B5" s="202"/>
      <c r="C5" s="202"/>
      <c r="D5" s="85" t="s">
        <v>176</v>
      </c>
      <c r="E5" s="203" t="s">
        <v>177</v>
      </c>
      <c r="F5" s="203"/>
      <c r="G5" s="203"/>
      <c r="H5" s="203"/>
      <c r="I5" s="203"/>
      <c r="J5" s="203"/>
      <c r="K5" s="203"/>
    </row>
    <row r="6" customFormat="false" ht="12.75" hidden="false" customHeight="true" outlineLevel="0" collapsed="false">
      <c r="A6" s="202"/>
      <c r="B6" s="202"/>
      <c r="C6" s="20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204" t="s">
        <v>183</v>
      </c>
    </row>
    <row r="7" customFormat="false" ht="12.75" hidden="false" customHeight="true" outlineLevel="0" collapsed="false">
      <c r="A7" s="202"/>
      <c r="B7" s="202"/>
      <c r="C7" s="202"/>
      <c r="D7" s="85"/>
      <c r="E7" s="85"/>
      <c r="F7" s="85"/>
      <c r="G7" s="85"/>
      <c r="H7" s="85"/>
      <c r="I7" s="85"/>
      <c r="J7" s="85"/>
      <c r="K7" s="204"/>
    </row>
    <row r="8" customFormat="false" ht="12.75" hidden="false" customHeight="true" outlineLevel="0" collapsed="false">
      <c r="A8" s="202"/>
      <c r="B8" s="202"/>
      <c r="C8" s="202"/>
      <c r="D8" s="85"/>
      <c r="E8" s="85"/>
      <c r="F8" s="85"/>
      <c r="G8" s="85"/>
      <c r="H8" s="85"/>
      <c r="I8" s="85"/>
      <c r="J8" s="85"/>
      <c r="K8" s="204"/>
    </row>
    <row r="9" customFormat="false" ht="16.5" hidden="false" customHeight="true" outlineLevel="0" collapsed="false">
      <c r="A9" s="202"/>
      <c r="B9" s="202"/>
      <c r="C9" s="202"/>
      <c r="D9" s="85"/>
      <c r="E9" s="85"/>
      <c r="F9" s="85"/>
      <c r="G9" s="85"/>
      <c r="H9" s="85"/>
      <c r="I9" s="85"/>
      <c r="J9" s="85"/>
      <c r="K9" s="204"/>
    </row>
    <row r="10" customFormat="false" ht="12.75" hidden="false" customHeight="true" outlineLevel="0" collapsed="false">
      <c r="C10" s="205"/>
      <c r="D10" s="206"/>
      <c r="E10" s="206"/>
      <c r="F10" s="206"/>
      <c r="G10" s="206"/>
      <c r="H10" s="206"/>
      <c r="I10" s="206"/>
      <c r="J10" s="206"/>
      <c r="K10" s="206"/>
    </row>
    <row r="11" customFormat="false" ht="15.75" hidden="false" customHeight="true" outlineLevel="0" collapsed="false">
      <c r="A11" s="207" t="s">
        <v>163</v>
      </c>
      <c r="B11" s="207"/>
      <c r="C11" s="207"/>
      <c r="D11" s="71" t="n">
        <v>181</v>
      </c>
      <c r="E11" s="71" t="n">
        <v>92</v>
      </c>
      <c r="F11" s="71" t="n">
        <v>5</v>
      </c>
      <c r="G11" s="71" t="n">
        <v>33</v>
      </c>
      <c r="H11" s="71" t="n">
        <v>22</v>
      </c>
      <c r="I11" s="71" t="n">
        <v>0</v>
      </c>
      <c r="J11" s="71" t="n">
        <v>24</v>
      </c>
      <c r="K11" s="71" t="n">
        <v>5</v>
      </c>
    </row>
    <row r="12" customFormat="false" ht="17.1" hidden="false" customHeight="true" outlineLevel="0" collapsed="false">
      <c r="A12" s="207" t="s">
        <v>250</v>
      </c>
      <c r="B12" s="207"/>
      <c r="C12" s="207"/>
      <c r="D12" s="71" t="n">
        <v>183</v>
      </c>
      <c r="E12" s="71" t="n">
        <v>92</v>
      </c>
      <c r="F12" s="71" t="n">
        <v>6</v>
      </c>
      <c r="G12" s="71" t="n">
        <v>33</v>
      </c>
      <c r="H12" s="71" t="n">
        <v>22</v>
      </c>
      <c r="I12" s="71" t="n">
        <v>0</v>
      </c>
      <c r="J12" s="71" t="n">
        <v>25</v>
      </c>
      <c r="K12" s="71" t="n">
        <v>5</v>
      </c>
    </row>
    <row r="13" customFormat="false" ht="17.1" hidden="false" customHeight="true" outlineLevel="0" collapsed="false">
      <c r="A13" s="207" t="s">
        <v>251</v>
      </c>
      <c r="B13" s="207"/>
      <c r="C13" s="207"/>
      <c r="D13" s="71" t="n">
        <v>42885</v>
      </c>
      <c r="E13" s="71" t="n">
        <v>17238</v>
      </c>
      <c r="F13" s="71" t="n">
        <v>2784</v>
      </c>
      <c r="G13" s="71" t="n">
        <v>7357</v>
      </c>
      <c r="H13" s="71" t="n">
        <v>12080</v>
      </c>
      <c r="I13" s="71" t="n">
        <v>861</v>
      </c>
      <c r="J13" s="71" t="n">
        <v>2113</v>
      </c>
      <c r="K13" s="71" t="n">
        <v>452</v>
      </c>
    </row>
    <row r="14" customFormat="false" ht="17.1" hidden="false" customHeight="true" outlineLevel="0" collapsed="false">
      <c r="A14" s="208" t="s">
        <v>252</v>
      </c>
      <c r="B14" s="208"/>
      <c r="C14" s="208"/>
      <c r="D14" s="71" t="n">
        <v>21339</v>
      </c>
      <c r="E14" s="71" t="n">
        <v>8716</v>
      </c>
      <c r="F14" s="71" t="n">
        <v>1511</v>
      </c>
      <c r="G14" s="71" t="n">
        <v>4027</v>
      </c>
      <c r="H14" s="71" t="n">
        <v>5125</v>
      </c>
      <c r="I14" s="71" t="n">
        <v>378</v>
      </c>
      <c r="J14" s="71" t="n">
        <v>1328</v>
      </c>
      <c r="K14" s="71" t="n">
        <v>254</v>
      </c>
    </row>
    <row r="15" customFormat="false" ht="16.5" hidden="false" customHeight="true" outlineLevel="0" collapsed="false">
      <c r="A15" s="208" t="s">
        <v>253</v>
      </c>
      <c r="B15" s="208"/>
      <c r="C15" s="208"/>
      <c r="D15" s="71" t="n">
        <v>21546</v>
      </c>
      <c r="E15" s="71" t="n">
        <v>8522</v>
      </c>
      <c r="F15" s="71" t="n">
        <v>1273</v>
      </c>
      <c r="G15" s="71" t="n">
        <v>3330</v>
      </c>
      <c r="H15" s="71" t="n">
        <v>6955</v>
      </c>
      <c r="I15" s="71" t="n">
        <v>483</v>
      </c>
      <c r="J15" s="71" t="n">
        <v>785</v>
      </c>
      <c r="K15" s="71" t="n">
        <v>198</v>
      </c>
    </row>
    <row r="16" customFormat="false" ht="17.1" hidden="false" customHeight="true" outlineLevel="0" collapsed="false">
      <c r="A16" s="208" t="s">
        <v>254</v>
      </c>
      <c r="B16" s="208"/>
      <c r="C16" s="208"/>
      <c r="D16" s="71" t="n">
        <v>657</v>
      </c>
      <c r="E16" s="71" t="n">
        <v>279</v>
      </c>
      <c r="F16" s="71" t="n">
        <v>192</v>
      </c>
      <c r="G16" s="71" t="n">
        <v>61</v>
      </c>
      <c r="H16" s="71" t="n">
        <v>106</v>
      </c>
      <c r="I16" s="71" t="n">
        <v>2</v>
      </c>
      <c r="J16" s="71" t="n">
        <v>13</v>
      </c>
      <c r="K16" s="71" t="n">
        <v>4</v>
      </c>
    </row>
    <row r="17" customFormat="false" ht="16.5" hidden="false" customHeight="true" outlineLevel="0" collapsed="false">
      <c r="A17" s="208" t="s">
        <v>255</v>
      </c>
      <c r="B17" s="208"/>
      <c r="C17" s="208"/>
      <c r="D17" s="71" t="n">
        <v>386</v>
      </c>
      <c r="E17" s="71" t="n">
        <v>187</v>
      </c>
      <c r="F17" s="71" t="n">
        <v>16</v>
      </c>
      <c r="G17" s="71" t="n">
        <v>102</v>
      </c>
      <c r="H17" s="71" t="n">
        <v>52</v>
      </c>
      <c r="I17" s="71" t="n">
        <v>1</v>
      </c>
      <c r="J17" s="71" t="n">
        <v>14</v>
      </c>
      <c r="K17" s="71" t="n">
        <v>14</v>
      </c>
    </row>
    <row r="18" customFormat="false" ht="26.25" hidden="false" customHeight="true" outlineLevel="0" collapsed="false">
      <c r="A18" s="209" t="s">
        <v>256</v>
      </c>
      <c r="B18" s="209"/>
      <c r="C18" s="209"/>
      <c r="D18" s="91" t="n">
        <v>100.1</v>
      </c>
      <c r="E18" s="190" t="n">
        <v>40.2</v>
      </c>
      <c r="F18" s="190" t="n">
        <v>6.5</v>
      </c>
      <c r="G18" s="190" t="n">
        <v>17.2</v>
      </c>
      <c r="H18" s="190" t="n">
        <v>28.2</v>
      </c>
      <c r="I18" s="190" t="n">
        <v>2</v>
      </c>
      <c r="J18" s="190" t="n">
        <v>4.9</v>
      </c>
      <c r="K18" s="190" t="n">
        <v>1.1</v>
      </c>
    </row>
    <row r="19" customFormat="false" ht="50.25" hidden="false" customHeight="true" outlineLevel="0" collapsed="false">
      <c r="A19" s="210" t="s">
        <v>291</v>
      </c>
      <c r="B19" s="210"/>
      <c r="C19" s="210"/>
      <c r="D19" s="91" t="n">
        <v>19251</v>
      </c>
      <c r="E19" s="91" t="n">
        <v>17238</v>
      </c>
      <c r="F19" s="91" t="n">
        <v>234</v>
      </c>
      <c r="G19" s="91" t="n">
        <v>723</v>
      </c>
      <c r="H19" s="91" t="n">
        <v>308</v>
      </c>
      <c r="I19" s="91" t="n">
        <v>0</v>
      </c>
      <c r="J19" s="91" t="n">
        <v>748</v>
      </c>
      <c r="K19" s="91" t="n">
        <v>0</v>
      </c>
    </row>
    <row r="20" customFormat="false" ht="12.75" hidden="false" customHeight="true" outlineLevel="0" collapsed="false">
      <c r="A20" s="208" t="s">
        <v>258</v>
      </c>
      <c r="B20" s="208"/>
      <c r="C20" s="208"/>
      <c r="D20" s="71" t="n">
        <v>13813</v>
      </c>
      <c r="E20" s="71" t="n">
        <v>12648</v>
      </c>
      <c r="F20" s="71" t="n">
        <v>160</v>
      </c>
      <c r="G20" s="71" t="n">
        <v>543</v>
      </c>
      <c r="H20" s="71" t="n">
        <v>0</v>
      </c>
      <c r="I20" s="71" t="n">
        <v>0</v>
      </c>
      <c r="J20" s="71" t="n">
        <v>462</v>
      </c>
      <c r="K20" s="71" t="n">
        <v>0</v>
      </c>
    </row>
    <row r="21" customFormat="false" ht="12.75" hidden="false" customHeight="true" outlineLevel="0" collapsed="false">
      <c r="A21" s="208" t="s">
        <v>259</v>
      </c>
      <c r="B21" s="208"/>
      <c r="C21" s="208"/>
      <c r="D21" s="71" t="n">
        <v>5438</v>
      </c>
      <c r="E21" s="71" t="n">
        <v>4590</v>
      </c>
      <c r="F21" s="71" t="n">
        <v>74</v>
      </c>
      <c r="G21" s="71" t="n">
        <v>180</v>
      </c>
      <c r="H21" s="71" t="n">
        <v>308</v>
      </c>
      <c r="I21" s="71" t="n">
        <v>0</v>
      </c>
      <c r="J21" s="71" t="n">
        <v>286</v>
      </c>
      <c r="K21" s="71" t="n">
        <v>0</v>
      </c>
    </row>
    <row r="22" customFormat="false" ht="17.1" hidden="false" customHeight="true" outlineLevel="0" collapsed="false">
      <c r="A22" s="207" t="s">
        <v>260</v>
      </c>
      <c r="B22" s="207"/>
      <c r="C22" s="207"/>
      <c r="D22" s="71" t="n">
        <v>14404</v>
      </c>
      <c r="E22" s="71" t="n">
        <v>0</v>
      </c>
      <c r="F22" s="71" t="n">
        <v>1538</v>
      </c>
      <c r="G22" s="71" t="n">
        <v>6634</v>
      </c>
      <c r="H22" s="71" t="n">
        <v>5198</v>
      </c>
      <c r="I22" s="71" t="n">
        <v>0</v>
      </c>
      <c r="J22" s="71" t="n">
        <v>854</v>
      </c>
      <c r="K22" s="71" t="n">
        <v>180</v>
      </c>
    </row>
    <row r="23" customFormat="false" ht="12.75" hidden="false" customHeight="true" outlineLevel="0" collapsed="false">
      <c r="A23" s="208" t="s">
        <v>261</v>
      </c>
      <c r="B23" s="208"/>
      <c r="C23" s="208"/>
      <c r="D23" s="71" t="n">
        <v>2650</v>
      </c>
      <c r="E23" s="71" t="n">
        <v>0</v>
      </c>
      <c r="F23" s="71" t="n">
        <v>301</v>
      </c>
      <c r="G23" s="71" t="n">
        <v>1095</v>
      </c>
      <c r="H23" s="71" t="n">
        <v>1094</v>
      </c>
      <c r="I23" s="71" t="n">
        <v>0</v>
      </c>
      <c r="J23" s="71" t="n">
        <v>160</v>
      </c>
      <c r="K23" s="71" t="n">
        <v>0</v>
      </c>
    </row>
    <row r="24" customFormat="false" ht="12.75" hidden="false" customHeight="true" outlineLevel="0" collapsed="false">
      <c r="A24" s="208" t="s">
        <v>262</v>
      </c>
      <c r="B24" s="208"/>
      <c r="C24" s="208"/>
      <c r="D24" s="71" t="n">
        <v>2867</v>
      </c>
      <c r="E24" s="71" t="n">
        <v>0</v>
      </c>
      <c r="F24" s="71" t="n">
        <v>338</v>
      </c>
      <c r="G24" s="71" t="n">
        <v>1344</v>
      </c>
      <c r="H24" s="71" t="n">
        <v>999</v>
      </c>
      <c r="I24" s="71" t="n">
        <v>0</v>
      </c>
      <c r="J24" s="71" t="n">
        <v>186</v>
      </c>
      <c r="K24" s="71" t="n">
        <v>0</v>
      </c>
    </row>
    <row r="25" customFormat="false" ht="12.75" hidden="false" customHeight="true" outlineLevel="0" collapsed="false">
      <c r="A25" s="208" t="s">
        <v>263</v>
      </c>
      <c r="B25" s="208"/>
      <c r="C25" s="208"/>
      <c r="D25" s="71" t="n">
        <v>3681</v>
      </c>
      <c r="E25" s="71" t="n">
        <v>0</v>
      </c>
      <c r="F25" s="71" t="n">
        <v>361</v>
      </c>
      <c r="G25" s="71" t="n">
        <v>1794</v>
      </c>
      <c r="H25" s="71" t="n">
        <v>1247</v>
      </c>
      <c r="I25" s="71" t="n">
        <v>0</v>
      </c>
      <c r="J25" s="71" t="n">
        <v>247</v>
      </c>
      <c r="K25" s="71" t="n">
        <v>32</v>
      </c>
    </row>
    <row r="26" customFormat="false" ht="12.75" hidden="false" customHeight="true" outlineLevel="0" collapsed="false">
      <c r="A26" s="208" t="s">
        <v>264</v>
      </c>
      <c r="B26" s="208"/>
      <c r="C26" s="208"/>
      <c r="D26" s="71" t="n">
        <v>5206</v>
      </c>
      <c r="E26" s="71" t="n">
        <v>0</v>
      </c>
      <c r="F26" s="71" t="n">
        <v>538</v>
      </c>
      <c r="G26" s="71" t="n">
        <v>2401</v>
      </c>
      <c r="H26" s="71" t="n">
        <v>1858</v>
      </c>
      <c r="I26" s="71" t="n">
        <v>0</v>
      </c>
      <c r="J26" s="71" t="n">
        <v>261</v>
      </c>
      <c r="K26" s="71" t="n">
        <v>148</v>
      </c>
    </row>
    <row r="27" customFormat="false" ht="17.1" hidden="false" customHeight="true" outlineLevel="0" collapsed="false">
      <c r="A27" s="207" t="s">
        <v>265</v>
      </c>
      <c r="B27" s="207"/>
      <c r="C27" s="207"/>
      <c r="D27" s="71" t="n">
        <v>8719</v>
      </c>
      <c r="E27" s="71" t="n">
        <v>0</v>
      </c>
      <c r="F27" s="71" t="n">
        <v>1012</v>
      </c>
      <c r="G27" s="71" t="n">
        <v>0</v>
      </c>
      <c r="H27" s="71" t="n">
        <v>6574</v>
      </c>
      <c r="I27" s="71" t="n">
        <v>861</v>
      </c>
      <c r="J27" s="71" t="n">
        <v>0</v>
      </c>
      <c r="K27" s="71" t="n">
        <v>272</v>
      </c>
    </row>
    <row r="28" customFormat="false" ht="12.75" hidden="false" customHeight="true" outlineLevel="0" collapsed="false">
      <c r="A28" s="208" t="s">
        <v>266</v>
      </c>
      <c r="B28" s="208"/>
      <c r="C28" s="208"/>
      <c r="D28" s="71" t="n">
        <v>3200</v>
      </c>
      <c r="E28" s="71" t="n">
        <v>0</v>
      </c>
      <c r="F28" s="71" t="n">
        <v>377</v>
      </c>
      <c r="G28" s="71" t="n">
        <v>0</v>
      </c>
      <c r="H28" s="71" t="n">
        <v>2407</v>
      </c>
      <c r="I28" s="71" t="n">
        <v>321</v>
      </c>
      <c r="J28" s="71" t="n">
        <v>0</v>
      </c>
      <c r="K28" s="71" t="n">
        <v>95</v>
      </c>
    </row>
    <row r="29" customFormat="false" ht="12.75" hidden="false" customHeight="true" outlineLevel="0" collapsed="false">
      <c r="A29" s="208" t="s">
        <v>267</v>
      </c>
      <c r="B29" s="208"/>
      <c r="C29" s="208"/>
      <c r="D29" s="71" t="n">
        <v>2746</v>
      </c>
      <c r="E29" s="71" t="n">
        <v>0</v>
      </c>
      <c r="F29" s="71" t="n">
        <v>301</v>
      </c>
      <c r="G29" s="71" t="n">
        <v>0</v>
      </c>
      <c r="H29" s="71" t="n">
        <v>2092</v>
      </c>
      <c r="I29" s="71" t="n">
        <v>253</v>
      </c>
      <c r="J29" s="71" t="n">
        <v>0</v>
      </c>
      <c r="K29" s="71" t="n">
        <v>100</v>
      </c>
    </row>
    <row r="30" customFormat="false" ht="12.75" hidden="false" customHeight="true" outlineLevel="0" collapsed="false">
      <c r="A30" s="208" t="s">
        <v>268</v>
      </c>
      <c r="B30" s="208"/>
      <c r="C30" s="208"/>
      <c r="D30" s="71" t="n">
        <v>2773</v>
      </c>
      <c r="E30" s="71" t="n">
        <v>0</v>
      </c>
      <c r="F30" s="71" t="n">
        <v>334</v>
      </c>
      <c r="G30" s="71" t="n">
        <v>0</v>
      </c>
      <c r="H30" s="71" t="n">
        <v>2075</v>
      </c>
      <c r="I30" s="71" t="n">
        <v>287</v>
      </c>
      <c r="J30" s="71" t="n">
        <v>0</v>
      </c>
      <c r="K30" s="71" t="n">
        <v>77</v>
      </c>
    </row>
    <row r="31" customFormat="false" ht="17.1" hidden="false" customHeight="true" outlineLevel="0" collapsed="false">
      <c r="A31" s="207" t="s">
        <v>269</v>
      </c>
      <c r="B31" s="207"/>
      <c r="C31" s="207"/>
      <c r="D31" s="71" t="n">
        <v>51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511</v>
      </c>
      <c r="K31" s="71" t="n">
        <v>0</v>
      </c>
    </row>
    <row r="32" customFormat="false" ht="39.75" hidden="false" customHeight="true" outlineLevel="0" collapsed="false">
      <c r="A32" s="210" t="s">
        <v>283</v>
      </c>
      <c r="B32" s="210"/>
      <c r="C32" s="210"/>
      <c r="D32" s="91" t="n">
        <v>2702</v>
      </c>
      <c r="E32" s="91" t="n">
        <v>342</v>
      </c>
      <c r="F32" s="91" t="n">
        <v>27</v>
      </c>
      <c r="G32" s="91" t="n">
        <v>187</v>
      </c>
      <c r="H32" s="91" t="n">
        <v>32</v>
      </c>
      <c r="I32" s="91" t="n">
        <v>1</v>
      </c>
      <c r="J32" s="91" t="n">
        <v>2113</v>
      </c>
      <c r="K32" s="91" t="n">
        <v>0</v>
      </c>
    </row>
    <row r="33" customFormat="false" ht="12.75" hidden="false" customHeight="true" outlineLevel="0" collapsed="false">
      <c r="A33" s="208" t="s">
        <v>271</v>
      </c>
      <c r="B33" s="208"/>
      <c r="C33" s="208"/>
      <c r="D33" s="71" t="n">
        <v>1754</v>
      </c>
      <c r="E33" s="71" t="n">
        <v>247</v>
      </c>
      <c r="F33" s="71" t="n">
        <v>23</v>
      </c>
      <c r="G33" s="71" t="n">
        <v>134</v>
      </c>
      <c r="H33" s="71" t="n">
        <v>22</v>
      </c>
      <c r="I33" s="71" t="n">
        <v>0</v>
      </c>
      <c r="J33" s="71" t="n">
        <v>1328</v>
      </c>
      <c r="K33" s="71" t="n">
        <v>0</v>
      </c>
    </row>
    <row r="34" customFormat="false" ht="12.75" hidden="false" customHeight="true" outlineLevel="0" collapsed="false">
      <c r="A34" s="208" t="s">
        <v>272</v>
      </c>
      <c r="B34" s="208"/>
      <c r="C34" s="208"/>
      <c r="D34" s="71" t="n">
        <v>948</v>
      </c>
      <c r="E34" s="71" t="n">
        <v>95</v>
      </c>
      <c r="F34" s="71" t="n">
        <v>4</v>
      </c>
      <c r="G34" s="71" t="n">
        <v>53</v>
      </c>
      <c r="H34" s="71" t="n">
        <v>10</v>
      </c>
      <c r="I34" s="71" t="n">
        <v>1</v>
      </c>
      <c r="J34" s="71" t="n">
        <v>78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2.7</v>
      </c>
      <c r="F35" s="190" t="n">
        <v>1</v>
      </c>
      <c r="G35" s="190" t="n">
        <v>6.9</v>
      </c>
      <c r="H35" s="190" t="n">
        <v>1.2</v>
      </c>
      <c r="I35" s="197" t="n">
        <v>0</v>
      </c>
      <c r="J35" s="190" t="n">
        <v>78.2</v>
      </c>
      <c r="K35" s="190" t="n">
        <v>0</v>
      </c>
    </row>
    <row r="36" customFormat="false" ht="28.5" hidden="false" customHeight="true" outlineLevel="0" collapsed="false">
      <c r="A36" s="211" t="s">
        <v>274</v>
      </c>
      <c r="B36" s="211"/>
      <c r="C36" s="211"/>
      <c r="D36" s="91" t="n">
        <v>41438</v>
      </c>
      <c r="E36" s="91" t="n">
        <v>17045</v>
      </c>
      <c r="F36" s="91" t="n">
        <v>2669</v>
      </c>
      <c r="G36" s="91" t="n">
        <v>6974</v>
      </c>
      <c r="H36" s="91" t="n">
        <v>11957</v>
      </c>
      <c r="I36" s="91" t="n">
        <v>788</v>
      </c>
      <c r="J36" s="91" t="n">
        <v>1573</v>
      </c>
      <c r="K36" s="91" t="n">
        <v>432</v>
      </c>
    </row>
    <row r="37" customFormat="false" ht="16.5" hidden="false" customHeight="true" outlineLevel="0" collapsed="false">
      <c r="A37" s="207" t="s">
        <v>275</v>
      </c>
      <c r="B37" s="207"/>
      <c r="C37" s="207"/>
      <c r="D37" s="71" t="n">
        <v>936</v>
      </c>
      <c r="E37" s="71" t="n">
        <v>193</v>
      </c>
      <c r="F37" s="71" t="n">
        <v>115</v>
      </c>
      <c r="G37" s="71" t="n">
        <v>383</v>
      </c>
      <c r="H37" s="71" t="n">
        <v>123</v>
      </c>
      <c r="I37" s="71" t="n">
        <v>73</v>
      </c>
      <c r="J37" s="71" t="n">
        <v>29</v>
      </c>
      <c r="K37" s="71" t="n">
        <v>20</v>
      </c>
    </row>
    <row r="38" customFormat="false" ht="12.75" hidden="false" customHeight="true" outlineLevel="0" collapsed="false">
      <c r="A38" s="208" t="s">
        <v>276</v>
      </c>
      <c r="B38" s="208"/>
      <c r="C38" s="208"/>
      <c r="D38" s="71" t="n">
        <v>315</v>
      </c>
      <c r="E38" s="71" t="n">
        <v>125</v>
      </c>
      <c r="F38" s="71" t="n">
        <v>11</v>
      </c>
      <c r="G38" s="71" t="n">
        <v>55</v>
      </c>
      <c r="H38" s="71" t="n">
        <v>36</v>
      </c>
      <c r="I38" s="71" t="n">
        <v>64</v>
      </c>
      <c r="J38" s="71" t="n">
        <v>22</v>
      </c>
      <c r="K38" s="71" t="n">
        <v>2</v>
      </c>
      <c r="L38" s="147"/>
    </row>
    <row r="39" customFormat="false" ht="12.75" hidden="false" customHeight="true" outlineLevel="0" collapsed="false">
      <c r="C39" s="212"/>
      <c r="D39" s="206"/>
      <c r="E39" s="206"/>
      <c r="F39" s="206"/>
      <c r="G39" s="206"/>
      <c r="H39" s="206"/>
      <c r="I39" s="206"/>
      <c r="J39" s="206"/>
      <c r="K39" s="206"/>
    </row>
    <row r="40" customFormat="false" ht="12.75" hidden="false" customHeight="true" outlineLevel="0" collapsed="false">
      <c r="A40" s="213" t="s">
        <v>277</v>
      </c>
      <c r="B40" s="213"/>
      <c r="C40" s="213"/>
      <c r="D40" s="206"/>
      <c r="E40" s="206" t="s">
        <v>53</v>
      </c>
      <c r="F40" s="206"/>
      <c r="G40" s="206"/>
      <c r="H40" s="206"/>
      <c r="I40" s="206"/>
      <c r="J40" s="206"/>
      <c r="K40" s="206"/>
    </row>
    <row r="41" customFormat="false" ht="9.95" hidden="false" customHeight="true" outlineLevel="0" collapsed="false">
      <c r="A41" s="214" t="s">
        <v>278</v>
      </c>
      <c r="B41" s="214"/>
      <c r="C41" s="214"/>
      <c r="D41" s="214"/>
      <c r="E41" s="214"/>
      <c r="F41" s="214"/>
      <c r="G41" s="206"/>
      <c r="H41" s="206"/>
      <c r="I41" s="206"/>
      <c r="J41" s="206"/>
      <c r="K41" s="206"/>
    </row>
    <row r="42" customFormat="false" ht="9.95" hidden="false" customHeight="true" outlineLevel="0" collapsed="false">
      <c r="A42" s="214" t="s">
        <v>279</v>
      </c>
      <c r="B42" s="214"/>
      <c r="C42" s="214"/>
      <c r="D42" s="214"/>
      <c r="E42" s="214"/>
      <c r="F42" s="214"/>
      <c r="G42" s="206"/>
      <c r="H42" s="206"/>
      <c r="I42" s="206"/>
      <c r="J42" s="206"/>
      <c r="K42" s="206"/>
    </row>
    <row r="43" customFormat="false" ht="9.95" hidden="false" customHeight="true" outlineLevel="0" collapsed="false">
      <c r="A43" s="214" t="s">
        <v>280</v>
      </c>
      <c r="B43" s="214"/>
      <c r="C43" s="214"/>
      <c r="D43" s="214"/>
      <c r="E43" s="214"/>
      <c r="F43" s="214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C45" s="206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C48" s="206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C49" s="206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C52" s="206"/>
      <c r="D52" s="206"/>
      <c r="E52" s="206"/>
      <c r="F52" s="206"/>
      <c r="G52" s="206"/>
      <c r="H52" s="206"/>
      <c r="I52" s="206"/>
      <c r="J52" s="206"/>
      <c r="K52" s="206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6/07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4 -</oddHeader>
    <oddFooter>&amp;C&amp;8© Amt für Statistik Berlin-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15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15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15"/>
      <c r="B3" s="81" t="s">
        <v>29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07</v>
      </c>
      <c r="E11" s="71" t="n">
        <v>58</v>
      </c>
      <c r="F11" s="71" t="n">
        <v>5</v>
      </c>
      <c r="G11" s="71" t="n">
        <v>20</v>
      </c>
      <c r="H11" s="71" t="n">
        <v>12</v>
      </c>
      <c r="I11" s="71" t="n">
        <v>0</v>
      </c>
      <c r="J11" s="71" t="n">
        <v>11</v>
      </c>
      <c r="K11" s="71" t="n">
        <v>1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5</v>
      </c>
      <c r="E12" s="71" t="n">
        <v>58</v>
      </c>
      <c r="F12" s="71" t="n">
        <v>5</v>
      </c>
      <c r="G12" s="71" t="n">
        <v>20</v>
      </c>
      <c r="H12" s="71" t="n">
        <v>12</v>
      </c>
      <c r="I12" s="71" t="n">
        <v>0</v>
      </c>
      <c r="J12" s="71" t="n">
        <v>18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28493</v>
      </c>
      <c r="E13" s="71" t="n">
        <v>11792</v>
      </c>
      <c r="F13" s="71" t="n">
        <v>2649</v>
      </c>
      <c r="G13" s="71" t="n">
        <v>5103</v>
      </c>
      <c r="H13" s="71" t="n">
        <v>6670</v>
      </c>
      <c r="I13" s="71" t="n">
        <v>515</v>
      </c>
      <c r="J13" s="71" t="n">
        <v>1598</v>
      </c>
      <c r="K13" s="71" t="n">
        <v>16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4282</v>
      </c>
      <c r="E14" s="71" t="n">
        <v>5981</v>
      </c>
      <c r="F14" s="71" t="n">
        <v>1299</v>
      </c>
      <c r="G14" s="71" t="n">
        <v>2725</v>
      </c>
      <c r="H14" s="71" t="n">
        <v>2929</v>
      </c>
      <c r="I14" s="71" t="n">
        <v>248</v>
      </c>
      <c r="J14" s="71" t="n">
        <v>991</v>
      </c>
      <c r="K14" s="71" t="n">
        <v>109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4211</v>
      </c>
      <c r="E15" s="71" t="n">
        <v>5811</v>
      </c>
      <c r="F15" s="71" t="n">
        <v>1350</v>
      </c>
      <c r="G15" s="71" t="n">
        <v>2378</v>
      </c>
      <c r="H15" s="71" t="n">
        <v>3741</v>
      </c>
      <c r="I15" s="71" t="n">
        <v>267</v>
      </c>
      <c r="J15" s="71" t="n">
        <v>607</v>
      </c>
      <c r="K15" s="71" t="n">
        <v>57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53</v>
      </c>
      <c r="E16" s="71" t="n">
        <v>168</v>
      </c>
      <c r="F16" s="71" t="n">
        <v>82</v>
      </c>
      <c r="G16" s="71" t="n">
        <v>40</v>
      </c>
      <c r="H16" s="71" t="n">
        <v>51</v>
      </c>
      <c r="I16" s="71" t="n">
        <v>0</v>
      </c>
      <c r="J16" s="71" t="n">
        <v>11</v>
      </c>
      <c r="K16" s="71" t="n">
        <v>1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253</v>
      </c>
      <c r="E17" s="71" t="n">
        <v>100</v>
      </c>
      <c r="F17" s="71" t="n">
        <v>52</v>
      </c>
      <c r="G17" s="71" t="n">
        <v>56</v>
      </c>
      <c r="H17" s="71" t="n">
        <v>28</v>
      </c>
      <c r="I17" s="71" t="n">
        <v>5</v>
      </c>
      <c r="J17" s="71" t="n">
        <v>7</v>
      </c>
      <c r="K17" s="71" t="n">
        <v>5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1.4</v>
      </c>
      <c r="F18" s="190" t="n">
        <v>9.3</v>
      </c>
      <c r="G18" s="190" t="n">
        <v>17.9</v>
      </c>
      <c r="H18" s="190" t="n">
        <v>23.4</v>
      </c>
      <c r="I18" s="190" t="n">
        <v>1.8</v>
      </c>
      <c r="J18" s="190" t="n">
        <v>5.6</v>
      </c>
      <c r="K18" s="190" t="n">
        <v>0.6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3242</v>
      </c>
      <c r="E19" s="91" t="n">
        <v>11792</v>
      </c>
      <c r="F19" s="91" t="n">
        <v>0</v>
      </c>
      <c r="G19" s="91" t="n">
        <v>761</v>
      </c>
      <c r="H19" s="91" t="n">
        <v>164</v>
      </c>
      <c r="I19" s="91" t="n">
        <v>0</v>
      </c>
      <c r="J19" s="91" t="n">
        <v>52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9499</v>
      </c>
      <c r="E20" s="71" t="n">
        <v>8610</v>
      </c>
      <c r="F20" s="71" t="n">
        <v>0</v>
      </c>
      <c r="G20" s="71" t="n">
        <v>537</v>
      </c>
      <c r="H20" s="71" t="n">
        <v>0</v>
      </c>
      <c r="I20" s="71" t="n">
        <v>0</v>
      </c>
      <c r="J20" s="71" t="n">
        <v>352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3743</v>
      </c>
      <c r="E21" s="71" t="n">
        <v>3182</v>
      </c>
      <c r="F21" s="71" t="n">
        <v>0</v>
      </c>
      <c r="G21" s="71" t="n">
        <v>224</v>
      </c>
      <c r="H21" s="71" t="n">
        <v>164</v>
      </c>
      <c r="I21" s="71" t="n">
        <v>0</v>
      </c>
      <c r="J21" s="71" t="n">
        <v>173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9791</v>
      </c>
      <c r="E22" s="71" t="n">
        <v>0</v>
      </c>
      <c r="F22" s="71" t="n">
        <v>1645</v>
      </c>
      <c r="G22" s="71" t="n">
        <v>4342</v>
      </c>
      <c r="H22" s="71" t="n">
        <v>2994</v>
      </c>
      <c r="I22" s="71" t="n">
        <v>0</v>
      </c>
      <c r="J22" s="71" t="n">
        <v>684</v>
      </c>
      <c r="K22" s="71" t="n">
        <v>12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1882</v>
      </c>
      <c r="E23" s="71" t="n">
        <v>0</v>
      </c>
      <c r="F23" s="71" t="n">
        <v>308</v>
      </c>
      <c r="G23" s="71" t="n">
        <v>761</v>
      </c>
      <c r="H23" s="71" t="n">
        <v>700</v>
      </c>
      <c r="I23" s="71" t="n">
        <v>0</v>
      </c>
      <c r="J23" s="71" t="n">
        <v>113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1990</v>
      </c>
      <c r="E24" s="71" t="n">
        <v>0</v>
      </c>
      <c r="F24" s="71" t="n">
        <v>316</v>
      </c>
      <c r="G24" s="71" t="n">
        <v>906</v>
      </c>
      <c r="H24" s="71" t="n">
        <v>601</v>
      </c>
      <c r="I24" s="71" t="n">
        <v>0</v>
      </c>
      <c r="J24" s="71" t="n">
        <v>167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542</v>
      </c>
      <c r="E25" s="71" t="n">
        <v>0</v>
      </c>
      <c r="F25" s="71" t="n">
        <v>436</v>
      </c>
      <c r="G25" s="71" t="n">
        <v>1138</v>
      </c>
      <c r="H25" s="71" t="n">
        <v>721</v>
      </c>
      <c r="I25" s="71" t="n">
        <v>0</v>
      </c>
      <c r="J25" s="71" t="n">
        <v>196</v>
      </c>
      <c r="K25" s="71" t="n">
        <v>5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377</v>
      </c>
      <c r="E26" s="71" t="n">
        <v>0</v>
      </c>
      <c r="F26" s="71" t="n">
        <v>585</v>
      </c>
      <c r="G26" s="71" t="n">
        <v>1537</v>
      </c>
      <c r="H26" s="71" t="n">
        <v>972</v>
      </c>
      <c r="I26" s="71" t="n">
        <v>0</v>
      </c>
      <c r="J26" s="71" t="n">
        <v>208</v>
      </c>
      <c r="K26" s="71" t="n">
        <v>7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5071</v>
      </c>
      <c r="E27" s="71" t="n">
        <v>0</v>
      </c>
      <c r="F27" s="71" t="n">
        <v>1004</v>
      </c>
      <c r="G27" s="71" t="n">
        <v>0</v>
      </c>
      <c r="H27" s="71" t="n">
        <v>3512</v>
      </c>
      <c r="I27" s="71" t="n">
        <v>515</v>
      </c>
      <c r="J27" s="71" t="n">
        <v>0</v>
      </c>
      <c r="K27" s="71" t="n">
        <v>40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960</v>
      </c>
      <c r="E28" s="71" t="n">
        <v>0</v>
      </c>
      <c r="F28" s="71" t="n">
        <v>359</v>
      </c>
      <c r="G28" s="71" t="n">
        <v>0</v>
      </c>
      <c r="H28" s="71" t="n">
        <v>1369</v>
      </c>
      <c r="I28" s="71" t="n">
        <v>211</v>
      </c>
      <c r="J28" s="71" t="n">
        <v>0</v>
      </c>
      <c r="K28" s="71" t="n">
        <v>21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605</v>
      </c>
      <c r="E29" s="71" t="n">
        <v>0</v>
      </c>
      <c r="F29" s="71" t="n">
        <v>309</v>
      </c>
      <c r="G29" s="71" t="n">
        <v>0</v>
      </c>
      <c r="H29" s="71" t="n">
        <v>1118</v>
      </c>
      <c r="I29" s="71" t="n">
        <v>164</v>
      </c>
      <c r="J29" s="71" t="n">
        <v>0</v>
      </c>
      <c r="K29" s="71" t="n">
        <v>1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506</v>
      </c>
      <c r="E30" s="71" t="n">
        <v>0</v>
      </c>
      <c r="F30" s="71" t="n">
        <v>336</v>
      </c>
      <c r="G30" s="71" t="n">
        <v>0</v>
      </c>
      <c r="H30" s="71" t="n">
        <v>1025</v>
      </c>
      <c r="I30" s="71" t="n">
        <v>140</v>
      </c>
      <c r="J30" s="71" t="n">
        <v>0</v>
      </c>
      <c r="K30" s="71" t="n">
        <v>5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389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389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83</v>
      </c>
      <c r="E32" s="91" t="n">
        <v>494</v>
      </c>
      <c r="F32" s="91" t="n">
        <v>42</v>
      </c>
      <c r="G32" s="91" t="n">
        <v>234</v>
      </c>
      <c r="H32" s="91" t="n">
        <v>15</v>
      </c>
      <c r="I32" s="91" t="n">
        <v>0</v>
      </c>
      <c r="J32" s="91" t="n">
        <v>1598</v>
      </c>
      <c r="K32" s="91" t="n">
        <v>0</v>
      </c>
      <c r="L32" s="184"/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29</v>
      </c>
      <c r="F33" s="71" t="n">
        <v>25</v>
      </c>
      <c r="G33" s="71" t="n">
        <v>187</v>
      </c>
      <c r="H33" s="71" t="n">
        <v>9</v>
      </c>
      <c r="I33" s="71" t="n">
        <v>0</v>
      </c>
      <c r="J33" s="71" t="n">
        <v>991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42</v>
      </c>
      <c r="E34" s="71" t="n">
        <v>165</v>
      </c>
      <c r="F34" s="71" t="n">
        <v>17</v>
      </c>
      <c r="G34" s="71" t="n">
        <v>47</v>
      </c>
      <c r="H34" s="71" t="n">
        <v>6</v>
      </c>
      <c r="I34" s="71" t="n">
        <v>0</v>
      </c>
      <c r="J34" s="71" t="n">
        <v>607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20.7</v>
      </c>
      <c r="F35" s="190" t="n">
        <v>1.8</v>
      </c>
      <c r="G35" s="190" t="n">
        <v>9.8</v>
      </c>
      <c r="H35" s="190" t="n">
        <v>0.6</v>
      </c>
      <c r="I35" s="190" t="n">
        <v>0</v>
      </c>
      <c r="J35" s="190" t="n">
        <v>67.1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27255</v>
      </c>
      <c r="E36" s="91" t="n">
        <v>11585</v>
      </c>
      <c r="F36" s="91" t="n">
        <v>2441</v>
      </c>
      <c r="G36" s="91" t="n">
        <v>4822</v>
      </c>
      <c r="H36" s="91" t="n">
        <v>6598</v>
      </c>
      <c r="I36" s="91" t="n">
        <v>466</v>
      </c>
      <c r="J36" s="91" t="n">
        <v>1177</v>
      </c>
      <c r="K36" s="91" t="n">
        <v>166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849</v>
      </c>
      <c r="E37" s="71" t="n">
        <v>207</v>
      </c>
      <c r="F37" s="71" t="n">
        <v>208</v>
      </c>
      <c r="G37" s="71" t="n">
        <v>281</v>
      </c>
      <c r="H37" s="71" t="n">
        <v>72</v>
      </c>
      <c r="I37" s="71" t="n">
        <v>49</v>
      </c>
      <c r="J37" s="71" t="n">
        <v>32</v>
      </c>
      <c r="K37" s="71" t="n">
        <v>0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170</v>
      </c>
      <c r="E38" s="71" t="n">
        <v>99</v>
      </c>
      <c r="F38" s="71" t="n">
        <v>3</v>
      </c>
      <c r="G38" s="71" t="n">
        <v>25</v>
      </c>
      <c r="H38" s="71" t="n">
        <v>8</v>
      </c>
      <c r="I38" s="71" t="n">
        <v>17</v>
      </c>
      <c r="J38" s="71" t="n">
        <v>18</v>
      </c>
      <c r="K38" s="71" t="n">
        <v>0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 t="s">
        <v>53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6/07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5 -</oddHeader>
    <oddFooter>&amp;C&amp;8© Amt für Statistik Berlin-Brandenburg</oddFooter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54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61</v>
      </c>
    </row>
    <row r="300" customFormat="false" ht="12.75" hidden="true" customHeight="false" outlineLevel="0" collapsed="false">
      <c r="A300" s="63" t="s">
        <v>162</v>
      </c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48</v>
      </c>
      <c r="E11" s="71" t="n">
        <v>70</v>
      </c>
      <c r="F11" s="71" t="n">
        <v>8</v>
      </c>
      <c r="G11" s="71" t="n">
        <v>30</v>
      </c>
      <c r="H11" s="71" t="n">
        <v>19</v>
      </c>
      <c r="I11" s="71" t="n">
        <v>0</v>
      </c>
      <c r="J11" s="71" t="n">
        <v>18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3</v>
      </c>
      <c r="E12" s="71" t="n">
        <v>70</v>
      </c>
      <c r="F12" s="71" t="n">
        <v>8</v>
      </c>
      <c r="G12" s="71" t="n">
        <v>30</v>
      </c>
      <c r="H12" s="71" t="n">
        <v>19</v>
      </c>
      <c r="I12" s="71" t="n">
        <v>0</v>
      </c>
      <c r="J12" s="71" t="n">
        <v>23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41019</v>
      </c>
      <c r="E13" s="71" t="n">
        <v>14764</v>
      </c>
      <c r="F13" s="71" t="n">
        <v>3965</v>
      </c>
      <c r="G13" s="71" t="n">
        <v>8175</v>
      </c>
      <c r="H13" s="71" t="n">
        <v>10278</v>
      </c>
      <c r="I13" s="71" t="n">
        <v>1058</v>
      </c>
      <c r="J13" s="71" t="n">
        <v>2403</v>
      </c>
      <c r="K13" s="71" t="n">
        <v>376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20542</v>
      </c>
      <c r="E14" s="71" t="n">
        <v>7515</v>
      </c>
      <c r="F14" s="71" t="n">
        <v>2025</v>
      </c>
      <c r="G14" s="71" t="n">
        <v>4345</v>
      </c>
      <c r="H14" s="71" t="n">
        <v>4458</v>
      </c>
      <c r="I14" s="71" t="n">
        <v>462</v>
      </c>
      <c r="J14" s="71" t="n">
        <v>1530</v>
      </c>
      <c r="K14" s="71" t="n">
        <v>207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20477</v>
      </c>
      <c r="E15" s="71" t="n">
        <v>7249</v>
      </c>
      <c r="F15" s="71" t="n">
        <v>1940</v>
      </c>
      <c r="G15" s="71" t="n">
        <v>3830</v>
      </c>
      <c r="H15" s="71" t="n">
        <v>5820</v>
      </c>
      <c r="I15" s="71" t="n">
        <v>596</v>
      </c>
      <c r="J15" s="71" t="n">
        <v>873</v>
      </c>
      <c r="K15" s="71" t="n">
        <v>169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700</v>
      </c>
      <c r="E16" s="71" t="n">
        <v>239</v>
      </c>
      <c r="F16" s="71" t="n">
        <v>89</v>
      </c>
      <c r="G16" s="71" t="n">
        <v>137</v>
      </c>
      <c r="H16" s="71" t="n">
        <v>206</v>
      </c>
      <c r="I16" s="71" t="n">
        <v>7</v>
      </c>
      <c r="J16" s="71" t="n">
        <v>17</v>
      </c>
      <c r="K16" s="71" t="n">
        <v>5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406</v>
      </c>
      <c r="E17" s="71" t="n">
        <v>225</v>
      </c>
      <c r="F17" s="71" t="n">
        <v>38</v>
      </c>
      <c r="G17" s="71" t="n">
        <v>109</v>
      </c>
      <c r="H17" s="71" t="n">
        <v>6</v>
      </c>
      <c r="I17" s="71" t="n">
        <v>1</v>
      </c>
      <c r="J17" s="71" t="n">
        <v>16</v>
      </c>
      <c r="K17" s="71" t="n">
        <v>11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.1</v>
      </c>
      <c r="E18" s="190" t="n">
        <v>36</v>
      </c>
      <c r="F18" s="190" t="n">
        <v>9.7</v>
      </c>
      <c r="G18" s="190" t="n">
        <v>19.9</v>
      </c>
      <c r="H18" s="190" t="n">
        <v>25.1</v>
      </c>
      <c r="I18" s="190" t="n">
        <v>2.6</v>
      </c>
      <c r="J18" s="190" t="n">
        <v>5.9</v>
      </c>
      <c r="K18" s="190" t="n">
        <v>0.9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8631</v>
      </c>
      <c r="E19" s="91" t="n">
        <v>14764</v>
      </c>
      <c r="F19" s="91" t="n">
        <v>128</v>
      </c>
      <c r="G19" s="91" t="n">
        <v>2577</v>
      </c>
      <c r="H19" s="91" t="n">
        <v>317</v>
      </c>
      <c r="I19" s="91" t="n">
        <v>0</v>
      </c>
      <c r="J19" s="91" t="n">
        <v>845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3220</v>
      </c>
      <c r="E20" s="71" t="n">
        <v>10699</v>
      </c>
      <c r="F20" s="71" t="n">
        <v>89</v>
      </c>
      <c r="G20" s="71" t="n">
        <v>1884</v>
      </c>
      <c r="H20" s="71" t="n">
        <v>0</v>
      </c>
      <c r="I20" s="71" t="n">
        <v>0</v>
      </c>
      <c r="J20" s="71" t="n">
        <v>548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411</v>
      </c>
      <c r="E21" s="71" t="n">
        <v>4065</v>
      </c>
      <c r="F21" s="71" t="n">
        <v>39</v>
      </c>
      <c r="G21" s="71" t="n">
        <v>693</v>
      </c>
      <c r="H21" s="71" t="n">
        <v>317</v>
      </c>
      <c r="I21" s="71" t="n">
        <v>0</v>
      </c>
      <c r="J21" s="71" t="n">
        <v>29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3617</v>
      </c>
      <c r="E22" s="71" t="n">
        <v>0</v>
      </c>
      <c r="F22" s="71" t="n">
        <v>2492</v>
      </c>
      <c r="G22" s="71" t="n">
        <v>5598</v>
      </c>
      <c r="H22" s="71" t="n">
        <v>4513</v>
      </c>
      <c r="I22" s="71" t="n">
        <v>0</v>
      </c>
      <c r="J22" s="71" t="n">
        <v>843</v>
      </c>
      <c r="K22" s="71" t="n">
        <v>171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534</v>
      </c>
      <c r="E23" s="71" t="n">
        <v>0</v>
      </c>
      <c r="F23" s="71" t="n">
        <v>448</v>
      </c>
      <c r="G23" s="71" t="n">
        <v>951</v>
      </c>
      <c r="H23" s="71" t="n">
        <v>996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708</v>
      </c>
      <c r="E24" s="71" t="n">
        <v>0</v>
      </c>
      <c r="F24" s="71" t="n">
        <v>505</v>
      </c>
      <c r="G24" s="71" t="n">
        <v>1157</v>
      </c>
      <c r="H24" s="71" t="n">
        <v>868</v>
      </c>
      <c r="I24" s="71" t="n">
        <v>0</v>
      </c>
      <c r="J24" s="71" t="n">
        <v>178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321</v>
      </c>
      <c r="E25" s="71" t="n">
        <v>0</v>
      </c>
      <c r="F25" s="71" t="n">
        <v>602</v>
      </c>
      <c r="G25" s="71" t="n">
        <v>1326</v>
      </c>
      <c r="H25" s="71" t="n">
        <v>1089</v>
      </c>
      <c r="I25" s="71" t="n">
        <v>0</v>
      </c>
      <c r="J25" s="71" t="n">
        <v>237</v>
      </c>
      <c r="K25" s="71" t="n">
        <v>67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5054</v>
      </c>
      <c r="E26" s="71" t="n">
        <v>0</v>
      </c>
      <c r="F26" s="71" t="n">
        <v>937</v>
      </c>
      <c r="G26" s="71" t="n">
        <v>2164</v>
      </c>
      <c r="H26" s="71" t="n">
        <v>1560</v>
      </c>
      <c r="I26" s="71" t="n">
        <v>0</v>
      </c>
      <c r="J26" s="71" t="n">
        <v>289</v>
      </c>
      <c r="K26" s="71" t="n">
        <v>104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8056</v>
      </c>
      <c r="E27" s="71" t="n">
        <v>0</v>
      </c>
      <c r="F27" s="71" t="n">
        <v>1345</v>
      </c>
      <c r="G27" s="71" t="n">
        <v>0</v>
      </c>
      <c r="H27" s="71" t="n">
        <v>5448</v>
      </c>
      <c r="I27" s="71" t="n">
        <v>1058</v>
      </c>
      <c r="J27" s="71" t="n">
        <v>0</v>
      </c>
      <c r="K27" s="71" t="n">
        <v>20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3024</v>
      </c>
      <c r="E28" s="71" t="n">
        <v>0</v>
      </c>
      <c r="F28" s="71" t="n">
        <v>509</v>
      </c>
      <c r="G28" s="71" t="n">
        <v>0</v>
      </c>
      <c r="H28" s="71" t="n">
        <v>2037</v>
      </c>
      <c r="I28" s="71" t="n">
        <v>380</v>
      </c>
      <c r="J28" s="71" t="n">
        <v>0</v>
      </c>
      <c r="K28" s="71" t="n">
        <v>98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547</v>
      </c>
      <c r="E29" s="71" t="n">
        <v>0</v>
      </c>
      <c r="F29" s="71" t="n">
        <v>437</v>
      </c>
      <c r="G29" s="71" t="n">
        <v>0</v>
      </c>
      <c r="H29" s="71" t="n">
        <v>1702</v>
      </c>
      <c r="I29" s="71" t="n">
        <v>335</v>
      </c>
      <c r="J29" s="71" t="n">
        <v>0</v>
      </c>
      <c r="K29" s="71" t="n">
        <v>73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2485</v>
      </c>
      <c r="E30" s="71" t="n">
        <v>0</v>
      </c>
      <c r="F30" s="71" t="n">
        <v>399</v>
      </c>
      <c r="G30" s="71" t="n">
        <v>0</v>
      </c>
      <c r="H30" s="71" t="n">
        <v>1709</v>
      </c>
      <c r="I30" s="71" t="n">
        <v>343</v>
      </c>
      <c r="J30" s="71" t="n">
        <v>0</v>
      </c>
      <c r="K30" s="71" t="n">
        <v>34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715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715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3587</v>
      </c>
      <c r="E32" s="91" t="n">
        <v>781</v>
      </c>
      <c r="F32" s="91" t="n">
        <v>51</v>
      </c>
      <c r="G32" s="91" t="n">
        <v>326</v>
      </c>
      <c r="H32" s="91" t="n">
        <v>24</v>
      </c>
      <c r="I32" s="91" t="n">
        <v>2</v>
      </c>
      <c r="J32" s="91" t="n">
        <v>2403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2401</v>
      </c>
      <c r="E33" s="71" t="n">
        <v>565</v>
      </c>
      <c r="F33" s="71" t="n">
        <v>43</v>
      </c>
      <c r="G33" s="71" t="n">
        <v>245</v>
      </c>
      <c r="H33" s="71" t="n">
        <v>18</v>
      </c>
      <c r="I33" s="71" t="n">
        <v>0</v>
      </c>
      <c r="J33" s="71" t="n">
        <v>153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1186</v>
      </c>
      <c r="E34" s="71" t="n">
        <v>216</v>
      </c>
      <c r="F34" s="71" t="n">
        <v>8</v>
      </c>
      <c r="G34" s="71" t="n">
        <v>81</v>
      </c>
      <c r="H34" s="71" t="n">
        <v>6</v>
      </c>
      <c r="I34" s="71" t="n">
        <v>2</v>
      </c>
      <c r="J34" s="71" t="n">
        <v>873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.1</v>
      </c>
      <c r="E35" s="190" t="n">
        <v>21.8</v>
      </c>
      <c r="F35" s="190" t="n">
        <v>1.4</v>
      </c>
      <c r="G35" s="190" t="n">
        <v>9.1</v>
      </c>
      <c r="H35" s="190" t="n">
        <v>0.7</v>
      </c>
      <c r="I35" s="190" t="n">
        <v>0.1</v>
      </c>
      <c r="J35" s="190" t="n">
        <v>67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9098</v>
      </c>
      <c r="E36" s="91" t="n">
        <v>14523</v>
      </c>
      <c r="F36" s="91" t="n">
        <v>3812</v>
      </c>
      <c r="G36" s="91" t="n">
        <v>7602</v>
      </c>
      <c r="H36" s="91" t="n">
        <v>10170</v>
      </c>
      <c r="I36" s="91" t="n">
        <v>978</v>
      </c>
      <c r="J36" s="91" t="n">
        <v>1642</v>
      </c>
      <c r="K36" s="91" t="n">
        <v>371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1206</v>
      </c>
      <c r="E37" s="71" t="n">
        <v>241</v>
      </c>
      <c r="F37" s="71" t="n">
        <v>153</v>
      </c>
      <c r="G37" s="71" t="n">
        <v>573</v>
      </c>
      <c r="H37" s="71" t="n">
        <v>108</v>
      </c>
      <c r="I37" s="71" t="n">
        <v>80</v>
      </c>
      <c r="J37" s="71" t="n">
        <v>46</v>
      </c>
      <c r="K37" s="71" t="n">
        <v>5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452</v>
      </c>
      <c r="E38" s="71" t="n">
        <v>152</v>
      </c>
      <c r="F38" s="71" t="n">
        <v>4</v>
      </c>
      <c r="G38" s="71" t="n">
        <v>197</v>
      </c>
      <c r="H38" s="71" t="n">
        <v>19</v>
      </c>
      <c r="I38" s="71" t="n">
        <v>39</v>
      </c>
      <c r="J38" s="71" t="n">
        <v>39</v>
      </c>
      <c r="K38" s="71" t="n">
        <v>2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 t="s">
        <v>53</v>
      </c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6/07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6 -</oddHeader>
    <oddFooter>&amp;C&amp;8© Amt für Statistik Berlin-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52</v>
      </c>
      <c r="E11" s="71" t="n">
        <v>87</v>
      </c>
      <c r="F11" s="71" t="n">
        <v>5</v>
      </c>
      <c r="G11" s="71" t="n">
        <v>25</v>
      </c>
      <c r="H11" s="71" t="n">
        <v>15</v>
      </c>
      <c r="I11" s="71" t="n">
        <v>0</v>
      </c>
      <c r="J11" s="71" t="n">
        <v>17</v>
      </c>
      <c r="K11" s="71" t="n">
        <v>3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58</v>
      </c>
      <c r="E12" s="71" t="n">
        <v>87</v>
      </c>
      <c r="F12" s="71" t="n">
        <v>6</v>
      </c>
      <c r="G12" s="71" t="n">
        <v>25</v>
      </c>
      <c r="H12" s="71" t="n">
        <v>15</v>
      </c>
      <c r="I12" s="71" t="n">
        <v>0</v>
      </c>
      <c r="J12" s="71" t="n">
        <v>22</v>
      </c>
      <c r="K12" s="71" t="n">
        <v>3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7016</v>
      </c>
      <c r="E13" s="71" t="n">
        <v>16912</v>
      </c>
      <c r="F13" s="71" t="n">
        <v>3056</v>
      </c>
      <c r="G13" s="71" t="n">
        <v>5875</v>
      </c>
      <c r="H13" s="71" t="n">
        <v>8070</v>
      </c>
      <c r="I13" s="71" t="n">
        <v>1112</v>
      </c>
      <c r="J13" s="71" t="n">
        <v>1682</v>
      </c>
      <c r="K13" s="71" t="n">
        <v>309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8445</v>
      </c>
      <c r="E14" s="71" t="n">
        <v>8521</v>
      </c>
      <c r="F14" s="71" t="n">
        <v>1443</v>
      </c>
      <c r="G14" s="71" t="n">
        <v>3195</v>
      </c>
      <c r="H14" s="71" t="n">
        <v>3500</v>
      </c>
      <c r="I14" s="71" t="n">
        <v>538</v>
      </c>
      <c r="J14" s="71" t="n">
        <v>1067</v>
      </c>
      <c r="K14" s="71" t="n">
        <v>181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8571</v>
      </c>
      <c r="E15" s="71" t="n">
        <v>8391</v>
      </c>
      <c r="F15" s="71" t="n">
        <v>1613</v>
      </c>
      <c r="G15" s="71" t="n">
        <v>2680</v>
      </c>
      <c r="H15" s="71" t="n">
        <v>4570</v>
      </c>
      <c r="I15" s="71" t="n">
        <v>574</v>
      </c>
      <c r="J15" s="71" t="n">
        <v>615</v>
      </c>
      <c r="K15" s="71" t="n">
        <v>128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32</v>
      </c>
      <c r="E16" s="71" t="n">
        <v>208</v>
      </c>
      <c r="F16" s="71" t="n">
        <v>20</v>
      </c>
      <c r="G16" s="71" t="n">
        <v>54</v>
      </c>
      <c r="H16" s="71" t="n">
        <v>42</v>
      </c>
      <c r="I16" s="71" t="n">
        <v>3</v>
      </c>
      <c r="J16" s="71" t="n">
        <v>5</v>
      </c>
      <c r="K16" s="71" t="n">
        <v>0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38</v>
      </c>
      <c r="E17" s="71" t="n">
        <v>175</v>
      </c>
      <c r="F17" s="71" t="n">
        <v>60</v>
      </c>
      <c r="G17" s="71" t="n">
        <v>60</v>
      </c>
      <c r="H17" s="71" t="n">
        <v>32</v>
      </c>
      <c r="I17" s="71" t="n">
        <v>3</v>
      </c>
      <c r="J17" s="71" t="n">
        <v>4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100</v>
      </c>
      <c r="E18" s="190" t="n">
        <v>45.7</v>
      </c>
      <c r="F18" s="190" t="n">
        <v>8.3</v>
      </c>
      <c r="G18" s="190" t="n">
        <v>15.9</v>
      </c>
      <c r="H18" s="190" t="n">
        <v>21.8</v>
      </c>
      <c r="I18" s="190" t="n">
        <v>3</v>
      </c>
      <c r="J18" s="190" t="n">
        <v>4.5</v>
      </c>
      <c r="K18" s="190" t="n">
        <v>0.8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7957</v>
      </c>
      <c r="E19" s="91" t="n">
        <v>16912</v>
      </c>
      <c r="F19" s="91" t="n">
        <v>0</v>
      </c>
      <c r="G19" s="91" t="n">
        <v>423</v>
      </c>
      <c r="H19" s="91" t="n">
        <v>54</v>
      </c>
      <c r="I19" s="91" t="n">
        <v>0</v>
      </c>
      <c r="J19" s="91" t="n">
        <v>56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2784</v>
      </c>
      <c r="E20" s="71" t="n">
        <v>12187</v>
      </c>
      <c r="F20" s="71" t="n">
        <v>0</v>
      </c>
      <c r="G20" s="71" t="n">
        <v>303</v>
      </c>
      <c r="H20" s="71" t="n">
        <v>0</v>
      </c>
      <c r="I20" s="71" t="n">
        <v>0</v>
      </c>
      <c r="J20" s="71" t="n">
        <v>294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5173</v>
      </c>
      <c r="E21" s="71" t="n">
        <v>4725</v>
      </c>
      <c r="F21" s="71" t="n">
        <v>0</v>
      </c>
      <c r="G21" s="71" t="n">
        <v>120</v>
      </c>
      <c r="H21" s="71" t="n">
        <v>54</v>
      </c>
      <c r="I21" s="71" t="n">
        <v>0</v>
      </c>
      <c r="J21" s="71" t="n">
        <v>274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2373</v>
      </c>
      <c r="E22" s="71" t="n">
        <v>0</v>
      </c>
      <c r="F22" s="71" t="n">
        <v>2089</v>
      </c>
      <c r="G22" s="71" t="n">
        <v>5452</v>
      </c>
      <c r="H22" s="71" t="n">
        <v>3905</v>
      </c>
      <c r="I22" s="71" t="n">
        <v>0</v>
      </c>
      <c r="J22" s="71" t="n">
        <v>711</v>
      </c>
      <c r="K22" s="71" t="n">
        <v>216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413</v>
      </c>
      <c r="E23" s="71" t="n">
        <v>0</v>
      </c>
      <c r="F23" s="71" t="n">
        <v>298</v>
      </c>
      <c r="G23" s="71" t="n">
        <v>1007</v>
      </c>
      <c r="H23" s="71" t="n">
        <v>969</v>
      </c>
      <c r="I23" s="71" t="n">
        <v>0</v>
      </c>
      <c r="J23" s="71" t="n">
        <v>139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600</v>
      </c>
      <c r="E24" s="71" t="n">
        <v>0</v>
      </c>
      <c r="F24" s="71" t="n">
        <v>459</v>
      </c>
      <c r="G24" s="71" t="n">
        <v>1130</v>
      </c>
      <c r="H24" s="71" t="n">
        <v>870</v>
      </c>
      <c r="I24" s="71" t="n">
        <v>0</v>
      </c>
      <c r="J24" s="71" t="n">
        <v>141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3066</v>
      </c>
      <c r="E25" s="71" t="n">
        <v>0</v>
      </c>
      <c r="F25" s="71" t="n">
        <v>473</v>
      </c>
      <c r="G25" s="71" t="n">
        <v>1379</v>
      </c>
      <c r="H25" s="71" t="n">
        <v>916</v>
      </c>
      <c r="I25" s="71" t="n">
        <v>0</v>
      </c>
      <c r="J25" s="71" t="n">
        <v>217</v>
      </c>
      <c r="K25" s="71" t="n">
        <v>81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4294</v>
      </c>
      <c r="E26" s="71" t="n">
        <v>0</v>
      </c>
      <c r="F26" s="71" t="n">
        <v>859</v>
      </c>
      <c r="G26" s="71" t="n">
        <v>1936</v>
      </c>
      <c r="H26" s="71" t="n">
        <v>1150</v>
      </c>
      <c r="I26" s="71" t="n">
        <v>0</v>
      </c>
      <c r="J26" s="71" t="n">
        <v>214</v>
      </c>
      <c r="K26" s="71" t="n">
        <v>13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6283</v>
      </c>
      <c r="E27" s="71" t="n">
        <v>0</v>
      </c>
      <c r="F27" s="71" t="n">
        <v>967</v>
      </c>
      <c r="G27" s="71" t="n">
        <v>0</v>
      </c>
      <c r="H27" s="71" t="n">
        <v>4111</v>
      </c>
      <c r="I27" s="71" t="n">
        <v>1112</v>
      </c>
      <c r="J27" s="71" t="n">
        <v>0</v>
      </c>
      <c r="K27" s="71" t="n">
        <v>93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2333</v>
      </c>
      <c r="E28" s="71" t="n">
        <v>0</v>
      </c>
      <c r="F28" s="71" t="n">
        <v>339</v>
      </c>
      <c r="G28" s="71" t="n">
        <v>0</v>
      </c>
      <c r="H28" s="71" t="n">
        <v>1513</v>
      </c>
      <c r="I28" s="71" t="n">
        <v>439</v>
      </c>
      <c r="J28" s="71" t="n">
        <v>0</v>
      </c>
      <c r="K28" s="71" t="n">
        <v>42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2002</v>
      </c>
      <c r="E29" s="71" t="n">
        <v>0</v>
      </c>
      <c r="F29" s="71" t="n">
        <v>287</v>
      </c>
      <c r="G29" s="71" t="n">
        <v>0</v>
      </c>
      <c r="H29" s="71" t="n">
        <v>1343</v>
      </c>
      <c r="I29" s="71" t="n">
        <v>338</v>
      </c>
      <c r="J29" s="71" t="n">
        <v>0</v>
      </c>
      <c r="K29" s="71" t="n">
        <v>3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948</v>
      </c>
      <c r="E30" s="71" t="n">
        <v>0</v>
      </c>
      <c r="F30" s="71" t="n">
        <v>341</v>
      </c>
      <c r="G30" s="71" t="n">
        <v>0</v>
      </c>
      <c r="H30" s="71" t="n">
        <v>1255</v>
      </c>
      <c r="I30" s="71" t="n">
        <v>335</v>
      </c>
      <c r="J30" s="71" t="n">
        <v>0</v>
      </c>
      <c r="K30" s="71" t="n">
        <v>17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403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403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2359</v>
      </c>
      <c r="E32" s="91" t="n">
        <v>442</v>
      </c>
      <c r="F32" s="91" t="n">
        <v>89</v>
      </c>
      <c r="G32" s="91" t="n">
        <v>135</v>
      </c>
      <c r="H32" s="91" t="n">
        <v>11</v>
      </c>
      <c r="I32" s="91" t="n">
        <v>0</v>
      </c>
      <c r="J32" s="91" t="n">
        <v>1682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541</v>
      </c>
      <c r="E33" s="71" t="n">
        <v>301</v>
      </c>
      <c r="F33" s="71" t="n">
        <v>66</v>
      </c>
      <c r="G33" s="71" t="n">
        <v>99</v>
      </c>
      <c r="H33" s="71" t="n">
        <v>8</v>
      </c>
      <c r="I33" s="71" t="n">
        <v>0</v>
      </c>
      <c r="J33" s="71" t="n">
        <v>1067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818</v>
      </c>
      <c r="E34" s="71" t="n">
        <v>141</v>
      </c>
      <c r="F34" s="71" t="n">
        <v>23</v>
      </c>
      <c r="G34" s="71" t="n">
        <v>36</v>
      </c>
      <c r="H34" s="71" t="n">
        <v>3</v>
      </c>
      <c r="I34" s="71" t="n">
        <v>0</v>
      </c>
      <c r="J34" s="71" t="n">
        <v>615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100</v>
      </c>
      <c r="E35" s="190" t="n">
        <v>18.7</v>
      </c>
      <c r="F35" s="190" t="n">
        <v>3.8</v>
      </c>
      <c r="G35" s="190" t="n">
        <v>5.7</v>
      </c>
      <c r="H35" s="190" t="n">
        <v>0.5</v>
      </c>
      <c r="I35" s="190" t="n">
        <v>0</v>
      </c>
      <c r="J35" s="190" t="n">
        <v>71.3</v>
      </c>
      <c r="K35" s="190" t="n">
        <v>0</v>
      </c>
    </row>
    <row r="36" customFormat="false" ht="28.5" hidden="false" customHeight="true" outlineLevel="0" collapsed="false">
      <c r="A36" s="198" t="s">
        <v>274</v>
      </c>
      <c r="B36" s="198"/>
      <c r="C36" s="198"/>
      <c r="D36" s="91" t="n">
        <v>35661</v>
      </c>
      <c r="E36" s="91" t="n">
        <v>16676</v>
      </c>
      <c r="F36" s="91" t="n">
        <v>2892</v>
      </c>
      <c r="G36" s="91" t="n">
        <v>5523</v>
      </c>
      <c r="H36" s="91" t="n">
        <v>7997</v>
      </c>
      <c r="I36" s="91" t="n">
        <v>1003</v>
      </c>
      <c r="J36" s="91" t="n">
        <v>1270</v>
      </c>
      <c r="K36" s="91" t="n">
        <v>300</v>
      </c>
    </row>
    <row r="37" customFormat="false" ht="16.5" hidden="false" customHeight="true" outlineLevel="0" collapsed="false">
      <c r="A37" s="188" t="s">
        <v>275</v>
      </c>
      <c r="B37" s="188"/>
      <c r="C37" s="188"/>
      <c r="D37" s="71" t="n">
        <v>952</v>
      </c>
      <c r="E37" s="71" t="n">
        <v>236</v>
      </c>
      <c r="F37" s="71" t="n">
        <v>164</v>
      </c>
      <c r="G37" s="71" t="n">
        <v>352</v>
      </c>
      <c r="H37" s="71" t="n">
        <v>73</v>
      </c>
      <c r="I37" s="71" t="n">
        <v>109</v>
      </c>
      <c r="J37" s="71" t="n">
        <v>9</v>
      </c>
      <c r="K37" s="71" t="n">
        <v>9</v>
      </c>
    </row>
    <row r="38" customFormat="false" ht="12.75" hidden="false" customHeight="true" outlineLevel="0" collapsed="false">
      <c r="A38" s="189" t="s">
        <v>276</v>
      </c>
      <c r="B38" s="189"/>
      <c r="C38" s="189"/>
      <c r="D38" s="71" t="n">
        <v>303</v>
      </c>
      <c r="E38" s="71" t="n">
        <v>102</v>
      </c>
      <c r="F38" s="71" t="n">
        <v>29</v>
      </c>
      <c r="G38" s="71" t="n">
        <v>92</v>
      </c>
      <c r="H38" s="71" t="n">
        <v>9</v>
      </c>
      <c r="I38" s="71" t="n">
        <v>56</v>
      </c>
      <c r="J38" s="71" t="n">
        <v>6</v>
      </c>
      <c r="K38" s="71" t="n">
        <v>9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 t="s">
        <v>53</v>
      </c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7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7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 t="s">
        <v>280</v>
      </c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6/07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7 -</oddHeader>
    <oddFooter>&amp;C&amp;8© Amt für Statistik Berlin-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108</v>
      </c>
      <c r="B1" s="81" t="s">
        <v>28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4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49</v>
      </c>
      <c r="B5" s="82"/>
      <c r="C5" s="82"/>
      <c r="D5" s="85" t="s">
        <v>176</v>
      </c>
      <c r="E5" s="186" t="s">
        <v>177</v>
      </c>
      <c r="F5" s="186"/>
      <c r="G5" s="186"/>
      <c r="H5" s="186"/>
      <c r="I5" s="186"/>
      <c r="J5" s="186"/>
      <c r="K5" s="186"/>
    </row>
    <row r="6" customFormat="false" ht="12.75" hidden="false" customHeight="true" outlineLevel="0" collapsed="false">
      <c r="A6" s="82"/>
      <c r="B6" s="82"/>
      <c r="C6" s="82"/>
      <c r="D6" s="85"/>
      <c r="E6" s="85" t="s">
        <v>178</v>
      </c>
      <c r="F6" s="85" t="s">
        <v>179</v>
      </c>
      <c r="G6" s="85" t="s">
        <v>180</v>
      </c>
      <c r="H6" s="85" t="s">
        <v>181</v>
      </c>
      <c r="I6" s="85" t="s">
        <v>204</v>
      </c>
      <c r="J6" s="85" t="s">
        <v>182</v>
      </c>
      <c r="K6" s="86" t="s">
        <v>183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12.75" hidden="false" customHeight="true" outlineLevel="0" collapsed="false">
      <c r="C10" s="93"/>
      <c r="D10" s="69"/>
      <c r="E10" s="69"/>
      <c r="F10" s="69"/>
      <c r="G10" s="69"/>
      <c r="H10" s="69"/>
      <c r="I10" s="69"/>
      <c r="J10" s="69"/>
      <c r="K10" s="69"/>
    </row>
    <row r="11" customFormat="false" ht="15.75" hidden="false" customHeight="true" outlineLevel="0" collapsed="false">
      <c r="A11" s="188" t="s">
        <v>163</v>
      </c>
      <c r="B11" s="188"/>
      <c r="C11" s="188"/>
      <c r="D11" s="71" t="n">
        <v>112</v>
      </c>
      <c r="E11" s="71" t="n">
        <v>59</v>
      </c>
      <c r="F11" s="71" t="n">
        <v>2</v>
      </c>
      <c r="G11" s="71" t="n">
        <v>24</v>
      </c>
      <c r="H11" s="71" t="n">
        <v>12</v>
      </c>
      <c r="I11" s="71" t="n">
        <v>0</v>
      </c>
      <c r="J11" s="71" t="n">
        <v>13</v>
      </c>
      <c r="K11" s="71" t="n">
        <v>2</v>
      </c>
    </row>
    <row r="12" customFormat="false" ht="17.1" hidden="false" customHeight="true" outlineLevel="0" collapsed="false">
      <c r="A12" s="188" t="s">
        <v>250</v>
      </c>
      <c r="B12" s="188"/>
      <c r="C12" s="188"/>
      <c r="D12" s="71" t="n">
        <v>116</v>
      </c>
      <c r="E12" s="71" t="n">
        <v>59</v>
      </c>
      <c r="F12" s="71" t="n">
        <v>6</v>
      </c>
      <c r="G12" s="71" t="n">
        <v>24</v>
      </c>
      <c r="H12" s="71" t="n">
        <v>12</v>
      </c>
      <c r="I12" s="71" t="n">
        <v>0</v>
      </c>
      <c r="J12" s="71" t="n">
        <v>13</v>
      </c>
      <c r="K12" s="71" t="n">
        <v>2</v>
      </c>
    </row>
    <row r="13" customFormat="false" ht="17.1" hidden="false" customHeight="true" outlineLevel="0" collapsed="false">
      <c r="A13" s="188" t="s">
        <v>251</v>
      </c>
      <c r="B13" s="188"/>
      <c r="C13" s="188"/>
      <c r="D13" s="71" t="n">
        <v>30245</v>
      </c>
      <c r="E13" s="71" t="n">
        <v>13619</v>
      </c>
      <c r="F13" s="71" t="n">
        <v>1843</v>
      </c>
      <c r="G13" s="71" t="n">
        <v>5816</v>
      </c>
      <c r="H13" s="71" t="n">
        <v>7382</v>
      </c>
      <c r="I13" s="71" t="n">
        <v>0</v>
      </c>
      <c r="J13" s="71" t="n">
        <v>1251</v>
      </c>
      <c r="K13" s="71" t="n">
        <v>334</v>
      </c>
    </row>
    <row r="14" customFormat="false" ht="17.1" hidden="false" customHeight="true" outlineLevel="0" collapsed="false">
      <c r="A14" s="189" t="s">
        <v>252</v>
      </c>
      <c r="B14" s="189"/>
      <c r="C14" s="189"/>
      <c r="D14" s="71" t="n">
        <v>15022</v>
      </c>
      <c r="E14" s="71" t="n">
        <v>6895</v>
      </c>
      <c r="F14" s="71" t="n">
        <v>849</v>
      </c>
      <c r="G14" s="71" t="n">
        <v>3136</v>
      </c>
      <c r="H14" s="71" t="n">
        <v>3158</v>
      </c>
      <c r="I14" s="71" t="n">
        <v>0</v>
      </c>
      <c r="J14" s="71" t="n">
        <v>780</v>
      </c>
      <c r="K14" s="71" t="n">
        <v>204</v>
      </c>
    </row>
    <row r="15" customFormat="false" ht="16.5" hidden="false" customHeight="true" outlineLevel="0" collapsed="false">
      <c r="A15" s="189" t="s">
        <v>253</v>
      </c>
      <c r="B15" s="189"/>
      <c r="C15" s="189"/>
      <c r="D15" s="71" t="n">
        <v>15223</v>
      </c>
      <c r="E15" s="71" t="n">
        <v>6724</v>
      </c>
      <c r="F15" s="71" t="n">
        <v>994</v>
      </c>
      <c r="G15" s="71" t="n">
        <v>2680</v>
      </c>
      <c r="H15" s="71" t="n">
        <v>4224</v>
      </c>
      <c r="I15" s="71" t="n">
        <v>0</v>
      </c>
      <c r="J15" s="71" t="n">
        <v>471</v>
      </c>
      <c r="K15" s="71" t="n">
        <v>130</v>
      </c>
    </row>
    <row r="16" customFormat="false" ht="17.1" hidden="false" customHeight="true" outlineLevel="0" collapsed="false">
      <c r="A16" s="189" t="s">
        <v>254</v>
      </c>
      <c r="B16" s="189"/>
      <c r="C16" s="189"/>
      <c r="D16" s="71" t="n">
        <v>392</v>
      </c>
      <c r="E16" s="71" t="n">
        <v>212</v>
      </c>
      <c r="F16" s="71" t="n">
        <v>17</v>
      </c>
      <c r="G16" s="71" t="n">
        <v>73</v>
      </c>
      <c r="H16" s="71" t="n">
        <v>67</v>
      </c>
      <c r="I16" s="71" t="n">
        <v>0</v>
      </c>
      <c r="J16" s="71" t="n">
        <v>14</v>
      </c>
      <c r="K16" s="71" t="n">
        <v>9</v>
      </c>
    </row>
    <row r="17" customFormat="false" ht="16.5" hidden="false" customHeight="true" outlineLevel="0" collapsed="false">
      <c r="A17" s="189" t="s">
        <v>255</v>
      </c>
      <c r="B17" s="189"/>
      <c r="C17" s="189"/>
      <c r="D17" s="71" t="n">
        <v>303</v>
      </c>
      <c r="E17" s="71" t="n">
        <v>164</v>
      </c>
      <c r="F17" s="71" t="n">
        <v>8</v>
      </c>
      <c r="G17" s="71" t="n">
        <v>99</v>
      </c>
      <c r="H17" s="71" t="n">
        <v>23</v>
      </c>
      <c r="I17" s="71" t="n">
        <v>0</v>
      </c>
      <c r="J17" s="71" t="n">
        <v>5</v>
      </c>
      <c r="K17" s="71" t="n">
        <v>4</v>
      </c>
    </row>
    <row r="18" customFormat="false" ht="26.25" hidden="false" customHeight="true" outlineLevel="0" collapsed="false">
      <c r="A18" s="196" t="s">
        <v>256</v>
      </c>
      <c r="B18" s="196"/>
      <c r="C18" s="196"/>
      <c r="D18" s="91" t="n">
        <v>99.9</v>
      </c>
      <c r="E18" s="190" t="n">
        <v>45</v>
      </c>
      <c r="F18" s="190" t="n">
        <v>6.1</v>
      </c>
      <c r="G18" s="190" t="n">
        <v>19.2</v>
      </c>
      <c r="H18" s="190" t="n">
        <v>24.4</v>
      </c>
      <c r="I18" s="190" t="n">
        <v>0</v>
      </c>
      <c r="J18" s="190" t="n">
        <v>4.1</v>
      </c>
      <c r="K18" s="190" t="n">
        <v>1.1</v>
      </c>
    </row>
    <row r="19" customFormat="false" ht="50.25" hidden="false" customHeight="true" outlineLevel="0" collapsed="false">
      <c r="A19" s="200" t="s">
        <v>291</v>
      </c>
      <c r="B19" s="200"/>
      <c r="C19" s="200"/>
      <c r="D19" s="91" t="n">
        <v>14974</v>
      </c>
      <c r="E19" s="91" t="n">
        <v>13619</v>
      </c>
      <c r="F19" s="91" t="n">
        <v>0</v>
      </c>
      <c r="G19" s="91" t="n">
        <v>658</v>
      </c>
      <c r="H19" s="91" t="n">
        <v>259</v>
      </c>
      <c r="I19" s="91" t="n">
        <v>0</v>
      </c>
      <c r="J19" s="91" t="n">
        <v>438</v>
      </c>
      <c r="K19" s="91" t="n">
        <v>0</v>
      </c>
    </row>
    <row r="20" customFormat="false" ht="12.75" hidden="false" customHeight="true" outlineLevel="0" collapsed="false">
      <c r="A20" s="189" t="s">
        <v>258</v>
      </c>
      <c r="B20" s="189"/>
      <c r="C20" s="189"/>
      <c r="D20" s="71" t="n">
        <v>10643</v>
      </c>
      <c r="E20" s="71" t="n">
        <v>9935</v>
      </c>
      <c r="F20" s="71" t="n">
        <v>0</v>
      </c>
      <c r="G20" s="71" t="n">
        <v>477</v>
      </c>
      <c r="H20" s="71" t="n">
        <v>0</v>
      </c>
      <c r="I20" s="71" t="n">
        <v>0</v>
      </c>
      <c r="J20" s="71" t="n">
        <v>231</v>
      </c>
      <c r="K20" s="71" t="n">
        <v>0</v>
      </c>
    </row>
    <row r="21" customFormat="false" ht="12.75" hidden="false" customHeight="true" outlineLevel="0" collapsed="false">
      <c r="A21" s="189" t="s">
        <v>259</v>
      </c>
      <c r="B21" s="189"/>
      <c r="C21" s="189"/>
      <c r="D21" s="71" t="n">
        <v>4331</v>
      </c>
      <c r="E21" s="71" t="n">
        <v>3684</v>
      </c>
      <c r="F21" s="71" t="n">
        <v>0</v>
      </c>
      <c r="G21" s="71" t="n">
        <v>181</v>
      </c>
      <c r="H21" s="71" t="n">
        <v>259</v>
      </c>
      <c r="I21" s="71" t="n">
        <v>0</v>
      </c>
      <c r="J21" s="71" t="n">
        <v>207</v>
      </c>
      <c r="K21" s="71" t="n">
        <v>0</v>
      </c>
    </row>
    <row r="22" customFormat="false" ht="17.1" hidden="false" customHeight="true" outlineLevel="0" collapsed="false">
      <c r="A22" s="188" t="s">
        <v>260</v>
      </c>
      <c r="B22" s="188"/>
      <c r="C22" s="188"/>
      <c r="D22" s="71" t="n">
        <v>10406</v>
      </c>
      <c r="E22" s="71" t="n">
        <v>0</v>
      </c>
      <c r="F22" s="71" t="n">
        <v>1010</v>
      </c>
      <c r="G22" s="71" t="n">
        <v>5158</v>
      </c>
      <c r="H22" s="71" t="n">
        <v>3447</v>
      </c>
      <c r="I22" s="71" t="n">
        <v>0</v>
      </c>
      <c r="J22" s="71" t="n">
        <v>542</v>
      </c>
      <c r="K22" s="71" t="n">
        <v>249</v>
      </c>
    </row>
    <row r="23" customFormat="false" ht="12.75" hidden="false" customHeight="true" outlineLevel="0" collapsed="false">
      <c r="A23" s="189" t="s">
        <v>261</v>
      </c>
      <c r="B23" s="189"/>
      <c r="C23" s="189"/>
      <c r="D23" s="71" t="n">
        <v>2015</v>
      </c>
      <c r="E23" s="71" t="n">
        <v>0</v>
      </c>
      <c r="F23" s="71" t="n">
        <v>226</v>
      </c>
      <c r="G23" s="71" t="n">
        <v>850</v>
      </c>
      <c r="H23" s="71" t="n">
        <v>828</v>
      </c>
      <c r="I23" s="71" t="n">
        <v>0</v>
      </c>
      <c r="J23" s="71" t="n">
        <v>111</v>
      </c>
      <c r="K23" s="71" t="n">
        <v>0</v>
      </c>
    </row>
    <row r="24" customFormat="false" ht="12.75" hidden="false" customHeight="true" outlineLevel="0" collapsed="false">
      <c r="A24" s="189" t="s">
        <v>262</v>
      </c>
      <c r="B24" s="189"/>
      <c r="C24" s="189"/>
      <c r="D24" s="71" t="n">
        <v>2148</v>
      </c>
      <c r="E24" s="71" t="n">
        <v>0</v>
      </c>
      <c r="F24" s="71" t="n">
        <v>221</v>
      </c>
      <c r="G24" s="71" t="n">
        <v>1108</v>
      </c>
      <c r="H24" s="71" t="n">
        <v>704</v>
      </c>
      <c r="I24" s="71" t="n">
        <v>0</v>
      </c>
      <c r="J24" s="71" t="n">
        <v>115</v>
      </c>
      <c r="K24" s="71" t="n">
        <v>0</v>
      </c>
    </row>
    <row r="25" customFormat="false" ht="12.75" hidden="false" customHeight="true" outlineLevel="0" collapsed="false">
      <c r="A25" s="189" t="s">
        <v>263</v>
      </c>
      <c r="B25" s="189"/>
      <c r="C25" s="189"/>
      <c r="D25" s="71" t="n">
        <v>2730</v>
      </c>
      <c r="E25" s="71" t="n">
        <v>0</v>
      </c>
      <c r="F25" s="71" t="n">
        <v>232</v>
      </c>
      <c r="G25" s="71" t="n">
        <v>1334</v>
      </c>
      <c r="H25" s="71" t="n">
        <v>853</v>
      </c>
      <c r="I25" s="71" t="n">
        <v>0</v>
      </c>
      <c r="J25" s="71" t="n">
        <v>147</v>
      </c>
      <c r="K25" s="71" t="n">
        <v>164</v>
      </c>
    </row>
    <row r="26" customFormat="false" ht="12.75" hidden="false" customHeight="true" outlineLevel="0" collapsed="false">
      <c r="A26" s="189" t="s">
        <v>264</v>
      </c>
      <c r="B26" s="189"/>
      <c r="C26" s="189"/>
      <c r="D26" s="71" t="n">
        <v>3513</v>
      </c>
      <c r="E26" s="71" t="n">
        <v>0</v>
      </c>
      <c r="F26" s="71" t="n">
        <v>331</v>
      </c>
      <c r="G26" s="71" t="n">
        <v>1866</v>
      </c>
      <c r="H26" s="71" t="n">
        <v>1062</v>
      </c>
      <c r="I26" s="71" t="n">
        <v>0</v>
      </c>
      <c r="J26" s="71" t="n">
        <v>169</v>
      </c>
      <c r="K26" s="71" t="n">
        <v>85</v>
      </c>
    </row>
    <row r="27" customFormat="false" ht="17.1" hidden="false" customHeight="true" outlineLevel="0" collapsed="false">
      <c r="A27" s="188" t="s">
        <v>265</v>
      </c>
      <c r="B27" s="188"/>
      <c r="C27" s="188"/>
      <c r="D27" s="71" t="n">
        <v>4638</v>
      </c>
      <c r="E27" s="71" t="n">
        <v>0</v>
      </c>
      <c r="F27" s="71" t="n">
        <v>833</v>
      </c>
      <c r="G27" s="71" t="n">
        <v>0</v>
      </c>
      <c r="H27" s="71" t="n">
        <v>3676</v>
      </c>
      <c r="I27" s="71" t="n">
        <v>0</v>
      </c>
      <c r="J27" s="71" t="n">
        <v>44</v>
      </c>
      <c r="K27" s="71" t="n">
        <v>85</v>
      </c>
    </row>
    <row r="28" customFormat="false" ht="12.75" hidden="false" customHeight="true" outlineLevel="0" collapsed="false">
      <c r="A28" s="189" t="s">
        <v>266</v>
      </c>
      <c r="B28" s="189"/>
      <c r="C28" s="189"/>
      <c r="D28" s="71" t="n">
        <v>1710</v>
      </c>
      <c r="E28" s="71" t="n">
        <v>0</v>
      </c>
      <c r="F28" s="71" t="n">
        <v>250</v>
      </c>
      <c r="G28" s="71" t="n">
        <v>0</v>
      </c>
      <c r="H28" s="71" t="n">
        <v>1396</v>
      </c>
      <c r="I28" s="71" t="n">
        <v>0</v>
      </c>
      <c r="J28" s="71" t="n">
        <v>14</v>
      </c>
      <c r="K28" s="71" t="n">
        <v>50</v>
      </c>
    </row>
    <row r="29" customFormat="false" ht="12.75" hidden="false" customHeight="true" outlineLevel="0" collapsed="false">
      <c r="A29" s="189" t="s">
        <v>267</v>
      </c>
      <c r="B29" s="189"/>
      <c r="C29" s="189"/>
      <c r="D29" s="71" t="n">
        <v>1529</v>
      </c>
      <c r="E29" s="71" t="n">
        <v>0</v>
      </c>
      <c r="F29" s="71" t="n">
        <v>241</v>
      </c>
      <c r="G29" s="71" t="n">
        <v>0</v>
      </c>
      <c r="H29" s="71" t="n">
        <v>1248</v>
      </c>
      <c r="I29" s="71" t="n">
        <v>0</v>
      </c>
      <c r="J29" s="71" t="n">
        <v>16</v>
      </c>
      <c r="K29" s="71" t="n">
        <v>24</v>
      </c>
    </row>
    <row r="30" customFormat="false" ht="12.75" hidden="false" customHeight="true" outlineLevel="0" collapsed="false">
      <c r="A30" s="189" t="s">
        <v>268</v>
      </c>
      <c r="B30" s="189"/>
      <c r="C30" s="189"/>
      <c r="D30" s="71" t="n">
        <v>1399</v>
      </c>
      <c r="E30" s="71" t="n">
        <v>0</v>
      </c>
      <c r="F30" s="71" t="n">
        <v>342</v>
      </c>
      <c r="G30" s="71" t="n">
        <v>0</v>
      </c>
      <c r="H30" s="71" t="n">
        <v>1032</v>
      </c>
      <c r="I30" s="71" t="n">
        <v>0</v>
      </c>
      <c r="J30" s="71" t="n">
        <v>14</v>
      </c>
      <c r="K30" s="71" t="n">
        <v>11</v>
      </c>
    </row>
    <row r="31" customFormat="false" ht="17.1" hidden="false" customHeight="true" outlineLevel="0" collapsed="false">
      <c r="A31" s="188" t="s">
        <v>269</v>
      </c>
      <c r="B31" s="188"/>
      <c r="C31" s="188"/>
      <c r="D31" s="71" t="n">
        <v>227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227</v>
      </c>
      <c r="K31" s="71" t="n">
        <v>0</v>
      </c>
    </row>
    <row r="32" customFormat="false" ht="39.75" hidden="false" customHeight="true" outlineLevel="0" collapsed="false">
      <c r="A32" s="200" t="s">
        <v>283</v>
      </c>
      <c r="B32" s="200"/>
      <c r="C32" s="200"/>
      <c r="D32" s="91" t="n">
        <v>1732</v>
      </c>
      <c r="E32" s="91" t="n">
        <v>338</v>
      </c>
      <c r="F32" s="91" t="n">
        <v>3</v>
      </c>
      <c r="G32" s="91" t="n">
        <v>134</v>
      </c>
      <c r="H32" s="91" t="n">
        <v>6</v>
      </c>
      <c r="I32" s="91" t="n">
        <v>0</v>
      </c>
      <c r="J32" s="91" t="n">
        <v>1251</v>
      </c>
      <c r="K32" s="91" t="n">
        <v>0</v>
      </c>
    </row>
    <row r="33" customFormat="false" ht="12.75" hidden="false" customHeight="true" outlineLevel="0" collapsed="false">
      <c r="A33" s="189" t="s">
        <v>271</v>
      </c>
      <c r="B33" s="189"/>
      <c r="C33" s="189"/>
      <c r="D33" s="71" t="n">
        <v>1124</v>
      </c>
      <c r="E33" s="71" t="n">
        <v>232</v>
      </c>
      <c r="F33" s="71" t="n">
        <v>2</v>
      </c>
      <c r="G33" s="71" t="n">
        <v>106</v>
      </c>
      <c r="H33" s="71" t="n">
        <v>4</v>
      </c>
      <c r="I33" s="71" t="n">
        <v>0</v>
      </c>
      <c r="J33" s="71" t="n">
        <v>780</v>
      </c>
      <c r="K33" s="71" t="n">
        <v>0</v>
      </c>
    </row>
    <row r="34" customFormat="false" ht="12.75" hidden="false" customHeight="true" outlineLevel="0" collapsed="false">
      <c r="A34" s="189" t="s">
        <v>272</v>
      </c>
      <c r="B34" s="189"/>
      <c r="C34" s="189"/>
      <c r="D34" s="71" t="n">
        <v>608</v>
      </c>
      <c r="E34" s="71" t="n">
        <v>106</v>
      </c>
      <c r="F34" s="71" t="n">
        <v>1</v>
      </c>
      <c r="G34" s="71" t="n">
        <v>28</v>
      </c>
      <c r="H34" s="71" t="n">
        <v>2</v>
      </c>
      <c r="I34" s="71" t="n">
        <v>0</v>
      </c>
      <c r="J34" s="71" t="n">
        <v>471</v>
      </c>
      <c r="K34" s="71" t="n">
        <v>0</v>
      </c>
    </row>
    <row r="35" customFormat="false" ht="43.5" hidden="false" customHeight="true" outlineLevel="0" collapsed="false">
      <c r="A35" s="196" t="s">
        <v>273</v>
      </c>
      <c r="B35" s="196"/>
      <c r="C35" s="196"/>
      <c r="D35" s="91" t="n">
        <v>99.9</v>
      </c>
      <c r="E35" s="190" t="n">
        <v>19.5</v>
      </c>
      <c r="F35" s="190" t="n">
        <v>0.2</v>
      </c>
      <c r="G35" s="190" t="n">
        <v>7.7</v>
      </c>
      <c r="H35" s="190" t="n">
        <v>0.3</v>
      </c>
      <c r="I35" s="190" t="n">
        <v>0</v>
      </c>
      <c r="J35" s="190" t="n">
        <v>72.2</v>
      </c>
      <c r="K35" s="190" t="n">
        <v>0</v>
      </c>
    </row>
    <row r="36" customFormat="false" ht="28.5" hidden="false" customHeight="true" outlineLevel="0" collapsed="false">
      <c r="A36" s="198" t="s">
        <v>285</v>
      </c>
      <c r="B36" s="198"/>
      <c r="C36" s="198"/>
      <c r="D36" s="91" t="n">
        <v>29343</v>
      </c>
      <c r="E36" s="91" t="n">
        <v>13485</v>
      </c>
      <c r="F36" s="91" t="n">
        <v>1792</v>
      </c>
      <c r="G36" s="91" t="n">
        <v>5437</v>
      </c>
      <c r="H36" s="91" t="n">
        <v>7299</v>
      </c>
      <c r="I36" s="91" t="n">
        <v>0</v>
      </c>
      <c r="J36" s="91" t="n">
        <v>1001</v>
      </c>
      <c r="K36" s="91" t="n">
        <v>329</v>
      </c>
    </row>
    <row r="37" customFormat="false" ht="16.5" hidden="false" customHeight="true" outlineLevel="0" collapsed="false">
      <c r="A37" s="188" t="s">
        <v>286</v>
      </c>
      <c r="B37" s="188"/>
      <c r="C37" s="188"/>
      <c r="D37" s="71" t="n">
        <v>675</v>
      </c>
      <c r="E37" s="71" t="n">
        <v>134</v>
      </c>
      <c r="F37" s="71" t="n">
        <v>51</v>
      </c>
      <c r="G37" s="71" t="n">
        <v>379</v>
      </c>
      <c r="H37" s="71" t="n">
        <v>83</v>
      </c>
      <c r="I37" s="71" t="n">
        <v>0</v>
      </c>
      <c r="J37" s="71" t="n">
        <v>23</v>
      </c>
      <c r="K37" s="71" t="n">
        <v>5</v>
      </c>
    </row>
    <row r="38" customFormat="false" ht="12.75" hidden="false" customHeight="true" outlineLevel="0" collapsed="false">
      <c r="A38" s="189" t="s">
        <v>287</v>
      </c>
      <c r="B38" s="189"/>
      <c r="C38" s="189"/>
      <c r="D38" s="71" t="n">
        <v>207</v>
      </c>
      <c r="E38" s="71" t="n">
        <v>73</v>
      </c>
      <c r="F38" s="71" t="n">
        <v>11</v>
      </c>
      <c r="G38" s="71" t="n">
        <v>95</v>
      </c>
      <c r="H38" s="71" t="n">
        <v>9</v>
      </c>
      <c r="I38" s="71" t="n">
        <v>0</v>
      </c>
      <c r="J38" s="71" t="n">
        <v>14</v>
      </c>
      <c r="K38" s="71" t="n">
        <v>5</v>
      </c>
    </row>
    <row r="39" customFormat="false" ht="12.75" hidden="false" customHeight="true" outlineLevel="0" collapsed="false">
      <c r="C39" s="92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132" t="s">
        <v>277</v>
      </c>
      <c r="B40" s="132"/>
      <c r="C40" s="132"/>
      <c r="D40" s="69"/>
      <c r="E40" s="69"/>
      <c r="F40" s="69"/>
      <c r="G40" s="69"/>
      <c r="H40" s="69"/>
      <c r="I40" s="69"/>
      <c r="J40" s="69"/>
      <c r="K40" s="69"/>
    </row>
    <row r="41" customFormat="false" ht="9.95" hidden="false" customHeight="true" outlineLevel="0" collapsed="false">
      <c r="A41" s="199" t="s">
        <v>288</v>
      </c>
      <c r="B41" s="199"/>
      <c r="C41" s="199"/>
      <c r="D41" s="199"/>
      <c r="E41" s="199"/>
      <c r="F41" s="199"/>
      <c r="G41" s="69"/>
      <c r="H41" s="69"/>
      <c r="I41" s="69"/>
      <c r="J41" s="69"/>
      <c r="K41" s="69"/>
    </row>
    <row r="42" customFormat="false" ht="9.95" hidden="false" customHeight="true" outlineLevel="0" collapsed="false">
      <c r="A42" s="199" t="s">
        <v>289</v>
      </c>
      <c r="B42" s="199"/>
      <c r="C42" s="199"/>
      <c r="D42" s="199"/>
      <c r="E42" s="199"/>
      <c r="F42" s="199"/>
      <c r="G42" s="69"/>
      <c r="H42" s="69"/>
      <c r="I42" s="69"/>
      <c r="J42" s="69"/>
      <c r="K42" s="69"/>
    </row>
    <row r="43" customFormat="false" ht="9.95" hidden="false" customHeight="true" outlineLevel="0" collapsed="false">
      <c r="A43" s="199"/>
      <c r="B43" s="199"/>
      <c r="C43" s="199"/>
      <c r="D43" s="199"/>
      <c r="E43" s="199"/>
      <c r="F43" s="199"/>
      <c r="G43" s="69"/>
      <c r="H43" s="69"/>
      <c r="I43" s="69"/>
      <c r="J43" s="69"/>
      <c r="K43" s="69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6/07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48 -</oddHeader>
    <oddFooter>&amp;C&amp;8©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16</v>
      </c>
    </row>
    <row r="26" customFormat="false" ht="15.75" hidden="false" customHeight="false" outlineLevel="0" collapsed="false">
      <c r="A26" s="65"/>
      <c r="B26" s="66" t="s">
        <v>246</v>
      </c>
      <c r="C26" s="66"/>
      <c r="D26" s="66"/>
      <c r="E26" s="66"/>
      <c r="F26" s="216"/>
    </row>
    <row r="27" customFormat="false" ht="15.75" hidden="false" customHeight="false" outlineLevel="0" collapsed="false">
      <c r="A27" s="66"/>
      <c r="B27" s="66" t="s">
        <v>297</v>
      </c>
      <c r="C27" s="66"/>
      <c r="D27" s="66"/>
      <c r="E27" s="66"/>
      <c r="F27" s="21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118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5"/>
      <c r="E4" s="73" t="s">
        <v>201</v>
      </c>
      <c r="F4" s="73" t="s">
        <v>202</v>
      </c>
      <c r="G4" s="73" t="s">
        <v>203</v>
      </c>
      <c r="H4" s="74"/>
    </row>
    <row r="5" customFormat="false" ht="12.75" hidden="false" customHeight="false" outlineLevel="0" collapsed="false">
      <c r="A5" s="75"/>
      <c r="B5" s="73"/>
      <c r="C5" s="73"/>
      <c r="D5" s="75" t="s">
        <v>298</v>
      </c>
      <c r="E5" s="73" t="n">
        <f aca="false">G5-F5</f>
        <v>175</v>
      </c>
      <c r="F5" s="73" t="n">
        <f aca="false">'Tab3.2'!E27</f>
        <v>104</v>
      </c>
      <c r="G5" s="73" t="n">
        <f aca="false">'Tab3.2'!D27</f>
        <v>279</v>
      </c>
      <c r="H5" s="74"/>
    </row>
    <row r="6" customFormat="false" ht="12.75" hidden="false" customHeight="false" outlineLevel="0" collapsed="false">
      <c r="A6" s="75"/>
      <c r="B6" s="73"/>
      <c r="C6" s="73"/>
      <c r="D6" s="75" t="s">
        <v>299</v>
      </c>
      <c r="E6" s="73" t="n">
        <f aca="false">G6-F6</f>
        <v>209</v>
      </c>
      <c r="F6" s="73" t="n">
        <f aca="false">'Tab3.2'!G27</f>
        <v>133</v>
      </c>
      <c r="G6" s="73" t="n">
        <f aca="false">'Tab3.2'!F27</f>
        <v>342</v>
      </c>
      <c r="H6" s="74"/>
    </row>
    <row r="7" customFormat="false" ht="12.75" hidden="false" customHeight="false" outlineLevel="0" collapsed="false">
      <c r="A7" s="75"/>
      <c r="B7" s="73"/>
      <c r="C7" s="73"/>
      <c r="D7" s="75" t="s">
        <v>300</v>
      </c>
      <c r="E7" s="73" t="n">
        <f aca="false">G7-F7</f>
        <v>306</v>
      </c>
      <c r="F7" s="73" t="n">
        <f aca="false">'Tab3.2'!I27</f>
        <v>183</v>
      </c>
      <c r="G7" s="73" t="n">
        <f aca="false">'Tab3.2'!H27</f>
        <v>489</v>
      </c>
      <c r="H7" s="74"/>
    </row>
    <row r="8" customFormat="false" ht="12.75" hidden="false" customHeight="false" outlineLevel="0" collapsed="false">
      <c r="A8" s="75"/>
      <c r="B8" s="73"/>
      <c r="C8" s="73"/>
      <c r="D8" s="75" t="s">
        <v>301</v>
      </c>
      <c r="E8" s="73" t="n">
        <f aca="false">G8-F8</f>
        <v>400</v>
      </c>
      <c r="F8" s="73" t="n">
        <f aca="false">'Tab3.2'!K27</f>
        <v>248</v>
      </c>
      <c r="G8" s="73" t="n">
        <f aca="false">'Tab3.2'!J27</f>
        <v>648</v>
      </c>
      <c r="H8" s="74"/>
    </row>
    <row r="9" customFormat="false" ht="12.75" hidden="false" customHeight="false" outlineLevel="0" collapsed="false">
      <c r="A9" s="75"/>
      <c r="B9" s="73"/>
      <c r="C9" s="73"/>
      <c r="D9" s="75" t="s">
        <v>302</v>
      </c>
      <c r="E9" s="73" t="n">
        <f aca="false">G9-F9</f>
        <v>698</v>
      </c>
      <c r="F9" s="73" t="n">
        <f aca="false">'Tab3.2'!M27</f>
        <v>424</v>
      </c>
      <c r="G9" s="73" t="n">
        <f aca="false">'Tab3.2'!L27</f>
        <v>1122</v>
      </c>
      <c r="H9" s="74"/>
    </row>
    <row r="10" customFormat="false" ht="12.75" hidden="false" customHeight="false" outlineLevel="0" collapsed="false">
      <c r="A10" s="75"/>
      <c r="B10" s="73"/>
      <c r="C10" s="73"/>
      <c r="D10" s="75"/>
      <c r="E10" s="73" t="n">
        <f aca="false">SUM(E5:E9)</f>
        <v>1788</v>
      </c>
      <c r="F10" s="73" t="n">
        <f aca="false">SUM(F5:F9)</f>
        <v>1092</v>
      </c>
      <c r="G10" s="73" t="n">
        <f aca="false">SUM(G5:G9)</f>
        <v>2880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104" t="s">
        <v>119</v>
      </c>
      <c r="B26" s="104"/>
      <c r="C26" s="104"/>
      <c r="D26" s="104"/>
      <c r="E26" s="104"/>
      <c r="F26" s="104"/>
      <c r="G26" s="104"/>
      <c r="H26" s="104"/>
    </row>
    <row r="27" customFormat="false" ht="12.75" hidden="false" customHeight="false" outlineLevel="0" collapsed="false">
      <c r="A27" s="104" t="s">
        <v>120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5" t="s">
        <v>161</v>
      </c>
      <c r="D39" s="73" t="s">
        <v>201</v>
      </c>
      <c r="E39" s="73" t="s">
        <v>202</v>
      </c>
      <c r="F39" s="73" t="s">
        <v>203</v>
      </c>
      <c r="G39" s="73"/>
      <c r="H39" s="74"/>
    </row>
    <row r="40" customFormat="false" ht="12.75" hidden="false" customHeight="false" outlineLevel="0" collapsed="false">
      <c r="A40" s="75"/>
      <c r="B40" s="73"/>
      <c r="C40" s="108" t="s">
        <v>110</v>
      </c>
      <c r="D40" s="217" t="n">
        <f aca="false">F40-E40</f>
        <v>46</v>
      </c>
      <c r="E40" s="218" t="n">
        <f aca="false">'Tab3.1'!E8</f>
        <v>33</v>
      </c>
      <c r="F40" s="218" t="n">
        <f aca="false">'Tab3.1'!D8</f>
        <v>79</v>
      </c>
      <c r="G40" s="73"/>
      <c r="H40" s="74"/>
    </row>
    <row r="41" customFormat="false" ht="12.75" hidden="false" customHeight="false" outlineLevel="0" collapsed="false">
      <c r="A41" s="75"/>
      <c r="B41" s="73"/>
      <c r="C41" s="108" t="s">
        <v>111</v>
      </c>
      <c r="D41" s="217" t="n">
        <f aca="false">F41-E41</f>
        <v>72</v>
      </c>
      <c r="E41" s="218" t="n">
        <f aca="false">'Tab3.1'!E9</f>
        <v>48</v>
      </c>
      <c r="F41" s="218" t="n">
        <f aca="false">'Tab3.1'!D9</f>
        <v>120</v>
      </c>
      <c r="G41" s="73"/>
      <c r="H41" s="74"/>
    </row>
    <row r="42" customFormat="false" ht="12.75" hidden="false" customHeight="false" outlineLevel="0" collapsed="false">
      <c r="A42" s="75"/>
      <c r="B42" s="73"/>
      <c r="C42" s="108" t="s">
        <v>113</v>
      </c>
      <c r="D42" s="217" t="n">
        <f aca="false">F42-E42</f>
        <v>57</v>
      </c>
      <c r="E42" s="218" t="n">
        <f aca="false">'Tab3.1'!E10</f>
        <v>35</v>
      </c>
      <c r="F42" s="218" t="n">
        <f aca="false">'Tab3.1'!D10</f>
        <v>92</v>
      </c>
      <c r="G42" s="73"/>
      <c r="H42" s="74"/>
    </row>
    <row r="43" customFormat="false" ht="12.75" hidden="false" customHeight="false" outlineLevel="0" collapsed="false">
      <c r="A43" s="75"/>
      <c r="B43" s="73"/>
      <c r="C43" s="108" t="s">
        <v>228</v>
      </c>
      <c r="D43" s="217" t="n">
        <f aca="false">F43-E43</f>
        <v>146</v>
      </c>
      <c r="E43" s="218" t="n">
        <f aca="false">'Tab3.1'!E11</f>
        <v>78</v>
      </c>
      <c r="F43" s="218" t="n">
        <f aca="false">'Tab3.1'!D11</f>
        <v>224</v>
      </c>
      <c r="G43" s="73"/>
      <c r="H43" s="74"/>
    </row>
    <row r="44" customFormat="false" ht="12.75" hidden="false" customHeight="false" outlineLevel="0" collapsed="false">
      <c r="A44" s="75"/>
      <c r="B44" s="73"/>
      <c r="C44" s="108" t="s">
        <v>186</v>
      </c>
      <c r="D44" s="217" t="n">
        <f aca="false">F44-E44</f>
        <v>113</v>
      </c>
      <c r="E44" s="218" t="n">
        <f aca="false">'Tab3.1'!E12</f>
        <v>78</v>
      </c>
      <c r="F44" s="218" t="n">
        <f aca="false">'Tab3.1'!D12</f>
        <v>191</v>
      </c>
      <c r="G44" s="73"/>
      <c r="H44" s="74"/>
    </row>
    <row r="45" customFormat="false" ht="12.75" hidden="false" customHeight="false" outlineLevel="0" collapsed="false">
      <c r="A45" s="75"/>
      <c r="B45" s="73"/>
      <c r="C45" s="108" t="s">
        <v>187</v>
      </c>
      <c r="D45" s="217" t="n">
        <f aca="false">F45-E45</f>
        <v>68</v>
      </c>
      <c r="E45" s="218" t="n">
        <f aca="false">'Tab3.1'!E13</f>
        <v>39</v>
      </c>
      <c r="F45" s="218" t="n">
        <f aca="false">'Tab3.1'!D13</f>
        <v>107</v>
      </c>
      <c r="G45" s="73"/>
      <c r="H45" s="74"/>
    </row>
    <row r="46" customFormat="false" ht="12.75" hidden="false" customHeight="false" outlineLevel="0" collapsed="false">
      <c r="A46" s="75"/>
      <c r="B46" s="73"/>
      <c r="C46" s="108" t="s">
        <v>188</v>
      </c>
      <c r="D46" s="217" t="n">
        <f aca="false">F46-E46</f>
        <v>93</v>
      </c>
      <c r="E46" s="218" t="n">
        <f aca="false">'Tab3.1'!E14</f>
        <v>51</v>
      </c>
      <c r="F46" s="218" t="n">
        <f aca="false">'Tab3.1'!D14</f>
        <v>144</v>
      </c>
      <c r="G46" s="73"/>
      <c r="H46" s="74"/>
    </row>
    <row r="47" customFormat="false" ht="12.75" hidden="false" customHeight="false" outlineLevel="0" collapsed="false">
      <c r="A47" s="75"/>
      <c r="B47" s="73"/>
      <c r="C47" s="108" t="s">
        <v>189</v>
      </c>
      <c r="D47" s="217" t="n">
        <f aca="false">F47-E47</f>
        <v>81</v>
      </c>
      <c r="E47" s="218" t="n">
        <f aca="false">'Tab3.1'!E15</f>
        <v>45</v>
      </c>
      <c r="F47" s="218" t="n">
        <f aca="false">'Tab3.1'!D15</f>
        <v>126</v>
      </c>
      <c r="G47" s="73"/>
      <c r="H47" s="74"/>
    </row>
    <row r="48" customFormat="false" ht="12.75" hidden="false" customHeight="false" outlineLevel="0" collapsed="false">
      <c r="A48" s="75"/>
      <c r="B48" s="73"/>
      <c r="C48" s="108" t="s">
        <v>190</v>
      </c>
      <c r="D48" s="217" t="n">
        <f aca="false">F48-E48</f>
        <v>161</v>
      </c>
      <c r="E48" s="218" t="n">
        <f aca="false">'Tab3.1'!E16</f>
        <v>74</v>
      </c>
      <c r="F48" s="218" t="n">
        <f aca="false">'Tab3.1'!D16</f>
        <v>235</v>
      </c>
      <c r="G48" s="73"/>
      <c r="H48" s="74"/>
    </row>
    <row r="49" customFormat="false" ht="12.75" hidden="false" customHeight="false" outlineLevel="0" collapsed="false">
      <c r="A49" s="75"/>
      <c r="B49" s="73"/>
      <c r="C49" s="108" t="s">
        <v>191</v>
      </c>
      <c r="D49" s="217" t="n">
        <f aca="false">F49-E49</f>
        <v>92</v>
      </c>
      <c r="E49" s="218" t="n">
        <f aca="false">'Tab3.1'!E17</f>
        <v>55</v>
      </c>
      <c r="F49" s="218" t="n">
        <f aca="false">'Tab3.1'!D17</f>
        <v>147</v>
      </c>
      <c r="G49" s="73"/>
      <c r="H49" s="74"/>
    </row>
    <row r="50" customFormat="false" ht="12.75" hidden="false" customHeight="false" outlineLevel="0" collapsed="false">
      <c r="A50" s="75"/>
      <c r="B50" s="73"/>
      <c r="C50" s="108" t="s">
        <v>192</v>
      </c>
      <c r="D50" s="217" t="n">
        <f aca="false">F50-E50</f>
        <v>69</v>
      </c>
      <c r="E50" s="218" t="n">
        <f aca="false">'Tab3.1'!E18</f>
        <v>55</v>
      </c>
      <c r="F50" s="218" t="n">
        <f aca="false">'Tab3.1'!D18</f>
        <v>124</v>
      </c>
      <c r="G50" s="73"/>
      <c r="H50" s="74"/>
    </row>
    <row r="51" customFormat="false" ht="12.75" hidden="false" customHeight="false" outlineLevel="0" collapsed="false">
      <c r="A51" s="75"/>
      <c r="B51" s="73"/>
      <c r="C51" s="108" t="s">
        <v>193</v>
      </c>
      <c r="D51" s="217" t="n">
        <f aca="false">F51-E51</f>
        <v>255</v>
      </c>
      <c r="E51" s="218" t="n">
        <f aca="false">'Tab3.1'!E19</f>
        <v>133</v>
      </c>
      <c r="F51" s="218" t="n">
        <f aca="false">'Tab3.1'!D19</f>
        <v>388</v>
      </c>
      <c r="G51" s="73"/>
      <c r="H51" s="74"/>
    </row>
    <row r="52" customFormat="false" ht="12.75" hidden="false" customHeight="false" outlineLevel="0" collapsed="false">
      <c r="A52" s="75"/>
      <c r="B52" s="73"/>
      <c r="C52" s="108" t="s">
        <v>194</v>
      </c>
      <c r="D52" s="217" t="n">
        <f aca="false">F52-E52</f>
        <v>76</v>
      </c>
      <c r="E52" s="218" t="n">
        <f aca="false">'Tab3.1'!E20</f>
        <v>59</v>
      </c>
      <c r="F52" s="218" t="n">
        <f aca="false">'Tab3.1'!D20</f>
        <v>135</v>
      </c>
      <c r="G52" s="73"/>
      <c r="H52" s="74"/>
    </row>
    <row r="53" customFormat="false" ht="12.75" hidden="false" customHeight="false" outlineLevel="0" collapsed="false">
      <c r="A53" s="75"/>
      <c r="B53" s="73"/>
      <c r="C53" s="108" t="s">
        <v>195</v>
      </c>
      <c r="D53" s="217" t="n">
        <f aca="false">F53-E53</f>
        <v>135</v>
      </c>
      <c r="E53" s="218" t="n">
        <f aca="false">'Tab3.1'!E21</f>
        <v>71</v>
      </c>
      <c r="F53" s="218" t="n">
        <f aca="false">'Tab3.1'!D21</f>
        <v>206</v>
      </c>
      <c r="G53" s="73"/>
      <c r="H53" s="74"/>
    </row>
    <row r="54" customFormat="false" ht="12.75" hidden="false" customHeight="false" outlineLevel="0" collapsed="false">
      <c r="A54" s="75"/>
      <c r="B54" s="73"/>
      <c r="C54" s="108" t="s">
        <v>196</v>
      </c>
      <c r="D54" s="217" t="n">
        <f aca="false">F54-E54</f>
        <v>76</v>
      </c>
      <c r="E54" s="218" t="n">
        <f aca="false">'Tab3.1'!E22</f>
        <v>45</v>
      </c>
      <c r="F54" s="218" t="n">
        <f aca="false">'Tab3.1'!D22</f>
        <v>121</v>
      </c>
      <c r="G54" s="73"/>
      <c r="H54" s="74"/>
    </row>
    <row r="55" customFormat="false" ht="12.75" hidden="false" customHeight="false" outlineLevel="0" collapsed="false">
      <c r="A55" s="75"/>
      <c r="B55" s="73"/>
      <c r="C55" s="108" t="s">
        <v>197</v>
      </c>
      <c r="D55" s="217" t="n">
        <f aca="false">F55-E55</f>
        <v>65</v>
      </c>
      <c r="E55" s="218" t="n">
        <f aca="false">'Tab3.1'!E23</f>
        <v>58</v>
      </c>
      <c r="F55" s="218" t="n">
        <f aca="false">'Tab3.1'!D23</f>
        <v>123</v>
      </c>
      <c r="G55" s="73"/>
      <c r="H55" s="74"/>
    </row>
    <row r="56" customFormat="false" ht="12.75" hidden="false" customHeight="false" outlineLevel="0" collapsed="false">
      <c r="A56" s="75"/>
      <c r="B56" s="73"/>
      <c r="C56" s="108" t="s">
        <v>198</v>
      </c>
      <c r="D56" s="217" t="n">
        <f aca="false">F56-E56</f>
        <v>64</v>
      </c>
      <c r="E56" s="218" t="n">
        <f aca="false">'Tab3.1'!E24</f>
        <v>56</v>
      </c>
      <c r="F56" s="218" t="n">
        <f aca="false">'Tab3.1'!D24</f>
        <v>120</v>
      </c>
      <c r="G56" s="73"/>
      <c r="H56" s="74"/>
    </row>
    <row r="57" customFormat="false" ht="12.75" hidden="false" customHeight="false" outlineLevel="0" collapsed="false">
      <c r="A57" s="75"/>
      <c r="B57" s="73"/>
      <c r="C57" s="108" t="s">
        <v>199</v>
      </c>
      <c r="D57" s="217" t="n">
        <f aca="false">F57-E57</f>
        <v>119</v>
      </c>
      <c r="E57" s="218" t="n">
        <f aca="false">'Tab3.1'!E25</f>
        <v>79</v>
      </c>
      <c r="F57" s="218" t="n">
        <f aca="false">'Tab3.1'!D25</f>
        <v>198</v>
      </c>
      <c r="G57" s="73"/>
      <c r="H57" s="74"/>
    </row>
    <row r="58" customFormat="false" ht="12.75" hidden="false" customHeight="false" outlineLevel="0" collapsed="false">
      <c r="A58" s="75"/>
      <c r="B58" s="73"/>
      <c r="C58" s="75"/>
      <c r="D58" s="217" t="n">
        <f aca="false">SUM(D40:D57)</f>
        <v>1788</v>
      </c>
      <c r="E58" s="217" t="n">
        <f aca="false">SUM(E40:E57)</f>
        <v>1092</v>
      </c>
      <c r="F58" s="217" t="n">
        <f aca="false">SUM(F40:F57)</f>
        <v>2880</v>
      </c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6/07 nach Schulstufen"/>
    <hyperlink ref="A26" location="Inhaltsverzeichnis!A81" display="Schülerinnen und Schüler an Förderschulen für geistig Behinderte im Schuljahr 2006/07 "/>
    <hyperlink ref="A27" location="Inhaltsverzeichnis!A81" display="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0 -</oddHeader>
    <oddFooter>&amp;C&amp;8© Amt für Statistik Berlin-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303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304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9" customFormat="true" ht="12.75" hidden="false" customHeight="true" outlineLevel="0" collapsed="false">
      <c r="A4" s="82" t="s">
        <v>175</v>
      </c>
      <c r="B4" s="219" t="s">
        <v>305</v>
      </c>
      <c r="C4" s="219" t="s">
        <v>306</v>
      </c>
      <c r="D4" s="83" t="s">
        <v>307</v>
      </c>
      <c r="E4" s="83"/>
      <c r="F4" s="220" t="s">
        <v>308</v>
      </c>
      <c r="G4" s="220"/>
      <c r="H4" s="186" t="s">
        <v>229</v>
      </c>
      <c r="I4" s="186"/>
    </row>
    <row r="5" s="69" customFormat="true" ht="12.75" hidden="false" customHeight="true" outlineLevel="0" collapsed="false">
      <c r="A5" s="82"/>
      <c r="B5" s="221" t="s">
        <v>309</v>
      </c>
      <c r="C5" s="221" t="s">
        <v>310</v>
      </c>
      <c r="D5" s="83"/>
      <c r="E5" s="83"/>
      <c r="F5" s="144" t="s">
        <v>311</v>
      </c>
      <c r="G5" s="144"/>
      <c r="H5" s="186"/>
      <c r="I5" s="186"/>
    </row>
    <row r="6" s="69" customFormat="true" ht="15" hidden="false" customHeight="true" outlineLevel="0" collapsed="false">
      <c r="A6" s="82"/>
      <c r="B6" s="222" t="s">
        <v>312</v>
      </c>
      <c r="C6" s="222" t="s">
        <v>313</v>
      </c>
      <c r="D6" s="83" t="s">
        <v>203</v>
      </c>
      <c r="E6" s="223" t="s">
        <v>202</v>
      </c>
      <c r="F6" s="83" t="s">
        <v>203</v>
      </c>
      <c r="G6" s="223" t="s">
        <v>202</v>
      </c>
      <c r="H6" s="83" t="s">
        <v>203</v>
      </c>
      <c r="I6" s="224" t="s">
        <v>202</v>
      </c>
    </row>
    <row r="7" s="69" customFormat="true" ht="12.75" hidden="false" customHeight="true" outlineLevel="0" collapsed="false">
      <c r="A7" s="93"/>
    </row>
    <row r="8" s="69" customFormat="true" ht="38.1" hidden="false" customHeight="true" outlineLevel="0" collapsed="false">
      <c r="A8" s="196" t="s">
        <v>184</v>
      </c>
      <c r="B8" s="225" t="n">
        <v>1</v>
      </c>
      <c r="C8" s="225" t="n">
        <v>2</v>
      </c>
      <c r="D8" s="225" t="n">
        <v>79</v>
      </c>
      <c r="E8" s="225" t="n">
        <v>33</v>
      </c>
      <c r="F8" s="225" t="n">
        <v>4</v>
      </c>
      <c r="G8" s="76" t="n">
        <v>4</v>
      </c>
      <c r="H8" s="225" t="n">
        <v>24</v>
      </c>
      <c r="I8" s="225" t="n">
        <v>23</v>
      </c>
    </row>
    <row r="9" s="69" customFormat="true" ht="18" hidden="false" customHeight="true" outlineLevel="0" collapsed="false">
      <c r="A9" s="93" t="s">
        <v>111</v>
      </c>
      <c r="B9" s="225" t="n">
        <v>1</v>
      </c>
      <c r="C9" s="225" t="n">
        <v>2</v>
      </c>
      <c r="D9" s="225" t="n">
        <v>120</v>
      </c>
      <c r="E9" s="225" t="n">
        <v>48</v>
      </c>
      <c r="F9" s="225" t="n">
        <v>8</v>
      </c>
      <c r="G9" s="225" t="n">
        <v>4</v>
      </c>
      <c r="H9" s="225" t="n">
        <v>38</v>
      </c>
      <c r="I9" s="225" t="n">
        <v>37</v>
      </c>
    </row>
    <row r="10" s="69" customFormat="true" ht="18" hidden="false" customHeight="true" outlineLevel="0" collapsed="false">
      <c r="A10" s="93" t="s">
        <v>113</v>
      </c>
      <c r="B10" s="225" t="n">
        <v>1</v>
      </c>
      <c r="C10" s="225" t="n">
        <v>1</v>
      </c>
      <c r="D10" s="225" t="n">
        <v>92</v>
      </c>
      <c r="E10" s="225" t="n">
        <v>35</v>
      </c>
      <c r="F10" s="225" t="n">
        <v>4</v>
      </c>
      <c r="G10" s="76" t="n">
        <v>4</v>
      </c>
      <c r="H10" s="225" t="n">
        <v>30</v>
      </c>
      <c r="I10" s="225" t="n">
        <v>27</v>
      </c>
    </row>
    <row r="11" s="69" customFormat="true" ht="18" hidden="false" customHeight="true" outlineLevel="0" collapsed="false">
      <c r="A11" s="93" t="s">
        <v>228</v>
      </c>
      <c r="B11" s="225" t="n">
        <v>1</v>
      </c>
      <c r="C11" s="225" t="n">
        <v>2</v>
      </c>
      <c r="D11" s="225" t="n">
        <v>224</v>
      </c>
      <c r="E11" s="225" t="n">
        <v>78</v>
      </c>
      <c r="F11" s="225" t="n">
        <v>22</v>
      </c>
      <c r="G11" s="225" t="n">
        <v>6</v>
      </c>
      <c r="H11" s="225" t="n">
        <v>33</v>
      </c>
      <c r="I11" s="225" t="n">
        <v>30</v>
      </c>
    </row>
    <row r="12" s="69" customFormat="true" ht="49.5" hidden="false" customHeight="true" outlineLevel="0" collapsed="false">
      <c r="A12" s="196" t="s">
        <v>314</v>
      </c>
      <c r="B12" s="225" t="n">
        <v>2</v>
      </c>
      <c r="C12" s="225" t="n">
        <v>2</v>
      </c>
      <c r="D12" s="225" t="n">
        <v>191</v>
      </c>
      <c r="E12" s="225" t="n">
        <v>78</v>
      </c>
      <c r="F12" s="225" t="n">
        <v>15</v>
      </c>
      <c r="G12" s="225" t="n">
        <v>4</v>
      </c>
      <c r="H12" s="225" t="n">
        <v>71</v>
      </c>
      <c r="I12" s="225" t="n">
        <v>66</v>
      </c>
    </row>
    <row r="13" s="69" customFormat="true" ht="18" hidden="false" customHeight="true" outlineLevel="0" collapsed="false">
      <c r="A13" s="93" t="s">
        <v>187</v>
      </c>
      <c r="B13" s="225" t="n">
        <v>2</v>
      </c>
      <c r="C13" s="225" t="n">
        <v>2</v>
      </c>
      <c r="D13" s="225" t="n">
        <v>107</v>
      </c>
      <c r="E13" s="225" t="n">
        <v>39</v>
      </c>
      <c r="F13" s="225" t="n">
        <v>7</v>
      </c>
      <c r="G13" s="90" t="n">
        <v>4</v>
      </c>
      <c r="H13" s="225" t="n">
        <v>34</v>
      </c>
      <c r="I13" s="225" t="n">
        <v>32</v>
      </c>
      <c r="K13" s="225"/>
    </row>
    <row r="14" s="69" customFormat="true" ht="18" hidden="false" customHeight="true" outlineLevel="0" collapsed="false">
      <c r="A14" s="93" t="s">
        <v>188</v>
      </c>
      <c r="B14" s="225" t="n">
        <v>3</v>
      </c>
      <c r="C14" s="225" t="n">
        <v>3</v>
      </c>
      <c r="D14" s="225" t="n">
        <v>144</v>
      </c>
      <c r="E14" s="225" t="n">
        <v>51</v>
      </c>
      <c r="F14" s="225" t="n">
        <v>6</v>
      </c>
      <c r="G14" s="225" t="n">
        <v>3</v>
      </c>
      <c r="H14" s="225" t="n">
        <v>47</v>
      </c>
      <c r="I14" s="225" t="n">
        <v>45</v>
      </c>
    </row>
    <row r="15" s="69" customFormat="true" ht="18" hidden="false" customHeight="true" outlineLevel="0" collapsed="false">
      <c r="A15" s="93" t="s">
        <v>189</v>
      </c>
      <c r="B15" s="225" t="n">
        <v>2</v>
      </c>
      <c r="C15" s="225" t="n">
        <v>2</v>
      </c>
      <c r="D15" s="225" t="n">
        <v>126</v>
      </c>
      <c r="E15" s="225" t="n">
        <v>45</v>
      </c>
      <c r="F15" s="76" t="n">
        <v>6</v>
      </c>
      <c r="G15" s="76" t="n">
        <v>4</v>
      </c>
      <c r="H15" s="225" t="n">
        <v>40</v>
      </c>
      <c r="I15" s="225" t="n">
        <v>34</v>
      </c>
    </row>
    <row r="16" s="69" customFormat="true" ht="18" hidden="false" customHeight="true" outlineLevel="0" collapsed="false">
      <c r="A16" s="93" t="s">
        <v>190</v>
      </c>
      <c r="B16" s="225" t="n">
        <v>3</v>
      </c>
      <c r="C16" s="225" t="n">
        <v>3</v>
      </c>
      <c r="D16" s="225" t="n">
        <v>235</v>
      </c>
      <c r="E16" s="225" t="n">
        <v>74</v>
      </c>
      <c r="F16" s="225" t="n">
        <v>21</v>
      </c>
      <c r="G16" s="225" t="n">
        <v>5</v>
      </c>
      <c r="H16" s="225" t="n">
        <v>73</v>
      </c>
      <c r="I16" s="225" t="n">
        <v>61</v>
      </c>
    </row>
    <row r="17" s="69" customFormat="true" ht="18" hidden="false" customHeight="true" outlineLevel="0" collapsed="false">
      <c r="A17" s="93" t="s">
        <v>191</v>
      </c>
      <c r="B17" s="225" t="n">
        <v>3</v>
      </c>
      <c r="C17" s="225" t="n">
        <v>4</v>
      </c>
      <c r="D17" s="225" t="n">
        <v>147</v>
      </c>
      <c r="E17" s="225" t="n">
        <v>55</v>
      </c>
      <c r="F17" s="225" t="n">
        <v>5</v>
      </c>
      <c r="G17" s="225" t="n">
        <v>1</v>
      </c>
      <c r="H17" s="225" t="n">
        <v>47</v>
      </c>
      <c r="I17" s="225" t="n">
        <v>40</v>
      </c>
    </row>
    <row r="18" s="69" customFormat="true" ht="18" hidden="false" customHeight="true" outlineLevel="0" collapsed="false">
      <c r="A18" s="93" t="s">
        <v>192</v>
      </c>
      <c r="B18" s="225" t="n">
        <v>2</v>
      </c>
      <c r="C18" s="225" t="n">
        <v>2</v>
      </c>
      <c r="D18" s="225" t="n">
        <v>124</v>
      </c>
      <c r="E18" s="225" t="n">
        <v>55</v>
      </c>
      <c r="F18" s="225" t="n">
        <v>4</v>
      </c>
      <c r="G18" s="76" t="n">
        <v>0</v>
      </c>
      <c r="H18" s="225" t="n">
        <v>47</v>
      </c>
      <c r="I18" s="225" t="n">
        <v>42</v>
      </c>
    </row>
    <row r="19" s="69" customFormat="true" ht="18" hidden="false" customHeight="true" outlineLevel="0" collapsed="false">
      <c r="A19" s="93" t="s">
        <v>193</v>
      </c>
      <c r="B19" s="225" t="n">
        <v>4</v>
      </c>
      <c r="C19" s="225" t="n">
        <v>6</v>
      </c>
      <c r="D19" s="225" t="n">
        <v>388</v>
      </c>
      <c r="E19" s="225" t="n">
        <v>133</v>
      </c>
      <c r="F19" s="225" t="n">
        <v>18</v>
      </c>
      <c r="G19" s="225" t="n">
        <v>9</v>
      </c>
      <c r="H19" s="225" t="n">
        <v>127</v>
      </c>
      <c r="I19" s="225" t="n">
        <v>110</v>
      </c>
    </row>
    <row r="20" s="69" customFormat="true" ht="18" hidden="false" customHeight="true" outlineLevel="0" collapsed="false">
      <c r="A20" s="93" t="s">
        <v>194</v>
      </c>
      <c r="B20" s="225" t="n">
        <v>2</v>
      </c>
      <c r="C20" s="225" t="n">
        <v>3</v>
      </c>
      <c r="D20" s="225" t="n">
        <v>135</v>
      </c>
      <c r="E20" s="225" t="n">
        <v>59</v>
      </c>
      <c r="F20" s="225" t="n">
        <v>5</v>
      </c>
      <c r="G20" s="225" t="n">
        <v>3</v>
      </c>
      <c r="H20" s="225" t="n">
        <v>36</v>
      </c>
      <c r="I20" s="225" t="n">
        <v>28</v>
      </c>
    </row>
    <row r="21" s="69" customFormat="true" ht="18" hidden="false" customHeight="true" outlineLevel="0" collapsed="false">
      <c r="A21" s="93" t="s">
        <v>195</v>
      </c>
      <c r="B21" s="225" t="n">
        <v>4</v>
      </c>
      <c r="C21" s="225" t="n">
        <v>5</v>
      </c>
      <c r="D21" s="225" t="n">
        <v>206</v>
      </c>
      <c r="E21" s="225" t="n">
        <v>71</v>
      </c>
      <c r="F21" s="225" t="n">
        <v>12</v>
      </c>
      <c r="G21" s="225" t="n">
        <v>4</v>
      </c>
      <c r="H21" s="225" t="n">
        <v>64</v>
      </c>
      <c r="I21" s="225" t="n">
        <v>54</v>
      </c>
    </row>
    <row r="22" s="69" customFormat="true" ht="18" hidden="false" customHeight="true" outlineLevel="0" collapsed="false">
      <c r="A22" s="93" t="s">
        <v>196</v>
      </c>
      <c r="B22" s="225" t="n">
        <v>2</v>
      </c>
      <c r="C22" s="225" t="n">
        <v>2</v>
      </c>
      <c r="D22" s="225" t="n">
        <v>121</v>
      </c>
      <c r="E22" s="225" t="n">
        <v>45</v>
      </c>
      <c r="F22" s="225" t="n">
        <v>9</v>
      </c>
      <c r="G22" s="76" t="n">
        <v>4</v>
      </c>
      <c r="H22" s="225" t="n">
        <v>40</v>
      </c>
      <c r="I22" s="225" t="n">
        <v>37</v>
      </c>
    </row>
    <row r="23" s="69" customFormat="true" ht="18" hidden="false" customHeight="true" outlineLevel="0" collapsed="false">
      <c r="A23" s="93" t="s">
        <v>197</v>
      </c>
      <c r="B23" s="225" t="n">
        <v>3</v>
      </c>
      <c r="C23" s="225" t="n">
        <v>3</v>
      </c>
      <c r="D23" s="225" t="n">
        <v>123</v>
      </c>
      <c r="E23" s="225" t="n">
        <v>58</v>
      </c>
      <c r="F23" s="225" t="n">
        <v>4</v>
      </c>
      <c r="G23" s="76" t="n">
        <v>4</v>
      </c>
      <c r="H23" s="225" t="n">
        <v>42</v>
      </c>
      <c r="I23" s="225" t="n">
        <v>34</v>
      </c>
    </row>
    <row r="24" s="69" customFormat="true" ht="18" hidden="false" customHeight="true" outlineLevel="0" collapsed="false">
      <c r="A24" s="93" t="s">
        <v>198</v>
      </c>
      <c r="B24" s="225" t="n">
        <v>2</v>
      </c>
      <c r="C24" s="225" t="n">
        <v>2</v>
      </c>
      <c r="D24" s="225" t="n">
        <v>120</v>
      </c>
      <c r="E24" s="225" t="n">
        <v>56</v>
      </c>
      <c r="F24" s="225" t="n">
        <v>12</v>
      </c>
      <c r="G24" s="225" t="n">
        <v>3</v>
      </c>
      <c r="H24" s="225" t="n">
        <v>36</v>
      </c>
      <c r="I24" s="225" t="n">
        <v>29</v>
      </c>
    </row>
    <row r="25" s="69" customFormat="true" ht="18" hidden="false" customHeight="true" outlineLevel="0" collapsed="false">
      <c r="A25" s="93" t="s">
        <v>199</v>
      </c>
      <c r="B25" s="225" t="n">
        <v>2</v>
      </c>
      <c r="C25" s="225" t="n">
        <v>3</v>
      </c>
      <c r="D25" s="225" t="n">
        <v>198</v>
      </c>
      <c r="E25" s="225" t="n">
        <v>79</v>
      </c>
      <c r="F25" s="225" t="n">
        <v>6</v>
      </c>
      <c r="G25" s="225" t="n">
        <v>5</v>
      </c>
      <c r="H25" s="225" t="n">
        <v>55</v>
      </c>
      <c r="I25" s="225" t="n">
        <v>45</v>
      </c>
    </row>
    <row r="26" s="69" customFormat="true" ht="25.5" hidden="false" customHeight="true" outlineLevel="0" collapsed="false">
      <c r="A26" s="97" t="s">
        <v>142</v>
      </c>
      <c r="B26" s="226" t="n">
        <v>40</v>
      </c>
      <c r="C26" s="226" t="n">
        <v>49</v>
      </c>
      <c r="D26" s="226" t="n">
        <v>2880</v>
      </c>
      <c r="E26" s="226" t="n">
        <v>1092</v>
      </c>
      <c r="F26" s="226" t="n">
        <v>168</v>
      </c>
      <c r="G26" s="226" t="n">
        <v>71</v>
      </c>
      <c r="H26" s="226" t="n">
        <v>884</v>
      </c>
      <c r="I26" s="226" t="n">
        <v>774</v>
      </c>
    </row>
    <row r="27" s="69" customFormat="true" ht="12.75" hidden="false" customHeight="true" outlineLevel="0" collapsed="false"/>
    <row r="31" customFormat="false" ht="12.75" hidden="false" customHeight="false" outlineLevel="0" collapsed="false">
      <c r="C31" s="0" t="s">
        <v>53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6/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1 -</oddHeader>
    <oddFooter>&amp;C&amp;8©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31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3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75</v>
      </c>
      <c r="B4" s="83" t="s">
        <v>307</v>
      </c>
      <c r="C4" s="83"/>
      <c r="D4" s="186" t="s">
        <v>317</v>
      </c>
      <c r="E4" s="186"/>
      <c r="F4" s="186"/>
      <c r="G4" s="186"/>
      <c r="H4" s="186"/>
      <c r="I4" s="186"/>
      <c r="J4" s="186"/>
      <c r="K4" s="186"/>
      <c r="L4" s="186"/>
      <c r="M4" s="186"/>
    </row>
    <row r="5" customFormat="false" ht="12.75" hidden="false" customHeight="false" outlineLevel="0" collapsed="false">
      <c r="A5" s="82"/>
      <c r="B5" s="83"/>
      <c r="C5" s="83"/>
      <c r="D5" s="83" t="s">
        <v>298</v>
      </c>
      <c r="E5" s="83"/>
      <c r="F5" s="83" t="s">
        <v>299</v>
      </c>
      <c r="G5" s="83"/>
      <c r="H5" s="83" t="s">
        <v>300</v>
      </c>
      <c r="I5" s="83"/>
      <c r="J5" s="83" t="s">
        <v>301</v>
      </c>
      <c r="K5" s="83"/>
      <c r="L5" s="186" t="s">
        <v>302</v>
      </c>
      <c r="M5" s="186"/>
    </row>
    <row r="6" customFormat="false" ht="12.75" hidden="false" customHeight="true" outlineLevel="0" collapsed="false">
      <c r="A6" s="82"/>
      <c r="B6" s="187" t="s">
        <v>318</v>
      </c>
      <c r="C6" s="85" t="s">
        <v>319</v>
      </c>
      <c r="D6" s="85" t="s">
        <v>318</v>
      </c>
      <c r="E6" s="85" t="s">
        <v>319</v>
      </c>
      <c r="F6" s="85" t="s">
        <v>318</v>
      </c>
      <c r="G6" s="85" t="s">
        <v>319</v>
      </c>
      <c r="H6" s="85" t="s">
        <v>318</v>
      </c>
      <c r="I6" s="85" t="s">
        <v>319</v>
      </c>
      <c r="J6" s="85" t="s">
        <v>318</v>
      </c>
      <c r="K6" s="85" t="s">
        <v>319</v>
      </c>
      <c r="L6" s="85" t="s">
        <v>318</v>
      </c>
      <c r="M6" s="86" t="s">
        <v>319</v>
      </c>
    </row>
    <row r="7" customFormat="false" ht="12.75" hidden="false" customHeight="false" outlineLevel="0" collapsed="false">
      <c r="A7" s="82"/>
      <c r="B7" s="187"/>
      <c r="C7" s="187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12.75" hidden="false" customHeight="true" outlineLevel="0" collapsed="false">
      <c r="A8" s="93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37.5" hidden="false" customHeight="true" outlineLevel="0" collapsed="false">
      <c r="A9" s="196" t="s">
        <v>184</v>
      </c>
      <c r="B9" s="76" t="n">
        <v>79</v>
      </c>
      <c r="C9" s="76" t="n">
        <v>33</v>
      </c>
      <c r="D9" s="76" t="n">
        <v>10</v>
      </c>
      <c r="E9" s="76" t="n">
        <v>5</v>
      </c>
      <c r="F9" s="76" t="n">
        <v>7</v>
      </c>
      <c r="G9" s="76" t="n">
        <v>4</v>
      </c>
      <c r="H9" s="76" t="n">
        <v>8</v>
      </c>
      <c r="I9" s="76" t="n">
        <v>5</v>
      </c>
      <c r="J9" s="76" t="n">
        <v>21</v>
      </c>
      <c r="K9" s="76" t="n">
        <v>8</v>
      </c>
      <c r="L9" s="76" t="n">
        <v>33</v>
      </c>
      <c r="M9" s="76" t="n">
        <v>11</v>
      </c>
    </row>
    <row r="10" customFormat="false" ht="18" hidden="false" customHeight="true" outlineLevel="0" collapsed="false">
      <c r="A10" s="93" t="s">
        <v>111</v>
      </c>
      <c r="B10" s="76" t="n">
        <v>120</v>
      </c>
      <c r="C10" s="76" t="n">
        <v>48</v>
      </c>
      <c r="D10" s="76" t="n">
        <v>30</v>
      </c>
      <c r="E10" s="76" t="n">
        <v>9</v>
      </c>
      <c r="F10" s="76" t="n">
        <v>8</v>
      </c>
      <c r="G10" s="76" t="n">
        <v>5</v>
      </c>
      <c r="H10" s="76" t="n">
        <v>16</v>
      </c>
      <c r="I10" s="76" t="n">
        <v>6</v>
      </c>
      <c r="J10" s="76" t="n">
        <v>29</v>
      </c>
      <c r="K10" s="76" t="n">
        <v>13</v>
      </c>
      <c r="L10" s="76" t="n">
        <v>37</v>
      </c>
      <c r="M10" s="76" t="n">
        <v>15</v>
      </c>
    </row>
    <row r="11" customFormat="false" ht="18" hidden="false" customHeight="true" outlineLevel="0" collapsed="false">
      <c r="A11" s="93" t="s">
        <v>113</v>
      </c>
      <c r="B11" s="76" t="n">
        <v>92</v>
      </c>
      <c r="C11" s="76" t="n">
        <v>35</v>
      </c>
      <c r="D11" s="76" t="n">
        <v>4</v>
      </c>
      <c r="E11" s="76" t="n">
        <v>4</v>
      </c>
      <c r="F11" s="76" t="n">
        <v>15</v>
      </c>
      <c r="G11" s="76" t="n">
        <v>6</v>
      </c>
      <c r="H11" s="76" t="n">
        <v>14</v>
      </c>
      <c r="I11" s="76" t="n">
        <v>4</v>
      </c>
      <c r="J11" s="76" t="n">
        <v>22</v>
      </c>
      <c r="K11" s="76" t="n">
        <v>11</v>
      </c>
      <c r="L11" s="76" t="n">
        <v>37</v>
      </c>
      <c r="M11" s="76" t="n">
        <v>10</v>
      </c>
    </row>
    <row r="12" customFormat="false" ht="18" hidden="false" customHeight="true" outlineLevel="0" collapsed="false">
      <c r="A12" s="93" t="s">
        <v>228</v>
      </c>
      <c r="B12" s="76" t="n">
        <v>224</v>
      </c>
      <c r="C12" s="76" t="n">
        <v>78</v>
      </c>
      <c r="D12" s="76" t="n">
        <v>26</v>
      </c>
      <c r="E12" s="76" t="n">
        <v>6</v>
      </c>
      <c r="F12" s="76" t="n">
        <v>41</v>
      </c>
      <c r="G12" s="76" t="n">
        <v>14</v>
      </c>
      <c r="H12" s="76" t="n">
        <v>41</v>
      </c>
      <c r="I12" s="76" t="n">
        <v>15</v>
      </c>
      <c r="J12" s="76" t="n">
        <v>43</v>
      </c>
      <c r="K12" s="76" t="n">
        <v>15</v>
      </c>
      <c r="L12" s="76" t="n">
        <v>73</v>
      </c>
      <c r="M12" s="76" t="n">
        <v>28</v>
      </c>
    </row>
    <row r="13" customFormat="false" ht="50.1" hidden="false" customHeight="true" outlineLevel="0" collapsed="false">
      <c r="A13" s="196" t="s">
        <v>320</v>
      </c>
      <c r="B13" s="76" t="n">
        <v>191</v>
      </c>
      <c r="C13" s="76" t="n">
        <v>78</v>
      </c>
      <c r="D13" s="76" t="n">
        <v>24</v>
      </c>
      <c r="E13" s="76" t="n">
        <v>5</v>
      </c>
      <c r="F13" s="76" t="n">
        <v>27</v>
      </c>
      <c r="G13" s="76" t="n">
        <v>8</v>
      </c>
      <c r="H13" s="76" t="n">
        <v>31</v>
      </c>
      <c r="I13" s="76" t="n">
        <v>12</v>
      </c>
      <c r="J13" s="76" t="n">
        <v>51</v>
      </c>
      <c r="K13" s="76" t="n">
        <v>25</v>
      </c>
      <c r="L13" s="76" t="n">
        <v>58</v>
      </c>
      <c r="M13" s="76" t="n">
        <v>28</v>
      </c>
    </row>
    <row r="14" customFormat="false" ht="18" hidden="false" customHeight="true" outlineLevel="0" collapsed="false">
      <c r="A14" s="93" t="s">
        <v>187</v>
      </c>
      <c r="B14" s="76" t="n">
        <v>107</v>
      </c>
      <c r="C14" s="76" t="n">
        <v>39</v>
      </c>
      <c r="D14" s="76" t="n">
        <v>13</v>
      </c>
      <c r="E14" s="76" t="n">
        <v>4</v>
      </c>
      <c r="F14" s="76" t="n">
        <v>10</v>
      </c>
      <c r="G14" s="76" t="n">
        <v>4</v>
      </c>
      <c r="H14" s="76" t="n">
        <v>17</v>
      </c>
      <c r="I14" s="76" t="n">
        <v>7</v>
      </c>
      <c r="J14" s="76" t="n">
        <v>16</v>
      </c>
      <c r="K14" s="76" t="n">
        <v>3</v>
      </c>
      <c r="L14" s="76" t="n">
        <v>51</v>
      </c>
      <c r="M14" s="76" t="n">
        <v>21</v>
      </c>
    </row>
    <row r="15" customFormat="false" ht="18" hidden="false" customHeight="true" outlineLevel="0" collapsed="false">
      <c r="A15" s="93" t="s">
        <v>188</v>
      </c>
      <c r="B15" s="76" t="n">
        <v>144</v>
      </c>
      <c r="C15" s="76" t="n">
        <v>51</v>
      </c>
      <c r="D15" s="76" t="n">
        <v>7</v>
      </c>
      <c r="E15" s="76" t="n">
        <v>3</v>
      </c>
      <c r="F15" s="76" t="n">
        <v>15</v>
      </c>
      <c r="G15" s="76" t="n">
        <v>4</v>
      </c>
      <c r="H15" s="76" t="n">
        <v>17</v>
      </c>
      <c r="I15" s="76" t="n">
        <v>4</v>
      </c>
      <c r="J15" s="76" t="n">
        <v>34</v>
      </c>
      <c r="K15" s="76" t="n">
        <v>13</v>
      </c>
      <c r="L15" s="76" t="n">
        <v>71</v>
      </c>
      <c r="M15" s="76" t="n">
        <v>27</v>
      </c>
    </row>
    <row r="16" customFormat="false" ht="18" hidden="false" customHeight="true" outlineLevel="0" collapsed="false">
      <c r="A16" s="93" t="s">
        <v>189</v>
      </c>
      <c r="B16" s="76" t="n">
        <v>126</v>
      </c>
      <c r="C16" s="76" t="n">
        <v>45</v>
      </c>
      <c r="D16" s="76" t="n">
        <v>20</v>
      </c>
      <c r="E16" s="76" t="n">
        <v>9</v>
      </c>
      <c r="F16" s="76" t="n">
        <v>6</v>
      </c>
      <c r="G16" s="76" t="n">
        <v>1</v>
      </c>
      <c r="H16" s="76" t="n">
        <v>31</v>
      </c>
      <c r="I16" s="76" t="n">
        <v>12</v>
      </c>
      <c r="J16" s="76" t="n">
        <v>16</v>
      </c>
      <c r="K16" s="76" t="n">
        <v>7</v>
      </c>
      <c r="L16" s="76" t="n">
        <v>53</v>
      </c>
      <c r="M16" s="76" t="n">
        <v>16</v>
      </c>
    </row>
    <row r="17" customFormat="false" ht="18" hidden="false" customHeight="true" outlineLevel="0" collapsed="false">
      <c r="A17" s="93" t="s">
        <v>190</v>
      </c>
      <c r="B17" s="76" t="n">
        <v>235</v>
      </c>
      <c r="C17" s="76" t="n">
        <v>74</v>
      </c>
      <c r="D17" s="76" t="n">
        <v>22</v>
      </c>
      <c r="E17" s="76" t="n">
        <v>5</v>
      </c>
      <c r="F17" s="76" t="n">
        <v>37</v>
      </c>
      <c r="G17" s="76" t="n">
        <v>9</v>
      </c>
      <c r="H17" s="76" t="n">
        <v>38</v>
      </c>
      <c r="I17" s="76" t="n">
        <v>13</v>
      </c>
      <c r="J17" s="76" t="n">
        <v>43</v>
      </c>
      <c r="K17" s="76" t="n">
        <v>13</v>
      </c>
      <c r="L17" s="76" t="n">
        <v>95</v>
      </c>
      <c r="M17" s="76" t="n">
        <v>34</v>
      </c>
      <c r="N17" s="0" t="s">
        <v>53</v>
      </c>
    </row>
    <row r="18" customFormat="false" ht="18" hidden="false" customHeight="true" outlineLevel="0" collapsed="false">
      <c r="A18" s="93" t="s">
        <v>191</v>
      </c>
      <c r="B18" s="76" t="n">
        <v>147</v>
      </c>
      <c r="C18" s="76" t="n">
        <v>55</v>
      </c>
      <c r="D18" s="76" t="n">
        <v>21</v>
      </c>
      <c r="E18" s="76" t="n">
        <v>7</v>
      </c>
      <c r="F18" s="76" t="n">
        <v>17</v>
      </c>
      <c r="G18" s="76" t="n">
        <v>5</v>
      </c>
      <c r="H18" s="76" t="n">
        <v>29</v>
      </c>
      <c r="I18" s="76" t="n">
        <v>12</v>
      </c>
      <c r="J18" s="76" t="n">
        <v>39</v>
      </c>
      <c r="K18" s="76" t="n">
        <v>15</v>
      </c>
      <c r="L18" s="76" t="n">
        <v>41</v>
      </c>
      <c r="M18" s="76" t="n">
        <v>16</v>
      </c>
    </row>
    <row r="19" customFormat="false" ht="18" hidden="false" customHeight="true" outlineLevel="0" collapsed="false">
      <c r="A19" s="93" t="s">
        <v>192</v>
      </c>
      <c r="B19" s="76" t="n">
        <v>124</v>
      </c>
      <c r="C19" s="76" t="n">
        <v>55</v>
      </c>
      <c r="D19" s="76" t="n">
        <v>8</v>
      </c>
      <c r="E19" s="76" t="n">
        <v>2</v>
      </c>
      <c r="F19" s="76" t="n">
        <v>10</v>
      </c>
      <c r="G19" s="76" t="n">
        <v>6</v>
      </c>
      <c r="H19" s="76" t="n">
        <v>22</v>
      </c>
      <c r="I19" s="76" t="n">
        <v>13</v>
      </c>
      <c r="J19" s="76" t="n">
        <v>42</v>
      </c>
      <c r="K19" s="76" t="n">
        <v>13</v>
      </c>
      <c r="L19" s="76" t="n">
        <v>42</v>
      </c>
      <c r="M19" s="76" t="n">
        <v>21</v>
      </c>
    </row>
    <row r="20" customFormat="false" ht="18" hidden="false" customHeight="true" outlineLevel="0" collapsed="false">
      <c r="A20" s="93" t="s">
        <v>193</v>
      </c>
      <c r="B20" s="76" t="n">
        <v>388</v>
      </c>
      <c r="C20" s="76" t="n">
        <v>133</v>
      </c>
      <c r="D20" s="76" t="n">
        <v>19</v>
      </c>
      <c r="E20" s="76" t="n">
        <v>8</v>
      </c>
      <c r="F20" s="76" t="n">
        <v>43</v>
      </c>
      <c r="G20" s="76" t="n">
        <v>17</v>
      </c>
      <c r="H20" s="76" t="n">
        <v>94</v>
      </c>
      <c r="I20" s="76" t="n">
        <v>33</v>
      </c>
      <c r="J20" s="76" t="n">
        <v>101</v>
      </c>
      <c r="K20" s="76" t="n">
        <v>35</v>
      </c>
      <c r="L20" s="76" t="n">
        <v>131</v>
      </c>
      <c r="M20" s="76" t="n">
        <v>40</v>
      </c>
    </row>
    <row r="21" customFormat="false" ht="18" hidden="false" customHeight="true" outlineLevel="0" collapsed="false">
      <c r="A21" s="93" t="s">
        <v>194</v>
      </c>
      <c r="B21" s="76" t="n">
        <v>135</v>
      </c>
      <c r="C21" s="76" t="n">
        <v>59</v>
      </c>
      <c r="D21" s="76" t="n">
        <v>9</v>
      </c>
      <c r="E21" s="76" t="n">
        <v>5</v>
      </c>
      <c r="F21" s="76" t="n">
        <v>15</v>
      </c>
      <c r="G21" s="76" t="n">
        <v>9</v>
      </c>
      <c r="H21" s="76" t="n">
        <v>35</v>
      </c>
      <c r="I21" s="76" t="n">
        <v>10</v>
      </c>
      <c r="J21" s="76" t="n">
        <v>18</v>
      </c>
      <c r="K21" s="76" t="n">
        <v>9</v>
      </c>
      <c r="L21" s="76" t="n">
        <v>58</v>
      </c>
      <c r="M21" s="76" t="n">
        <v>26</v>
      </c>
    </row>
    <row r="22" customFormat="false" ht="18" hidden="false" customHeight="true" outlineLevel="0" collapsed="false">
      <c r="A22" s="93" t="s">
        <v>195</v>
      </c>
      <c r="B22" s="76" t="n">
        <v>206</v>
      </c>
      <c r="C22" s="76" t="n">
        <v>71</v>
      </c>
      <c r="D22" s="76" t="n">
        <v>15</v>
      </c>
      <c r="E22" s="76" t="n">
        <v>4</v>
      </c>
      <c r="F22" s="76" t="n">
        <v>33</v>
      </c>
      <c r="G22" s="76" t="n">
        <v>13</v>
      </c>
      <c r="H22" s="76" t="n">
        <v>28</v>
      </c>
      <c r="I22" s="76" t="n">
        <v>12</v>
      </c>
      <c r="J22" s="76" t="n">
        <v>58</v>
      </c>
      <c r="K22" s="76" t="n">
        <v>13</v>
      </c>
      <c r="L22" s="76" t="n">
        <v>72</v>
      </c>
      <c r="M22" s="76" t="n">
        <v>29</v>
      </c>
    </row>
    <row r="23" customFormat="false" ht="18" hidden="false" customHeight="true" outlineLevel="0" collapsed="false">
      <c r="A23" s="93" t="s">
        <v>196</v>
      </c>
      <c r="B23" s="76" t="n">
        <v>121</v>
      </c>
      <c r="C23" s="76" t="n">
        <v>45</v>
      </c>
      <c r="D23" s="76" t="n">
        <v>12</v>
      </c>
      <c r="E23" s="76" t="n">
        <v>5</v>
      </c>
      <c r="F23" s="76" t="n">
        <v>14</v>
      </c>
      <c r="G23" s="76" t="n">
        <v>7</v>
      </c>
      <c r="H23" s="76" t="n">
        <v>11</v>
      </c>
      <c r="I23" s="76" t="n">
        <v>5</v>
      </c>
      <c r="J23" s="76" t="n">
        <v>33</v>
      </c>
      <c r="K23" s="76" t="n">
        <v>11</v>
      </c>
      <c r="L23" s="76" t="n">
        <v>51</v>
      </c>
      <c r="M23" s="76" t="n">
        <v>17</v>
      </c>
    </row>
    <row r="24" customFormat="false" ht="18" hidden="false" customHeight="true" outlineLevel="0" collapsed="false">
      <c r="A24" s="93" t="s">
        <v>197</v>
      </c>
      <c r="B24" s="76" t="n">
        <v>123</v>
      </c>
      <c r="C24" s="76" t="n">
        <v>58</v>
      </c>
      <c r="D24" s="76" t="n">
        <v>5</v>
      </c>
      <c r="E24" s="76" t="n">
        <v>4</v>
      </c>
      <c r="F24" s="76" t="n">
        <v>15</v>
      </c>
      <c r="G24" s="76" t="n">
        <v>8</v>
      </c>
      <c r="H24" s="76" t="n">
        <v>15</v>
      </c>
      <c r="I24" s="76" t="n">
        <v>7</v>
      </c>
      <c r="J24" s="76" t="n">
        <v>21</v>
      </c>
      <c r="K24" s="76" t="n">
        <v>11</v>
      </c>
      <c r="L24" s="76" t="n">
        <v>67</v>
      </c>
      <c r="M24" s="76" t="n">
        <v>28</v>
      </c>
    </row>
    <row r="25" customFormat="false" ht="18" hidden="false" customHeight="true" outlineLevel="0" collapsed="false">
      <c r="A25" s="93" t="s">
        <v>198</v>
      </c>
      <c r="B25" s="76" t="n">
        <v>120</v>
      </c>
      <c r="C25" s="76" t="n">
        <v>56</v>
      </c>
      <c r="D25" s="76" t="n">
        <v>24</v>
      </c>
      <c r="E25" s="76" t="n">
        <v>11</v>
      </c>
      <c r="F25" s="76" t="n">
        <v>15</v>
      </c>
      <c r="G25" s="76" t="n">
        <v>9</v>
      </c>
      <c r="H25" s="76" t="n">
        <v>16</v>
      </c>
      <c r="I25" s="76" t="n">
        <v>3</v>
      </c>
      <c r="J25" s="76" t="n">
        <v>25</v>
      </c>
      <c r="K25" s="76" t="n">
        <v>14</v>
      </c>
      <c r="L25" s="76" t="n">
        <v>40</v>
      </c>
      <c r="M25" s="76" t="n">
        <v>19</v>
      </c>
    </row>
    <row r="26" customFormat="false" ht="18" hidden="false" customHeight="true" outlineLevel="0" collapsed="false">
      <c r="A26" s="93" t="s">
        <v>199</v>
      </c>
      <c r="B26" s="76" t="n">
        <v>198</v>
      </c>
      <c r="C26" s="76" t="n">
        <v>79</v>
      </c>
      <c r="D26" s="76" t="n">
        <v>10</v>
      </c>
      <c r="E26" s="76" t="n">
        <v>8</v>
      </c>
      <c r="F26" s="76" t="n">
        <v>14</v>
      </c>
      <c r="G26" s="76" t="n">
        <v>4</v>
      </c>
      <c r="H26" s="76" t="n">
        <v>26</v>
      </c>
      <c r="I26" s="76" t="n">
        <v>10</v>
      </c>
      <c r="J26" s="76" t="n">
        <v>36</v>
      </c>
      <c r="K26" s="76" t="n">
        <v>19</v>
      </c>
      <c r="L26" s="76" t="n">
        <v>112</v>
      </c>
      <c r="M26" s="76" t="n">
        <v>38</v>
      </c>
    </row>
    <row r="27" customFormat="false" ht="25.5" hidden="false" customHeight="true" outlineLevel="0" collapsed="false">
      <c r="A27" s="97" t="s">
        <v>142</v>
      </c>
      <c r="B27" s="100" t="n">
        <v>2880</v>
      </c>
      <c r="C27" s="100" t="n">
        <v>1092</v>
      </c>
      <c r="D27" s="100" t="n">
        <v>279</v>
      </c>
      <c r="E27" s="100" t="n">
        <v>104</v>
      </c>
      <c r="F27" s="100" t="n">
        <v>342</v>
      </c>
      <c r="G27" s="100" t="n">
        <v>133</v>
      </c>
      <c r="H27" s="100" t="n">
        <v>489</v>
      </c>
      <c r="I27" s="100" t="n">
        <v>183</v>
      </c>
      <c r="J27" s="100" t="n">
        <v>648</v>
      </c>
      <c r="K27" s="100" t="n">
        <v>248</v>
      </c>
      <c r="L27" s="100" t="n">
        <v>1122</v>
      </c>
      <c r="M27" s="100" t="n">
        <v>424</v>
      </c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6/07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2 -</oddHeader>
    <oddFooter>&amp;C&amp;8©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27</v>
      </c>
    </row>
    <row r="26" customFormat="false" ht="15.75" hidden="false" customHeight="false" outlineLevel="0" collapsed="false">
      <c r="A26" s="65"/>
      <c r="B26" s="66" t="s">
        <v>321</v>
      </c>
      <c r="C26" s="66"/>
      <c r="D26" s="66"/>
      <c r="E26" s="66"/>
    </row>
    <row r="27" customFormat="false" ht="15.75" hidden="false" customHeight="false" outlineLevel="0" collapsed="false">
      <c r="A27" s="66"/>
      <c r="B27" s="66" t="s">
        <v>322</v>
      </c>
      <c r="C27" s="66"/>
      <c r="D27" s="66"/>
      <c r="E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29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108" t="s">
        <v>110</v>
      </c>
      <c r="B4" s="229" t="n">
        <f aca="false">'Tab4.1'!E8</f>
        <v>506</v>
      </c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108" t="s">
        <v>111</v>
      </c>
      <c r="B5" s="229" t="n">
        <f aca="false">'Tab4.1'!E10</f>
        <v>739</v>
      </c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108" t="s">
        <v>113</v>
      </c>
      <c r="B6" s="229" t="n">
        <f aca="false">'Tab4.1'!E12</f>
        <v>441</v>
      </c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108" t="s">
        <v>228</v>
      </c>
      <c r="B7" s="229" t="n">
        <f aca="false">'Tab4.1'!E14</f>
        <v>1355</v>
      </c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108" t="s">
        <v>186</v>
      </c>
      <c r="B8" s="229" t="n">
        <f aca="false">'Tab4.1'!E16</f>
        <v>1332</v>
      </c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108" t="s">
        <v>187</v>
      </c>
      <c r="B9" s="229" t="n">
        <f aca="false">'Tab4.1'!E18</f>
        <v>1341</v>
      </c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108" t="s">
        <v>188</v>
      </c>
      <c r="B10" s="229" t="n">
        <f aca="false">'Tab4.1'!E20</f>
        <v>884</v>
      </c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108" t="s">
        <v>189</v>
      </c>
      <c r="B11" s="229" t="n">
        <f aca="false">'Tab4.1'!E22</f>
        <v>1532</v>
      </c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108" t="s">
        <v>190</v>
      </c>
      <c r="B12" s="229" t="n">
        <f aca="false">'Tab4.1'!E24</f>
        <v>1483</v>
      </c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108" t="s">
        <v>191</v>
      </c>
      <c r="B13" s="229" t="n">
        <f aca="false">'Tab4.1'!E26</f>
        <v>1731</v>
      </c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108" t="s">
        <v>192</v>
      </c>
      <c r="B14" s="229" t="n">
        <f aca="false">'Tab4.1'!E28</f>
        <v>908</v>
      </c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108" t="s">
        <v>193</v>
      </c>
      <c r="B15" s="229" t="n">
        <f aca="false">'Tab4.1'!E30</f>
        <v>1445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108" t="s">
        <v>194</v>
      </c>
      <c r="B16" s="229" t="n">
        <f aca="false">'Tab4.1'!E32</f>
        <v>875</v>
      </c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108" t="s">
        <v>195</v>
      </c>
      <c r="B17" s="229" t="n">
        <f aca="false">'Tab4.1'!E34</f>
        <v>1871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108" t="s">
        <v>196</v>
      </c>
      <c r="B18" s="229" t="n">
        <f aca="false">'Tab4.1'!E36</f>
        <v>649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108" t="s">
        <v>197</v>
      </c>
      <c r="B19" s="229" t="n">
        <f aca="false">'Tab4.1'!E38</f>
        <v>1010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108" t="s">
        <v>198</v>
      </c>
      <c r="B20" s="229" t="n">
        <f aca="false">'Tab4.1'!E40</f>
        <v>136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108" t="s">
        <v>199</v>
      </c>
      <c r="B21" s="229" t="n">
        <f aca="false">'Tab4.1'!E42</f>
        <v>1000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230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/>
      <c r="B30" s="73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3"/>
      <c r="H59" s="74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6/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54 -</oddHeader>
    <oddFooter>&amp;C&amp;8© Amt für Statistik Berlin-Brandenburg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15" t="s">
        <v>130</v>
      </c>
      <c r="B1" s="81" t="s">
        <v>323</v>
      </c>
      <c r="C1" s="81"/>
      <c r="D1" s="81"/>
      <c r="E1" s="81"/>
      <c r="F1" s="81"/>
      <c r="G1" s="81"/>
      <c r="H1" s="81"/>
      <c r="I1" s="182"/>
    </row>
    <row r="2" customFormat="false" ht="12.75" hidden="false" customHeight="false" outlineLevel="0" collapsed="false">
      <c r="A2" s="81"/>
      <c r="B2" s="81" t="s">
        <v>147</v>
      </c>
      <c r="C2" s="81"/>
      <c r="D2" s="81"/>
      <c r="E2" s="81"/>
      <c r="F2" s="81"/>
      <c r="G2" s="81"/>
      <c r="H2" s="81"/>
      <c r="I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75</v>
      </c>
      <c r="B4" s="82"/>
      <c r="C4" s="82"/>
      <c r="D4" s="82"/>
      <c r="E4" s="220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35.1" hidden="false" customHeight="true" outlineLevel="0" collapsed="false">
      <c r="A8" s="232" t="s">
        <v>184</v>
      </c>
      <c r="B8" s="232"/>
      <c r="C8" s="232"/>
      <c r="D8" s="146" t="s">
        <v>241</v>
      </c>
      <c r="E8" s="233" t="n">
        <v>506</v>
      </c>
      <c r="F8" s="233" t="n">
        <v>437</v>
      </c>
      <c r="G8" s="233" t="n">
        <v>7</v>
      </c>
      <c r="H8" s="233" t="n">
        <v>62</v>
      </c>
      <c r="I8" s="69"/>
      <c r="J8" s="234"/>
    </row>
    <row r="9" customFormat="false" ht="9.75" hidden="false" customHeight="true" outlineLevel="0" collapsed="false">
      <c r="A9" s="69"/>
      <c r="B9" s="69"/>
      <c r="C9" s="69"/>
      <c r="D9" s="146" t="s">
        <v>242</v>
      </c>
      <c r="E9" s="233" t="n">
        <v>240</v>
      </c>
      <c r="F9" s="233" t="n">
        <v>210</v>
      </c>
      <c r="G9" s="233" t="n">
        <v>5</v>
      </c>
      <c r="H9" s="233" t="n">
        <v>25</v>
      </c>
      <c r="I9" s="69"/>
      <c r="J9" s="234"/>
    </row>
    <row r="10" customFormat="false" ht="19.5" hidden="false" customHeight="true" outlineLevel="0" collapsed="false">
      <c r="A10" s="69" t="s">
        <v>111</v>
      </c>
      <c r="B10" s="69"/>
      <c r="C10" s="69"/>
      <c r="D10" s="146" t="s">
        <v>241</v>
      </c>
      <c r="E10" s="233" t="n">
        <v>739</v>
      </c>
      <c r="F10" s="233" t="n">
        <v>635</v>
      </c>
      <c r="G10" s="233" t="n">
        <v>14</v>
      </c>
      <c r="H10" s="233" t="n">
        <v>90</v>
      </c>
      <c r="I10" s="69"/>
      <c r="J10" s="234"/>
      <c r="K10" s="234"/>
      <c r="L10" s="234"/>
      <c r="M10" s="234"/>
    </row>
    <row r="11" customFormat="false" ht="9.75" hidden="false" customHeight="true" outlineLevel="0" collapsed="false">
      <c r="A11" s="69"/>
      <c r="B11" s="69"/>
      <c r="C11" s="69"/>
      <c r="D11" s="146" t="s">
        <v>242</v>
      </c>
      <c r="E11" s="233" t="n">
        <v>361</v>
      </c>
      <c r="F11" s="233" t="n">
        <v>317</v>
      </c>
      <c r="G11" s="233" t="n">
        <v>12</v>
      </c>
      <c r="H11" s="233" t="n">
        <v>32</v>
      </c>
      <c r="I11" s="69"/>
      <c r="J11" s="234"/>
      <c r="K11" s="234"/>
      <c r="L11" s="234"/>
      <c r="M11" s="234"/>
    </row>
    <row r="12" customFormat="false" ht="19.5" hidden="false" customHeight="true" outlineLevel="0" collapsed="false">
      <c r="A12" s="69" t="s">
        <v>113</v>
      </c>
      <c r="B12" s="69"/>
      <c r="C12" s="69"/>
      <c r="D12" s="146" t="s">
        <v>241</v>
      </c>
      <c r="E12" s="233" t="n">
        <v>441</v>
      </c>
      <c r="F12" s="233" t="n">
        <v>350</v>
      </c>
      <c r="G12" s="233" t="n">
        <v>7</v>
      </c>
      <c r="H12" s="233" t="n">
        <v>84</v>
      </c>
      <c r="I12" s="69"/>
      <c r="J12" s="234"/>
    </row>
    <row r="13" customFormat="false" ht="9.75" hidden="false" customHeight="true" outlineLevel="0" collapsed="false">
      <c r="A13" s="69"/>
      <c r="B13" s="69"/>
      <c r="C13" s="69"/>
      <c r="D13" s="146" t="s">
        <v>242</v>
      </c>
      <c r="E13" s="233" t="n">
        <v>210</v>
      </c>
      <c r="F13" s="233" t="n">
        <v>180</v>
      </c>
      <c r="G13" s="233" t="n">
        <v>3</v>
      </c>
      <c r="H13" s="233" t="n">
        <v>27</v>
      </c>
      <c r="I13" s="69"/>
      <c r="J13" s="234"/>
    </row>
    <row r="14" customFormat="false" ht="19.5" hidden="false" customHeight="true" outlineLevel="0" collapsed="false">
      <c r="A14" s="69" t="s">
        <v>228</v>
      </c>
      <c r="B14" s="69"/>
      <c r="C14" s="69"/>
      <c r="D14" s="146" t="s">
        <v>241</v>
      </c>
      <c r="E14" s="233" t="n">
        <v>1355</v>
      </c>
      <c r="F14" s="233" t="n">
        <v>1104</v>
      </c>
      <c r="G14" s="233" t="n">
        <v>77</v>
      </c>
      <c r="H14" s="233" t="n">
        <v>174</v>
      </c>
      <c r="I14" s="69"/>
      <c r="J14" s="234"/>
    </row>
    <row r="15" customFormat="false" ht="9.75" hidden="false" customHeight="true" outlineLevel="0" collapsed="false">
      <c r="A15" s="69"/>
      <c r="B15" s="69"/>
      <c r="C15" s="69"/>
      <c r="D15" s="146" t="s">
        <v>242</v>
      </c>
      <c r="E15" s="233" t="n">
        <v>655</v>
      </c>
      <c r="F15" s="233" t="n">
        <v>547</v>
      </c>
      <c r="G15" s="233" t="n">
        <v>41</v>
      </c>
      <c r="H15" s="233" t="n">
        <v>67</v>
      </c>
      <c r="I15" s="69"/>
      <c r="J15" s="234"/>
    </row>
    <row r="16" customFormat="false" ht="33" hidden="false" customHeight="true" outlineLevel="0" collapsed="false">
      <c r="A16" s="232" t="s">
        <v>320</v>
      </c>
      <c r="B16" s="232"/>
      <c r="C16" s="232"/>
      <c r="D16" s="146" t="s">
        <v>241</v>
      </c>
      <c r="E16" s="233" t="n">
        <v>1332</v>
      </c>
      <c r="F16" s="233" t="n">
        <v>1101</v>
      </c>
      <c r="G16" s="233" t="n">
        <v>39</v>
      </c>
      <c r="H16" s="233" t="n">
        <v>192</v>
      </c>
      <c r="I16" s="69"/>
      <c r="J16" s="234"/>
    </row>
    <row r="17" customFormat="false" ht="9.75" hidden="false" customHeight="true" outlineLevel="0" collapsed="false">
      <c r="A17" s="69"/>
      <c r="B17" s="69"/>
      <c r="C17" s="69"/>
      <c r="D17" s="146" t="s">
        <v>242</v>
      </c>
      <c r="E17" s="233" t="n">
        <v>644</v>
      </c>
      <c r="F17" s="233" t="n">
        <v>537</v>
      </c>
      <c r="G17" s="233" t="n">
        <v>29</v>
      </c>
      <c r="H17" s="233" t="n">
        <v>78</v>
      </c>
      <c r="I17" s="69"/>
      <c r="J17" s="234"/>
    </row>
    <row r="18" customFormat="false" ht="19.5" hidden="false" customHeight="true" outlineLevel="0" collapsed="false">
      <c r="A18" s="69" t="s">
        <v>187</v>
      </c>
      <c r="B18" s="69"/>
      <c r="C18" s="69"/>
      <c r="D18" s="146" t="s">
        <v>241</v>
      </c>
      <c r="E18" s="233" t="n">
        <v>1341</v>
      </c>
      <c r="F18" s="233" t="n">
        <v>1070</v>
      </c>
      <c r="G18" s="233" t="n">
        <v>36</v>
      </c>
      <c r="H18" s="233" t="n">
        <v>235</v>
      </c>
      <c r="I18" s="69"/>
      <c r="J18" s="234"/>
    </row>
    <row r="19" customFormat="false" ht="9.75" hidden="false" customHeight="true" outlineLevel="0" collapsed="false">
      <c r="A19" s="69"/>
      <c r="B19" s="69"/>
      <c r="C19" s="69"/>
      <c r="D19" s="146" t="s">
        <v>242</v>
      </c>
      <c r="E19" s="233" t="n">
        <v>650</v>
      </c>
      <c r="F19" s="233" t="n">
        <v>537</v>
      </c>
      <c r="G19" s="233" t="n">
        <v>24</v>
      </c>
      <c r="H19" s="233" t="n">
        <v>89</v>
      </c>
      <c r="I19" s="69"/>
      <c r="J19" s="234"/>
    </row>
    <row r="20" customFormat="false" ht="19.5" hidden="false" customHeight="true" outlineLevel="0" collapsed="false">
      <c r="A20" s="69" t="s">
        <v>188</v>
      </c>
      <c r="B20" s="69"/>
      <c r="C20" s="69"/>
      <c r="D20" s="146" t="s">
        <v>241</v>
      </c>
      <c r="E20" s="233" t="n">
        <v>884</v>
      </c>
      <c r="F20" s="233" t="n">
        <v>726</v>
      </c>
      <c r="G20" s="233" t="n">
        <v>6</v>
      </c>
      <c r="H20" s="233" t="n">
        <v>152</v>
      </c>
      <c r="I20" s="69"/>
      <c r="J20" s="234"/>
    </row>
    <row r="21" customFormat="false" ht="9.75" hidden="false" customHeight="true" outlineLevel="0" collapsed="false">
      <c r="A21" s="69"/>
      <c r="B21" s="69"/>
      <c r="C21" s="69"/>
      <c r="D21" s="146" t="s">
        <v>242</v>
      </c>
      <c r="E21" s="233" t="n">
        <v>439</v>
      </c>
      <c r="F21" s="233" t="n">
        <v>375</v>
      </c>
      <c r="G21" s="233" t="n">
        <v>4</v>
      </c>
      <c r="H21" s="233" t="n">
        <v>60</v>
      </c>
      <c r="I21" s="69"/>
      <c r="J21" s="234"/>
    </row>
    <row r="22" customFormat="false" ht="19.5" hidden="false" customHeight="true" outlineLevel="0" collapsed="false">
      <c r="A22" s="69" t="s">
        <v>189</v>
      </c>
      <c r="B22" s="69"/>
      <c r="C22" s="69"/>
      <c r="D22" s="146" t="s">
        <v>241</v>
      </c>
      <c r="E22" s="233" t="n">
        <v>1532</v>
      </c>
      <c r="F22" s="233" t="n">
        <v>1252</v>
      </c>
      <c r="G22" s="233" t="n">
        <v>55</v>
      </c>
      <c r="H22" s="233" t="n">
        <v>225</v>
      </c>
      <c r="I22" s="69"/>
      <c r="J22" s="234"/>
    </row>
    <row r="23" customFormat="false" ht="9.75" hidden="false" customHeight="true" outlineLevel="0" collapsed="false">
      <c r="A23" s="69"/>
      <c r="B23" s="69"/>
      <c r="C23" s="69"/>
      <c r="D23" s="146" t="s">
        <v>242</v>
      </c>
      <c r="E23" s="233" t="n">
        <v>751</v>
      </c>
      <c r="F23" s="233" t="n">
        <v>627</v>
      </c>
      <c r="G23" s="233" t="n">
        <v>35</v>
      </c>
      <c r="H23" s="233" t="n">
        <v>89</v>
      </c>
      <c r="I23" s="69"/>
      <c r="J23" s="234"/>
    </row>
    <row r="24" customFormat="false" ht="19.5" hidden="false" customHeight="true" outlineLevel="0" collapsed="false">
      <c r="A24" s="69" t="s">
        <v>190</v>
      </c>
      <c r="B24" s="69"/>
      <c r="C24" s="69"/>
      <c r="D24" s="146" t="s">
        <v>241</v>
      </c>
      <c r="E24" s="233" t="n">
        <v>1483</v>
      </c>
      <c r="F24" s="233" t="n">
        <v>1132</v>
      </c>
      <c r="G24" s="233" t="n">
        <v>45</v>
      </c>
      <c r="H24" s="233" t="n">
        <v>306</v>
      </c>
      <c r="I24" s="69"/>
      <c r="J24" s="234"/>
    </row>
    <row r="25" customFormat="false" ht="9.75" hidden="false" customHeight="true" outlineLevel="0" collapsed="false">
      <c r="A25" s="69"/>
      <c r="B25" s="69"/>
      <c r="C25" s="69"/>
      <c r="D25" s="146" t="s">
        <v>242</v>
      </c>
      <c r="E25" s="233" t="n">
        <v>746</v>
      </c>
      <c r="F25" s="233" t="n">
        <v>602</v>
      </c>
      <c r="G25" s="233" t="n">
        <v>25</v>
      </c>
      <c r="H25" s="233" t="n">
        <v>119</v>
      </c>
      <c r="I25" s="69"/>
      <c r="J25" s="234"/>
    </row>
    <row r="26" customFormat="false" ht="19.5" hidden="false" customHeight="true" outlineLevel="0" collapsed="false">
      <c r="A26" s="69" t="s">
        <v>191</v>
      </c>
      <c r="B26" s="69"/>
      <c r="C26" s="69"/>
      <c r="D26" s="146" t="s">
        <v>241</v>
      </c>
      <c r="E26" s="233" t="n">
        <v>1731</v>
      </c>
      <c r="F26" s="233" t="n">
        <v>1474</v>
      </c>
      <c r="G26" s="233" t="n">
        <v>56</v>
      </c>
      <c r="H26" s="233" t="n">
        <v>201</v>
      </c>
      <c r="I26" s="69"/>
      <c r="J26" s="234"/>
    </row>
    <row r="27" customFormat="false" ht="9.75" hidden="false" customHeight="true" outlineLevel="0" collapsed="false">
      <c r="A27" s="69"/>
      <c r="B27" s="69"/>
      <c r="C27" s="69"/>
      <c r="D27" s="146" t="s">
        <v>242</v>
      </c>
      <c r="E27" s="233" t="n">
        <v>879</v>
      </c>
      <c r="F27" s="233" t="n">
        <v>774</v>
      </c>
      <c r="G27" s="233" t="n">
        <v>35</v>
      </c>
      <c r="H27" s="233" t="n">
        <v>70</v>
      </c>
      <c r="I27" s="69"/>
      <c r="J27" s="234"/>
    </row>
    <row r="28" customFormat="false" ht="19.5" hidden="false" customHeight="true" outlineLevel="0" collapsed="false">
      <c r="A28" s="69" t="s">
        <v>192</v>
      </c>
      <c r="B28" s="69"/>
      <c r="C28" s="69"/>
      <c r="D28" s="146" t="s">
        <v>241</v>
      </c>
      <c r="E28" s="233" t="n">
        <v>908</v>
      </c>
      <c r="F28" s="233" t="n">
        <v>766</v>
      </c>
      <c r="G28" s="233" t="n">
        <v>11</v>
      </c>
      <c r="H28" s="233" t="n">
        <v>131</v>
      </c>
      <c r="I28" s="69"/>
      <c r="J28" s="234"/>
    </row>
    <row r="29" customFormat="false" ht="9.75" hidden="false" customHeight="true" outlineLevel="0" collapsed="false">
      <c r="A29" s="69"/>
      <c r="B29" s="69"/>
      <c r="C29" s="69"/>
      <c r="D29" s="146" t="s">
        <v>242</v>
      </c>
      <c r="E29" s="233" t="n">
        <v>471</v>
      </c>
      <c r="F29" s="233" t="n">
        <v>411</v>
      </c>
      <c r="G29" s="233" t="n">
        <v>8</v>
      </c>
      <c r="H29" s="233" t="n">
        <v>52</v>
      </c>
      <c r="I29" s="69"/>
      <c r="J29" s="234"/>
    </row>
    <row r="30" customFormat="false" ht="19.5" hidden="false" customHeight="true" outlineLevel="0" collapsed="false">
      <c r="A30" s="69" t="s">
        <v>193</v>
      </c>
      <c r="B30" s="69"/>
      <c r="C30" s="69"/>
      <c r="D30" s="146" t="s">
        <v>241</v>
      </c>
      <c r="E30" s="233" t="n">
        <v>1445</v>
      </c>
      <c r="F30" s="233" t="n">
        <v>1160</v>
      </c>
      <c r="G30" s="233" t="n">
        <v>23</v>
      </c>
      <c r="H30" s="233" t="n">
        <v>262</v>
      </c>
      <c r="I30" s="69"/>
      <c r="J30" s="234"/>
    </row>
    <row r="31" customFormat="false" ht="9.75" hidden="false" customHeight="true" outlineLevel="0" collapsed="false">
      <c r="A31" s="69"/>
      <c r="B31" s="69"/>
      <c r="C31" s="69"/>
      <c r="D31" s="146" t="s">
        <v>242</v>
      </c>
      <c r="E31" s="233" t="n">
        <v>660</v>
      </c>
      <c r="F31" s="233" t="n">
        <v>542</v>
      </c>
      <c r="G31" s="233" t="n">
        <v>15</v>
      </c>
      <c r="H31" s="233" t="n">
        <v>103</v>
      </c>
      <c r="J31" s="234"/>
    </row>
    <row r="32" customFormat="false" ht="19.5" hidden="false" customHeight="true" outlineLevel="0" collapsed="false">
      <c r="A32" s="69" t="s">
        <v>194</v>
      </c>
      <c r="B32" s="69"/>
      <c r="C32" s="69"/>
      <c r="D32" s="146" t="s">
        <v>241</v>
      </c>
      <c r="E32" s="233" t="n">
        <v>875</v>
      </c>
      <c r="F32" s="233" t="n">
        <v>701</v>
      </c>
      <c r="G32" s="233" t="n">
        <v>19</v>
      </c>
      <c r="H32" s="233" t="n">
        <v>155</v>
      </c>
      <c r="J32" s="234"/>
    </row>
    <row r="33" customFormat="false" ht="9.75" hidden="false" customHeight="true" outlineLevel="0" collapsed="false">
      <c r="A33" s="69"/>
      <c r="B33" s="69"/>
      <c r="C33" s="69"/>
      <c r="D33" s="146" t="s">
        <v>242</v>
      </c>
      <c r="E33" s="233" t="n">
        <v>433</v>
      </c>
      <c r="F33" s="233" t="n">
        <v>358</v>
      </c>
      <c r="G33" s="233" t="n">
        <v>14</v>
      </c>
      <c r="H33" s="233" t="n">
        <v>61</v>
      </c>
      <c r="J33" s="234"/>
    </row>
    <row r="34" customFormat="false" ht="19.5" hidden="false" customHeight="true" outlineLevel="0" collapsed="false">
      <c r="A34" s="69" t="s">
        <v>195</v>
      </c>
      <c r="B34" s="69"/>
      <c r="C34" s="69"/>
      <c r="D34" s="146" t="s">
        <v>241</v>
      </c>
      <c r="E34" s="233" t="n">
        <v>1871</v>
      </c>
      <c r="F34" s="233" t="n">
        <v>1538</v>
      </c>
      <c r="G34" s="233" t="n">
        <v>122</v>
      </c>
      <c r="H34" s="233" t="n">
        <v>211</v>
      </c>
      <c r="J34" s="234"/>
    </row>
    <row r="35" customFormat="false" ht="9.75" hidden="false" customHeight="true" outlineLevel="0" collapsed="false">
      <c r="D35" s="152" t="s">
        <v>242</v>
      </c>
      <c r="E35" s="233" t="n">
        <v>896</v>
      </c>
      <c r="F35" s="233" t="n">
        <v>740</v>
      </c>
      <c r="G35" s="233" t="n">
        <v>70</v>
      </c>
      <c r="H35" s="233" t="n">
        <v>86</v>
      </c>
      <c r="J35" s="234"/>
    </row>
    <row r="36" customFormat="false" ht="19.5" hidden="false" customHeight="true" outlineLevel="0" collapsed="false">
      <c r="A36" s="69" t="s">
        <v>196</v>
      </c>
      <c r="B36" s="69"/>
      <c r="C36" s="69"/>
      <c r="D36" s="152" t="s">
        <v>241</v>
      </c>
      <c r="E36" s="233" t="n">
        <v>649</v>
      </c>
      <c r="F36" s="233" t="n">
        <v>509</v>
      </c>
      <c r="G36" s="233" t="n">
        <v>2</v>
      </c>
      <c r="H36" s="233" t="n">
        <v>138</v>
      </c>
      <c r="J36" s="234"/>
    </row>
    <row r="37" customFormat="false" ht="9.75" hidden="false" customHeight="true" outlineLevel="0" collapsed="false">
      <c r="A37" s="69"/>
      <c r="B37" s="69"/>
      <c r="C37" s="69"/>
      <c r="D37" s="152" t="s">
        <v>242</v>
      </c>
      <c r="E37" s="233" t="n">
        <v>311</v>
      </c>
      <c r="F37" s="233" t="n">
        <v>264</v>
      </c>
      <c r="G37" s="233" t="n">
        <v>2</v>
      </c>
      <c r="H37" s="233" t="n">
        <v>45</v>
      </c>
      <c r="J37" s="234"/>
    </row>
    <row r="38" customFormat="false" ht="19.5" hidden="false" customHeight="true" outlineLevel="0" collapsed="false">
      <c r="A38" s="69" t="s">
        <v>197</v>
      </c>
      <c r="B38" s="69"/>
      <c r="C38" s="69"/>
      <c r="D38" s="152" t="s">
        <v>241</v>
      </c>
      <c r="E38" s="233" t="n">
        <v>1010</v>
      </c>
      <c r="F38" s="233" t="n">
        <v>884</v>
      </c>
      <c r="G38" s="233" t="n">
        <v>10</v>
      </c>
      <c r="H38" s="233" t="n">
        <v>116</v>
      </c>
      <c r="J38" s="234"/>
    </row>
    <row r="39" customFormat="false" ht="9.75" hidden="false" customHeight="true" outlineLevel="0" collapsed="false">
      <c r="A39" s="69"/>
      <c r="B39" s="69"/>
      <c r="C39" s="69"/>
      <c r="D39" s="152" t="s">
        <v>242</v>
      </c>
      <c r="E39" s="233" t="n">
        <v>503</v>
      </c>
      <c r="F39" s="233" t="n">
        <v>452</v>
      </c>
      <c r="G39" s="233" t="n">
        <v>6</v>
      </c>
      <c r="H39" s="233" t="n">
        <v>45</v>
      </c>
      <c r="J39" s="234"/>
    </row>
    <row r="40" customFormat="false" ht="19.5" hidden="false" customHeight="true" outlineLevel="0" collapsed="false">
      <c r="A40" s="69" t="s">
        <v>198</v>
      </c>
      <c r="B40" s="69"/>
      <c r="C40" s="69"/>
      <c r="D40" s="152" t="s">
        <v>241</v>
      </c>
      <c r="E40" s="233" t="n">
        <v>1361</v>
      </c>
      <c r="F40" s="233" t="n">
        <v>1099</v>
      </c>
      <c r="G40" s="233" t="n">
        <v>41</v>
      </c>
      <c r="H40" s="233" t="n">
        <v>221</v>
      </c>
      <c r="J40" s="234"/>
    </row>
    <row r="41" customFormat="false" ht="9.75" hidden="false" customHeight="true" outlineLevel="0" collapsed="false">
      <c r="A41" s="69"/>
      <c r="B41" s="69"/>
      <c r="C41" s="69"/>
      <c r="D41" s="152" t="s">
        <v>242</v>
      </c>
      <c r="E41" s="233" t="n">
        <v>676</v>
      </c>
      <c r="F41" s="233" t="n">
        <v>564</v>
      </c>
      <c r="G41" s="233" t="n">
        <v>28</v>
      </c>
      <c r="H41" s="233" t="n">
        <v>84</v>
      </c>
      <c r="J41" s="234"/>
    </row>
    <row r="42" customFormat="false" ht="19.5" hidden="false" customHeight="true" outlineLevel="0" collapsed="false">
      <c r="A42" s="69" t="s">
        <v>199</v>
      </c>
      <c r="B42" s="69"/>
      <c r="C42" s="69"/>
      <c r="D42" s="152" t="s">
        <v>241</v>
      </c>
      <c r="E42" s="233" t="n">
        <v>1000</v>
      </c>
      <c r="F42" s="233" t="n">
        <v>805</v>
      </c>
      <c r="G42" s="233" t="n">
        <v>12</v>
      </c>
      <c r="H42" s="233" t="n">
        <v>183</v>
      </c>
      <c r="J42" s="234"/>
    </row>
    <row r="43" customFormat="false" ht="9.75" hidden="false" customHeight="true" outlineLevel="0" collapsed="false">
      <c r="A43" s="69"/>
      <c r="B43" s="69"/>
      <c r="C43" s="69"/>
      <c r="D43" s="152" t="s">
        <v>242</v>
      </c>
      <c r="E43" s="233" t="n">
        <v>486</v>
      </c>
      <c r="F43" s="233" t="n">
        <v>416</v>
      </c>
      <c r="G43" s="233" t="n">
        <v>4</v>
      </c>
      <c r="H43" s="233" t="n">
        <v>66</v>
      </c>
      <c r="J43" s="234"/>
    </row>
    <row r="44" customFormat="false" ht="30" hidden="false" customHeight="true" outlineLevel="0" collapsed="false">
      <c r="A44" s="153" t="s">
        <v>142</v>
      </c>
      <c r="B44" s="153"/>
      <c r="C44" s="153"/>
      <c r="D44" s="154" t="s">
        <v>241</v>
      </c>
      <c r="E44" s="235" t="n">
        <v>20463</v>
      </c>
      <c r="F44" s="235" t="n">
        <v>16743</v>
      </c>
      <c r="G44" s="235" t="n">
        <v>582</v>
      </c>
      <c r="H44" s="235" t="n">
        <v>3138</v>
      </c>
    </row>
    <row r="45" customFormat="false" ht="9.75" hidden="false" customHeight="true" outlineLevel="0" collapsed="false">
      <c r="A45" s="153"/>
      <c r="B45" s="153"/>
      <c r="C45" s="153"/>
      <c r="D45" s="154" t="s">
        <v>242</v>
      </c>
      <c r="E45" s="235" t="n">
        <v>10011</v>
      </c>
      <c r="F45" s="235" t="n">
        <v>8453</v>
      </c>
      <c r="G45" s="235" t="n">
        <v>360</v>
      </c>
      <c r="H45" s="235" t="n">
        <v>1198</v>
      </c>
    </row>
    <row r="46" customFormat="false" ht="24.95" hidden="false" customHeight="true" outlineLevel="0" collapsed="false">
      <c r="A46" s="69"/>
      <c r="B46" s="69"/>
      <c r="C46" s="69"/>
      <c r="D46" s="92"/>
      <c r="E46" s="120" t="s">
        <v>167</v>
      </c>
      <c r="F46" s="120"/>
      <c r="G46" s="120"/>
      <c r="H46" s="120"/>
    </row>
    <row r="47" customFormat="false" ht="34.5" hidden="false" customHeight="true" outlineLevel="0" collapsed="false">
      <c r="A47" s="232" t="s">
        <v>184</v>
      </c>
      <c r="B47" s="232"/>
      <c r="C47" s="232"/>
      <c r="D47" s="146" t="s">
        <v>241</v>
      </c>
      <c r="E47" s="236" t="n">
        <v>498</v>
      </c>
      <c r="F47" s="236" t="n">
        <v>433</v>
      </c>
      <c r="G47" s="236" t="n">
        <v>7</v>
      </c>
      <c r="H47" s="236" t="n">
        <v>58</v>
      </c>
    </row>
    <row r="48" customFormat="false" ht="9.75" hidden="false" customHeight="true" outlineLevel="0" collapsed="false">
      <c r="A48" s="69"/>
      <c r="B48" s="69"/>
      <c r="C48" s="69"/>
      <c r="D48" s="146" t="s">
        <v>242</v>
      </c>
      <c r="E48" s="236" t="n">
        <v>235</v>
      </c>
      <c r="F48" s="236" t="n">
        <v>207</v>
      </c>
      <c r="G48" s="236" t="n">
        <v>5</v>
      </c>
      <c r="H48" s="236" t="n">
        <v>23</v>
      </c>
    </row>
    <row r="49" customFormat="false" ht="19.5" hidden="false" customHeight="true" outlineLevel="0" collapsed="false">
      <c r="A49" s="69" t="s">
        <v>111</v>
      </c>
      <c r="B49" s="69"/>
      <c r="C49" s="69"/>
      <c r="D49" s="146" t="s">
        <v>241</v>
      </c>
      <c r="E49" s="236" t="n">
        <v>667</v>
      </c>
      <c r="F49" s="236" t="n">
        <v>588</v>
      </c>
      <c r="G49" s="236" t="n">
        <v>14</v>
      </c>
      <c r="H49" s="236" t="n">
        <v>65</v>
      </c>
    </row>
    <row r="50" customFormat="false" ht="9.75" hidden="false" customHeight="true" outlineLevel="0" collapsed="false">
      <c r="A50" s="69"/>
      <c r="B50" s="69"/>
      <c r="C50" s="69"/>
      <c r="D50" s="146" t="s">
        <v>242</v>
      </c>
      <c r="E50" s="236" t="n">
        <v>329</v>
      </c>
      <c r="F50" s="236" t="n">
        <v>291</v>
      </c>
      <c r="G50" s="236" t="n">
        <v>12</v>
      </c>
      <c r="H50" s="236" t="n">
        <v>26</v>
      </c>
    </row>
    <row r="51" customFormat="false" ht="19.5" hidden="false" customHeight="true" outlineLevel="0" collapsed="false">
      <c r="A51" s="69" t="s">
        <v>113</v>
      </c>
      <c r="B51" s="69"/>
      <c r="C51" s="69"/>
      <c r="D51" s="146" t="s">
        <v>241</v>
      </c>
      <c r="E51" s="236" t="n">
        <v>397</v>
      </c>
      <c r="F51" s="236" t="n">
        <v>326</v>
      </c>
      <c r="G51" s="236" t="n">
        <v>6</v>
      </c>
      <c r="H51" s="236" t="n">
        <v>65</v>
      </c>
    </row>
    <row r="52" customFormat="false" ht="9.75" hidden="false" customHeight="true" outlineLevel="0" collapsed="false">
      <c r="A52" s="69"/>
      <c r="B52" s="69"/>
      <c r="C52" s="69"/>
      <c r="D52" s="146" t="s">
        <v>242</v>
      </c>
      <c r="E52" s="236" t="n">
        <v>190</v>
      </c>
      <c r="F52" s="236" t="n">
        <v>168</v>
      </c>
      <c r="G52" s="236" t="n">
        <v>2</v>
      </c>
      <c r="H52" s="236" t="n">
        <v>20</v>
      </c>
    </row>
    <row r="53" customFormat="false" ht="19.5" hidden="false" customHeight="true" outlineLevel="0" collapsed="false">
      <c r="A53" s="69" t="s">
        <v>228</v>
      </c>
      <c r="B53" s="69"/>
      <c r="C53" s="69"/>
      <c r="D53" s="146" t="s">
        <v>241</v>
      </c>
      <c r="E53" s="236" t="n">
        <v>1144</v>
      </c>
      <c r="F53" s="236" t="n">
        <v>940</v>
      </c>
      <c r="G53" s="236" t="n">
        <v>68</v>
      </c>
      <c r="H53" s="236" t="n">
        <v>136</v>
      </c>
    </row>
    <row r="54" customFormat="false" ht="9.75" hidden="false" customHeight="true" outlineLevel="0" collapsed="false">
      <c r="A54" s="69"/>
      <c r="B54" s="69"/>
      <c r="C54" s="69"/>
      <c r="D54" s="146" t="s">
        <v>242</v>
      </c>
      <c r="E54" s="236" t="n">
        <v>554</v>
      </c>
      <c r="F54" s="236" t="n">
        <v>468</v>
      </c>
      <c r="G54" s="236" t="n">
        <v>37</v>
      </c>
      <c r="H54" s="236" t="n">
        <v>49</v>
      </c>
    </row>
    <row r="55" customFormat="false" ht="33" hidden="false" customHeight="true" outlineLevel="0" collapsed="false">
      <c r="A55" s="232" t="s">
        <v>320</v>
      </c>
      <c r="B55" s="232"/>
      <c r="C55" s="232"/>
      <c r="D55" s="146" t="s">
        <v>241</v>
      </c>
      <c r="E55" s="236" t="n">
        <v>1178</v>
      </c>
      <c r="F55" s="236" t="n">
        <v>978</v>
      </c>
      <c r="G55" s="236" t="n">
        <v>36</v>
      </c>
      <c r="H55" s="236" t="n">
        <v>164</v>
      </c>
    </row>
    <row r="56" customFormat="false" ht="9.75" hidden="false" customHeight="true" outlineLevel="0" collapsed="false">
      <c r="A56" s="69"/>
      <c r="B56" s="69"/>
      <c r="C56" s="69"/>
      <c r="D56" s="146" t="s">
        <v>242</v>
      </c>
      <c r="E56" s="236" t="n">
        <v>574</v>
      </c>
      <c r="F56" s="236" t="n">
        <v>480</v>
      </c>
      <c r="G56" s="236" t="n">
        <v>26</v>
      </c>
      <c r="H56" s="236" t="n">
        <v>68</v>
      </c>
    </row>
    <row r="57" customFormat="false" ht="19.5" hidden="false" customHeight="true" outlineLevel="0" collapsed="false">
      <c r="A57" s="69" t="s">
        <v>187</v>
      </c>
      <c r="B57" s="69"/>
      <c r="C57" s="69"/>
      <c r="D57" s="146" t="s">
        <v>241</v>
      </c>
      <c r="E57" s="236" t="n">
        <v>1276</v>
      </c>
      <c r="F57" s="236" t="n">
        <v>1027</v>
      </c>
      <c r="G57" s="236" t="n">
        <v>35</v>
      </c>
      <c r="H57" s="236" t="n">
        <v>214</v>
      </c>
    </row>
    <row r="58" customFormat="false" ht="9.75" hidden="false" customHeight="true" outlineLevel="0" collapsed="false">
      <c r="A58" s="69"/>
      <c r="B58" s="69"/>
      <c r="C58" s="69"/>
      <c r="D58" s="146" t="s">
        <v>242</v>
      </c>
      <c r="E58" s="236" t="n">
        <v>616</v>
      </c>
      <c r="F58" s="236" t="n">
        <v>514</v>
      </c>
      <c r="G58" s="236" t="n">
        <v>24</v>
      </c>
      <c r="H58" s="236" t="n">
        <v>78</v>
      </c>
    </row>
    <row r="59" customFormat="false" ht="19.5" hidden="false" customHeight="true" outlineLevel="0" collapsed="false">
      <c r="A59" s="69" t="s">
        <v>188</v>
      </c>
      <c r="B59" s="69"/>
      <c r="C59" s="69"/>
      <c r="D59" s="146" t="s">
        <v>241</v>
      </c>
      <c r="E59" s="236" t="n">
        <v>760</v>
      </c>
      <c r="F59" s="236" t="n">
        <v>622</v>
      </c>
      <c r="G59" s="236" t="n">
        <v>6</v>
      </c>
      <c r="H59" s="236" t="n">
        <v>132</v>
      </c>
    </row>
    <row r="60" customFormat="false" ht="9.75" hidden="false" customHeight="true" outlineLevel="0" collapsed="false">
      <c r="A60" s="69"/>
      <c r="B60" s="69"/>
      <c r="C60" s="69"/>
      <c r="D60" s="146" t="s">
        <v>242</v>
      </c>
      <c r="E60" s="236" t="n">
        <v>377</v>
      </c>
      <c r="F60" s="236" t="n">
        <v>322</v>
      </c>
      <c r="G60" s="236" t="n">
        <v>4</v>
      </c>
      <c r="H60" s="236" t="n">
        <v>51</v>
      </c>
    </row>
    <row r="61" customFormat="false" ht="19.5" hidden="false" customHeight="true" outlineLevel="0" collapsed="false">
      <c r="A61" s="69" t="s">
        <v>189</v>
      </c>
      <c r="B61" s="69"/>
      <c r="C61" s="69"/>
      <c r="D61" s="146" t="s">
        <v>241</v>
      </c>
      <c r="E61" s="236" t="n">
        <v>1490</v>
      </c>
      <c r="F61" s="236" t="n">
        <v>1225</v>
      </c>
      <c r="G61" s="236" t="n">
        <v>55</v>
      </c>
      <c r="H61" s="236" t="n">
        <v>210</v>
      </c>
    </row>
    <row r="62" customFormat="false" ht="9.75" hidden="false" customHeight="true" outlineLevel="0" collapsed="false">
      <c r="A62" s="69"/>
      <c r="B62" s="69"/>
      <c r="C62" s="69"/>
      <c r="D62" s="146" t="s">
        <v>242</v>
      </c>
      <c r="E62" s="236" t="n">
        <v>729</v>
      </c>
      <c r="F62" s="236" t="n">
        <v>613</v>
      </c>
      <c r="G62" s="236" t="n">
        <v>35</v>
      </c>
      <c r="H62" s="236" t="n">
        <v>81</v>
      </c>
    </row>
    <row r="63" customFormat="false" ht="19.5" hidden="false" customHeight="true" outlineLevel="0" collapsed="false">
      <c r="A63" s="69" t="s">
        <v>190</v>
      </c>
      <c r="B63" s="69"/>
      <c r="C63" s="69"/>
      <c r="D63" s="146" t="s">
        <v>241</v>
      </c>
      <c r="E63" s="236" t="n">
        <v>1125</v>
      </c>
      <c r="F63" s="236" t="n">
        <v>886</v>
      </c>
      <c r="G63" s="236" t="n">
        <v>41</v>
      </c>
      <c r="H63" s="236" t="n">
        <v>198</v>
      </c>
    </row>
    <row r="64" customFormat="false" ht="9.75" hidden="false" customHeight="true" outlineLevel="0" collapsed="false">
      <c r="A64" s="69"/>
      <c r="B64" s="69"/>
      <c r="C64" s="69"/>
      <c r="D64" s="146" t="s">
        <v>242</v>
      </c>
      <c r="E64" s="236" t="n">
        <v>574</v>
      </c>
      <c r="F64" s="236" t="n">
        <v>479</v>
      </c>
      <c r="G64" s="236" t="n">
        <v>22</v>
      </c>
      <c r="H64" s="236" t="n">
        <v>73</v>
      </c>
    </row>
    <row r="65" customFormat="false" ht="19.5" hidden="false" customHeight="true" outlineLevel="0" collapsed="false">
      <c r="A65" s="69" t="s">
        <v>191</v>
      </c>
      <c r="B65" s="69"/>
      <c r="C65" s="69"/>
      <c r="D65" s="146" t="s">
        <v>241</v>
      </c>
      <c r="E65" s="236" t="n">
        <v>1668</v>
      </c>
      <c r="F65" s="236" t="n">
        <v>1428</v>
      </c>
      <c r="G65" s="236" t="n">
        <v>54</v>
      </c>
      <c r="H65" s="236" t="n">
        <v>186</v>
      </c>
    </row>
    <row r="66" customFormat="false" ht="9.75" hidden="false" customHeight="true" outlineLevel="0" collapsed="false">
      <c r="A66" s="69"/>
      <c r="B66" s="69"/>
      <c r="C66" s="69"/>
      <c r="D66" s="146" t="s">
        <v>242</v>
      </c>
      <c r="E66" s="236" t="n">
        <v>852</v>
      </c>
      <c r="F66" s="236" t="n">
        <v>756</v>
      </c>
      <c r="G66" s="236" t="n">
        <v>33</v>
      </c>
      <c r="H66" s="236" t="n">
        <v>63</v>
      </c>
    </row>
    <row r="67" customFormat="false" ht="19.5" hidden="false" customHeight="true" outlineLevel="0" collapsed="false">
      <c r="A67" s="69" t="s">
        <v>192</v>
      </c>
      <c r="B67" s="69"/>
      <c r="C67" s="69"/>
      <c r="D67" s="146" t="s">
        <v>241</v>
      </c>
      <c r="E67" s="236" t="n">
        <v>870</v>
      </c>
      <c r="F67" s="236" t="n">
        <v>735</v>
      </c>
      <c r="G67" s="236" t="n">
        <v>11</v>
      </c>
      <c r="H67" s="236" t="n">
        <v>124</v>
      </c>
    </row>
    <row r="68" customFormat="false" ht="9.75" hidden="false" customHeight="true" outlineLevel="0" collapsed="false">
      <c r="A68" s="69"/>
      <c r="B68" s="69"/>
      <c r="C68" s="69"/>
      <c r="D68" s="146" t="s">
        <v>242</v>
      </c>
      <c r="E68" s="236" t="n">
        <v>447</v>
      </c>
      <c r="F68" s="236" t="n">
        <v>389</v>
      </c>
      <c r="G68" s="236" t="n">
        <v>8</v>
      </c>
      <c r="H68" s="236" t="n">
        <v>50</v>
      </c>
    </row>
    <row r="69" customFormat="false" ht="19.5" hidden="false" customHeight="true" outlineLevel="0" collapsed="false">
      <c r="A69" s="69" t="s">
        <v>193</v>
      </c>
      <c r="B69" s="69"/>
      <c r="C69" s="69"/>
      <c r="D69" s="146" t="s">
        <v>241</v>
      </c>
      <c r="E69" s="236" t="n">
        <v>1231</v>
      </c>
      <c r="F69" s="236" t="n">
        <v>1001</v>
      </c>
      <c r="G69" s="236" t="n">
        <v>19</v>
      </c>
      <c r="H69" s="236" t="n">
        <v>211</v>
      </c>
    </row>
    <row r="70" customFormat="false" ht="9.75" hidden="false" customHeight="true" outlineLevel="0" collapsed="false">
      <c r="A70" s="69"/>
      <c r="B70" s="69"/>
      <c r="C70" s="69"/>
      <c r="D70" s="146" t="s">
        <v>242</v>
      </c>
      <c r="E70" s="236" t="n">
        <v>559</v>
      </c>
      <c r="F70" s="236" t="n">
        <v>468</v>
      </c>
      <c r="G70" s="236" t="n">
        <v>12</v>
      </c>
      <c r="H70" s="236" t="n">
        <v>79</v>
      </c>
    </row>
    <row r="71" customFormat="false" ht="19.5" hidden="false" customHeight="true" outlineLevel="0" collapsed="false">
      <c r="A71" s="69" t="s">
        <v>194</v>
      </c>
      <c r="B71" s="69"/>
      <c r="C71" s="69"/>
      <c r="D71" s="146" t="s">
        <v>241</v>
      </c>
      <c r="E71" s="236" t="n">
        <v>870</v>
      </c>
      <c r="F71" s="236" t="n">
        <v>697</v>
      </c>
      <c r="G71" s="236" t="n">
        <v>19</v>
      </c>
      <c r="H71" s="236" t="n">
        <v>154</v>
      </c>
    </row>
    <row r="72" customFormat="false" ht="9.75" hidden="false" customHeight="true" outlineLevel="0" collapsed="false">
      <c r="A72" s="69"/>
      <c r="B72" s="69"/>
      <c r="C72" s="69"/>
      <c r="D72" s="146" t="s">
        <v>242</v>
      </c>
      <c r="E72" s="236" t="n">
        <v>430</v>
      </c>
      <c r="F72" s="236" t="n">
        <v>356</v>
      </c>
      <c r="G72" s="236" t="n">
        <v>14</v>
      </c>
      <c r="H72" s="236" t="n">
        <v>60</v>
      </c>
    </row>
    <row r="73" customFormat="false" ht="19.5" hidden="false" customHeight="true" outlineLevel="0" collapsed="false">
      <c r="A73" s="69" t="s">
        <v>195</v>
      </c>
      <c r="B73" s="69"/>
      <c r="C73" s="69"/>
      <c r="D73" s="146" t="s">
        <v>241</v>
      </c>
      <c r="E73" s="236" t="n">
        <v>1677</v>
      </c>
      <c r="F73" s="236" t="n">
        <v>1383</v>
      </c>
      <c r="G73" s="236" t="n">
        <v>107</v>
      </c>
      <c r="H73" s="236" t="n">
        <v>187</v>
      </c>
    </row>
    <row r="74" customFormat="false" ht="9.75" hidden="false" customHeight="true" outlineLevel="0" collapsed="false">
      <c r="D74" s="152" t="s">
        <v>242</v>
      </c>
      <c r="E74" s="236" t="n">
        <v>801</v>
      </c>
      <c r="F74" s="236" t="n">
        <v>666</v>
      </c>
      <c r="G74" s="236" t="n">
        <v>61</v>
      </c>
      <c r="H74" s="236" t="n">
        <v>74</v>
      </c>
    </row>
    <row r="75" customFormat="false" ht="19.5" hidden="false" customHeight="true" outlineLevel="0" collapsed="false">
      <c r="A75" s="69" t="s">
        <v>196</v>
      </c>
      <c r="B75" s="69"/>
      <c r="C75" s="69"/>
      <c r="D75" s="152" t="s">
        <v>241</v>
      </c>
      <c r="E75" s="236" t="n">
        <v>617</v>
      </c>
      <c r="F75" s="236" t="n">
        <v>491</v>
      </c>
      <c r="G75" s="236" t="n">
        <v>2</v>
      </c>
      <c r="H75" s="236" t="n">
        <v>124</v>
      </c>
    </row>
    <row r="76" customFormat="false" ht="9.75" hidden="false" customHeight="true" outlineLevel="0" collapsed="false">
      <c r="A76" s="69"/>
      <c r="B76" s="69"/>
      <c r="C76" s="69"/>
      <c r="D76" s="152" t="s">
        <v>242</v>
      </c>
      <c r="E76" s="236" t="n">
        <v>297</v>
      </c>
      <c r="F76" s="236" t="n">
        <v>256</v>
      </c>
      <c r="G76" s="236" t="n">
        <v>2</v>
      </c>
      <c r="H76" s="236" t="n">
        <v>39</v>
      </c>
    </row>
    <row r="77" customFormat="false" ht="19.5" hidden="false" customHeight="true" outlineLevel="0" collapsed="false">
      <c r="A77" s="69" t="s">
        <v>197</v>
      </c>
      <c r="B77" s="69"/>
      <c r="C77" s="69"/>
      <c r="D77" s="152" t="s">
        <v>241</v>
      </c>
      <c r="E77" s="236" t="n">
        <v>1006</v>
      </c>
      <c r="F77" s="236" t="n">
        <v>883</v>
      </c>
      <c r="G77" s="236" t="n">
        <v>10</v>
      </c>
      <c r="H77" s="236" t="n">
        <v>113</v>
      </c>
    </row>
    <row r="78" customFormat="false" ht="9.75" hidden="false" customHeight="true" outlineLevel="0" collapsed="false">
      <c r="A78" s="69"/>
      <c r="B78" s="69"/>
      <c r="C78" s="69"/>
      <c r="D78" s="152" t="s">
        <v>242</v>
      </c>
      <c r="E78" s="236" t="n">
        <v>499</v>
      </c>
      <c r="F78" s="236" t="n">
        <v>451</v>
      </c>
      <c r="G78" s="236" t="n">
        <v>6</v>
      </c>
      <c r="H78" s="236" t="n">
        <v>42</v>
      </c>
    </row>
    <row r="79" customFormat="false" ht="19.5" hidden="false" customHeight="true" outlineLevel="0" collapsed="false">
      <c r="A79" s="69" t="s">
        <v>198</v>
      </c>
      <c r="B79" s="69"/>
      <c r="C79" s="69"/>
      <c r="D79" s="152" t="s">
        <v>241</v>
      </c>
      <c r="E79" s="236" t="n">
        <v>1277</v>
      </c>
      <c r="F79" s="236" t="n">
        <v>1032</v>
      </c>
      <c r="G79" s="236" t="n">
        <v>36</v>
      </c>
      <c r="H79" s="236" t="n">
        <v>209</v>
      </c>
    </row>
    <row r="80" customFormat="false" ht="9.75" hidden="false" customHeight="true" outlineLevel="0" collapsed="false">
      <c r="A80" s="69"/>
      <c r="B80" s="69"/>
      <c r="C80" s="69"/>
      <c r="D80" s="152" t="s">
        <v>242</v>
      </c>
      <c r="E80" s="236" t="n">
        <v>643</v>
      </c>
      <c r="F80" s="236" t="n">
        <v>536</v>
      </c>
      <c r="G80" s="236" t="n">
        <v>25</v>
      </c>
      <c r="H80" s="236" t="n">
        <v>82</v>
      </c>
    </row>
    <row r="81" customFormat="false" ht="19.5" hidden="false" customHeight="true" outlineLevel="0" collapsed="false">
      <c r="A81" s="69" t="s">
        <v>199</v>
      </c>
      <c r="B81" s="69"/>
      <c r="C81" s="69"/>
      <c r="D81" s="152" t="s">
        <v>241</v>
      </c>
      <c r="E81" s="236" t="n">
        <v>948</v>
      </c>
      <c r="F81" s="236" t="n">
        <v>772</v>
      </c>
      <c r="G81" s="236" t="n">
        <v>12</v>
      </c>
      <c r="H81" s="236" t="n">
        <v>164</v>
      </c>
    </row>
    <row r="82" customFormat="false" ht="9.75" hidden="false" customHeight="true" outlineLevel="0" collapsed="false">
      <c r="A82" s="69"/>
      <c r="B82" s="69"/>
      <c r="C82" s="69"/>
      <c r="D82" s="152" t="s">
        <v>242</v>
      </c>
      <c r="E82" s="236" t="n">
        <v>464</v>
      </c>
      <c r="F82" s="236" t="n">
        <v>402</v>
      </c>
      <c r="G82" s="236" t="n">
        <v>4</v>
      </c>
      <c r="H82" s="236" t="n">
        <v>58</v>
      </c>
    </row>
    <row r="83" customFormat="false" ht="30" hidden="false" customHeight="true" outlineLevel="0" collapsed="false">
      <c r="A83" s="153" t="s">
        <v>142</v>
      </c>
      <c r="B83" s="153"/>
      <c r="C83" s="153"/>
      <c r="D83" s="154" t="s">
        <v>241</v>
      </c>
      <c r="E83" s="237" t="n">
        <v>18699</v>
      </c>
      <c r="F83" s="237" t="n">
        <v>15447</v>
      </c>
      <c r="G83" s="237" t="n">
        <v>538</v>
      </c>
      <c r="H83" s="237" t="n">
        <v>2714</v>
      </c>
    </row>
    <row r="84" customFormat="false" ht="9.75" hidden="false" customHeight="true" outlineLevel="0" collapsed="false">
      <c r="A84" s="153"/>
      <c r="B84" s="153"/>
      <c r="C84" s="153"/>
      <c r="D84" s="154" t="s">
        <v>242</v>
      </c>
      <c r="E84" s="237" t="n">
        <v>9170</v>
      </c>
      <c r="F84" s="237" t="n">
        <v>7822</v>
      </c>
      <c r="G84" s="237" t="n">
        <v>332</v>
      </c>
      <c r="H84" s="237" t="n">
        <v>1016</v>
      </c>
    </row>
    <row r="85" customFormat="false" ht="24.95" hidden="false" customHeight="true" outlineLevel="0" collapsed="false">
      <c r="A85" s="69"/>
      <c r="B85" s="69"/>
      <c r="C85" s="69"/>
      <c r="D85" s="92"/>
      <c r="E85" s="120" t="s">
        <v>168</v>
      </c>
      <c r="F85" s="120"/>
      <c r="G85" s="120"/>
      <c r="H85" s="120"/>
    </row>
    <row r="86" customFormat="false" ht="34.5" hidden="false" customHeight="true" outlineLevel="0" collapsed="false">
      <c r="A86" s="232" t="s">
        <v>184</v>
      </c>
      <c r="B86" s="232"/>
      <c r="C86" s="232"/>
      <c r="D86" s="146" t="s">
        <v>241</v>
      </c>
      <c r="E86" s="236" t="n">
        <v>0</v>
      </c>
      <c r="F86" s="236" t="n">
        <v>0</v>
      </c>
      <c r="G86" s="236" t="n">
        <v>0</v>
      </c>
      <c r="H86" s="236" t="n">
        <v>0</v>
      </c>
    </row>
    <row r="87" customFormat="false" ht="9.75" hidden="false" customHeight="true" outlineLevel="0" collapsed="false">
      <c r="A87" s="69"/>
      <c r="B87" s="69"/>
      <c r="C87" s="69"/>
      <c r="D87" s="146" t="s">
        <v>242</v>
      </c>
      <c r="E87" s="236" t="n">
        <v>0</v>
      </c>
      <c r="F87" s="236" t="n">
        <v>0</v>
      </c>
      <c r="G87" s="236" t="n">
        <v>0</v>
      </c>
      <c r="H87" s="236" t="n">
        <v>0</v>
      </c>
    </row>
    <row r="88" customFormat="false" ht="19.5" hidden="false" customHeight="true" outlineLevel="0" collapsed="false">
      <c r="A88" s="69" t="s">
        <v>111</v>
      </c>
      <c r="B88" s="69"/>
      <c r="C88" s="69"/>
      <c r="D88" s="146" t="s">
        <v>241</v>
      </c>
      <c r="E88" s="236" t="n">
        <v>41</v>
      </c>
      <c r="F88" s="236" t="n">
        <v>34</v>
      </c>
      <c r="G88" s="236" t="n">
        <v>0</v>
      </c>
      <c r="H88" s="236" t="n">
        <v>7</v>
      </c>
    </row>
    <row r="89" customFormat="false" ht="9.75" hidden="false" customHeight="true" outlineLevel="0" collapsed="false">
      <c r="A89" s="69"/>
      <c r="B89" s="69"/>
      <c r="C89" s="69"/>
      <c r="D89" s="146" t="s">
        <v>242</v>
      </c>
      <c r="E89" s="236" t="n">
        <v>23</v>
      </c>
      <c r="F89" s="236" t="n">
        <v>19</v>
      </c>
      <c r="G89" s="236" t="n">
        <v>0</v>
      </c>
      <c r="H89" s="236" t="n">
        <v>4</v>
      </c>
    </row>
    <row r="90" customFormat="false" ht="19.5" hidden="false" customHeight="true" outlineLevel="0" collapsed="false">
      <c r="A90" s="69" t="s">
        <v>113</v>
      </c>
      <c r="B90" s="69"/>
      <c r="C90" s="69"/>
      <c r="D90" s="146" t="s">
        <v>241</v>
      </c>
      <c r="E90" s="236" t="n">
        <v>26</v>
      </c>
      <c r="F90" s="236" t="n">
        <v>18</v>
      </c>
      <c r="G90" s="236" t="n">
        <v>1</v>
      </c>
      <c r="H90" s="236" t="n">
        <v>7</v>
      </c>
    </row>
    <row r="91" customFormat="false" ht="9.75" hidden="false" customHeight="true" outlineLevel="0" collapsed="false">
      <c r="A91" s="69"/>
      <c r="B91" s="69"/>
      <c r="C91" s="69"/>
      <c r="D91" s="146" t="s">
        <v>242</v>
      </c>
      <c r="E91" s="236" t="n">
        <v>13</v>
      </c>
      <c r="F91" s="236" t="n">
        <v>10</v>
      </c>
      <c r="G91" s="236" t="n">
        <v>1</v>
      </c>
      <c r="H91" s="236" t="n">
        <v>2</v>
      </c>
    </row>
    <row r="92" customFormat="false" ht="19.5" hidden="false" customHeight="true" outlineLevel="0" collapsed="false">
      <c r="A92" s="69" t="s">
        <v>228</v>
      </c>
      <c r="B92" s="69"/>
      <c r="C92" s="69"/>
      <c r="D92" s="146" t="s">
        <v>241</v>
      </c>
      <c r="E92" s="236" t="n">
        <v>58</v>
      </c>
      <c r="F92" s="236" t="n">
        <v>50</v>
      </c>
      <c r="G92" s="236" t="n">
        <v>1</v>
      </c>
      <c r="H92" s="236" t="n">
        <v>7</v>
      </c>
    </row>
    <row r="93" customFormat="false" ht="9.75" hidden="false" customHeight="true" outlineLevel="0" collapsed="false">
      <c r="A93" s="69"/>
      <c r="B93" s="69"/>
      <c r="C93" s="69"/>
      <c r="D93" s="146" t="s">
        <v>242</v>
      </c>
      <c r="E93" s="236" t="n">
        <v>34</v>
      </c>
      <c r="F93" s="236" t="n">
        <v>29</v>
      </c>
      <c r="G93" s="236" t="n">
        <v>1</v>
      </c>
      <c r="H93" s="236" t="n">
        <v>4</v>
      </c>
    </row>
    <row r="94" customFormat="false" ht="33" hidden="false" customHeight="true" outlineLevel="0" collapsed="false">
      <c r="A94" s="232" t="s">
        <v>320</v>
      </c>
      <c r="B94" s="232"/>
      <c r="C94" s="232"/>
      <c r="D94" s="146" t="s">
        <v>241</v>
      </c>
      <c r="E94" s="236" t="n">
        <v>0</v>
      </c>
      <c r="F94" s="236" t="n">
        <v>0</v>
      </c>
      <c r="G94" s="236" t="n">
        <v>0</v>
      </c>
      <c r="H94" s="236" t="n">
        <v>0</v>
      </c>
    </row>
    <row r="95" customFormat="false" ht="9.75" hidden="false" customHeight="true" outlineLevel="0" collapsed="false">
      <c r="A95" s="69"/>
      <c r="B95" s="69"/>
      <c r="C95" s="69"/>
      <c r="D95" s="146" t="s">
        <v>242</v>
      </c>
      <c r="E95" s="236" t="n">
        <v>0</v>
      </c>
      <c r="F95" s="236" t="n">
        <v>0</v>
      </c>
      <c r="G95" s="236" t="n">
        <v>0</v>
      </c>
      <c r="H95" s="236" t="n">
        <v>0</v>
      </c>
    </row>
    <row r="96" customFormat="false" ht="19.5" hidden="false" customHeight="true" outlineLevel="0" collapsed="false">
      <c r="A96" s="69" t="s">
        <v>187</v>
      </c>
      <c r="B96" s="69"/>
      <c r="C96" s="69"/>
      <c r="D96" s="146" t="s">
        <v>241</v>
      </c>
      <c r="E96" s="236" t="n">
        <v>0</v>
      </c>
      <c r="F96" s="236" t="n">
        <v>0</v>
      </c>
      <c r="G96" s="236" t="n">
        <v>0</v>
      </c>
      <c r="H96" s="236" t="n">
        <v>0</v>
      </c>
    </row>
    <row r="97" customFormat="false" ht="9.75" hidden="false" customHeight="true" outlineLevel="0" collapsed="false">
      <c r="A97" s="69"/>
      <c r="B97" s="69"/>
      <c r="C97" s="69"/>
      <c r="D97" s="146" t="s">
        <v>242</v>
      </c>
      <c r="E97" s="236" t="n">
        <v>0</v>
      </c>
      <c r="F97" s="236" t="n">
        <v>0</v>
      </c>
      <c r="G97" s="236" t="n">
        <v>0</v>
      </c>
      <c r="H97" s="236" t="n">
        <v>0</v>
      </c>
    </row>
    <row r="98" customFormat="false" ht="19.5" hidden="false" customHeight="true" outlineLevel="0" collapsed="false">
      <c r="A98" s="69" t="s">
        <v>188</v>
      </c>
      <c r="B98" s="69"/>
      <c r="C98" s="69"/>
      <c r="D98" s="146" t="s">
        <v>241</v>
      </c>
      <c r="E98" s="236" t="n">
        <v>0</v>
      </c>
      <c r="F98" s="236" t="n">
        <v>0</v>
      </c>
      <c r="G98" s="236" t="n">
        <v>0</v>
      </c>
      <c r="H98" s="236" t="n">
        <v>0</v>
      </c>
    </row>
    <row r="99" customFormat="false" ht="9.75" hidden="false" customHeight="true" outlineLevel="0" collapsed="false">
      <c r="A99" s="69"/>
      <c r="B99" s="69"/>
      <c r="C99" s="69"/>
      <c r="D99" s="146" t="s">
        <v>242</v>
      </c>
      <c r="E99" s="236" t="n">
        <v>0</v>
      </c>
      <c r="F99" s="236" t="n">
        <v>0</v>
      </c>
      <c r="G99" s="236" t="n">
        <v>0</v>
      </c>
      <c r="H99" s="236" t="n">
        <v>0</v>
      </c>
    </row>
    <row r="100" customFormat="false" ht="19.5" hidden="false" customHeight="true" outlineLevel="0" collapsed="false">
      <c r="A100" s="69" t="s">
        <v>189</v>
      </c>
      <c r="B100" s="69"/>
      <c r="C100" s="69"/>
      <c r="D100" s="146" t="s">
        <v>241</v>
      </c>
      <c r="E100" s="236" t="n">
        <v>0</v>
      </c>
      <c r="F100" s="236" t="n">
        <v>0</v>
      </c>
      <c r="G100" s="236" t="n">
        <v>0</v>
      </c>
      <c r="H100" s="236" t="n">
        <v>0</v>
      </c>
    </row>
    <row r="101" customFormat="false" ht="9.75" hidden="false" customHeight="true" outlineLevel="0" collapsed="false">
      <c r="A101" s="69"/>
      <c r="B101" s="69"/>
      <c r="C101" s="69"/>
      <c r="D101" s="146" t="s">
        <v>242</v>
      </c>
      <c r="E101" s="236" t="n">
        <v>0</v>
      </c>
      <c r="F101" s="236" t="n">
        <v>0</v>
      </c>
      <c r="G101" s="236" t="n">
        <v>0</v>
      </c>
      <c r="H101" s="236" t="n">
        <v>0</v>
      </c>
    </row>
    <row r="102" customFormat="false" ht="19.5" hidden="false" customHeight="true" outlineLevel="0" collapsed="false">
      <c r="A102" s="69" t="s">
        <v>190</v>
      </c>
      <c r="B102" s="69"/>
      <c r="C102" s="69"/>
      <c r="D102" s="146" t="s">
        <v>241</v>
      </c>
      <c r="E102" s="236" t="n">
        <v>0</v>
      </c>
      <c r="F102" s="236" t="n">
        <v>0</v>
      </c>
      <c r="G102" s="236" t="n">
        <v>0</v>
      </c>
      <c r="H102" s="236" t="n">
        <v>0</v>
      </c>
    </row>
    <row r="103" customFormat="false" ht="9.75" hidden="false" customHeight="true" outlineLevel="0" collapsed="false">
      <c r="A103" s="69"/>
      <c r="B103" s="69"/>
      <c r="C103" s="69"/>
      <c r="D103" s="146" t="s">
        <v>242</v>
      </c>
      <c r="E103" s="236" t="n">
        <v>0</v>
      </c>
      <c r="F103" s="236" t="n">
        <v>0</v>
      </c>
      <c r="G103" s="236" t="n">
        <v>0</v>
      </c>
      <c r="H103" s="236" t="n">
        <v>0</v>
      </c>
    </row>
    <row r="104" customFormat="false" ht="19.5" hidden="false" customHeight="true" outlineLevel="0" collapsed="false">
      <c r="A104" s="69" t="s">
        <v>191</v>
      </c>
      <c r="B104" s="69"/>
      <c r="C104" s="69"/>
      <c r="D104" s="146" t="s">
        <v>241</v>
      </c>
      <c r="E104" s="236" t="n">
        <v>0</v>
      </c>
      <c r="F104" s="236" t="n">
        <v>0</v>
      </c>
      <c r="G104" s="236" t="n">
        <v>0</v>
      </c>
      <c r="H104" s="236" t="n">
        <v>0</v>
      </c>
    </row>
    <row r="105" customFormat="false" ht="9.75" hidden="false" customHeight="true" outlineLevel="0" collapsed="false">
      <c r="A105" s="69"/>
      <c r="B105" s="69"/>
      <c r="C105" s="69"/>
      <c r="D105" s="146" t="s">
        <v>242</v>
      </c>
      <c r="E105" s="236" t="n">
        <v>0</v>
      </c>
      <c r="F105" s="236" t="n">
        <v>0</v>
      </c>
      <c r="G105" s="236" t="n">
        <v>0</v>
      </c>
      <c r="H105" s="236" t="n">
        <v>0</v>
      </c>
    </row>
    <row r="106" customFormat="false" ht="19.5" hidden="false" customHeight="true" outlineLevel="0" collapsed="false">
      <c r="A106" s="69" t="s">
        <v>192</v>
      </c>
      <c r="B106" s="69"/>
      <c r="C106" s="69"/>
      <c r="D106" s="146" t="s">
        <v>241</v>
      </c>
      <c r="E106" s="236" t="n">
        <v>0</v>
      </c>
      <c r="F106" s="236" t="n">
        <v>0</v>
      </c>
      <c r="G106" s="236" t="n">
        <v>0</v>
      </c>
      <c r="H106" s="236" t="n">
        <v>0</v>
      </c>
    </row>
    <row r="107" customFormat="false" ht="9.75" hidden="false" customHeight="true" outlineLevel="0" collapsed="false">
      <c r="A107" s="69"/>
      <c r="B107" s="69"/>
      <c r="C107" s="69"/>
      <c r="D107" s="146" t="s">
        <v>242</v>
      </c>
      <c r="E107" s="236" t="n">
        <v>0</v>
      </c>
      <c r="F107" s="236" t="n">
        <v>0</v>
      </c>
      <c r="G107" s="236" t="n">
        <v>0</v>
      </c>
      <c r="H107" s="236" t="n">
        <v>0</v>
      </c>
    </row>
    <row r="108" customFormat="false" ht="19.5" hidden="false" customHeight="true" outlineLevel="0" collapsed="false">
      <c r="A108" s="69" t="s">
        <v>193</v>
      </c>
      <c r="B108" s="69"/>
      <c r="C108" s="69"/>
      <c r="D108" s="146" t="s">
        <v>241</v>
      </c>
      <c r="E108" s="236" t="n">
        <v>0</v>
      </c>
      <c r="F108" s="236" t="n">
        <v>0</v>
      </c>
      <c r="G108" s="236" t="n">
        <v>0</v>
      </c>
      <c r="H108" s="236" t="n">
        <v>0</v>
      </c>
    </row>
    <row r="109" customFormat="false" ht="9.75" hidden="false" customHeight="true" outlineLevel="0" collapsed="false">
      <c r="A109" s="69"/>
      <c r="B109" s="69"/>
      <c r="C109" s="69"/>
      <c r="D109" s="146" t="s">
        <v>242</v>
      </c>
      <c r="E109" s="236" t="n">
        <v>0</v>
      </c>
      <c r="F109" s="236" t="n">
        <v>0</v>
      </c>
      <c r="G109" s="236" t="n">
        <v>0</v>
      </c>
      <c r="H109" s="236" t="n">
        <v>0</v>
      </c>
    </row>
    <row r="110" customFormat="false" ht="19.5" hidden="false" customHeight="true" outlineLevel="0" collapsed="false">
      <c r="A110" s="69" t="s">
        <v>194</v>
      </c>
      <c r="B110" s="69"/>
      <c r="C110" s="69"/>
      <c r="D110" s="146" t="s">
        <v>241</v>
      </c>
      <c r="E110" s="236" t="n">
        <v>0</v>
      </c>
      <c r="F110" s="236" t="n">
        <v>0</v>
      </c>
      <c r="G110" s="236" t="n">
        <v>0</v>
      </c>
      <c r="H110" s="236" t="n">
        <v>0</v>
      </c>
    </row>
    <row r="111" customFormat="false" ht="9.75" hidden="false" customHeight="true" outlineLevel="0" collapsed="false">
      <c r="A111" s="69"/>
      <c r="B111" s="69"/>
      <c r="C111" s="69"/>
      <c r="D111" s="146" t="s">
        <v>242</v>
      </c>
      <c r="E111" s="236" t="n">
        <v>0</v>
      </c>
      <c r="F111" s="236" t="n">
        <v>0</v>
      </c>
      <c r="G111" s="236" t="n">
        <v>0</v>
      </c>
      <c r="H111" s="236" t="n">
        <v>0</v>
      </c>
    </row>
    <row r="112" customFormat="false" ht="19.5" hidden="false" customHeight="true" outlineLevel="0" collapsed="false">
      <c r="A112" s="69" t="s">
        <v>195</v>
      </c>
      <c r="B112" s="69"/>
      <c r="C112" s="69"/>
      <c r="D112" s="146" t="s">
        <v>241</v>
      </c>
      <c r="E112" s="236" t="n">
        <v>32</v>
      </c>
      <c r="F112" s="236" t="n">
        <v>29</v>
      </c>
      <c r="G112" s="236" t="n">
        <v>0</v>
      </c>
      <c r="H112" s="236" t="n">
        <v>3</v>
      </c>
    </row>
    <row r="113" customFormat="false" ht="9.75" hidden="false" customHeight="true" outlineLevel="0" collapsed="false">
      <c r="D113" s="152" t="s">
        <v>242</v>
      </c>
      <c r="E113" s="236" t="n">
        <v>14</v>
      </c>
      <c r="F113" s="236" t="n">
        <v>12</v>
      </c>
      <c r="G113" s="236" t="n">
        <v>0</v>
      </c>
      <c r="H113" s="236" t="n">
        <v>2</v>
      </c>
    </row>
    <row r="114" customFormat="false" ht="19.5" hidden="false" customHeight="true" outlineLevel="0" collapsed="false">
      <c r="A114" s="69" t="s">
        <v>196</v>
      </c>
      <c r="B114" s="69"/>
      <c r="C114" s="69"/>
      <c r="D114" s="152" t="s">
        <v>241</v>
      </c>
      <c r="E114" s="236" t="n">
        <v>0</v>
      </c>
      <c r="F114" s="236" t="n">
        <v>0</v>
      </c>
      <c r="G114" s="236" t="n">
        <v>0</v>
      </c>
      <c r="H114" s="236" t="n">
        <v>0</v>
      </c>
    </row>
    <row r="115" customFormat="false" ht="9.75" hidden="false" customHeight="true" outlineLevel="0" collapsed="false">
      <c r="A115" s="69"/>
      <c r="B115" s="69"/>
      <c r="C115" s="69"/>
      <c r="D115" s="152" t="s">
        <v>242</v>
      </c>
      <c r="E115" s="236" t="n">
        <v>0</v>
      </c>
      <c r="F115" s="236" t="n">
        <v>0</v>
      </c>
      <c r="G115" s="236" t="n">
        <v>0</v>
      </c>
      <c r="H115" s="236" t="n">
        <v>0</v>
      </c>
    </row>
    <row r="116" customFormat="false" ht="19.5" hidden="false" customHeight="true" outlineLevel="0" collapsed="false">
      <c r="A116" s="69" t="s">
        <v>197</v>
      </c>
      <c r="B116" s="69"/>
      <c r="C116" s="69"/>
      <c r="D116" s="152" t="s">
        <v>241</v>
      </c>
      <c r="E116" s="236" t="n">
        <v>0</v>
      </c>
      <c r="F116" s="236" t="n">
        <v>0</v>
      </c>
      <c r="G116" s="236" t="n">
        <v>0</v>
      </c>
      <c r="H116" s="236" t="n">
        <v>0</v>
      </c>
    </row>
    <row r="117" customFormat="false" ht="9.75" hidden="false" customHeight="true" outlineLevel="0" collapsed="false">
      <c r="A117" s="69"/>
      <c r="B117" s="69"/>
      <c r="C117" s="69"/>
      <c r="D117" s="152" t="s">
        <v>242</v>
      </c>
      <c r="E117" s="236" t="n">
        <v>0</v>
      </c>
      <c r="F117" s="236" t="n">
        <v>0</v>
      </c>
      <c r="G117" s="236" t="n">
        <v>0</v>
      </c>
      <c r="H117" s="236" t="n">
        <v>0</v>
      </c>
    </row>
    <row r="118" customFormat="false" ht="19.5" hidden="false" customHeight="true" outlineLevel="0" collapsed="false">
      <c r="A118" s="69" t="s">
        <v>198</v>
      </c>
      <c r="B118" s="69"/>
      <c r="C118" s="69"/>
      <c r="D118" s="152" t="s">
        <v>241</v>
      </c>
      <c r="E118" s="236" t="n">
        <v>0</v>
      </c>
      <c r="F118" s="236" t="n">
        <v>0</v>
      </c>
      <c r="G118" s="236" t="n">
        <v>0</v>
      </c>
      <c r="H118" s="236" t="n">
        <v>0</v>
      </c>
    </row>
    <row r="119" customFormat="false" ht="9.75" hidden="false" customHeight="true" outlineLevel="0" collapsed="false">
      <c r="A119" s="69"/>
      <c r="B119" s="69"/>
      <c r="C119" s="69"/>
      <c r="D119" s="152" t="s">
        <v>242</v>
      </c>
      <c r="E119" s="236" t="n">
        <v>0</v>
      </c>
      <c r="F119" s="236" t="n">
        <v>0</v>
      </c>
      <c r="G119" s="236" t="n">
        <v>0</v>
      </c>
      <c r="H119" s="236" t="n">
        <v>0</v>
      </c>
    </row>
    <row r="120" customFormat="false" ht="19.5" hidden="false" customHeight="true" outlineLevel="0" collapsed="false">
      <c r="A120" s="69" t="s">
        <v>199</v>
      </c>
      <c r="B120" s="69"/>
      <c r="C120" s="69"/>
      <c r="D120" s="152" t="s">
        <v>241</v>
      </c>
      <c r="E120" s="236" t="n">
        <v>0</v>
      </c>
      <c r="F120" s="236" t="n">
        <v>0</v>
      </c>
      <c r="G120" s="236" t="n">
        <v>0</v>
      </c>
      <c r="H120" s="236" t="n">
        <v>0</v>
      </c>
    </row>
    <row r="121" customFormat="false" ht="9.75" hidden="false" customHeight="true" outlineLevel="0" collapsed="false">
      <c r="A121" s="69"/>
      <c r="B121" s="69"/>
      <c r="C121" s="69"/>
      <c r="D121" s="152" t="s">
        <v>242</v>
      </c>
      <c r="E121" s="236" t="n">
        <v>0</v>
      </c>
      <c r="F121" s="236" t="n">
        <v>0</v>
      </c>
      <c r="G121" s="236" t="n">
        <v>0</v>
      </c>
      <c r="H121" s="236" t="n">
        <v>0</v>
      </c>
    </row>
    <row r="122" customFormat="false" ht="30" hidden="false" customHeight="true" outlineLevel="0" collapsed="false">
      <c r="A122" s="153" t="s">
        <v>142</v>
      </c>
      <c r="B122" s="153"/>
      <c r="C122" s="153"/>
      <c r="D122" s="154" t="s">
        <v>241</v>
      </c>
      <c r="E122" s="237" t="n">
        <v>157</v>
      </c>
      <c r="F122" s="237" t="n">
        <v>131</v>
      </c>
      <c r="G122" s="237" t="n">
        <v>2</v>
      </c>
      <c r="H122" s="237" t="n">
        <v>24</v>
      </c>
    </row>
    <row r="123" customFormat="false" ht="9.75" hidden="false" customHeight="true" outlineLevel="0" collapsed="false">
      <c r="A123" s="153"/>
      <c r="B123" s="153"/>
      <c r="C123" s="153"/>
      <c r="D123" s="154" t="s">
        <v>242</v>
      </c>
      <c r="E123" s="237" t="n">
        <v>84</v>
      </c>
      <c r="F123" s="237" t="n">
        <v>70</v>
      </c>
      <c r="G123" s="237" t="n">
        <v>2</v>
      </c>
      <c r="H123" s="237" t="n">
        <v>12</v>
      </c>
    </row>
    <row r="124" customFormat="false" ht="24.95" hidden="false" customHeight="true" outlineLevel="0" collapsed="false">
      <c r="A124" s="69"/>
      <c r="B124" s="69"/>
      <c r="C124" s="69"/>
      <c r="D124" s="92"/>
      <c r="E124" s="120" t="s">
        <v>169</v>
      </c>
      <c r="F124" s="120"/>
      <c r="G124" s="120"/>
      <c r="H124" s="120"/>
    </row>
    <row r="125" customFormat="false" ht="34.5" hidden="false" customHeight="true" outlineLevel="0" collapsed="false">
      <c r="A125" s="232" t="s">
        <v>184</v>
      </c>
      <c r="B125" s="232"/>
      <c r="C125" s="232"/>
      <c r="D125" s="146" t="s">
        <v>241</v>
      </c>
      <c r="E125" s="236" t="n">
        <v>0</v>
      </c>
      <c r="F125" s="236" t="n">
        <v>0</v>
      </c>
      <c r="G125" s="236" t="n">
        <v>0</v>
      </c>
      <c r="H125" s="236" t="n">
        <v>0</v>
      </c>
    </row>
    <row r="126" customFormat="false" ht="9.75" hidden="false" customHeight="true" outlineLevel="0" collapsed="false">
      <c r="A126" s="69"/>
      <c r="B126" s="69"/>
      <c r="C126" s="69"/>
      <c r="D126" s="146" t="s">
        <v>242</v>
      </c>
      <c r="E126" s="236" t="n">
        <v>0</v>
      </c>
      <c r="F126" s="236" t="n">
        <v>0</v>
      </c>
      <c r="G126" s="236" t="n">
        <v>0</v>
      </c>
      <c r="H126" s="236" t="n">
        <v>0</v>
      </c>
    </row>
    <row r="127" customFormat="false" ht="19.5" hidden="false" customHeight="true" outlineLevel="0" collapsed="false">
      <c r="A127" s="69" t="s">
        <v>111</v>
      </c>
      <c r="B127" s="69"/>
      <c r="C127" s="69"/>
      <c r="D127" s="146" t="s">
        <v>241</v>
      </c>
      <c r="E127" s="236" t="n">
        <v>0</v>
      </c>
      <c r="F127" s="236" t="n">
        <v>0</v>
      </c>
      <c r="G127" s="236" t="n">
        <v>0</v>
      </c>
      <c r="H127" s="236" t="n">
        <v>0</v>
      </c>
    </row>
    <row r="128" customFormat="false" ht="9.75" hidden="false" customHeight="true" outlineLevel="0" collapsed="false">
      <c r="A128" s="69"/>
      <c r="B128" s="69"/>
      <c r="C128" s="69"/>
      <c r="D128" s="146" t="s">
        <v>242</v>
      </c>
      <c r="E128" s="236" t="n">
        <v>0</v>
      </c>
      <c r="F128" s="236" t="n">
        <v>0</v>
      </c>
      <c r="G128" s="236" t="n">
        <v>0</v>
      </c>
      <c r="H128" s="236" t="n">
        <v>0</v>
      </c>
    </row>
    <row r="129" customFormat="false" ht="19.5" hidden="false" customHeight="true" outlineLevel="0" collapsed="false">
      <c r="A129" s="69" t="s">
        <v>113</v>
      </c>
      <c r="B129" s="69"/>
      <c r="C129" s="69"/>
      <c r="D129" s="146" t="s">
        <v>241</v>
      </c>
      <c r="E129" s="236" t="n">
        <v>0</v>
      </c>
      <c r="F129" s="236" t="n">
        <v>0</v>
      </c>
      <c r="G129" s="236" t="n">
        <v>0</v>
      </c>
      <c r="H129" s="236" t="n">
        <v>0</v>
      </c>
    </row>
    <row r="130" customFormat="false" ht="9.75" hidden="false" customHeight="true" outlineLevel="0" collapsed="false">
      <c r="A130" s="69"/>
      <c r="B130" s="69"/>
      <c r="C130" s="69"/>
      <c r="D130" s="146" t="s">
        <v>242</v>
      </c>
      <c r="E130" s="236" t="n">
        <v>0</v>
      </c>
      <c r="F130" s="236" t="n">
        <v>0</v>
      </c>
      <c r="G130" s="236" t="n">
        <v>0</v>
      </c>
      <c r="H130" s="236" t="n">
        <v>0</v>
      </c>
    </row>
    <row r="131" customFormat="false" ht="19.5" hidden="false" customHeight="true" outlineLevel="0" collapsed="false">
      <c r="A131" s="69" t="s">
        <v>228</v>
      </c>
      <c r="B131" s="69"/>
      <c r="C131" s="69"/>
      <c r="D131" s="146" t="s">
        <v>241</v>
      </c>
      <c r="E131" s="236" t="n">
        <v>119</v>
      </c>
      <c r="F131" s="236" t="n">
        <v>101</v>
      </c>
      <c r="G131" s="236" t="n">
        <v>7</v>
      </c>
      <c r="H131" s="236" t="n">
        <v>11</v>
      </c>
    </row>
    <row r="132" customFormat="false" ht="9.75" hidden="false" customHeight="true" outlineLevel="0" collapsed="false">
      <c r="A132" s="69"/>
      <c r="B132" s="69"/>
      <c r="C132" s="69"/>
      <c r="D132" s="146" t="s">
        <v>242</v>
      </c>
      <c r="E132" s="236" t="n">
        <v>55</v>
      </c>
      <c r="F132" s="236" t="n">
        <v>47</v>
      </c>
      <c r="G132" s="236" t="n">
        <v>2</v>
      </c>
      <c r="H132" s="236" t="n">
        <v>6</v>
      </c>
    </row>
    <row r="133" customFormat="false" ht="33" hidden="false" customHeight="true" outlineLevel="0" collapsed="false">
      <c r="A133" s="232" t="s">
        <v>320</v>
      </c>
      <c r="B133" s="232"/>
      <c r="C133" s="232"/>
      <c r="D133" s="146" t="s">
        <v>241</v>
      </c>
      <c r="E133" s="236" t="n">
        <v>109</v>
      </c>
      <c r="F133" s="236" t="n">
        <v>98</v>
      </c>
      <c r="G133" s="236" t="n">
        <v>2</v>
      </c>
      <c r="H133" s="236" t="n">
        <v>9</v>
      </c>
    </row>
    <row r="134" customFormat="false" ht="9.75" hidden="false" customHeight="true" outlineLevel="0" collapsed="false">
      <c r="A134" s="69"/>
      <c r="B134" s="69"/>
      <c r="C134" s="69"/>
      <c r="D134" s="146" t="s">
        <v>242</v>
      </c>
      <c r="E134" s="236" t="n">
        <v>55</v>
      </c>
      <c r="F134" s="236" t="n">
        <v>49</v>
      </c>
      <c r="G134" s="236" t="n">
        <v>2</v>
      </c>
      <c r="H134" s="236" t="n">
        <v>4</v>
      </c>
    </row>
    <row r="135" customFormat="false" ht="19.5" hidden="false" customHeight="true" outlineLevel="0" collapsed="false">
      <c r="A135" s="69" t="s">
        <v>187</v>
      </c>
      <c r="B135" s="69"/>
      <c r="C135" s="69"/>
      <c r="D135" s="146" t="s">
        <v>241</v>
      </c>
      <c r="E135" s="236" t="n">
        <v>52</v>
      </c>
      <c r="F135" s="236" t="n">
        <v>40</v>
      </c>
      <c r="G135" s="236" t="n">
        <v>1</v>
      </c>
      <c r="H135" s="236" t="n">
        <v>11</v>
      </c>
    </row>
    <row r="136" customFormat="false" ht="9.75" hidden="false" customHeight="true" outlineLevel="0" collapsed="false">
      <c r="A136" s="69"/>
      <c r="B136" s="69"/>
      <c r="C136" s="69"/>
      <c r="D136" s="146" t="s">
        <v>242</v>
      </c>
      <c r="E136" s="236" t="n">
        <v>28</v>
      </c>
      <c r="F136" s="236" t="n">
        <v>21</v>
      </c>
      <c r="G136" s="236" t="n">
        <v>0</v>
      </c>
      <c r="H136" s="236" t="n">
        <v>7</v>
      </c>
    </row>
    <row r="137" customFormat="false" ht="19.5" hidden="false" customHeight="true" outlineLevel="0" collapsed="false">
      <c r="A137" s="69" t="s">
        <v>188</v>
      </c>
      <c r="B137" s="69"/>
      <c r="C137" s="69"/>
      <c r="D137" s="146" t="s">
        <v>241</v>
      </c>
      <c r="E137" s="236" t="n">
        <v>114</v>
      </c>
      <c r="F137" s="236" t="n">
        <v>99</v>
      </c>
      <c r="G137" s="236" t="n">
        <v>0</v>
      </c>
      <c r="H137" s="236" t="n">
        <v>15</v>
      </c>
    </row>
    <row r="138" customFormat="false" ht="9.75" hidden="false" customHeight="true" outlineLevel="0" collapsed="false">
      <c r="A138" s="69"/>
      <c r="B138" s="69"/>
      <c r="C138" s="69"/>
      <c r="D138" s="146" t="s">
        <v>242</v>
      </c>
      <c r="E138" s="236" t="n">
        <v>58</v>
      </c>
      <c r="F138" s="236" t="n">
        <v>51</v>
      </c>
      <c r="G138" s="236" t="n">
        <v>0</v>
      </c>
      <c r="H138" s="236" t="n">
        <v>7</v>
      </c>
    </row>
    <row r="139" customFormat="false" ht="19.5" hidden="false" customHeight="true" outlineLevel="0" collapsed="false">
      <c r="A139" s="69" t="s">
        <v>189</v>
      </c>
      <c r="B139" s="69"/>
      <c r="C139" s="69"/>
      <c r="D139" s="146" t="s">
        <v>241</v>
      </c>
      <c r="E139" s="236" t="n">
        <v>36</v>
      </c>
      <c r="F139" s="236" t="n">
        <v>26</v>
      </c>
      <c r="G139" s="236" t="n">
        <v>0</v>
      </c>
      <c r="H139" s="236" t="n">
        <v>10</v>
      </c>
    </row>
    <row r="140" customFormat="false" ht="9.75" hidden="false" customHeight="true" outlineLevel="0" collapsed="false">
      <c r="A140" s="69"/>
      <c r="B140" s="69"/>
      <c r="C140" s="69"/>
      <c r="D140" s="146" t="s">
        <v>242</v>
      </c>
      <c r="E140" s="236" t="n">
        <v>18</v>
      </c>
      <c r="F140" s="236" t="n">
        <v>13</v>
      </c>
      <c r="G140" s="236" t="n">
        <v>0</v>
      </c>
      <c r="H140" s="236" t="n">
        <v>5</v>
      </c>
    </row>
    <row r="141" customFormat="false" ht="19.5" hidden="false" customHeight="true" outlineLevel="0" collapsed="false">
      <c r="A141" s="69" t="s">
        <v>190</v>
      </c>
      <c r="B141" s="69"/>
      <c r="C141" s="69"/>
      <c r="D141" s="146" t="s">
        <v>241</v>
      </c>
      <c r="E141" s="236" t="n">
        <v>306</v>
      </c>
      <c r="F141" s="236" t="n">
        <v>221</v>
      </c>
      <c r="G141" s="236" t="n">
        <v>4</v>
      </c>
      <c r="H141" s="236" t="n">
        <v>81</v>
      </c>
    </row>
    <row r="142" customFormat="false" ht="9.75" hidden="false" customHeight="true" outlineLevel="0" collapsed="false">
      <c r="A142" s="69"/>
      <c r="B142" s="69"/>
      <c r="C142" s="69"/>
      <c r="D142" s="146" t="s">
        <v>242</v>
      </c>
      <c r="E142" s="236" t="n">
        <v>156</v>
      </c>
      <c r="F142" s="236" t="n">
        <v>115</v>
      </c>
      <c r="G142" s="236" t="n">
        <v>3</v>
      </c>
      <c r="H142" s="236" t="n">
        <v>38</v>
      </c>
    </row>
    <row r="143" customFormat="false" ht="19.5" hidden="false" customHeight="true" outlineLevel="0" collapsed="false">
      <c r="A143" s="69" t="s">
        <v>191</v>
      </c>
      <c r="B143" s="69"/>
      <c r="C143" s="69"/>
      <c r="D143" s="146" t="s">
        <v>241</v>
      </c>
      <c r="E143" s="236" t="n">
        <v>53</v>
      </c>
      <c r="F143" s="236" t="n">
        <v>39</v>
      </c>
      <c r="G143" s="236" t="n">
        <v>2</v>
      </c>
      <c r="H143" s="236" t="n">
        <v>12</v>
      </c>
    </row>
    <row r="144" customFormat="false" ht="9.75" hidden="false" customHeight="true" outlineLevel="0" collapsed="false">
      <c r="A144" s="69"/>
      <c r="B144" s="69"/>
      <c r="C144" s="69"/>
      <c r="D144" s="146" t="s">
        <v>242</v>
      </c>
      <c r="E144" s="236" t="n">
        <v>26</v>
      </c>
      <c r="F144" s="236" t="n">
        <v>18</v>
      </c>
      <c r="G144" s="236" t="n">
        <v>2</v>
      </c>
      <c r="H144" s="236" t="n">
        <v>6</v>
      </c>
    </row>
    <row r="145" customFormat="false" ht="19.5" hidden="false" customHeight="true" outlineLevel="0" collapsed="false">
      <c r="A145" s="69" t="s">
        <v>192</v>
      </c>
      <c r="B145" s="69"/>
      <c r="C145" s="69"/>
      <c r="D145" s="146" t="s">
        <v>241</v>
      </c>
      <c r="E145" s="236" t="n">
        <v>33</v>
      </c>
      <c r="F145" s="236" t="n">
        <v>30</v>
      </c>
      <c r="G145" s="236" t="n">
        <v>0</v>
      </c>
      <c r="H145" s="236" t="n">
        <v>3</v>
      </c>
    </row>
    <row r="146" customFormat="false" ht="9.75" hidden="false" customHeight="true" outlineLevel="0" collapsed="false">
      <c r="A146" s="69"/>
      <c r="B146" s="69"/>
      <c r="C146" s="69"/>
      <c r="D146" s="146" t="s">
        <v>242</v>
      </c>
      <c r="E146" s="236" t="n">
        <v>24</v>
      </c>
      <c r="F146" s="236" t="n">
        <v>22</v>
      </c>
      <c r="G146" s="236" t="n">
        <v>0</v>
      </c>
      <c r="H146" s="236" t="n">
        <v>2</v>
      </c>
    </row>
    <row r="147" customFormat="false" ht="19.5" hidden="false" customHeight="true" outlineLevel="0" collapsed="false">
      <c r="A147" s="69" t="s">
        <v>193</v>
      </c>
      <c r="B147" s="69"/>
      <c r="C147" s="69"/>
      <c r="D147" s="146" t="s">
        <v>241</v>
      </c>
      <c r="E147" s="236" t="n">
        <v>165</v>
      </c>
      <c r="F147" s="236" t="n">
        <v>136</v>
      </c>
      <c r="G147" s="236" t="n">
        <v>3</v>
      </c>
      <c r="H147" s="236" t="n">
        <v>26</v>
      </c>
    </row>
    <row r="148" customFormat="false" ht="9.75" hidden="false" customHeight="true" outlineLevel="0" collapsed="false">
      <c r="A148" s="69"/>
      <c r="B148" s="69"/>
      <c r="C148" s="69"/>
      <c r="D148" s="146" t="s">
        <v>242</v>
      </c>
      <c r="E148" s="236" t="n">
        <v>80</v>
      </c>
      <c r="F148" s="236" t="n">
        <v>65</v>
      </c>
      <c r="G148" s="236" t="n">
        <v>3</v>
      </c>
      <c r="H148" s="236" t="n">
        <v>12</v>
      </c>
    </row>
    <row r="149" customFormat="false" ht="19.5" hidden="false" customHeight="true" outlineLevel="0" collapsed="false">
      <c r="A149" s="69" t="s">
        <v>194</v>
      </c>
      <c r="B149" s="69"/>
      <c r="C149" s="69"/>
      <c r="D149" s="146" t="s">
        <v>241</v>
      </c>
      <c r="E149" s="236" t="n">
        <v>0</v>
      </c>
      <c r="F149" s="236" t="n">
        <v>0</v>
      </c>
      <c r="G149" s="236" t="n">
        <v>0</v>
      </c>
      <c r="H149" s="236" t="n">
        <v>0</v>
      </c>
    </row>
    <row r="150" customFormat="false" ht="9.75" hidden="false" customHeight="true" outlineLevel="0" collapsed="false">
      <c r="A150" s="69"/>
      <c r="B150" s="69"/>
      <c r="C150" s="69"/>
      <c r="D150" s="146" t="s">
        <v>242</v>
      </c>
      <c r="E150" s="236" t="n">
        <v>0</v>
      </c>
      <c r="F150" s="236" t="n">
        <v>0</v>
      </c>
      <c r="G150" s="236" t="n">
        <v>0</v>
      </c>
      <c r="H150" s="236" t="n">
        <v>0</v>
      </c>
    </row>
    <row r="151" customFormat="false" ht="19.5" hidden="false" customHeight="true" outlineLevel="0" collapsed="false">
      <c r="A151" s="69" t="s">
        <v>195</v>
      </c>
      <c r="B151" s="69"/>
      <c r="C151" s="69"/>
      <c r="D151" s="146" t="s">
        <v>241</v>
      </c>
      <c r="E151" s="236" t="n">
        <v>150</v>
      </c>
      <c r="F151" s="236" t="n">
        <v>121</v>
      </c>
      <c r="G151" s="236" t="n">
        <v>15</v>
      </c>
      <c r="H151" s="236" t="n">
        <v>14</v>
      </c>
    </row>
    <row r="152" customFormat="false" ht="9.75" hidden="false" customHeight="true" outlineLevel="0" collapsed="false">
      <c r="D152" s="152" t="s">
        <v>242</v>
      </c>
      <c r="E152" s="236" t="n">
        <v>77</v>
      </c>
      <c r="F152" s="236" t="n">
        <v>61</v>
      </c>
      <c r="G152" s="236" t="n">
        <v>9</v>
      </c>
      <c r="H152" s="236" t="n">
        <v>7</v>
      </c>
    </row>
    <row r="153" customFormat="false" ht="19.5" hidden="false" customHeight="true" outlineLevel="0" collapsed="false">
      <c r="A153" s="69" t="s">
        <v>196</v>
      </c>
      <c r="B153" s="69"/>
      <c r="C153" s="69"/>
      <c r="D153" s="152" t="s">
        <v>241</v>
      </c>
      <c r="E153" s="236" t="n">
        <v>23</v>
      </c>
      <c r="F153" s="236" t="n">
        <v>13</v>
      </c>
      <c r="G153" s="236" t="n">
        <v>0</v>
      </c>
      <c r="H153" s="236" t="n">
        <v>10</v>
      </c>
    </row>
    <row r="154" customFormat="false" ht="9.75" hidden="false" customHeight="true" outlineLevel="0" collapsed="false">
      <c r="A154" s="69"/>
      <c r="B154" s="69"/>
      <c r="C154" s="69"/>
      <c r="D154" s="152" t="s">
        <v>242</v>
      </c>
      <c r="E154" s="236" t="n">
        <v>10</v>
      </c>
      <c r="F154" s="236" t="n">
        <v>6</v>
      </c>
      <c r="G154" s="236" t="n">
        <v>0</v>
      </c>
      <c r="H154" s="236" t="n">
        <v>4</v>
      </c>
    </row>
    <row r="155" customFormat="false" ht="19.5" hidden="false" customHeight="true" outlineLevel="0" collapsed="false">
      <c r="A155" s="69" t="s">
        <v>197</v>
      </c>
      <c r="B155" s="69"/>
      <c r="C155" s="69"/>
      <c r="D155" s="152" t="s">
        <v>241</v>
      </c>
      <c r="E155" s="236" t="n">
        <v>0</v>
      </c>
      <c r="F155" s="236" t="n">
        <v>0</v>
      </c>
      <c r="G155" s="236" t="n">
        <v>0</v>
      </c>
      <c r="H155" s="236" t="n">
        <v>0</v>
      </c>
    </row>
    <row r="156" customFormat="false" ht="9.75" hidden="false" customHeight="true" outlineLevel="0" collapsed="false">
      <c r="A156" s="69"/>
      <c r="B156" s="69"/>
      <c r="C156" s="69"/>
      <c r="D156" s="152" t="s">
        <v>242</v>
      </c>
      <c r="E156" s="236" t="n">
        <v>0</v>
      </c>
      <c r="F156" s="236" t="n">
        <v>0</v>
      </c>
      <c r="G156" s="236" t="n">
        <v>0</v>
      </c>
      <c r="H156" s="236" t="n">
        <v>0</v>
      </c>
    </row>
    <row r="157" customFormat="false" ht="19.5" hidden="false" customHeight="true" outlineLevel="0" collapsed="false">
      <c r="A157" s="69" t="s">
        <v>198</v>
      </c>
      <c r="B157" s="69"/>
      <c r="C157" s="69"/>
      <c r="D157" s="152" t="s">
        <v>241</v>
      </c>
      <c r="E157" s="236" t="n">
        <v>71</v>
      </c>
      <c r="F157" s="236" t="n">
        <v>63</v>
      </c>
      <c r="G157" s="236" t="n">
        <v>5</v>
      </c>
      <c r="H157" s="236" t="n">
        <v>3</v>
      </c>
    </row>
    <row r="158" customFormat="false" ht="9.75" hidden="false" customHeight="true" outlineLevel="0" collapsed="false">
      <c r="A158" s="69"/>
      <c r="B158" s="69"/>
      <c r="C158" s="69"/>
      <c r="D158" s="152" t="s">
        <v>242</v>
      </c>
      <c r="E158" s="236" t="n">
        <v>30</v>
      </c>
      <c r="F158" s="236" t="n">
        <v>27</v>
      </c>
      <c r="G158" s="236" t="n">
        <v>3</v>
      </c>
      <c r="H158" s="236" t="n">
        <v>0</v>
      </c>
    </row>
    <row r="159" customFormat="false" ht="19.5" hidden="false" customHeight="true" outlineLevel="0" collapsed="false">
      <c r="A159" s="69" t="s">
        <v>199</v>
      </c>
      <c r="B159" s="69"/>
      <c r="C159" s="69"/>
      <c r="D159" s="152" t="s">
        <v>241</v>
      </c>
      <c r="E159" s="236" t="n">
        <v>28</v>
      </c>
      <c r="F159" s="236" t="n">
        <v>21</v>
      </c>
      <c r="G159" s="236" t="n">
        <v>0</v>
      </c>
      <c r="H159" s="236" t="n">
        <v>7</v>
      </c>
    </row>
    <row r="160" customFormat="false" ht="9.75" hidden="false" customHeight="true" outlineLevel="0" collapsed="false">
      <c r="A160" s="69"/>
      <c r="B160" s="69"/>
      <c r="C160" s="69"/>
      <c r="D160" s="152" t="s">
        <v>242</v>
      </c>
      <c r="E160" s="236" t="n">
        <v>10</v>
      </c>
      <c r="F160" s="236" t="n">
        <v>9</v>
      </c>
      <c r="G160" s="236" t="n">
        <v>0</v>
      </c>
      <c r="H160" s="236" t="n">
        <v>1</v>
      </c>
    </row>
    <row r="161" customFormat="false" ht="30" hidden="false" customHeight="true" outlineLevel="0" collapsed="false">
      <c r="A161" s="153" t="s">
        <v>142</v>
      </c>
      <c r="B161" s="153"/>
      <c r="C161" s="153"/>
      <c r="D161" s="154" t="s">
        <v>241</v>
      </c>
      <c r="E161" s="237" t="n">
        <v>1259</v>
      </c>
      <c r="F161" s="237" t="n">
        <v>1008</v>
      </c>
      <c r="G161" s="237" t="n">
        <v>39</v>
      </c>
      <c r="H161" s="237" t="n">
        <v>212</v>
      </c>
    </row>
    <row r="162" customFormat="false" ht="9.75" hidden="false" customHeight="true" outlineLevel="0" collapsed="false">
      <c r="A162" s="153"/>
      <c r="B162" s="153"/>
      <c r="C162" s="153"/>
      <c r="D162" s="154" t="s">
        <v>242</v>
      </c>
      <c r="E162" s="237" t="n">
        <v>627</v>
      </c>
      <c r="F162" s="237" t="n">
        <v>504</v>
      </c>
      <c r="G162" s="237" t="n">
        <v>24</v>
      </c>
      <c r="H162" s="237" t="n">
        <v>99</v>
      </c>
    </row>
    <row r="168" customFormat="false" ht="24.95" hidden="false" customHeight="true" outlineLevel="0" collapsed="false">
      <c r="A168" s="69"/>
      <c r="B168" s="69"/>
      <c r="C168" s="69"/>
      <c r="D168" s="92"/>
      <c r="E168" s="120" t="s">
        <v>171</v>
      </c>
      <c r="F168" s="120"/>
      <c r="G168" s="120"/>
      <c r="H168" s="120"/>
    </row>
    <row r="169" customFormat="false" ht="34.5" hidden="false" customHeight="true" outlineLevel="0" collapsed="false">
      <c r="A169" s="232" t="s">
        <v>184</v>
      </c>
      <c r="B169" s="232"/>
      <c r="C169" s="232"/>
      <c r="D169" s="146" t="s">
        <v>241</v>
      </c>
      <c r="E169" s="236" t="n">
        <v>8</v>
      </c>
      <c r="F169" s="236" t="n">
        <v>4</v>
      </c>
      <c r="G169" s="236" t="n">
        <v>0</v>
      </c>
      <c r="H169" s="236" t="n">
        <v>4</v>
      </c>
    </row>
    <row r="170" customFormat="false" ht="9.75" hidden="false" customHeight="true" outlineLevel="0" collapsed="false">
      <c r="A170" s="69"/>
      <c r="B170" s="69"/>
      <c r="C170" s="69"/>
      <c r="D170" s="146" t="s">
        <v>242</v>
      </c>
      <c r="E170" s="236" t="n">
        <v>5</v>
      </c>
      <c r="F170" s="236" t="n">
        <v>3</v>
      </c>
      <c r="G170" s="236" t="n">
        <v>0</v>
      </c>
      <c r="H170" s="236" t="n">
        <v>2</v>
      </c>
    </row>
    <row r="171" customFormat="false" ht="19.5" hidden="false" customHeight="true" outlineLevel="0" collapsed="false">
      <c r="A171" s="69" t="s">
        <v>111</v>
      </c>
      <c r="B171" s="69"/>
      <c r="C171" s="69"/>
      <c r="D171" s="146" t="s">
        <v>241</v>
      </c>
      <c r="E171" s="236" t="n">
        <v>31</v>
      </c>
      <c r="F171" s="236" t="n">
        <v>13</v>
      </c>
      <c r="G171" s="236" t="n">
        <v>0</v>
      </c>
      <c r="H171" s="236" t="n">
        <v>18</v>
      </c>
    </row>
    <row r="172" customFormat="false" ht="9.75" hidden="false" customHeight="true" outlineLevel="0" collapsed="false">
      <c r="A172" s="69"/>
      <c r="B172" s="69"/>
      <c r="C172" s="69"/>
      <c r="D172" s="146" t="s">
        <v>242</v>
      </c>
      <c r="E172" s="236" t="n">
        <v>9</v>
      </c>
      <c r="F172" s="236" t="n">
        <v>7</v>
      </c>
      <c r="G172" s="236" t="n">
        <v>0</v>
      </c>
      <c r="H172" s="236" t="n">
        <v>2</v>
      </c>
    </row>
    <row r="173" customFormat="false" ht="19.5" hidden="false" customHeight="true" outlineLevel="0" collapsed="false">
      <c r="A173" s="69" t="s">
        <v>113</v>
      </c>
      <c r="B173" s="69"/>
      <c r="C173" s="69"/>
      <c r="D173" s="146" t="s">
        <v>241</v>
      </c>
      <c r="E173" s="236" t="n">
        <v>18</v>
      </c>
      <c r="F173" s="236" t="n">
        <v>6</v>
      </c>
      <c r="G173" s="236" t="n">
        <v>0</v>
      </c>
      <c r="H173" s="236" t="n">
        <v>12</v>
      </c>
    </row>
    <row r="174" customFormat="false" ht="9.75" hidden="false" customHeight="true" outlineLevel="0" collapsed="false">
      <c r="A174" s="69"/>
      <c r="B174" s="69"/>
      <c r="C174" s="69"/>
      <c r="D174" s="146" t="s">
        <v>242</v>
      </c>
      <c r="E174" s="236" t="n">
        <v>7</v>
      </c>
      <c r="F174" s="236" t="n">
        <v>2</v>
      </c>
      <c r="G174" s="236" t="n">
        <v>0</v>
      </c>
      <c r="H174" s="236" t="n">
        <v>5</v>
      </c>
    </row>
    <row r="175" customFormat="false" ht="19.5" hidden="false" customHeight="true" outlineLevel="0" collapsed="false">
      <c r="A175" s="69" t="s">
        <v>228</v>
      </c>
      <c r="B175" s="69"/>
      <c r="C175" s="69"/>
      <c r="D175" s="146" t="s">
        <v>241</v>
      </c>
      <c r="E175" s="236" t="n">
        <v>34</v>
      </c>
      <c r="F175" s="236" t="n">
        <v>13</v>
      </c>
      <c r="G175" s="236" t="n">
        <v>1</v>
      </c>
      <c r="H175" s="236" t="n">
        <v>20</v>
      </c>
    </row>
    <row r="176" customFormat="false" ht="9.75" hidden="false" customHeight="true" outlineLevel="0" collapsed="false">
      <c r="A176" s="69"/>
      <c r="B176" s="69"/>
      <c r="C176" s="69"/>
      <c r="D176" s="146" t="s">
        <v>242</v>
      </c>
      <c r="E176" s="236" t="n">
        <v>12</v>
      </c>
      <c r="F176" s="236" t="n">
        <v>3</v>
      </c>
      <c r="G176" s="236" t="n">
        <v>1</v>
      </c>
      <c r="H176" s="236" t="n">
        <v>8</v>
      </c>
    </row>
    <row r="177" customFormat="false" ht="33" hidden="false" customHeight="true" outlineLevel="0" collapsed="false">
      <c r="A177" s="232" t="s">
        <v>320</v>
      </c>
      <c r="B177" s="232"/>
      <c r="C177" s="232"/>
      <c r="D177" s="146" t="s">
        <v>241</v>
      </c>
      <c r="E177" s="236" t="n">
        <v>45</v>
      </c>
      <c r="F177" s="236" t="n">
        <v>25</v>
      </c>
      <c r="G177" s="236" t="n">
        <v>1</v>
      </c>
      <c r="H177" s="236" t="n">
        <v>19</v>
      </c>
    </row>
    <row r="178" customFormat="false" ht="9.75" hidden="false" customHeight="true" outlineLevel="0" collapsed="false">
      <c r="A178" s="69"/>
      <c r="B178" s="69"/>
      <c r="C178" s="69"/>
      <c r="D178" s="146" t="s">
        <v>242</v>
      </c>
      <c r="E178" s="236" t="n">
        <v>15</v>
      </c>
      <c r="F178" s="236" t="n">
        <v>8</v>
      </c>
      <c r="G178" s="236" t="n">
        <v>1</v>
      </c>
      <c r="H178" s="236" t="n">
        <v>6</v>
      </c>
    </row>
    <row r="179" customFormat="false" ht="19.5" hidden="false" customHeight="true" outlineLevel="0" collapsed="false">
      <c r="A179" s="69" t="s">
        <v>187</v>
      </c>
      <c r="B179" s="69"/>
      <c r="C179" s="69"/>
      <c r="D179" s="146" t="s">
        <v>241</v>
      </c>
      <c r="E179" s="236" t="n">
        <v>13</v>
      </c>
      <c r="F179" s="236" t="n">
        <v>3</v>
      </c>
      <c r="G179" s="236" t="n">
        <v>0</v>
      </c>
      <c r="H179" s="236" t="n">
        <v>10</v>
      </c>
    </row>
    <row r="180" customFormat="false" ht="9.75" hidden="false" customHeight="true" outlineLevel="0" collapsed="false">
      <c r="A180" s="69"/>
      <c r="B180" s="69"/>
      <c r="C180" s="69"/>
      <c r="D180" s="146" t="s">
        <v>242</v>
      </c>
      <c r="E180" s="236" t="n">
        <v>6</v>
      </c>
      <c r="F180" s="236" t="n">
        <v>2</v>
      </c>
      <c r="G180" s="236" t="n">
        <v>0</v>
      </c>
      <c r="H180" s="236" t="n">
        <v>4</v>
      </c>
    </row>
    <row r="181" customFormat="false" ht="19.5" hidden="false" customHeight="true" outlineLevel="0" collapsed="false">
      <c r="A181" s="69" t="s">
        <v>188</v>
      </c>
      <c r="B181" s="69"/>
      <c r="C181" s="69"/>
      <c r="D181" s="146" t="s">
        <v>241</v>
      </c>
      <c r="E181" s="236" t="n">
        <v>10</v>
      </c>
      <c r="F181" s="236" t="n">
        <v>5</v>
      </c>
      <c r="G181" s="236" t="n">
        <v>0</v>
      </c>
      <c r="H181" s="236" t="n">
        <v>5</v>
      </c>
    </row>
    <row r="182" customFormat="false" ht="9.75" hidden="false" customHeight="true" outlineLevel="0" collapsed="false">
      <c r="A182" s="69"/>
      <c r="B182" s="69"/>
      <c r="C182" s="69"/>
      <c r="D182" s="146" t="s">
        <v>242</v>
      </c>
      <c r="E182" s="236" t="n">
        <v>4</v>
      </c>
      <c r="F182" s="236" t="n">
        <v>2</v>
      </c>
      <c r="G182" s="236" t="n">
        <v>0</v>
      </c>
      <c r="H182" s="236" t="n">
        <v>2</v>
      </c>
    </row>
    <row r="183" customFormat="false" ht="19.5" hidden="false" customHeight="true" outlineLevel="0" collapsed="false">
      <c r="A183" s="69" t="s">
        <v>189</v>
      </c>
      <c r="B183" s="69"/>
      <c r="C183" s="69"/>
      <c r="D183" s="146" t="s">
        <v>241</v>
      </c>
      <c r="E183" s="236" t="n">
        <v>6</v>
      </c>
      <c r="F183" s="236" t="n">
        <v>1</v>
      </c>
      <c r="G183" s="236" t="n">
        <v>0</v>
      </c>
      <c r="H183" s="236" t="n">
        <v>5</v>
      </c>
    </row>
    <row r="184" customFormat="false" ht="9.75" hidden="false" customHeight="true" outlineLevel="0" collapsed="false">
      <c r="A184" s="69"/>
      <c r="B184" s="69"/>
      <c r="C184" s="69"/>
      <c r="D184" s="146" t="s">
        <v>242</v>
      </c>
      <c r="E184" s="236" t="n">
        <v>4</v>
      </c>
      <c r="F184" s="236" t="n">
        <v>1</v>
      </c>
      <c r="G184" s="236" t="n">
        <v>0</v>
      </c>
      <c r="H184" s="236" t="n">
        <v>3</v>
      </c>
    </row>
    <row r="185" customFormat="false" ht="19.5" hidden="false" customHeight="true" outlineLevel="0" collapsed="false">
      <c r="A185" s="69" t="s">
        <v>190</v>
      </c>
      <c r="B185" s="69"/>
      <c r="C185" s="69"/>
      <c r="D185" s="146" t="s">
        <v>241</v>
      </c>
      <c r="E185" s="236" t="n">
        <v>52</v>
      </c>
      <c r="F185" s="236" t="n">
        <v>25</v>
      </c>
      <c r="G185" s="236" t="n">
        <v>0</v>
      </c>
      <c r="H185" s="236" t="n">
        <v>27</v>
      </c>
    </row>
    <row r="186" customFormat="false" ht="9.75" hidden="false" customHeight="true" outlineLevel="0" collapsed="false">
      <c r="A186" s="69"/>
      <c r="B186" s="69"/>
      <c r="C186" s="69"/>
      <c r="D186" s="146" t="s">
        <v>242</v>
      </c>
      <c r="E186" s="236" t="n">
        <v>16</v>
      </c>
      <c r="F186" s="236" t="n">
        <v>8</v>
      </c>
      <c r="G186" s="236" t="n">
        <v>0</v>
      </c>
      <c r="H186" s="236" t="n">
        <v>8</v>
      </c>
    </row>
    <row r="187" customFormat="false" ht="19.5" hidden="false" customHeight="true" outlineLevel="0" collapsed="false">
      <c r="A187" s="69" t="s">
        <v>191</v>
      </c>
      <c r="B187" s="69"/>
      <c r="C187" s="69"/>
      <c r="D187" s="146" t="s">
        <v>241</v>
      </c>
      <c r="E187" s="236" t="n">
        <v>10</v>
      </c>
      <c r="F187" s="236" t="n">
        <v>7</v>
      </c>
      <c r="G187" s="236" t="n">
        <v>0</v>
      </c>
      <c r="H187" s="236" t="n">
        <v>3</v>
      </c>
    </row>
    <row r="188" customFormat="false" ht="9.75" hidden="false" customHeight="true" outlineLevel="0" collapsed="false">
      <c r="A188" s="69"/>
      <c r="B188" s="69"/>
      <c r="C188" s="69"/>
      <c r="D188" s="146" t="s">
        <v>242</v>
      </c>
      <c r="E188" s="236" t="n">
        <v>1</v>
      </c>
      <c r="F188" s="236" t="n">
        <v>0</v>
      </c>
      <c r="G188" s="236" t="n">
        <v>0</v>
      </c>
      <c r="H188" s="236" t="n">
        <v>1</v>
      </c>
    </row>
    <row r="189" customFormat="false" ht="19.5" hidden="false" customHeight="true" outlineLevel="0" collapsed="false">
      <c r="A189" s="69" t="s">
        <v>192</v>
      </c>
      <c r="B189" s="69"/>
      <c r="C189" s="69"/>
      <c r="D189" s="146" t="s">
        <v>241</v>
      </c>
      <c r="E189" s="236" t="n">
        <v>5</v>
      </c>
      <c r="F189" s="236" t="n">
        <v>1</v>
      </c>
      <c r="G189" s="236" t="n">
        <v>0</v>
      </c>
      <c r="H189" s="236" t="n">
        <v>4</v>
      </c>
    </row>
    <row r="190" customFormat="false" ht="9.75" hidden="false" customHeight="true" outlineLevel="0" collapsed="false">
      <c r="A190" s="69"/>
      <c r="B190" s="69"/>
      <c r="C190" s="69"/>
      <c r="D190" s="146" t="s">
        <v>242</v>
      </c>
      <c r="E190" s="236" t="n">
        <v>0</v>
      </c>
      <c r="F190" s="236" t="n">
        <v>0</v>
      </c>
      <c r="G190" s="236" t="n">
        <v>0</v>
      </c>
      <c r="H190" s="236" t="n">
        <v>0</v>
      </c>
    </row>
    <row r="191" customFormat="false" ht="19.5" hidden="false" customHeight="true" outlineLevel="0" collapsed="false">
      <c r="A191" s="69" t="s">
        <v>193</v>
      </c>
      <c r="B191" s="69"/>
      <c r="C191" s="69"/>
      <c r="D191" s="146" t="s">
        <v>241</v>
      </c>
      <c r="E191" s="236" t="n">
        <v>49</v>
      </c>
      <c r="F191" s="236" t="n">
        <v>23</v>
      </c>
      <c r="G191" s="236" t="n">
        <v>1</v>
      </c>
      <c r="H191" s="236" t="n">
        <v>25</v>
      </c>
    </row>
    <row r="192" customFormat="false" ht="9.75" hidden="false" customHeight="true" outlineLevel="0" collapsed="false">
      <c r="A192" s="69"/>
      <c r="B192" s="69"/>
      <c r="C192" s="69"/>
      <c r="D192" s="146" t="s">
        <v>242</v>
      </c>
      <c r="E192" s="236" t="n">
        <v>21</v>
      </c>
      <c r="F192" s="236" t="n">
        <v>9</v>
      </c>
      <c r="G192" s="236" t="n">
        <v>0</v>
      </c>
      <c r="H192" s="236" t="n">
        <v>12</v>
      </c>
    </row>
    <row r="193" customFormat="false" ht="19.5" hidden="false" customHeight="true" outlineLevel="0" collapsed="false">
      <c r="A193" s="69" t="s">
        <v>194</v>
      </c>
      <c r="B193" s="69"/>
      <c r="C193" s="69"/>
      <c r="D193" s="146" t="s">
        <v>241</v>
      </c>
      <c r="E193" s="236" t="n">
        <v>5</v>
      </c>
      <c r="F193" s="236" t="n">
        <v>4</v>
      </c>
      <c r="G193" s="236" t="n">
        <v>0</v>
      </c>
      <c r="H193" s="236" t="n">
        <v>1</v>
      </c>
    </row>
    <row r="194" customFormat="false" ht="9.75" hidden="false" customHeight="true" outlineLevel="0" collapsed="false">
      <c r="A194" s="69"/>
      <c r="B194" s="69"/>
      <c r="C194" s="69"/>
      <c r="D194" s="146" t="s">
        <v>242</v>
      </c>
      <c r="E194" s="236" t="n">
        <v>3</v>
      </c>
      <c r="F194" s="236" t="n">
        <v>2</v>
      </c>
      <c r="G194" s="236" t="n">
        <v>0</v>
      </c>
      <c r="H194" s="236" t="n">
        <v>1</v>
      </c>
    </row>
    <row r="195" customFormat="false" ht="19.5" hidden="false" customHeight="true" outlineLevel="0" collapsed="false">
      <c r="A195" s="69" t="s">
        <v>195</v>
      </c>
      <c r="B195" s="69"/>
      <c r="C195" s="69"/>
      <c r="D195" s="146" t="s">
        <v>241</v>
      </c>
      <c r="E195" s="236" t="n">
        <v>12</v>
      </c>
      <c r="F195" s="236" t="n">
        <v>5</v>
      </c>
      <c r="G195" s="236" t="n">
        <v>0</v>
      </c>
      <c r="H195" s="236" t="n">
        <v>7</v>
      </c>
    </row>
    <row r="196" customFormat="false" ht="9.75" hidden="false" customHeight="true" outlineLevel="0" collapsed="false">
      <c r="D196" s="152" t="s">
        <v>242</v>
      </c>
      <c r="E196" s="236" t="n">
        <v>4</v>
      </c>
      <c r="F196" s="236" t="n">
        <v>1</v>
      </c>
      <c r="G196" s="236" t="n">
        <v>0</v>
      </c>
      <c r="H196" s="236" t="n">
        <v>3</v>
      </c>
    </row>
    <row r="197" customFormat="false" ht="19.5" hidden="false" customHeight="true" outlineLevel="0" collapsed="false">
      <c r="A197" s="69" t="s">
        <v>196</v>
      </c>
      <c r="B197" s="69"/>
      <c r="C197" s="69"/>
      <c r="D197" s="152" t="s">
        <v>241</v>
      </c>
      <c r="E197" s="236" t="n">
        <v>9</v>
      </c>
      <c r="F197" s="236" t="n">
        <v>5</v>
      </c>
      <c r="G197" s="236" t="n">
        <v>0</v>
      </c>
      <c r="H197" s="236" t="n">
        <v>4</v>
      </c>
    </row>
    <row r="198" customFormat="false" ht="9.75" hidden="false" customHeight="true" outlineLevel="0" collapsed="false">
      <c r="A198" s="69"/>
      <c r="B198" s="69"/>
      <c r="C198" s="69"/>
      <c r="D198" s="152" t="s">
        <v>242</v>
      </c>
      <c r="E198" s="236" t="n">
        <v>4</v>
      </c>
      <c r="F198" s="236" t="n">
        <v>2</v>
      </c>
      <c r="G198" s="236" t="n">
        <v>0</v>
      </c>
      <c r="H198" s="236" t="n">
        <v>2</v>
      </c>
    </row>
    <row r="199" customFormat="false" ht="19.5" hidden="false" customHeight="true" outlineLevel="0" collapsed="false">
      <c r="A199" s="69" t="s">
        <v>197</v>
      </c>
      <c r="B199" s="69"/>
      <c r="C199" s="69"/>
      <c r="D199" s="152" t="s">
        <v>241</v>
      </c>
      <c r="E199" s="236" t="n">
        <v>4</v>
      </c>
      <c r="F199" s="236" t="n">
        <v>1</v>
      </c>
      <c r="G199" s="236" t="n">
        <v>0</v>
      </c>
      <c r="H199" s="236" t="n">
        <v>3</v>
      </c>
    </row>
    <row r="200" customFormat="false" ht="9.75" hidden="false" customHeight="true" outlineLevel="0" collapsed="false">
      <c r="A200" s="69"/>
      <c r="B200" s="69"/>
      <c r="C200" s="69"/>
      <c r="D200" s="152" t="s">
        <v>242</v>
      </c>
      <c r="E200" s="236" t="n">
        <v>4</v>
      </c>
      <c r="F200" s="236" t="n">
        <v>1</v>
      </c>
      <c r="G200" s="236" t="n">
        <v>0</v>
      </c>
      <c r="H200" s="236" t="n">
        <v>3</v>
      </c>
    </row>
    <row r="201" customFormat="false" ht="19.5" hidden="false" customHeight="true" outlineLevel="0" collapsed="false">
      <c r="A201" s="69" t="s">
        <v>198</v>
      </c>
      <c r="B201" s="69"/>
      <c r="C201" s="69"/>
      <c r="D201" s="152" t="s">
        <v>241</v>
      </c>
      <c r="E201" s="236" t="n">
        <v>13</v>
      </c>
      <c r="F201" s="236" t="n">
        <v>4</v>
      </c>
      <c r="G201" s="236" t="n">
        <v>0</v>
      </c>
      <c r="H201" s="236" t="n">
        <v>9</v>
      </c>
    </row>
    <row r="202" customFormat="false" ht="9.75" hidden="false" customHeight="true" outlineLevel="0" collapsed="false">
      <c r="A202" s="69"/>
      <c r="B202" s="69"/>
      <c r="C202" s="69"/>
      <c r="D202" s="152" t="s">
        <v>242</v>
      </c>
      <c r="E202" s="236" t="n">
        <v>3</v>
      </c>
      <c r="F202" s="236" t="n">
        <v>1</v>
      </c>
      <c r="G202" s="236" t="n">
        <v>0</v>
      </c>
      <c r="H202" s="236" t="n">
        <v>2</v>
      </c>
    </row>
    <row r="203" customFormat="false" ht="19.5" hidden="false" customHeight="true" outlineLevel="0" collapsed="false">
      <c r="A203" s="69" t="s">
        <v>199</v>
      </c>
      <c r="B203" s="69"/>
      <c r="C203" s="69"/>
      <c r="D203" s="152" t="s">
        <v>241</v>
      </c>
      <c r="E203" s="236" t="n">
        <v>24</v>
      </c>
      <c r="F203" s="236" t="n">
        <v>12</v>
      </c>
      <c r="G203" s="236" t="n">
        <v>0</v>
      </c>
      <c r="H203" s="236" t="n">
        <v>12</v>
      </c>
    </row>
    <row r="204" customFormat="false" ht="9.75" hidden="false" customHeight="true" outlineLevel="0" collapsed="false">
      <c r="A204" s="69"/>
      <c r="B204" s="69"/>
      <c r="C204" s="69"/>
      <c r="D204" s="152" t="s">
        <v>242</v>
      </c>
      <c r="E204" s="236" t="n">
        <v>12</v>
      </c>
      <c r="F204" s="236" t="n">
        <v>5</v>
      </c>
      <c r="G204" s="236" t="n">
        <v>0</v>
      </c>
      <c r="H204" s="236" t="n">
        <v>7</v>
      </c>
    </row>
    <row r="205" customFormat="false" ht="30" hidden="false" customHeight="true" outlineLevel="0" collapsed="false">
      <c r="A205" s="153" t="s">
        <v>142</v>
      </c>
      <c r="B205" s="153"/>
      <c r="C205" s="153"/>
      <c r="D205" s="154" t="s">
        <v>241</v>
      </c>
      <c r="E205" s="237" t="n">
        <v>348</v>
      </c>
      <c r="F205" s="237" t="n">
        <v>157</v>
      </c>
      <c r="G205" s="237" t="n">
        <v>3</v>
      </c>
      <c r="H205" s="237" t="n">
        <v>188</v>
      </c>
    </row>
    <row r="206" customFormat="false" ht="9.75" hidden="false" customHeight="true" outlineLevel="0" collapsed="false">
      <c r="A206" s="153"/>
      <c r="B206" s="153"/>
      <c r="C206" s="153"/>
      <c r="D206" s="154" t="s">
        <v>242</v>
      </c>
      <c r="E206" s="237" t="n">
        <v>130</v>
      </c>
      <c r="F206" s="237" t="n">
        <v>57</v>
      </c>
      <c r="G206" s="237" t="n">
        <v>2</v>
      </c>
      <c r="H206" s="237" t="n">
        <v>7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6/07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4" t="s">
        <v>55</v>
      </c>
    </row>
    <row r="26" customFormat="false" ht="15.75" hidden="false" customHeight="false" outlineLevel="0" collapsed="false">
      <c r="A26" s="65"/>
      <c r="B26" s="64" t="s">
        <v>56</v>
      </c>
      <c r="C26" s="66"/>
      <c r="D26" s="66"/>
      <c r="E26" s="66"/>
    </row>
    <row r="27" customFormat="false" ht="15.75" hidden="false" customHeight="false" outlineLevel="0" collapsed="false">
      <c r="A27" s="66"/>
      <c r="B27" s="66"/>
      <c r="C27" s="66"/>
      <c r="D27" s="66"/>
      <c r="E27" s="66"/>
    </row>
    <row r="28" customFormat="false" ht="15.75" hidden="false" customHeight="false" outlineLevel="0" collapsed="false">
      <c r="A28" s="66"/>
      <c r="B28" s="66" t="s">
        <v>163</v>
      </c>
      <c r="C28" s="66"/>
      <c r="D28" s="66"/>
      <c r="E28" s="66"/>
    </row>
    <row r="29" customFormat="false" ht="15.75" hidden="false" customHeight="false" outlineLevel="0" collapsed="false">
      <c r="A29" s="66"/>
      <c r="B29" s="66" t="s">
        <v>164</v>
      </c>
      <c r="C29" s="66"/>
      <c r="D29" s="66"/>
      <c r="E29" s="66"/>
    </row>
    <row r="30" customFormat="false" ht="15.75" hidden="false" customHeight="false" outlineLevel="0" collapsed="false">
      <c r="A30" s="66"/>
      <c r="B30" s="66" t="s">
        <v>165</v>
      </c>
      <c r="C30" s="66"/>
      <c r="D30" s="66"/>
      <c r="E30" s="66"/>
    </row>
    <row r="31" customFormat="false" ht="15.75" hidden="false" customHeight="false" outlineLevel="0" collapsed="false">
      <c r="A31" s="66"/>
      <c r="B31" s="66"/>
      <c r="C31" s="66"/>
      <c r="D31" s="66"/>
      <c r="E31" s="66"/>
    </row>
    <row r="32" customFormat="false" ht="15.75" hidden="false" customHeight="false" outlineLevel="0" collapsed="false">
      <c r="A32" s="66"/>
      <c r="B32" s="66" t="s">
        <v>166</v>
      </c>
      <c r="C32" s="66"/>
      <c r="D32" s="66"/>
      <c r="E32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133</v>
      </c>
      <c r="B1" s="81" t="s">
        <v>323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51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200</v>
      </c>
      <c r="B4" s="82"/>
      <c r="C4" s="82"/>
      <c r="D4" s="82"/>
      <c r="E4" s="219" t="s">
        <v>308</v>
      </c>
      <c r="F4" s="186" t="s">
        <v>177</v>
      </c>
      <c r="G4" s="186"/>
      <c r="H4" s="186"/>
      <c r="I4" s="69"/>
    </row>
    <row r="5" customFormat="false" ht="12.75" hidden="false" customHeight="false" outlineLevel="0" collapsed="false">
      <c r="A5" s="82"/>
      <c r="B5" s="82"/>
      <c r="C5" s="82"/>
      <c r="D5" s="82"/>
      <c r="E5" s="143" t="s">
        <v>311</v>
      </c>
      <c r="F5" s="220" t="s">
        <v>324</v>
      </c>
      <c r="G5" s="220" t="s">
        <v>325</v>
      </c>
      <c r="H5" s="231" t="s">
        <v>326</v>
      </c>
      <c r="I5" s="69"/>
    </row>
    <row r="6" customFormat="false" ht="12.75" hidden="false" customHeight="false" outlineLevel="0" collapsed="false">
      <c r="A6" s="82"/>
      <c r="B6" s="82"/>
      <c r="C6" s="82"/>
      <c r="D6" s="82"/>
      <c r="E6" s="144" t="s">
        <v>203</v>
      </c>
      <c r="F6" s="144" t="s">
        <v>327</v>
      </c>
      <c r="G6" s="144" t="s">
        <v>327</v>
      </c>
      <c r="H6" s="145" t="s">
        <v>327</v>
      </c>
      <c r="I6" s="69"/>
    </row>
    <row r="7" customFormat="false" ht="24.95" hidden="false" customHeight="true" outlineLevel="0" collapsed="false">
      <c r="A7" s="69"/>
      <c r="B7" s="69"/>
      <c r="C7" s="69"/>
      <c r="D7" s="92"/>
      <c r="E7" s="119" t="s">
        <v>203</v>
      </c>
      <c r="F7" s="119"/>
      <c r="G7" s="119"/>
      <c r="H7" s="119"/>
      <c r="I7" s="69"/>
    </row>
    <row r="8" customFormat="false" ht="24.95" hidden="false" customHeight="true" outlineLevel="0" collapsed="false">
      <c r="A8" s="69" t="s">
        <v>110</v>
      </c>
      <c r="B8" s="69"/>
      <c r="C8" s="69"/>
      <c r="D8" s="146" t="s">
        <v>241</v>
      </c>
      <c r="E8" s="236" t="n">
        <v>5264</v>
      </c>
      <c r="F8" s="236" t="n">
        <v>4331</v>
      </c>
      <c r="G8" s="236" t="n">
        <v>261</v>
      </c>
      <c r="H8" s="236" t="n">
        <v>672</v>
      </c>
      <c r="I8" s="69"/>
    </row>
    <row r="9" customFormat="false" ht="12.75" hidden="false" customHeight="true" outlineLevel="0" collapsed="false">
      <c r="A9" s="69"/>
      <c r="B9" s="69"/>
      <c r="C9" s="69"/>
      <c r="D9" s="146" t="s">
        <v>242</v>
      </c>
      <c r="E9" s="236" t="n">
        <v>2542</v>
      </c>
      <c r="F9" s="236" t="n">
        <v>2124</v>
      </c>
      <c r="G9" s="236" t="n">
        <v>151</v>
      </c>
      <c r="H9" s="236" t="n">
        <v>267</v>
      </c>
      <c r="I9" s="69"/>
    </row>
    <row r="10" customFormat="false" ht="25.5" hidden="false" customHeight="true" outlineLevel="0" collapsed="false">
      <c r="A10" s="69" t="s">
        <v>111</v>
      </c>
      <c r="B10" s="69"/>
      <c r="C10" s="69"/>
      <c r="D10" s="146" t="s">
        <v>241</v>
      </c>
      <c r="E10" s="236" t="n">
        <v>3541</v>
      </c>
      <c r="F10" s="236" t="n">
        <v>3011</v>
      </c>
      <c r="G10" s="236" t="n">
        <v>41</v>
      </c>
      <c r="H10" s="236" t="n">
        <v>489</v>
      </c>
      <c r="I10" s="69"/>
    </row>
    <row r="11" customFormat="false" ht="12.75" hidden="false" customHeight="true" outlineLevel="0" collapsed="false">
      <c r="A11" s="69"/>
      <c r="B11" s="69"/>
      <c r="C11" s="69"/>
      <c r="D11" s="146" t="s">
        <v>242</v>
      </c>
      <c r="E11" s="236" t="n">
        <v>1774</v>
      </c>
      <c r="F11" s="236" t="n">
        <v>1555</v>
      </c>
      <c r="G11" s="236" t="n">
        <v>30</v>
      </c>
      <c r="H11" s="236" t="n">
        <v>189</v>
      </c>
      <c r="I11" s="69"/>
    </row>
    <row r="12" customFormat="false" ht="25.5" hidden="false" customHeight="true" outlineLevel="0" collapsed="false">
      <c r="A12" s="69" t="s">
        <v>112</v>
      </c>
      <c r="B12" s="69"/>
      <c r="C12" s="69"/>
      <c r="D12" s="146" t="s">
        <v>241</v>
      </c>
      <c r="E12" s="236" t="n">
        <v>2332</v>
      </c>
      <c r="F12" s="236" t="n">
        <v>1906</v>
      </c>
      <c r="G12" s="236" t="n">
        <v>51</v>
      </c>
      <c r="H12" s="236" t="n">
        <v>375</v>
      </c>
      <c r="I12" s="69"/>
    </row>
    <row r="13" customFormat="false" ht="12.75" hidden="false" customHeight="true" outlineLevel="0" collapsed="false">
      <c r="A13" s="69"/>
      <c r="B13" s="69"/>
      <c r="C13" s="69"/>
      <c r="D13" s="146" t="s">
        <v>242</v>
      </c>
      <c r="E13" s="236" t="n">
        <v>1130</v>
      </c>
      <c r="F13" s="236" t="n">
        <v>953</v>
      </c>
      <c r="G13" s="236" t="n">
        <v>33</v>
      </c>
      <c r="H13" s="236" t="n">
        <v>144</v>
      </c>
      <c r="I13" s="69"/>
    </row>
    <row r="14" customFormat="false" ht="25.5" hidden="false" customHeight="true" outlineLevel="0" collapsed="false">
      <c r="A14" s="69" t="s">
        <v>113</v>
      </c>
      <c r="B14" s="69"/>
      <c r="C14" s="69"/>
      <c r="D14" s="146" t="s">
        <v>241</v>
      </c>
      <c r="E14" s="236" t="n">
        <v>3369</v>
      </c>
      <c r="F14" s="236" t="n">
        <v>2642</v>
      </c>
      <c r="G14" s="236" t="n">
        <v>75</v>
      </c>
      <c r="H14" s="236" t="n">
        <v>652</v>
      </c>
      <c r="I14" s="69"/>
    </row>
    <row r="15" customFormat="false" ht="12.75" hidden="false" customHeight="true" outlineLevel="0" collapsed="false">
      <c r="A15" s="69"/>
      <c r="B15" s="69"/>
      <c r="C15" s="69"/>
      <c r="D15" s="146" t="s">
        <v>242</v>
      </c>
      <c r="E15" s="236" t="n">
        <v>1616</v>
      </c>
      <c r="F15" s="236" t="n">
        <v>1324</v>
      </c>
      <c r="G15" s="236" t="n">
        <v>43</v>
      </c>
      <c r="H15" s="236" t="n">
        <v>249</v>
      </c>
      <c r="I15" s="69"/>
    </row>
    <row r="16" customFormat="false" ht="25.5" hidden="false" customHeight="true" outlineLevel="0" collapsed="false">
      <c r="A16" s="69" t="s">
        <v>114</v>
      </c>
      <c r="B16" s="69"/>
      <c r="C16" s="69"/>
      <c r="D16" s="146" t="s">
        <v>241</v>
      </c>
      <c r="E16" s="236" t="n">
        <v>3255</v>
      </c>
      <c r="F16" s="236" t="n">
        <v>2684</v>
      </c>
      <c r="G16" s="236" t="n">
        <v>77</v>
      </c>
      <c r="H16" s="236" t="n">
        <v>494</v>
      </c>
      <c r="I16" s="69"/>
    </row>
    <row r="17" customFormat="false" ht="12.75" hidden="false" customHeight="true" outlineLevel="0" collapsed="false">
      <c r="A17" s="69"/>
      <c r="B17" s="69"/>
      <c r="C17" s="69"/>
      <c r="D17" s="146" t="s">
        <v>242</v>
      </c>
      <c r="E17" s="236" t="n">
        <v>1623</v>
      </c>
      <c r="F17" s="236" t="n">
        <v>1396</v>
      </c>
      <c r="G17" s="236" t="n">
        <v>51</v>
      </c>
      <c r="H17" s="236" t="n">
        <v>176</v>
      </c>
      <c r="I17" s="69"/>
    </row>
    <row r="18" customFormat="false" ht="25.5" hidden="false" customHeight="true" outlineLevel="0" collapsed="false">
      <c r="A18" s="69" t="s">
        <v>115</v>
      </c>
      <c r="B18" s="69"/>
      <c r="C18" s="69"/>
      <c r="D18" s="146" t="s">
        <v>241</v>
      </c>
      <c r="E18" s="236" t="n">
        <v>2702</v>
      </c>
      <c r="F18" s="236" t="n">
        <v>2169</v>
      </c>
      <c r="G18" s="236" t="n">
        <v>77</v>
      </c>
      <c r="H18" s="236" t="n">
        <v>456</v>
      </c>
      <c r="I18" s="69"/>
    </row>
    <row r="19" customFormat="false" ht="12.75" hidden="false" customHeight="true" outlineLevel="0" collapsed="false">
      <c r="A19" s="69"/>
      <c r="B19" s="69"/>
      <c r="C19" s="69"/>
      <c r="D19" s="146" t="s">
        <v>242</v>
      </c>
      <c r="E19" s="236" t="n">
        <v>1326</v>
      </c>
      <c r="F19" s="236" t="n">
        <v>1101</v>
      </c>
      <c r="G19" s="236" t="n">
        <v>52</v>
      </c>
      <c r="H19" s="236" t="n">
        <v>173</v>
      </c>
      <c r="I19" s="69"/>
    </row>
    <row r="20" customFormat="false" ht="25.5" hidden="false" customHeight="true" outlineLevel="0" collapsed="false">
      <c r="A20" s="153" t="s">
        <v>142</v>
      </c>
      <c r="B20" s="153"/>
      <c r="C20" s="153"/>
      <c r="D20" s="185" t="s">
        <v>241</v>
      </c>
      <c r="E20" s="237" t="n">
        <v>20463</v>
      </c>
      <c r="F20" s="237" t="n">
        <v>16743</v>
      </c>
      <c r="G20" s="237" t="n">
        <v>582</v>
      </c>
      <c r="H20" s="237" t="n">
        <v>3138</v>
      </c>
      <c r="I20" s="69"/>
    </row>
    <row r="21" customFormat="false" ht="12.75" hidden="false" customHeight="true" outlineLevel="0" collapsed="false">
      <c r="A21" s="153"/>
      <c r="B21" s="153"/>
      <c r="C21" s="153"/>
      <c r="D21" s="185" t="s">
        <v>242</v>
      </c>
      <c r="E21" s="237" t="n">
        <v>10011</v>
      </c>
      <c r="F21" s="237" t="n">
        <v>8453</v>
      </c>
      <c r="G21" s="237" t="n">
        <v>360</v>
      </c>
      <c r="H21" s="237" t="n">
        <v>1198</v>
      </c>
      <c r="I21" s="69"/>
    </row>
    <row r="22" customFormat="false" ht="12.75" hidden="false" customHeight="true" outlineLevel="0" collapsed="false">
      <c r="A22" s="69"/>
      <c r="B22" s="69"/>
      <c r="C22" s="69"/>
      <c r="D22" s="120"/>
      <c r="E22" s="236" t="s">
        <v>53</v>
      </c>
      <c r="F22" s="236"/>
      <c r="G22" s="236"/>
      <c r="H22" s="236"/>
      <c r="I22" s="69"/>
    </row>
    <row r="23" customFormat="false" ht="20.1" hidden="false" customHeight="true" outlineLevel="0" collapsed="false">
      <c r="A23" s="69"/>
      <c r="B23" s="69"/>
      <c r="C23" s="69"/>
      <c r="D23" s="120"/>
      <c r="E23" s="238"/>
      <c r="F23" s="238"/>
      <c r="G23" s="238"/>
      <c r="H23" s="238"/>
      <c r="I23" s="69"/>
    </row>
    <row r="24" customFormat="false" ht="12.75" hidden="false" customHeight="true" outlineLevel="0" collapsed="false">
      <c r="A24" s="227"/>
      <c r="B24" s="228"/>
      <c r="C24" s="228"/>
      <c r="D24" s="228"/>
      <c r="E24" s="228"/>
      <c r="F24" s="228"/>
      <c r="G24" s="228"/>
      <c r="H24" s="183"/>
      <c r="I24" s="69"/>
    </row>
    <row r="25" customFormat="false" ht="12.75" hidden="false" customHeight="true" outlineLevel="0" collapsed="false">
      <c r="A25" s="104" t="s">
        <v>135</v>
      </c>
      <c r="B25" s="104"/>
      <c r="C25" s="104"/>
      <c r="D25" s="104"/>
      <c r="E25" s="104"/>
      <c r="F25" s="104"/>
      <c r="G25" s="104"/>
      <c r="H25" s="104"/>
      <c r="I25" s="69"/>
    </row>
    <row r="26" customFormat="false" ht="12.75" hidden="false" customHeight="true" outlineLevel="0" collapsed="false">
      <c r="A26" s="108"/>
      <c r="B26" s="92"/>
      <c r="C26" s="92"/>
      <c r="D26" s="120"/>
      <c r="E26" s="239"/>
      <c r="F26" s="239"/>
      <c r="G26" s="239"/>
      <c r="H26" s="240"/>
      <c r="I26" s="69"/>
    </row>
    <row r="27" customFormat="false" ht="12.75" hidden="false" customHeight="true" outlineLevel="0" collapsed="false">
      <c r="A27" s="108"/>
      <c r="B27" s="92"/>
      <c r="C27" s="92"/>
      <c r="D27" s="120"/>
      <c r="E27" s="239"/>
      <c r="F27" s="239"/>
      <c r="G27" s="239"/>
      <c r="H27" s="240"/>
      <c r="I27" s="69"/>
    </row>
    <row r="28" customFormat="false" ht="12.75" hidden="false" customHeight="true" outlineLevel="0" collapsed="false">
      <c r="A28" s="108"/>
      <c r="B28" s="92"/>
      <c r="C28" s="92"/>
      <c r="D28" s="120"/>
      <c r="E28" s="239"/>
      <c r="F28" s="239"/>
      <c r="G28" s="239"/>
      <c r="H28" s="240"/>
      <c r="I28" s="69"/>
    </row>
    <row r="29" customFormat="false" ht="12.75" hidden="false" customHeight="true" outlineLevel="0" collapsed="false">
      <c r="A29" s="108"/>
      <c r="B29" s="92"/>
      <c r="C29" s="92"/>
      <c r="D29" s="120"/>
      <c r="E29" s="239"/>
      <c r="F29" s="239"/>
      <c r="G29" s="239"/>
      <c r="H29" s="240"/>
      <c r="I29" s="69"/>
    </row>
    <row r="30" customFormat="false" ht="12.75" hidden="false" customHeight="true" outlineLevel="0" collapsed="false">
      <c r="A30" s="108" t="s">
        <v>110</v>
      </c>
      <c r="B30" s="92"/>
      <c r="C30" s="92"/>
      <c r="D30" s="120" t="s">
        <v>241</v>
      </c>
      <c r="E30" s="239" t="n">
        <f aca="false">E8</f>
        <v>5264</v>
      </c>
      <c r="F30" s="239"/>
      <c r="G30" s="239"/>
      <c r="H30" s="240"/>
      <c r="I30" s="69"/>
    </row>
    <row r="31" customFormat="false" ht="12.75" hidden="false" customHeight="true" outlineLevel="0" collapsed="false">
      <c r="A31" s="108" t="s">
        <v>111</v>
      </c>
      <c r="B31" s="92"/>
      <c r="C31" s="92"/>
      <c r="D31" s="120" t="s">
        <v>241</v>
      </c>
      <c r="E31" s="239" t="n">
        <f aca="false">E10</f>
        <v>3541</v>
      </c>
      <c r="F31" s="239"/>
      <c r="G31" s="239"/>
      <c r="H31" s="240"/>
      <c r="I31" s="69"/>
    </row>
    <row r="32" customFormat="false" ht="12.75" hidden="false" customHeight="true" outlineLevel="0" collapsed="false">
      <c r="A32" s="108" t="s">
        <v>112</v>
      </c>
      <c r="B32" s="92"/>
      <c r="C32" s="92"/>
      <c r="D32" s="120" t="s">
        <v>241</v>
      </c>
      <c r="E32" s="239" t="n">
        <f aca="false">E12</f>
        <v>2332</v>
      </c>
      <c r="F32" s="239"/>
      <c r="G32" s="239"/>
      <c r="H32" s="240"/>
      <c r="I32" s="69"/>
    </row>
    <row r="33" customFormat="false" ht="12.75" hidden="false" customHeight="true" outlineLevel="0" collapsed="false">
      <c r="A33" s="108" t="s">
        <v>113</v>
      </c>
      <c r="B33" s="92"/>
      <c r="C33" s="92"/>
      <c r="D33" s="120" t="s">
        <v>241</v>
      </c>
      <c r="E33" s="239" t="n">
        <f aca="false">E14</f>
        <v>3369</v>
      </c>
      <c r="F33" s="239"/>
      <c r="G33" s="239"/>
      <c r="H33" s="240"/>
      <c r="I33" s="69"/>
    </row>
    <row r="34" customFormat="false" ht="12.75" hidden="false" customHeight="true" outlineLevel="0" collapsed="false">
      <c r="A34" s="108" t="s">
        <v>114</v>
      </c>
      <c r="B34" s="92"/>
      <c r="C34" s="92"/>
      <c r="D34" s="120" t="s">
        <v>241</v>
      </c>
      <c r="E34" s="239" t="n">
        <f aca="false">E16</f>
        <v>3255</v>
      </c>
      <c r="F34" s="239"/>
      <c r="G34" s="239"/>
      <c r="H34" s="240"/>
    </row>
    <row r="35" customFormat="false" ht="12.75" hidden="false" customHeight="true" outlineLevel="0" collapsed="false">
      <c r="A35" s="108" t="s">
        <v>115</v>
      </c>
      <c r="B35" s="92"/>
      <c r="C35" s="92"/>
      <c r="D35" s="120" t="s">
        <v>241</v>
      </c>
      <c r="E35" s="239" t="n">
        <f aca="false">E18</f>
        <v>2702</v>
      </c>
      <c r="F35" s="239"/>
      <c r="G35" s="239"/>
      <c r="H35" s="240"/>
    </row>
    <row r="36" customFormat="false" ht="12.75" hidden="false" customHeight="true" outlineLevel="0" collapsed="false">
      <c r="A36" s="108"/>
      <c r="B36" s="92"/>
      <c r="C36" s="92"/>
      <c r="D36" s="120"/>
      <c r="E36" s="239"/>
      <c r="F36" s="239"/>
      <c r="G36" s="239"/>
      <c r="H36" s="240"/>
    </row>
    <row r="37" customFormat="false" ht="12.75" hidden="false" customHeight="true" outlineLevel="0" collapsed="false">
      <c r="A37" s="108"/>
      <c r="B37" s="92"/>
      <c r="C37" s="92"/>
      <c r="D37" s="120"/>
      <c r="E37" s="239"/>
      <c r="F37" s="239"/>
      <c r="G37" s="239"/>
      <c r="H37" s="240"/>
    </row>
    <row r="38" customFormat="false" ht="12.75" hidden="false" customHeight="true" outlineLevel="0" collapsed="false">
      <c r="A38" s="108"/>
      <c r="B38" s="92"/>
      <c r="C38" s="92"/>
      <c r="D38" s="120"/>
      <c r="E38" s="239"/>
      <c r="F38" s="239"/>
      <c r="G38" s="239"/>
      <c r="H38" s="240"/>
    </row>
    <row r="39" customFormat="false" ht="12.75" hidden="false" customHeight="true" outlineLevel="0" collapsed="false">
      <c r="A39" s="75"/>
      <c r="B39" s="73"/>
      <c r="C39" s="73"/>
      <c r="D39" s="173"/>
      <c r="E39" s="239"/>
      <c r="F39" s="239"/>
      <c r="G39" s="239"/>
      <c r="H39" s="240"/>
    </row>
    <row r="40" customFormat="false" ht="12.75" hidden="false" customHeight="true" outlineLevel="0" collapsed="false">
      <c r="A40" s="108"/>
      <c r="B40" s="92"/>
      <c r="C40" s="92"/>
      <c r="D40" s="92"/>
      <c r="E40" s="241"/>
      <c r="F40" s="241"/>
      <c r="G40" s="241"/>
      <c r="H40" s="241"/>
    </row>
    <row r="41" customFormat="false" ht="12.75" hidden="false" customHeight="true" outlineLevel="0" collapsed="false">
      <c r="A41" s="108"/>
      <c r="B41" s="92"/>
      <c r="C41" s="92"/>
      <c r="D41" s="92"/>
      <c r="E41" s="242"/>
      <c r="F41" s="242"/>
      <c r="G41" s="242"/>
      <c r="H41" s="243"/>
    </row>
    <row r="42" customFormat="false" ht="12.75" hidden="false" customHeight="true" outlineLevel="0" collapsed="false">
      <c r="A42" s="108"/>
      <c r="B42" s="92"/>
      <c r="C42" s="92"/>
      <c r="D42" s="173"/>
      <c r="E42" s="239"/>
      <c r="F42" s="239"/>
      <c r="G42" s="239"/>
      <c r="H42" s="240"/>
    </row>
    <row r="43" customFormat="false" ht="12.75" hidden="false" customHeight="true" outlineLevel="0" collapsed="false">
      <c r="A43" s="108"/>
      <c r="B43" s="92"/>
      <c r="C43" s="92"/>
      <c r="D43" s="92"/>
      <c r="E43" s="239"/>
      <c r="F43" s="239"/>
      <c r="G43" s="239"/>
      <c r="H43" s="240"/>
    </row>
    <row r="44" customFormat="false" ht="12.75" hidden="false" customHeight="true" outlineLevel="0" collapsed="false">
      <c r="A44" s="75"/>
      <c r="B44" s="73"/>
      <c r="C44" s="73"/>
      <c r="D44" s="173"/>
      <c r="E44" s="239"/>
      <c r="F44" s="239"/>
      <c r="G44" s="239"/>
      <c r="H44" s="240"/>
    </row>
    <row r="45" customFormat="false" ht="9.95" hidden="false" customHeight="tru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244"/>
      <c r="F46" s="244"/>
      <c r="G46" s="244"/>
      <c r="H46" s="245"/>
    </row>
    <row r="47" customFormat="false" ht="12.75" hidden="false" customHeight="tru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244"/>
      <c r="F48" s="244"/>
      <c r="G48" s="244"/>
      <c r="H48" s="245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8"/>
      <c r="B51" s="79"/>
      <c r="C51" s="79"/>
      <c r="D51" s="79"/>
      <c r="E51" s="79"/>
      <c r="F51" s="79"/>
      <c r="G51" s="79"/>
      <c r="H51" s="80"/>
    </row>
    <row r="52" customFormat="false" ht="24.95" hidden="false" customHeight="true" outlineLevel="0" collapsed="false">
      <c r="A52" s="69"/>
      <c r="B52" s="69"/>
      <c r="C52" s="69"/>
      <c r="D52" s="92"/>
      <c r="E52" s="119" t="s">
        <v>167</v>
      </c>
      <c r="F52" s="119"/>
      <c r="G52" s="119"/>
      <c r="H52" s="119"/>
    </row>
    <row r="53" customFormat="false" ht="24.75" hidden="false" customHeight="true" outlineLevel="0" collapsed="false">
      <c r="A53" s="69" t="s">
        <v>110</v>
      </c>
      <c r="B53" s="69"/>
      <c r="C53" s="69"/>
      <c r="D53" s="146" t="s">
        <v>241</v>
      </c>
      <c r="E53" s="236" t="n">
        <v>4809</v>
      </c>
      <c r="F53" s="236" t="n">
        <v>3981</v>
      </c>
      <c r="G53" s="236" t="n">
        <v>237</v>
      </c>
      <c r="H53" s="236" t="n">
        <v>591</v>
      </c>
    </row>
    <row r="54" customFormat="false" ht="12.75" hidden="false" customHeight="false" outlineLevel="0" collapsed="false">
      <c r="A54" s="69"/>
      <c r="B54" s="69"/>
      <c r="C54" s="69"/>
      <c r="D54" s="146" t="s">
        <v>242</v>
      </c>
      <c r="E54" s="236" t="n">
        <v>2319</v>
      </c>
      <c r="F54" s="236" t="n">
        <v>1954</v>
      </c>
      <c r="G54" s="236" t="n">
        <v>138</v>
      </c>
      <c r="H54" s="236" t="n">
        <v>227</v>
      </c>
    </row>
    <row r="55" customFormat="false" ht="24.75" hidden="false" customHeight="true" outlineLevel="0" collapsed="false">
      <c r="A55" s="69" t="s">
        <v>111</v>
      </c>
      <c r="B55" s="69"/>
      <c r="C55" s="69"/>
      <c r="D55" s="146" t="s">
        <v>241</v>
      </c>
      <c r="E55" s="236" t="n">
        <v>3303</v>
      </c>
      <c r="F55" s="236" t="n">
        <v>2828</v>
      </c>
      <c r="G55" s="236" t="n">
        <v>41</v>
      </c>
      <c r="H55" s="236" t="n">
        <v>434</v>
      </c>
    </row>
    <row r="56" customFormat="false" ht="12.75" hidden="false" customHeight="false" outlineLevel="0" collapsed="false">
      <c r="A56" s="69"/>
      <c r="B56" s="69"/>
      <c r="C56" s="69"/>
      <c r="D56" s="146" t="s">
        <v>242</v>
      </c>
      <c r="E56" s="236" t="n">
        <v>1652</v>
      </c>
      <c r="F56" s="236" t="n">
        <v>1453</v>
      </c>
      <c r="G56" s="236" t="n">
        <v>30</v>
      </c>
      <c r="H56" s="236" t="n">
        <v>169</v>
      </c>
    </row>
    <row r="57" customFormat="false" ht="24.75" hidden="false" customHeight="true" outlineLevel="0" collapsed="false">
      <c r="A57" s="69" t="s">
        <v>112</v>
      </c>
      <c r="B57" s="69"/>
      <c r="C57" s="69"/>
      <c r="D57" s="146" t="s">
        <v>241</v>
      </c>
      <c r="E57" s="236" t="n">
        <v>2126</v>
      </c>
      <c r="F57" s="236" t="n">
        <v>1750</v>
      </c>
      <c r="G57" s="236" t="n">
        <v>48</v>
      </c>
      <c r="H57" s="236" t="n">
        <v>328</v>
      </c>
    </row>
    <row r="58" customFormat="false" ht="12.75" hidden="false" customHeight="false" outlineLevel="0" collapsed="false">
      <c r="A58" s="69"/>
      <c r="B58" s="69"/>
      <c r="C58" s="69"/>
      <c r="D58" s="146" t="s">
        <v>242</v>
      </c>
      <c r="E58" s="236" t="n">
        <v>1038</v>
      </c>
      <c r="F58" s="236" t="n">
        <v>882</v>
      </c>
      <c r="G58" s="236" t="n">
        <v>30</v>
      </c>
      <c r="H58" s="236" t="n">
        <v>126</v>
      </c>
    </row>
    <row r="59" customFormat="false" ht="24.75" hidden="false" customHeight="true" outlineLevel="0" collapsed="false">
      <c r="A59" s="69" t="s">
        <v>113</v>
      </c>
      <c r="B59" s="69"/>
      <c r="C59" s="69"/>
      <c r="D59" s="146" t="s">
        <v>241</v>
      </c>
      <c r="E59" s="236" t="n">
        <v>2753</v>
      </c>
      <c r="F59" s="236" t="n">
        <v>2213</v>
      </c>
      <c r="G59" s="236" t="n">
        <v>66</v>
      </c>
      <c r="H59" s="236" t="n">
        <v>474</v>
      </c>
    </row>
    <row r="60" customFormat="false" ht="12.75" hidden="false" customHeight="false" outlineLevel="0" collapsed="false">
      <c r="A60" s="69"/>
      <c r="B60" s="69"/>
      <c r="C60" s="69"/>
      <c r="D60" s="146" t="s">
        <v>242</v>
      </c>
      <c r="E60" s="236" t="n">
        <v>1323</v>
      </c>
      <c r="F60" s="236" t="n">
        <v>1115</v>
      </c>
      <c r="G60" s="236" t="n">
        <v>36</v>
      </c>
      <c r="H60" s="236" t="n">
        <v>172</v>
      </c>
    </row>
    <row r="61" customFormat="false" ht="24.75" hidden="false" customHeight="true" outlineLevel="0" collapsed="false">
      <c r="A61" s="69" t="s">
        <v>114</v>
      </c>
      <c r="B61" s="69"/>
      <c r="C61" s="69"/>
      <c r="D61" s="146" t="s">
        <v>241</v>
      </c>
      <c r="E61" s="236" t="n">
        <v>3155</v>
      </c>
      <c r="F61" s="236" t="n">
        <v>2616</v>
      </c>
      <c r="G61" s="236" t="n">
        <v>75</v>
      </c>
      <c r="H61" s="236" t="n">
        <v>464</v>
      </c>
    </row>
    <row r="62" customFormat="false" ht="12.75" hidden="false" customHeight="false" outlineLevel="0" collapsed="false">
      <c r="A62" s="69"/>
      <c r="B62" s="69"/>
      <c r="C62" s="69"/>
      <c r="D62" s="146" t="s">
        <v>242</v>
      </c>
      <c r="E62" s="236" t="n">
        <v>1579</v>
      </c>
      <c r="F62" s="236" t="n">
        <v>1368</v>
      </c>
      <c r="G62" s="236" t="n">
        <v>49</v>
      </c>
      <c r="H62" s="236" t="n">
        <v>162</v>
      </c>
    </row>
    <row r="63" customFormat="false" ht="24.75" hidden="false" customHeight="true" outlineLevel="0" collapsed="false">
      <c r="A63" s="69" t="s">
        <v>115</v>
      </c>
      <c r="B63" s="69"/>
      <c r="C63" s="69"/>
      <c r="D63" s="146" t="s">
        <v>241</v>
      </c>
      <c r="E63" s="236" t="n">
        <v>2553</v>
      </c>
      <c r="F63" s="236" t="n">
        <v>2059</v>
      </c>
      <c r="G63" s="236" t="n">
        <v>71</v>
      </c>
      <c r="H63" s="236" t="n">
        <v>423</v>
      </c>
    </row>
    <row r="64" customFormat="false" ht="12.75" hidden="false" customHeight="false" outlineLevel="0" collapsed="false">
      <c r="A64" s="69"/>
      <c r="B64" s="69"/>
      <c r="C64" s="69"/>
      <c r="D64" s="146" t="s">
        <v>242</v>
      </c>
      <c r="E64" s="236" t="n">
        <v>1259</v>
      </c>
      <c r="F64" s="236" t="n">
        <v>1050</v>
      </c>
      <c r="G64" s="236" t="n">
        <v>49</v>
      </c>
      <c r="H64" s="236" t="n">
        <v>160</v>
      </c>
    </row>
    <row r="65" customFormat="false" ht="24.75" hidden="false" customHeight="true" outlineLevel="0" collapsed="false">
      <c r="A65" s="153" t="s">
        <v>142</v>
      </c>
      <c r="B65" s="153"/>
      <c r="C65" s="153"/>
      <c r="D65" s="185" t="s">
        <v>241</v>
      </c>
      <c r="E65" s="237" t="n">
        <v>18699</v>
      </c>
      <c r="F65" s="237" t="n">
        <v>15447</v>
      </c>
      <c r="G65" s="237" t="n">
        <v>538</v>
      </c>
      <c r="H65" s="237" t="n">
        <v>2714</v>
      </c>
    </row>
    <row r="66" customFormat="false" ht="12.75" hidden="false" customHeight="false" outlineLevel="0" collapsed="false">
      <c r="A66" s="153"/>
      <c r="B66" s="153"/>
      <c r="C66" s="153"/>
      <c r="D66" s="185" t="s">
        <v>242</v>
      </c>
      <c r="E66" s="237" t="n">
        <v>9170</v>
      </c>
      <c r="F66" s="237" t="n">
        <v>7822</v>
      </c>
      <c r="G66" s="237" t="n">
        <v>332</v>
      </c>
      <c r="H66" s="237" t="n">
        <v>1016</v>
      </c>
    </row>
    <row r="67" customFormat="false" ht="12" hidden="false" customHeight="true" outlineLevel="0" collapsed="false">
      <c r="A67" s="69"/>
      <c r="B67" s="69"/>
      <c r="C67" s="69"/>
      <c r="D67" s="120"/>
      <c r="E67" s="236"/>
      <c r="F67" s="236" t="s">
        <v>53</v>
      </c>
      <c r="G67" s="236"/>
      <c r="H67" s="236"/>
    </row>
    <row r="68" customFormat="false" ht="24.95" hidden="false" customHeight="true" outlineLevel="0" collapsed="false">
      <c r="A68" s="69"/>
      <c r="B68" s="69"/>
      <c r="C68" s="69"/>
      <c r="D68" s="120"/>
      <c r="E68" s="242" t="s">
        <v>168</v>
      </c>
      <c r="F68" s="242"/>
      <c r="G68" s="242"/>
      <c r="H68" s="242"/>
    </row>
    <row r="69" customFormat="false" ht="24.75" hidden="false" customHeight="true" outlineLevel="0" collapsed="false">
      <c r="A69" s="69" t="s">
        <v>110</v>
      </c>
      <c r="B69" s="69"/>
      <c r="C69" s="69"/>
      <c r="D69" s="146" t="s">
        <v>241</v>
      </c>
      <c r="E69" s="236" t="n">
        <v>90</v>
      </c>
      <c r="F69" s="236" t="n">
        <v>79</v>
      </c>
      <c r="G69" s="246" t="n">
        <v>1</v>
      </c>
      <c r="H69" s="236" t="n">
        <v>10</v>
      </c>
    </row>
    <row r="70" customFormat="false" ht="12.75" hidden="false" customHeight="false" outlineLevel="0" collapsed="false">
      <c r="A70" s="69"/>
      <c r="B70" s="69"/>
      <c r="C70" s="69"/>
      <c r="D70" s="146" t="s">
        <v>242</v>
      </c>
      <c r="E70" s="236" t="n">
        <v>48</v>
      </c>
      <c r="F70" s="236" t="n">
        <v>41</v>
      </c>
      <c r="G70" s="236" t="n">
        <v>1</v>
      </c>
      <c r="H70" s="236" t="n">
        <v>6</v>
      </c>
    </row>
    <row r="71" customFormat="false" ht="24.75" hidden="false" customHeight="true" outlineLevel="0" collapsed="false">
      <c r="A71" s="69" t="s">
        <v>111</v>
      </c>
      <c r="B71" s="69"/>
      <c r="C71" s="69"/>
      <c r="D71" s="146" t="s">
        <v>241</v>
      </c>
      <c r="E71" s="236" t="n">
        <v>41</v>
      </c>
      <c r="F71" s="236" t="n">
        <v>34</v>
      </c>
      <c r="G71" s="236" t="n">
        <v>0</v>
      </c>
      <c r="H71" s="236" t="n">
        <v>7</v>
      </c>
    </row>
    <row r="72" customFormat="false" ht="12.75" hidden="false" customHeight="false" outlineLevel="0" collapsed="false">
      <c r="A72" s="69"/>
      <c r="B72" s="69"/>
      <c r="C72" s="69"/>
      <c r="D72" s="146" t="s">
        <v>242</v>
      </c>
      <c r="E72" s="236" t="n">
        <v>23</v>
      </c>
      <c r="F72" s="236" t="n">
        <v>19</v>
      </c>
      <c r="G72" s="236" t="n">
        <v>0</v>
      </c>
      <c r="H72" s="236" t="n">
        <v>4</v>
      </c>
    </row>
    <row r="73" customFormat="false" ht="24.75" hidden="false" customHeight="true" outlineLevel="0" collapsed="false">
      <c r="A73" s="69" t="s">
        <v>112</v>
      </c>
      <c r="B73" s="69"/>
      <c r="C73" s="69"/>
      <c r="D73" s="146" t="s">
        <v>241</v>
      </c>
      <c r="E73" s="236" t="n">
        <v>0</v>
      </c>
      <c r="F73" s="236" t="n">
        <v>0</v>
      </c>
      <c r="G73" s="236" t="n">
        <v>0</v>
      </c>
      <c r="H73" s="236" t="n">
        <v>0</v>
      </c>
    </row>
    <row r="74" customFormat="false" ht="12.75" hidden="false" customHeight="false" outlineLevel="0" collapsed="false">
      <c r="A74" s="69"/>
      <c r="B74" s="69"/>
      <c r="C74" s="69"/>
      <c r="D74" s="146" t="s">
        <v>242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24.75" hidden="false" customHeight="true" outlineLevel="0" collapsed="false">
      <c r="A75" s="69" t="s">
        <v>113</v>
      </c>
      <c r="B75" s="69"/>
      <c r="C75" s="69"/>
      <c r="D75" s="146" t="s">
        <v>241</v>
      </c>
      <c r="E75" s="236" t="n">
        <v>26</v>
      </c>
      <c r="F75" s="236" t="n">
        <v>18</v>
      </c>
      <c r="G75" s="236" t="n">
        <v>1</v>
      </c>
      <c r="H75" s="236" t="n">
        <v>7</v>
      </c>
    </row>
    <row r="76" customFormat="false" ht="12.75" hidden="false" customHeight="false" outlineLevel="0" collapsed="false">
      <c r="A76" s="69"/>
      <c r="B76" s="69"/>
      <c r="C76" s="69"/>
      <c r="D76" s="146" t="s">
        <v>242</v>
      </c>
      <c r="E76" s="236" t="n">
        <v>13</v>
      </c>
      <c r="F76" s="236" t="n">
        <v>10</v>
      </c>
      <c r="G76" s="236" t="n">
        <v>1</v>
      </c>
      <c r="H76" s="236" t="n">
        <v>2</v>
      </c>
    </row>
    <row r="77" customFormat="false" ht="24.75" hidden="false" customHeight="true" outlineLevel="0" collapsed="false">
      <c r="A77" s="69" t="s">
        <v>114</v>
      </c>
      <c r="B77" s="69"/>
      <c r="C77" s="69"/>
      <c r="D77" s="146" t="s">
        <v>241</v>
      </c>
      <c r="E77" s="236" t="n">
        <v>0</v>
      </c>
      <c r="F77" s="236" t="n">
        <v>0</v>
      </c>
      <c r="G77" s="236" t="n">
        <v>0</v>
      </c>
      <c r="H77" s="236" t="n">
        <v>0</v>
      </c>
    </row>
    <row r="78" customFormat="false" ht="12.75" hidden="false" customHeight="false" outlineLevel="0" collapsed="false">
      <c r="A78" s="69"/>
      <c r="B78" s="69"/>
      <c r="C78" s="69"/>
      <c r="D78" s="146" t="s">
        <v>242</v>
      </c>
      <c r="E78" s="236" t="n">
        <v>0</v>
      </c>
      <c r="F78" s="236" t="n">
        <v>0</v>
      </c>
      <c r="G78" s="236" t="n">
        <v>0</v>
      </c>
      <c r="H78" s="236" t="n">
        <v>0</v>
      </c>
    </row>
    <row r="79" customFormat="false" ht="24.75" hidden="false" customHeight="true" outlineLevel="0" collapsed="false">
      <c r="A79" s="69" t="s">
        <v>115</v>
      </c>
      <c r="B79" s="69"/>
      <c r="C79" s="69"/>
      <c r="D79" s="146" t="s">
        <v>241</v>
      </c>
      <c r="E79" s="236" t="n">
        <v>0</v>
      </c>
      <c r="F79" s="236" t="n">
        <v>0</v>
      </c>
      <c r="G79" s="236" t="n">
        <v>0</v>
      </c>
      <c r="H79" s="236" t="n">
        <v>0</v>
      </c>
    </row>
    <row r="80" customFormat="false" ht="12.75" hidden="false" customHeight="false" outlineLevel="0" collapsed="false">
      <c r="A80" s="69"/>
      <c r="B80" s="69"/>
      <c r="C80" s="69"/>
      <c r="D80" s="146" t="s">
        <v>242</v>
      </c>
      <c r="E80" s="236" t="n">
        <v>0</v>
      </c>
      <c r="F80" s="236" t="n">
        <v>0</v>
      </c>
      <c r="G80" s="236" t="n">
        <v>0</v>
      </c>
      <c r="H80" s="236" t="n">
        <v>0</v>
      </c>
    </row>
    <row r="81" customFormat="false" ht="24.75" hidden="false" customHeight="true" outlineLevel="0" collapsed="false">
      <c r="A81" s="153" t="s">
        <v>142</v>
      </c>
      <c r="B81" s="153"/>
      <c r="C81" s="153"/>
      <c r="D81" s="185" t="s">
        <v>241</v>
      </c>
      <c r="E81" s="237" t="n">
        <v>157</v>
      </c>
      <c r="F81" s="237" t="n">
        <v>131</v>
      </c>
      <c r="G81" s="237" t="n">
        <v>2</v>
      </c>
      <c r="H81" s="237" t="n">
        <v>24</v>
      </c>
    </row>
    <row r="82" customFormat="false" ht="12.75" hidden="false" customHeight="false" outlineLevel="0" collapsed="false">
      <c r="A82" s="182"/>
      <c r="B82" s="182"/>
      <c r="C82" s="182"/>
      <c r="D82" s="154" t="s">
        <v>242</v>
      </c>
      <c r="E82" s="237" t="n">
        <v>84</v>
      </c>
      <c r="F82" s="237" t="n">
        <v>70</v>
      </c>
      <c r="G82" s="237" t="n">
        <v>2</v>
      </c>
      <c r="H82" s="237" t="n">
        <v>12</v>
      </c>
    </row>
    <row r="90" customFormat="false" ht="24.95" hidden="false" customHeight="true" outlineLevel="0" collapsed="false">
      <c r="A90" s="69"/>
      <c r="B90" s="69"/>
      <c r="C90" s="69"/>
      <c r="D90" s="92"/>
      <c r="E90" s="120" t="s">
        <v>169</v>
      </c>
      <c r="F90" s="120"/>
      <c r="G90" s="120"/>
      <c r="H90" s="120"/>
    </row>
    <row r="91" customFormat="false" ht="25.5" hidden="false" customHeight="true" outlineLevel="0" collapsed="false">
      <c r="A91" s="69" t="s">
        <v>110</v>
      </c>
      <c r="B91" s="69"/>
      <c r="C91" s="69"/>
      <c r="D91" s="146" t="s">
        <v>241</v>
      </c>
      <c r="E91" s="236" t="n">
        <v>305</v>
      </c>
      <c r="F91" s="236" t="n">
        <v>248</v>
      </c>
      <c r="G91" s="236" t="n">
        <v>22</v>
      </c>
      <c r="H91" s="236" t="n">
        <v>35</v>
      </c>
    </row>
    <row r="92" customFormat="false" ht="12.75" hidden="false" customHeight="false" outlineLevel="0" collapsed="false">
      <c r="A92" s="69"/>
      <c r="B92" s="69"/>
      <c r="C92" s="69"/>
      <c r="D92" s="146" t="s">
        <v>242</v>
      </c>
      <c r="E92" s="236" t="n">
        <v>150</v>
      </c>
      <c r="F92" s="236" t="n">
        <v>121</v>
      </c>
      <c r="G92" s="236" t="n">
        <v>11</v>
      </c>
      <c r="H92" s="236" t="n">
        <v>18</v>
      </c>
    </row>
    <row r="93" customFormat="false" ht="25.5" hidden="false" customHeight="true" outlineLevel="0" collapsed="false">
      <c r="A93" s="69" t="s">
        <v>111</v>
      </c>
      <c r="B93" s="69"/>
      <c r="C93" s="69"/>
      <c r="D93" s="146" t="s">
        <v>241</v>
      </c>
      <c r="E93" s="236" t="n">
        <v>147</v>
      </c>
      <c r="F93" s="236" t="n">
        <v>129</v>
      </c>
      <c r="G93" s="236" t="n">
        <v>0</v>
      </c>
      <c r="H93" s="236" t="n">
        <v>18</v>
      </c>
    </row>
    <row r="94" customFormat="false" ht="12.75" hidden="false" customHeight="false" outlineLevel="0" collapsed="false">
      <c r="A94" s="69"/>
      <c r="B94" s="69"/>
      <c r="C94" s="69"/>
      <c r="D94" s="146" t="s">
        <v>242</v>
      </c>
      <c r="E94" s="236" t="n">
        <v>82</v>
      </c>
      <c r="F94" s="236" t="n">
        <v>73</v>
      </c>
      <c r="G94" s="236" t="n">
        <v>0</v>
      </c>
      <c r="H94" s="236" t="n">
        <v>9</v>
      </c>
    </row>
    <row r="95" customFormat="false" ht="25.5" hidden="false" customHeight="true" outlineLevel="0" collapsed="false">
      <c r="A95" s="69" t="s">
        <v>112</v>
      </c>
      <c r="B95" s="69"/>
      <c r="C95" s="69"/>
      <c r="D95" s="146" t="s">
        <v>241</v>
      </c>
      <c r="E95" s="236" t="n">
        <v>137</v>
      </c>
      <c r="F95" s="236" t="n">
        <v>119</v>
      </c>
      <c r="G95" s="236" t="n">
        <v>2</v>
      </c>
      <c r="H95" s="236" t="n">
        <v>16</v>
      </c>
    </row>
    <row r="96" customFormat="false" ht="12.75" hidden="false" customHeight="false" outlineLevel="0" collapsed="false">
      <c r="A96" s="69"/>
      <c r="B96" s="69"/>
      <c r="C96" s="69"/>
      <c r="D96" s="146" t="s">
        <v>242</v>
      </c>
      <c r="E96" s="236" t="n">
        <v>65</v>
      </c>
      <c r="F96" s="236" t="n">
        <v>58</v>
      </c>
      <c r="G96" s="236" t="n">
        <v>2</v>
      </c>
      <c r="H96" s="236" t="n">
        <v>5</v>
      </c>
    </row>
    <row r="97" customFormat="false" ht="25.5" hidden="false" customHeight="true" outlineLevel="0" collapsed="false">
      <c r="A97" s="69" t="s">
        <v>113</v>
      </c>
      <c r="B97" s="69"/>
      <c r="C97" s="69"/>
      <c r="D97" s="146" t="s">
        <v>241</v>
      </c>
      <c r="E97" s="236" t="n">
        <v>471</v>
      </c>
      <c r="F97" s="236" t="n">
        <v>357</v>
      </c>
      <c r="G97" s="236" t="n">
        <v>7</v>
      </c>
      <c r="H97" s="236" t="n">
        <v>107</v>
      </c>
    </row>
    <row r="98" customFormat="false" ht="12.75" hidden="false" customHeight="false" outlineLevel="0" collapsed="false">
      <c r="A98" s="69"/>
      <c r="B98" s="69"/>
      <c r="C98" s="69"/>
      <c r="D98" s="146" t="s">
        <v>242</v>
      </c>
      <c r="E98" s="236" t="n">
        <v>236</v>
      </c>
      <c r="F98" s="236" t="n">
        <v>180</v>
      </c>
      <c r="G98" s="236" t="n">
        <v>6</v>
      </c>
      <c r="H98" s="236" t="n">
        <v>50</v>
      </c>
    </row>
    <row r="99" customFormat="false" ht="25.5" hidden="false" customHeight="true" outlineLevel="0" collapsed="false">
      <c r="A99" s="69" t="s">
        <v>114</v>
      </c>
      <c r="B99" s="69"/>
      <c r="C99" s="69"/>
      <c r="D99" s="146" t="s">
        <v>241</v>
      </c>
      <c r="E99" s="236" t="n">
        <v>76</v>
      </c>
      <c r="F99" s="236" t="n">
        <v>52</v>
      </c>
      <c r="G99" s="236" t="n">
        <v>2</v>
      </c>
      <c r="H99" s="236" t="n">
        <v>22</v>
      </c>
    </row>
    <row r="100" customFormat="false" ht="12.75" hidden="false" customHeight="false" outlineLevel="0" collapsed="false">
      <c r="A100" s="69"/>
      <c r="B100" s="69"/>
      <c r="C100" s="69"/>
      <c r="D100" s="146" t="s">
        <v>242</v>
      </c>
      <c r="E100" s="236" t="n">
        <v>36</v>
      </c>
      <c r="F100" s="236" t="n">
        <v>24</v>
      </c>
      <c r="G100" s="236" t="n">
        <v>2</v>
      </c>
      <c r="H100" s="236" t="n">
        <v>10</v>
      </c>
    </row>
    <row r="101" customFormat="false" ht="25.5" hidden="false" customHeight="true" outlineLevel="0" collapsed="false">
      <c r="A101" s="69" t="s">
        <v>115</v>
      </c>
      <c r="B101" s="69"/>
      <c r="C101" s="69"/>
      <c r="D101" s="146" t="s">
        <v>241</v>
      </c>
      <c r="E101" s="236" t="n">
        <v>123</v>
      </c>
      <c r="F101" s="236" t="n">
        <v>103</v>
      </c>
      <c r="G101" s="236" t="n">
        <v>6</v>
      </c>
      <c r="H101" s="236" t="n">
        <v>14</v>
      </c>
    </row>
    <row r="102" customFormat="false" ht="12.75" hidden="false" customHeight="false" outlineLevel="0" collapsed="false">
      <c r="A102" s="69"/>
      <c r="B102" s="69"/>
      <c r="C102" s="69"/>
      <c r="D102" s="146" t="s">
        <v>242</v>
      </c>
      <c r="E102" s="236" t="n">
        <v>58</v>
      </c>
      <c r="F102" s="236" t="n">
        <v>48</v>
      </c>
      <c r="G102" s="236" t="n">
        <v>3</v>
      </c>
      <c r="H102" s="236" t="n">
        <v>7</v>
      </c>
    </row>
    <row r="103" customFormat="false" ht="25.5" hidden="false" customHeight="true" outlineLevel="0" collapsed="false">
      <c r="A103" s="153" t="s">
        <v>142</v>
      </c>
      <c r="B103" s="153"/>
      <c r="C103" s="153"/>
      <c r="D103" s="185" t="s">
        <v>241</v>
      </c>
      <c r="E103" s="237" t="n">
        <v>1259</v>
      </c>
      <c r="F103" s="237" t="n">
        <v>1008</v>
      </c>
      <c r="G103" s="237" t="n">
        <v>39</v>
      </c>
      <c r="H103" s="237" t="n">
        <v>212</v>
      </c>
    </row>
    <row r="104" customFormat="false" ht="12.75" hidden="false" customHeight="false" outlineLevel="0" collapsed="false">
      <c r="A104" s="153"/>
      <c r="B104" s="153"/>
      <c r="C104" s="153"/>
      <c r="D104" s="185" t="s">
        <v>242</v>
      </c>
      <c r="E104" s="237" t="n">
        <v>627</v>
      </c>
      <c r="F104" s="237" t="n">
        <v>504</v>
      </c>
      <c r="G104" s="237" t="n">
        <v>24</v>
      </c>
      <c r="H104" s="237" t="n">
        <v>99</v>
      </c>
    </row>
    <row r="106" customFormat="false" ht="24.95" hidden="false" customHeight="true" outlineLevel="0" collapsed="false">
      <c r="A106" s="69"/>
      <c r="B106" s="69"/>
      <c r="C106" s="69"/>
      <c r="D106" s="92"/>
      <c r="E106" s="120" t="s">
        <v>171</v>
      </c>
      <c r="F106" s="120"/>
      <c r="G106" s="120"/>
      <c r="H106" s="120"/>
    </row>
    <row r="107" customFormat="false" ht="25.5" hidden="false" customHeight="true" outlineLevel="0" collapsed="false">
      <c r="A107" s="69" t="s">
        <v>110</v>
      </c>
      <c r="B107" s="69"/>
      <c r="C107" s="69"/>
      <c r="D107" s="146" t="s">
        <v>241</v>
      </c>
      <c r="E107" s="236" t="n">
        <v>60</v>
      </c>
      <c r="F107" s="236" t="n">
        <v>23</v>
      </c>
      <c r="G107" s="236" t="n">
        <v>1</v>
      </c>
      <c r="H107" s="236" t="n">
        <v>36</v>
      </c>
    </row>
    <row r="108" customFormat="false" ht="12.75" hidden="false" customHeight="false" outlineLevel="0" collapsed="false">
      <c r="A108" s="69"/>
      <c r="B108" s="69"/>
      <c r="C108" s="69"/>
      <c r="D108" s="146" t="s">
        <v>242</v>
      </c>
      <c r="E108" s="236" t="n">
        <v>25</v>
      </c>
      <c r="F108" s="236" t="n">
        <v>8</v>
      </c>
      <c r="G108" s="236" t="n">
        <v>1</v>
      </c>
      <c r="H108" s="236" t="n">
        <v>16</v>
      </c>
    </row>
    <row r="109" customFormat="false" ht="25.5" hidden="false" customHeight="true" outlineLevel="0" collapsed="false">
      <c r="A109" s="69" t="s">
        <v>111</v>
      </c>
      <c r="B109" s="69"/>
      <c r="C109" s="69"/>
      <c r="D109" s="146" t="s">
        <v>241</v>
      </c>
      <c r="E109" s="236" t="n">
        <v>50</v>
      </c>
      <c r="F109" s="236" t="n">
        <v>20</v>
      </c>
      <c r="G109" s="236" t="n">
        <v>0</v>
      </c>
      <c r="H109" s="236" t="n">
        <v>30</v>
      </c>
    </row>
    <row r="110" customFormat="false" ht="12.75" hidden="false" customHeight="false" outlineLevel="0" collapsed="false">
      <c r="A110" s="69"/>
      <c r="B110" s="69"/>
      <c r="C110" s="69"/>
      <c r="D110" s="146" t="s">
        <v>242</v>
      </c>
      <c r="E110" s="236" t="n">
        <v>17</v>
      </c>
      <c r="F110" s="236" t="n">
        <v>10</v>
      </c>
      <c r="G110" s="236" t="n">
        <v>0</v>
      </c>
      <c r="H110" s="236" t="n">
        <v>7</v>
      </c>
    </row>
    <row r="111" customFormat="false" ht="25.5" hidden="false" customHeight="true" outlineLevel="0" collapsed="false">
      <c r="A111" s="69" t="s">
        <v>112</v>
      </c>
      <c r="B111" s="69"/>
      <c r="C111" s="69"/>
      <c r="D111" s="146" t="s">
        <v>241</v>
      </c>
      <c r="E111" s="236" t="n">
        <v>69</v>
      </c>
      <c r="F111" s="236" t="n">
        <v>37</v>
      </c>
      <c r="G111" s="236" t="n">
        <v>1</v>
      </c>
      <c r="H111" s="236" t="n">
        <v>31</v>
      </c>
    </row>
    <row r="112" customFormat="false" ht="12.75" hidden="false" customHeight="false" outlineLevel="0" collapsed="false">
      <c r="A112" s="69"/>
      <c r="B112" s="69"/>
      <c r="C112" s="69"/>
      <c r="D112" s="146" t="s">
        <v>242</v>
      </c>
      <c r="E112" s="236" t="n">
        <v>27</v>
      </c>
      <c r="F112" s="236" t="n">
        <v>13</v>
      </c>
      <c r="G112" s="236" t="n">
        <v>1</v>
      </c>
      <c r="H112" s="236" t="n">
        <v>13</v>
      </c>
    </row>
    <row r="113" customFormat="false" ht="25.5" hidden="false" customHeight="true" outlineLevel="0" collapsed="false">
      <c r="A113" s="69" t="s">
        <v>113</v>
      </c>
      <c r="B113" s="69"/>
      <c r="C113" s="69"/>
      <c r="D113" s="146" t="s">
        <v>241</v>
      </c>
      <c r="E113" s="236" t="n">
        <v>119</v>
      </c>
      <c r="F113" s="236" t="n">
        <v>54</v>
      </c>
      <c r="G113" s="236" t="n">
        <v>1</v>
      </c>
      <c r="H113" s="236" t="n">
        <v>64</v>
      </c>
    </row>
    <row r="114" customFormat="false" ht="12.75" hidden="false" customHeight="false" outlineLevel="0" collapsed="false">
      <c r="A114" s="69"/>
      <c r="B114" s="69"/>
      <c r="C114" s="69"/>
      <c r="D114" s="146" t="s">
        <v>242</v>
      </c>
      <c r="E114" s="236" t="n">
        <v>44</v>
      </c>
      <c r="F114" s="236" t="n">
        <v>19</v>
      </c>
      <c r="G114" s="236" t="n">
        <v>0</v>
      </c>
      <c r="H114" s="236" t="n">
        <v>25</v>
      </c>
    </row>
    <row r="115" customFormat="false" ht="25.5" hidden="false" customHeight="true" outlineLevel="0" collapsed="false">
      <c r="A115" s="69" t="s">
        <v>114</v>
      </c>
      <c r="B115" s="69"/>
      <c r="C115" s="69"/>
      <c r="D115" s="146" t="s">
        <v>241</v>
      </c>
      <c r="E115" s="236" t="n">
        <v>24</v>
      </c>
      <c r="F115" s="236" t="n">
        <v>16</v>
      </c>
      <c r="G115" s="236" t="n">
        <v>0</v>
      </c>
      <c r="H115" s="236" t="n">
        <v>8</v>
      </c>
    </row>
    <row r="116" customFormat="false" ht="12.75" hidden="false" customHeight="false" outlineLevel="0" collapsed="false">
      <c r="A116" s="69"/>
      <c r="B116" s="69"/>
      <c r="C116" s="69"/>
      <c r="D116" s="146" t="s">
        <v>242</v>
      </c>
      <c r="E116" s="236" t="n">
        <v>8</v>
      </c>
      <c r="F116" s="236" t="n">
        <v>4</v>
      </c>
      <c r="G116" s="236" t="n">
        <v>0</v>
      </c>
      <c r="H116" s="236" t="n">
        <v>4</v>
      </c>
    </row>
    <row r="117" customFormat="false" ht="25.5" hidden="false" customHeight="true" outlineLevel="0" collapsed="false">
      <c r="A117" s="69" t="s">
        <v>115</v>
      </c>
      <c r="B117" s="69"/>
      <c r="C117" s="69"/>
      <c r="D117" s="146" t="s">
        <v>241</v>
      </c>
      <c r="E117" s="236" t="n">
        <v>26</v>
      </c>
      <c r="F117" s="236" t="n">
        <v>7</v>
      </c>
      <c r="G117" s="236" t="n">
        <v>0</v>
      </c>
      <c r="H117" s="236" t="n">
        <v>19</v>
      </c>
    </row>
    <row r="118" customFormat="false" ht="12.75" hidden="false" customHeight="false" outlineLevel="0" collapsed="false">
      <c r="A118" s="69"/>
      <c r="B118" s="69"/>
      <c r="C118" s="69"/>
      <c r="D118" s="146" t="s">
        <v>242</v>
      </c>
      <c r="E118" s="236" t="n">
        <v>9</v>
      </c>
      <c r="F118" s="236" t="n">
        <v>3</v>
      </c>
      <c r="G118" s="236" t="n">
        <v>0</v>
      </c>
      <c r="H118" s="236" t="n">
        <v>6</v>
      </c>
    </row>
    <row r="119" customFormat="false" ht="25.5" hidden="false" customHeight="true" outlineLevel="0" collapsed="false">
      <c r="A119" s="153" t="s">
        <v>142</v>
      </c>
      <c r="B119" s="153"/>
      <c r="C119" s="153"/>
      <c r="D119" s="185" t="s">
        <v>241</v>
      </c>
      <c r="E119" s="237" t="n">
        <v>348</v>
      </c>
      <c r="F119" s="237" t="n">
        <v>157</v>
      </c>
      <c r="G119" s="237" t="n">
        <v>3</v>
      </c>
      <c r="H119" s="237" t="n">
        <v>188</v>
      </c>
    </row>
    <row r="120" customFormat="false" ht="12.75" hidden="false" customHeight="false" outlineLevel="0" collapsed="false">
      <c r="A120" s="153"/>
      <c r="B120" s="153"/>
      <c r="C120" s="153"/>
      <c r="D120" s="185" t="s">
        <v>242</v>
      </c>
      <c r="E120" s="237" t="n">
        <v>130</v>
      </c>
      <c r="F120" s="237" t="n">
        <v>57</v>
      </c>
      <c r="G120" s="237" t="n">
        <v>2</v>
      </c>
      <c r="H120" s="237" t="n">
        <v>7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6/07 nach der Art der Einschulung, Schulformen"/>
    <hyperlink ref="B2" location="Inhaltsverzeichnis!A91" display="und Staatlichen Schulämtern"/>
    <hyperlink ref="A25" location="Inhaltsverzeichnis!A93" display="Schulanfänger des Schuljahres 2006/07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6" t="s">
        <v>136</v>
      </c>
    </row>
    <row r="26" customFormat="false" ht="15.75" hidden="false" customHeight="false" outlineLevel="0" collapsed="false">
      <c r="A26" s="65"/>
      <c r="B26" s="66" t="s">
        <v>328</v>
      </c>
      <c r="C26" s="66"/>
      <c r="D26" s="66"/>
      <c r="E26" s="66"/>
      <c r="F26" s="66"/>
    </row>
    <row r="27" customFormat="false" ht="15.75" hidden="false" customHeight="false" outlineLevel="0" collapsed="false">
      <c r="A27" s="66"/>
      <c r="B27" s="66" t="s">
        <v>329</v>
      </c>
      <c r="C27" s="66"/>
      <c r="D27" s="66"/>
      <c r="E27" s="66"/>
      <c r="F27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Amt für Statistik Berlin-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28"/>
      <c r="H1" s="183"/>
    </row>
    <row r="2" customFormat="false" ht="12.75" hidden="false" customHeight="fals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</row>
    <row r="3" customFormat="false" ht="12.75" hidden="false" customHeight="false" outlineLevel="0" collapsed="false">
      <c r="A3" s="75"/>
      <c r="B3" s="73"/>
      <c r="C3" s="73"/>
      <c r="D3" s="73"/>
      <c r="E3" s="73"/>
      <c r="F3" s="73"/>
      <c r="G3" s="73"/>
      <c r="H3" s="74"/>
    </row>
    <row r="4" customFormat="false" ht="12.75" hidden="false" customHeight="false" outlineLevel="0" collapsed="false">
      <c r="A4" s="75"/>
      <c r="B4" s="73"/>
      <c r="C4" s="73"/>
      <c r="D4" s="73"/>
      <c r="E4" s="73"/>
      <c r="F4" s="73"/>
      <c r="G4" s="73"/>
      <c r="H4" s="74"/>
    </row>
    <row r="5" customFormat="false" ht="12.75" hidden="false" customHeight="false" outlineLevel="0" collapsed="false">
      <c r="A5" s="75" t="s">
        <v>161</v>
      </c>
      <c r="B5" s="73"/>
      <c r="C5" s="73"/>
      <c r="D5" s="73"/>
      <c r="E5" s="73"/>
      <c r="F5" s="73"/>
      <c r="G5" s="73"/>
      <c r="H5" s="74"/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104" t="s">
        <v>330</v>
      </c>
      <c r="B25" s="104"/>
      <c r="C25" s="104"/>
      <c r="D25" s="104"/>
      <c r="E25" s="104"/>
      <c r="F25" s="104"/>
      <c r="G25" s="104"/>
      <c r="H25" s="10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 t="s">
        <v>331</v>
      </c>
      <c r="E28" s="73" t="s">
        <v>332</v>
      </c>
      <c r="F28" s="73" t="s">
        <v>333</v>
      </c>
      <c r="G28" s="73" t="s">
        <v>334</v>
      </c>
      <c r="H28" s="74"/>
    </row>
    <row r="29" customFormat="false" ht="12.75" hidden="false" customHeight="false" outlineLevel="0" collapsed="false">
      <c r="A29" s="75"/>
      <c r="B29" s="73"/>
      <c r="C29" s="73" t="s">
        <v>110</v>
      </c>
      <c r="D29" s="73" t="n">
        <f aca="false">'[4]Tab5.1'!D12</f>
        <v>140</v>
      </c>
      <c r="E29" s="73" t="n">
        <f aca="false">'[4]Tab5.1'!E12</f>
        <v>140</v>
      </c>
      <c r="F29" s="73" t="n">
        <f aca="false">'[4]Tab5.1'!F12</f>
        <v>509</v>
      </c>
      <c r="G29" s="73" t="n">
        <f aca="false">'[4]Tab5.1'!G12</f>
        <v>398</v>
      </c>
      <c r="H29" s="74"/>
    </row>
    <row r="30" customFormat="false" ht="12.75" hidden="false" customHeight="false" outlineLevel="0" collapsed="false">
      <c r="A30" s="75"/>
      <c r="B30" s="73"/>
      <c r="C30" s="73" t="s">
        <v>111</v>
      </c>
      <c r="D30" s="73" t="n">
        <f aca="false">'[4]Tab5.1'!D14</f>
        <v>126</v>
      </c>
      <c r="E30" s="73" t="n">
        <f aca="false">'[4]Tab5.1'!E14</f>
        <v>236</v>
      </c>
      <c r="F30" s="73" t="n">
        <f aca="false">'[4]Tab5.1'!F14</f>
        <v>629</v>
      </c>
      <c r="G30" s="73" t="n">
        <f aca="false">'[4]Tab5.1'!G14</f>
        <v>711</v>
      </c>
      <c r="H30" s="74"/>
    </row>
    <row r="31" customFormat="false" ht="12.75" hidden="false" customHeight="false" outlineLevel="0" collapsed="false">
      <c r="A31" s="75"/>
      <c r="B31" s="73"/>
      <c r="C31" s="73" t="s">
        <v>113</v>
      </c>
      <c r="D31" s="73" t="n">
        <f aca="false">'[4]Tab5.1'!D16</f>
        <v>98</v>
      </c>
      <c r="E31" s="73" t="n">
        <f aca="false">'[4]Tab5.1'!E16</f>
        <v>111</v>
      </c>
      <c r="F31" s="73" t="n">
        <f aca="false">'[4]Tab5.1'!F16</f>
        <v>478</v>
      </c>
      <c r="G31" s="73" t="n">
        <f aca="false">'[4]Tab5.1'!G16</f>
        <v>549</v>
      </c>
      <c r="H31" s="74"/>
    </row>
    <row r="32" customFormat="false" ht="12.75" hidden="false" customHeight="false" outlineLevel="0" collapsed="false">
      <c r="A32" s="75"/>
      <c r="B32" s="73"/>
      <c r="C32" s="73" t="s">
        <v>228</v>
      </c>
      <c r="D32" s="73" t="n">
        <f aca="false">'[4]Tab5.1'!D18</f>
        <v>184</v>
      </c>
      <c r="E32" s="73" t="n">
        <f aca="false">'[4]Tab5.1'!E18</f>
        <v>375</v>
      </c>
      <c r="F32" s="73" t="n">
        <f aca="false">'[4]Tab5.1'!F18</f>
        <v>783</v>
      </c>
      <c r="G32" s="73" t="n">
        <f aca="false">'[4]Tab5.1'!G18</f>
        <v>987</v>
      </c>
      <c r="H32" s="74"/>
    </row>
    <row r="33" customFormat="false" ht="12.75" hidden="false" customHeight="false" outlineLevel="0" collapsed="false">
      <c r="A33" s="75"/>
      <c r="B33" s="73"/>
      <c r="C33" s="73" t="s">
        <v>186</v>
      </c>
      <c r="D33" s="73" t="n">
        <f aca="false">'[4]Tab5.1'!D20</f>
        <v>205</v>
      </c>
      <c r="E33" s="73" t="n">
        <f aca="false">'[4]Tab5.1'!E20</f>
        <v>444</v>
      </c>
      <c r="F33" s="73" t="n">
        <f aca="false">'[4]Tab5.1'!F20</f>
        <v>927</v>
      </c>
      <c r="G33" s="73" t="n">
        <f aca="false">'[4]Tab5.1'!G20</f>
        <v>663</v>
      </c>
      <c r="H33" s="74"/>
    </row>
    <row r="34" customFormat="false" ht="12.75" hidden="false" customHeight="false" outlineLevel="0" collapsed="false">
      <c r="A34" s="75"/>
      <c r="B34" s="73"/>
      <c r="C34" s="73" t="s">
        <v>187</v>
      </c>
      <c r="D34" s="73" t="n">
        <f aca="false">'[4]Tab5.1'!D22</f>
        <v>198</v>
      </c>
      <c r="E34" s="73" t="n">
        <f aca="false">'[4]Tab5.1'!E22</f>
        <v>426</v>
      </c>
      <c r="F34" s="73" t="n">
        <f aca="false">'[4]Tab5.1'!F22</f>
        <v>861</v>
      </c>
      <c r="G34" s="73" t="n">
        <f aca="false">'[4]Tab5.1'!G22</f>
        <v>726</v>
      </c>
      <c r="H34" s="74"/>
    </row>
    <row r="35" customFormat="false" ht="12.75" hidden="false" customHeight="false" outlineLevel="0" collapsed="false">
      <c r="A35" s="75"/>
      <c r="B35" s="73"/>
      <c r="C35" s="73" t="s">
        <v>188</v>
      </c>
      <c r="D35" s="73" t="n">
        <f aca="false">'[4]Tab5.1'!D24</f>
        <v>146</v>
      </c>
      <c r="E35" s="73" t="n">
        <f aca="false">'[4]Tab5.1'!E24</f>
        <v>234</v>
      </c>
      <c r="F35" s="73" t="n">
        <f aca="false">'[4]Tab5.1'!F24</f>
        <v>741</v>
      </c>
      <c r="G35" s="73" t="n">
        <f aca="false">'[4]Tab5.1'!G24</f>
        <v>585</v>
      </c>
      <c r="H35" s="74"/>
    </row>
    <row r="36" customFormat="false" ht="12.75" hidden="false" customHeight="false" outlineLevel="0" collapsed="false">
      <c r="A36" s="75"/>
      <c r="B36" s="73"/>
      <c r="C36" s="73" t="s">
        <v>189</v>
      </c>
      <c r="D36" s="73" t="n">
        <f aca="false">'[4]Tab5.1'!D26</f>
        <v>228</v>
      </c>
      <c r="E36" s="73" t="n">
        <f aca="false">'[4]Tab5.1'!E26</f>
        <v>419</v>
      </c>
      <c r="F36" s="73" t="n">
        <f aca="false">'[4]Tab5.1'!F26</f>
        <v>837</v>
      </c>
      <c r="G36" s="73" t="n">
        <f aca="false">'[4]Tab5.1'!G26</f>
        <v>599</v>
      </c>
      <c r="H36" s="74"/>
    </row>
    <row r="37" customFormat="false" ht="12.75" hidden="false" customHeight="false" outlineLevel="0" collapsed="false">
      <c r="A37" s="75"/>
      <c r="B37" s="73"/>
      <c r="C37" s="73" t="s">
        <v>190</v>
      </c>
      <c r="D37" s="73" t="n">
        <f aca="false">'[4]Tab5.1'!D28</f>
        <v>285</v>
      </c>
      <c r="E37" s="73" t="n">
        <f aca="false">'[4]Tab5.1'!E28</f>
        <v>523</v>
      </c>
      <c r="F37" s="73" t="n">
        <f aca="false">'[4]Tab5.1'!F28</f>
        <v>1253</v>
      </c>
      <c r="G37" s="73" t="n">
        <f aca="false">'[4]Tab5.1'!G28</f>
        <v>786</v>
      </c>
      <c r="H37" s="74"/>
    </row>
    <row r="38" customFormat="false" ht="12.75" hidden="false" customHeight="false" outlineLevel="0" collapsed="false">
      <c r="A38" s="75"/>
      <c r="B38" s="73"/>
      <c r="C38" s="73" t="s">
        <v>191</v>
      </c>
      <c r="D38" s="73" t="n">
        <f aca="false">'[4]Tab5.1'!D30</f>
        <v>198</v>
      </c>
      <c r="E38" s="73" t="n">
        <f aca="false">'[4]Tab5.1'!E30</f>
        <v>521</v>
      </c>
      <c r="F38" s="73" t="n">
        <f aca="false">'[4]Tab5.1'!F30</f>
        <v>1102</v>
      </c>
      <c r="G38" s="73" t="n">
        <f aca="false">'[4]Tab5.1'!G30</f>
        <v>768</v>
      </c>
      <c r="H38" s="74"/>
    </row>
    <row r="39" customFormat="false" ht="12.75" hidden="false" customHeight="false" outlineLevel="0" collapsed="false">
      <c r="A39" s="75"/>
      <c r="B39" s="73"/>
      <c r="C39" s="73" t="s">
        <v>192</v>
      </c>
      <c r="D39" s="73" t="n">
        <f aca="false">'[4]Tab5.1'!D32</f>
        <v>198</v>
      </c>
      <c r="E39" s="73" t="n">
        <f aca="false">'[4]Tab5.1'!E32</f>
        <v>347</v>
      </c>
      <c r="F39" s="73" t="n">
        <f aca="false">'[4]Tab5.1'!F32</f>
        <v>753</v>
      </c>
      <c r="G39" s="73" t="n">
        <f aca="false">'[4]Tab5.1'!G32</f>
        <v>535</v>
      </c>
      <c r="H39" s="74"/>
    </row>
    <row r="40" customFormat="false" ht="12.75" hidden="false" customHeight="false" outlineLevel="0" collapsed="false">
      <c r="A40" s="75"/>
      <c r="B40" s="73"/>
      <c r="C40" s="73" t="s">
        <v>193</v>
      </c>
      <c r="D40" s="73" t="n">
        <f aca="false">'[4]Tab5.1'!D34</f>
        <v>280</v>
      </c>
      <c r="E40" s="73" t="n">
        <f aca="false">'[4]Tab5.1'!E34</f>
        <v>447</v>
      </c>
      <c r="F40" s="73" t="n">
        <f aca="false">'[4]Tab5.1'!F34</f>
        <v>1008</v>
      </c>
      <c r="G40" s="73" t="n">
        <f aca="false">'[4]Tab5.1'!G34</f>
        <v>833</v>
      </c>
      <c r="H40" s="74"/>
    </row>
    <row r="41" customFormat="false" ht="12.75" hidden="false" customHeight="false" outlineLevel="0" collapsed="false">
      <c r="A41" s="75"/>
      <c r="B41" s="73"/>
      <c r="C41" s="73" t="s">
        <v>194</v>
      </c>
      <c r="D41" s="73" t="n">
        <f aca="false">'[4]Tab5.1'!D36</f>
        <v>191</v>
      </c>
      <c r="E41" s="73" t="n">
        <f aca="false">'[4]Tab5.1'!E36</f>
        <v>355</v>
      </c>
      <c r="F41" s="73" t="n">
        <f aca="false">'[4]Tab5.1'!F36</f>
        <v>600</v>
      </c>
      <c r="G41" s="73" t="n">
        <f aca="false">'[4]Tab5.1'!G36</f>
        <v>572</v>
      </c>
      <c r="H41" s="74"/>
    </row>
    <row r="42" customFormat="false" ht="12.75" hidden="false" customHeight="false" outlineLevel="0" collapsed="false">
      <c r="A42" s="75"/>
      <c r="B42" s="73"/>
      <c r="C42" s="73" t="s">
        <v>195</v>
      </c>
      <c r="D42" s="73" t="n">
        <f aca="false">'[4]Tab5.1'!D38</f>
        <v>205</v>
      </c>
      <c r="E42" s="73" t="n">
        <f aca="false">'[4]Tab5.1'!E38</f>
        <v>367</v>
      </c>
      <c r="F42" s="73" t="n">
        <f aca="false">'[4]Tab5.1'!F38</f>
        <v>824</v>
      </c>
      <c r="G42" s="73" t="n">
        <f aca="false">'[4]Tab5.1'!G38</f>
        <v>795</v>
      </c>
      <c r="H42" s="74"/>
    </row>
    <row r="43" customFormat="false" ht="12.75" hidden="false" customHeight="false" outlineLevel="0" collapsed="false">
      <c r="A43" s="75"/>
      <c r="B43" s="73"/>
      <c r="C43" s="73" t="s">
        <v>196</v>
      </c>
      <c r="D43" s="73" t="n">
        <f aca="false">'[4]Tab5.1'!D40</f>
        <v>172</v>
      </c>
      <c r="E43" s="73" t="n">
        <f aca="false">'[4]Tab5.1'!E40</f>
        <v>233</v>
      </c>
      <c r="F43" s="73" t="n">
        <f aca="false">'[4]Tab5.1'!F40</f>
        <v>497</v>
      </c>
      <c r="G43" s="73" t="n">
        <f aca="false">'[4]Tab5.1'!G40</f>
        <v>378</v>
      </c>
      <c r="H43" s="74"/>
    </row>
    <row r="44" customFormat="false" ht="12.75" hidden="false" customHeight="false" outlineLevel="0" collapsed="false">
      <c r="A44" s="75"/>
      <c r="B44" s="73"/>
      <c r="C44" s="73" t="s">
        <v>197</v>
      </c>
      <c r="D44" s="73" t="n">
        <f aca="false">'[4]Tab5.1'!D42</f>
        <v>159</v>
      </c>
      <c r="E44" s="73" t="n">
        <f aca="false">'[4]Tab5.1'!E42</f>
        <v>325</v>
      </c>
      <c r="F44" s="73" t="n">
        <f aca="false">'[4]Tab5.1'!F42</f>
        <v>716</v>
      </c>
      <c r="G44" s="73" t="n">
        <f aca="false">'[4]Tab5.1'!G42</f>
        <v>586</v>
      </c>
      <c r="H44" s="74"/>
    </row>
    <row r="45" customFormat="false" ht="12.75" hidden="false" customHeight="false" outlineLevel="0" collapsed="false">
      <c r="A45" s="75"/>
      <c r="B45" s="73"/>
      <c r="C45" s="73" t="s">
        <v>198</v>
      </c>
      <c r="D45" s="73" t="n">
        <f aca="false">'[4]Tab5.1'!D44</f>
        <v>278</v>
      </c>
      <c r="E45" s="73" t="n">
        <f aca="false">'[4]Tab5.1'!E44</f>
        <v>367</v>
      </c>
      <c r="F45" s="73" t="n">
        <f aca="false">'[4]Tab5.1'!F44</f>
        <v>1065</v>
      </c>
      <c r="G45" s="73" t="n">
        <f aca="false">'[4]Tab5.1'!G44</f>
        <v>586</v>
      </c>
      <c r="H45" s="74"/>
    </row>
    <row r="46" customFormat="false" ht="12.75" hidden="false" customHeight="false" outlineLevel="0" collapsed="false">
      <c r="A46" s="75"/>
      <c r="B46" s="73"/>
      <c r="C46" s="73" t="s">
        <v>199</v>
      </c>
      <c r="D46" s="73" t="n">
        <f aca="false">'[4]Tab5.1'!D46</f>
        <v>264</v>
      </c>
      <c r="E46" s="73" t="n">
        <f aca="false">'[4]Tab5.1'!E46</f>
        <v>384</v>
      </c>
      <c r="F46" s="73" t="n">
        <f aca="false">'[4]Tab5.1'!F46</f>
        <v>879</v>
      </c>
      <c r="G46" s="73" t="n">
        <f aca="false">'[4]Tab5.1'!G46</f>
        <v>701</v>
      </c>
      <c r="H46" s="74"/>
    </row>
    <row r="47" customFormat="false" ht="12.75" hidden="false" customHeight="false" outlineLevel="0" collapsed="false">
      <c r="A47" s="75"/>
      <c r="B47" s="73"/>
      <c r="C47" s="73"/>
      <c r="D47" s="73" t="n">
        <f aca="false">SUM(D29:D46)</f>
        <v>3555</v>
      </c>
      <c r="E47" s="73" t="n">
        <f aca="false">SUM(E29:E46)</f>
        <v>6254</v>
      </c>
      <c r="F47" s="73" t="n">
        <f aca="false">SUM(F29:F46)</f>
        <v>14462</v>
      </c>
      <c r="G47" s="73" t="n">
        <f aca="false">SUM(G29:G46)</f>
        <v>11758</v>
      </c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2">
    <mergeCell ref="A2:H2"/>
    <mergeCell ref="A25:H25"/>
  </mergeCells>
  <hyperlinks>
    <hyperlink ref="A2" location="Inhaltsverzeichnis!A99" display="Absolventen/Abgänger am Ende des Schuljahres 2005/06 nach Abschlüssen"/>
    <hyperlink ref="A25" location="Inhaltsverzeichnis!A100" display="Absolventen/Abgänger am Ende des Schuljahres 2005/06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35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36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175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1.1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5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9.6" hidden="false" customHeight="true" outlineLevel="0" collapsed="false">
      <c r="A11" s="118"/>
      <c r="B11" s="93"/>
      <c r="C11" s="120"/>
      <c r="D11" s="120"/>
      <c r="E11" s="120"/>
      <c r="F11" s="120"/>
      <c r="G11" s="120"/>
      <c r="H11" s="69"/>
    </row>
    <row r="12" customFormat="false" ht="33" hidden="false" customHeight="true" outlineLevel="0" collapsed="false">
      <c r="A12" s="248" t="s">
        <v>184</v>
      </c>
      <c r="B12" s="146" t="s">
        <v>241</v>
      </c>
      <c r="C12" s="249" t="n">
        <v>1187</v>
      </c>
      <c r="D12" s="250" t="n">
        <v>140</v>
      </c>
      <c r="E12" s="250" t="n">
        <v>140</v>
      </c>
      <c r="F12" s="250" t="n">
        <v>509</v>
      </c>
      <c r="G12" s="250" t="n">
        <v>398</v>
      </c>
      <c r="H12" s="69"/>
    </row>
    <row r="13" customFormat="false" ht="9.95" hidden="false" customHeight="true" outlineLevel="0" collapsed="false">
      <c r="A13" s="69"/>
      <c r="B13" s="146" t="s">
        <v>242</v>
      </c>
      <c r="C13" s="249" t="n">
        <v>582</v>
      </c>
      <c r="D13" s="250" t="n">
        <v>50</v>
      </c>
      <c r="E13" s="250" t="n">
        <v>49</v>
      </c>
      <c r="F13" s="250" t="n">
        <v>253</v>
      </c>
      <c r="G13" s="250" t="n">
        <v>230</v>
      </c>
      <c r="H13" s="69"/>
    </row>
    <row r="14" customFormat="false" ht="18.75" hidden="false" customHeight="true" outlineLevel="0" collapsed="false">
      <c r="A14" s="69" t="s">
        <v>111</v>
      </c>
      <c r="B14" s="146" t="s">
        <v>241</v>
      </c>
      <c r="C14" s="249" t="n">
        <v>1702</v>
      </c>
      <c r="D14" s="250" t="n">
        <v>126</v>
      </c>
      <c r="E14" s="250" t="n">
        <v>236</v>
      </c>
      <c r="F14" s="250" t="n">
        <v>629</v>
      </c>
      <c r="G14" s="250" t="n">
        <v>711</v>
      </c>
      <c r="H14" s="69"/>
    </row>
    <row r="15" customFormat="false" ht="9.95" hidden="false" customHeight="true" outlineLevel="0" collapsed="false">
      <c r="A15" s="69"/>
      <c r="B15" s="146" t="s">
        <v>242</v>
      </c>
      <c r="C15" s="249" t="n">
        <v>816</v>
      </c>
      <c r="D15" s="250" t="n">
        <v>37</v>
      </c>
      <c r="E15" s="250" t="n">
        <v>76</v>
      </c>
      <c r="F15" s="250" t="n">
        <v>306</v>
      </c>
      <c r="G15" s="250" t="n">
        <v>397</v>
      </c>
      <c r="H15" s="69"/>
    </row>
    <row r="16" customFormat="false" ht="18.75" hidden="false" customHeight="true" outlineLevel="0" collapsed="false">
      <c r="A16" s="69" t="s">
        <v>113</v>
      </c>
      <c r="B16" s="146" t="s">
        <v>241</v>
      </c>
      <c r="C16" s="249" t="n">
        <v>1236</v>
      </c>
      <c r="D16" s="250" t="n">
        <v>98</v>
      </c>
      <c r="E16" s="250" t="n">
        <v>111</v>
      </c>
      <c r="F16" s="250" t="n">
        <v>478</v>
      </c>
      <c r="G16" s="250" t="n">
        <v>549</v>
      </c>
      <c r="H16" s="69"/>
    </row>
    <row r="17" customFormat="false" ht="9.95" hidden="false" customHeight="true" outlineLevel="0" collapsed="false">
      <c r="A17" s="69"/>
      <c r="B17" s="146" t="s">
        <v>242</v>
      </c>
      <c r="C17" s="249" t="n">
        <v>599</v>
      </c>
      <c r="D17" s="250" t="n">
        <v>44</v>
      </c>
      <c r="E17" s="250" t="n">
        <v>38</v>
      </c>
      <c r="F17" s="250" t="n">
        <v>212</v>
      </c>
      <c r="G17" s="250" t="n">
        <v>305</v>
      </c>
      <c r="H17" s="69"/>
    </row>
    <row r="18" customFormat="false" ht="18.75" hidden="false" customHeight="true" outlineLevel="0" collapsed="false">
      <c r="A18" s="69" t="s">
        <v>228</v>
      </c>
      <c r="B18" s="146" t="s">
        <v>241</v>
      </c>
      <c r="C18" s="249" t="n">
        <v>2329</v>
      </c>
      <c r="D18" s="250" t="n">
        <v>184</v>
      </c>
      <c r="E18" s="250" t="n">
        <v>375</v>
      </c>
      <c r="F18" s="250" t="n">
        <v>783</v>
      </c>
      <c r="G18" s="250" t="n">
        <v>987</v>
      </c>
      <c r="H18" s="69"/>
    </row>
    <row r="19" customFormat="false" ht="9.95" hidden="false" customHeight="true" outlineLevel="0" collapsed="false">
      <c r="A19" s="69"/>
      <c r="B19" s="146" t="s">
        <v>242</v>
      </c>
      <c r="C19" s="249" t="n">
        <v>1113</v>
      </c>
      <c r="D19" s="250" t="n">
        <v>62</v>
      </c>
      <c r="E19" s="250" t="n">
        <v>158</v>
      </c>
      <c r="F19" s="250" t="n">
        <v>349</v>
      </c>
      <c r="G19" s="250" t="n">
        <v>544</v>
      </c>
      <c r="H19" s="69"/>
    </row>
    <row r="20" customFormat="false" ht="37.5" hidden="false" customHeight="true" outlineLevel="0" collapsed="false">
      <c r="A20" s="248" t="s">
        <v>320</v>
      </c>
      <c r="B20" s="146" t="s">
        <v>241</v>
      </c>
      <c r="C20" s="249" t="n">
        <v>2239</v>
      </c>
      <c r="D20" s="250" t="n">
        <v>205</v>
      </c>
      <c r="E20" s="250" t="n">
        <v>444</v>
      </c>
      <c r="F20" s="250" t="n">
        <v>927</v>
      </c>
      <c r="G20" s="250" t="n">
        <v>663</v>
      </c>
      <c r="H20" s="69"/>
    </row>
    <row r="21" customFormat="false" ht="9.95" hidden="false" customHeight="true" outlineLevel="0" collapsed="false">
      <c r="A21" s="69"/>
      <c r="B21" s="146" t="s">
        <v>242</v>
      </c>
      <c r="C21" s="249" t="n">
        <v>1093</v>
      </c>
      <c r="D21" s="250" t="n">
        <v>57</v>
      </c>
      <c r="E21" s="250" t="n">
        <v>162</v>
      </c>
      <c r="F21" s="250" t="n">
        <v>464</v>
      </c>
      <c r="G21" s="250" t="n">
        <v>410</v>
      </c>
      <c r="H21" s="69"/>
    </row>
    <row r="22" customFormat="false" ht="18.75" hidden="false" customHeight="true" outlineLevel="0" collapsed="false">
      <c r="A22" s="69" t="s">
        <v>187</v>
      </c>
      <c r="B22" s="146" t="s">
        <v>241</v>
      </c>
      <c r="C22" s="249" t="n">
        <v>2211</v>
      </c>
      <c r="D22" s="250" t="n">
        <v>198</v>
      </c>
      <c r="E22" s="250" t="n">
        <v>426</v>
      </c>
      <c r="F22" s="250" t="n">
        <v>861</v>
      </c>
      <c r="G22" s="250" t="n">
        <v>726</v>
      </c>
      <c r="H22" s="69"/>
    </row>
    <row r="23" customFormat="false" ht="9.95" hidden="false" customHeight="true" outlineLevel="0" collapsed="false">
      <c r="A23" s="69"/>
      <c r="B23" s="146" t="s">
        <v>242</v>
      </c>
      <c r="C23" s="249" t="n">
        <v>1062</v>
      </c>
      <c r="D23" s="250" t="n">
        <v>51</v>
      </c>
      <c r="E23" s="250" t="n">
        <v>165</v>
      </c>
      <c r="F23" s="250" t="n">
        <v>412</v>
      </c>
      <c r="G23" s="250" t="n">
        <v>434</v>
      </c>
      <c r="H23" s="69"/>
    </row>
    <row r="24" customFormat="false" ht="18.75" hidden="false" customHeight="true" outlineLevel="0" collapsed="false">
      <c r="A24" s="69" t="s">
        <v>188</v>
      </c>
      <c r="B24" s="146" t="s">
        <v>241</v>
      </c>
      <c r="C24" s="249" t="n">
        <v>1706</v>
      </c>
      <c r="D24" s="250" t="n">
        <v>146</v>
      </c>
      <c r="E24" s="250" t="n">
        <v>234</v>
      </c>
      <c r="F24" s="250" t="n">
        <v>741</v>
      </c>
      <c r="G24" s="250" t="n">
        <v>585</v>
      </c>
      <c r="H24" s="69"/>
    </row>
    <row r="25" customFormat="false" ht="9.95" hidden="false" customHeight="true" outlineLevel="0" collapsed="false">
      <c r="A25" s="69"/>
      <c r="B25" s="146" t="s">
        <v>242</v>
      </c>
      <c r="C25" s="249" t="n">
        <v>792</v>
      </c>
      <c r="D25" s="250" t="n">
        <v>47</v>
      </c>
      <c r="E25" s="250" t="n">
        <v>71</v>
      </c>
      <c r="F25" s="250" t="n">
        <v>333</v>
      </c>
      <c r="G25" s="250" t="n">
        <v>341</v>
      </c>
      <c r="H25" s="69"/>
    </row>
    <row r="26" customFormat="false" ht="18.75" hidden="false" customHeight="true" outlineLevel="0" collapsed="false">
      <c r="A26" s="69" t="s">
        <v>189</v>
      </c>
      <c r="B26" s="146" t="s">
        <v>241</v>
      </c>
      <c r="C26" s="249" t="n">
        <v>2083</v>
      </c>
      <c r="D26" s="250" t="n">
        <v>228</v>
      </c>
      <c r="E26" s="250" t="n">
        <v>419</v>
      </c>
      <c r="F26" s="250" t="n">
        <v>837</v>
      </c>
      <c r="G26" s="250" t="n">
        <v>599</v>
      </c>
      <c r="H26" s="69"/>
    </row>
    <row r="27" customFormat="false" ht="9.95" hidden="false" customHeight="true" outlineLevel="0" collapsed="false">
      <c r="A27" s="69"/>
      <c r="B27" s="146" t="s">
        <v>242</v>
      </c>
      <c r="C27" s="249" t="n">
        <v>1012</v>
      </c>
      <c r="D27" s="250" t="n">
        <v>72</v>
      </c>
      <c r="E27" s="250" t="n">
        <v>166</v>
      </c>
      <c r="F27" s="250" t="n">
        <v>425</v>
      </c>
      <c r="G27" s="250" t="n">
        <v>349</v>
      </c>
      <c r="H27" s="69"/>
    </row>
    <row r="28" customFormat="false" ht="18.75" hidden="false" customHeight="true" outlineLevel="0" collapsed="false">
      <c r="A28" s="69" t="s">
        <v>190</v>
      </c>
      <c r="B28" s="146" t="s">
        <v>241</v>
      </c>
      <c r="C28" s="249" t="n">
        <v>2847</v>
      </c>
      <c r="D28" s="250" t="n">
        <v>285</v>
      </c>
      <c r="E28" s="250" t="n">
        <v>523</v>
      </c>
      <c r="F28" s="250" t="n">
        <v>1253</v>
      </c>
      <c r="G28" s="250" t="n">
        <v>786</v>
      </c>
      <c r="H28" s="69"/>
    </row>
    <row r="29" customFormat="false" ht="9.95" hidden="false" customHeight="true" outlineLevel="0" collapsed="false">
      <c r="A29" s="69"/>
      <c r="B29" s="146" t="s">
        <v>242</v>
      </c>
      <c r="C29" s="249" t="n">
        <v>1398</v>
      </c>
      <c r="D29" s="250" t="n">
        <v>84</v>
      </c>
      <c r="E29" s="250" t="n">
        <v>210</v>
      </c>
      <c r="F29" s="250" t="n">
        <v>647</v>
      </c>
      <c r="G29" s="250" t="n">
        <v>457</v>
      </c>
      <c r="H29" s="69"/>
    </row>
    <row r="30" customFormat="false" ht="18.75" hidden="false" customHeight="true" outlineLevel="0" collapsed="false">
      <c r="A30" s="69" t="s">
        <v>191</v>
      </c>
      <c r="B30" s="146" t="s">
        <v>241</v>
      </c>
      <c r="C30" s="249" t="n">
        <v>2589</v>
      </c>
      <c r="D30" s="250" t="n">
        <v>198</v>
      </c>
      <c r="E30" s="250" t="n">
        <v>521</v>
      </c>
      <c r="F30" s="250" t="n">
        <v>1102</v>
      </c>
      <c r="G30" s="250" t="n">
        <v>768</v>
      </c>
      <c r="H30" s="69"/>
    </row>
    <row r="31" customFormat="false" ht="9.95" hidden="false" customHeight="true" outlineLevel="0" collapsed="false">
      <c r="A31" s="69"/>
      <c r="B31" s="146" t="s">
        <v>242</v>
      </c>
      <c r="C31" s="249" t="n">
        <v>1294</v>
      </c>
      <c r="D31" s="250" t="n">
        <v>81</v>
      </c>
      <c r="E31" s="250" t="n">
        <v>190</v>
      </c>
      <c r="F31" s="250" t="n">
        <v>565</v>
      </c>
      <c r="G31" s="250" t="n">
        <v>458</v>
      </c>
      <c r="H31" s="69"/>
    </row>
    <row r="32" customFormat="false" ht="18.75" hidden="false" customHeight="true" outlineLevel="0" collapsed="false">
      <c r="A32" s="69" t="s">
        <v>192</v>
      </c>
      <c r="B32" s="146" t="s">
        <v>241</v>
      </c>
      <c r="C32" s="249" t="n">
        <v>1833</v>
      </c>
      <c r="D32" s="250" t="n">
        <v>198</v>
      </c>
      <c r="E32" s="250" t="n">
        <v>347</v>
      </c>
      <c r="F32" s="250" t="n">
        <v>753</v>
      </c>
      <c r="G32" s="250" t="n">
        <v>535</v>
      </c>
      <c r="H32" s="69"/>
    </row>
    <row r="33" customFormat="false" ht="9.95" hidden="false" customHeight="true" outlineLevel="0" collapsed="false">
      <c r="A33" s="69"/>
      <c r="B33" s="146" t="s">
        <v>242</v>
      </c>
      <c r="C33" s="249" t="n">
        <v>888</v>
      </c>
      <c r="D33" s="250" t="n">
        <v>68</v>
      </c>
      <c r="E33" s="250" t="n">
        <v>135</v>
      </c>
      <c r="F33" s="250" t="n">
        <v>384</v>
      </c>
      <c r="G33" s="250" t="n">
        <v>301</v>
      </c>
      <c r="H33" s="69"/>
    </row>
    <row r="34" customFormat="false" ht="18.75" hidden="false" customHeight="true" outlineLevel="0" collapsed="false">
      <c r="A34" s="69" t="s">
        <v>193</v>
      </c>
      <c r="B34" s="146" t="s">
        <v>241</v>
      </c>
      <c r="C34" s="249" t="n">
        <v>2568</v>
      </c>
      <c r="D34" s="250" t="n">
        <v>280</v>
      </c>
      <c r="E34" s="250" t="n">
        <v>447</v>
      </c>
      <c r="F34" s="250" t="n">
        <v>1008</v>
      </c>
      <c r="G34" s="250" t="n">
        <v>833</v>
      </c>
      <c r="H34" s="69"/>
    </row>
    <row r="35" customFormat="false" ht="9.95" hidden="false" customHeight="true" outlineLevel="0" collapsed="false">
      <c r="A35" s="69"/>
      <c r="B35" s="146" t="s">
        <v>242</v>
      </c>
      <c r="C35" s="249" t="n">
        <v>1268</v>
      </c>
      <c r="D35" s="250" t="n">
        <v>91</v>
      </c>
      <c r="E35" s="250" t="n">
        <v>172</v>
      </c>
      <c r="F35" s="250" t="n">
        <v>511</v>
      </c>
      <c r="G35" s="250" t="n">
        <v>494</v>
      </c>
    </row>
    <row r="36" customFormat="false" ht="18.75" hidden="false" customHeight="true" outlineLevel="0" collapsed="false">
      <c r="A36" s="69" t="s">
        <v>194</v>
      </c>
      <c r="B36" s="146" t="s">
        <v>241</v>
      </c>
      <c r="C36" s="249" t="n">
        <v>1718</v>
      </c>
      <c r="D36" s="250" t="n">
        <v>191</v>
      </c>
      <c r="E36" s="250" t="n">
        <v>355</v>
      </c>
      <c r="F36" s="250" t="n">
        <v>600</v>
      </c>
      <c r="G36" s="250" t="n">
        <v>572</v>
      </c>
    </row>
    <row r="37" customFormat="false" ht="9.95" hidden="false" customHeight="true" outlineLevel="0" collapsed="false">
      <c r="A37" s="69"/>
      <c r="B37" s="146" t="s">
        <v>242</v>
      </c>
      <c r="C37" s="249" t="n">
        <v>825</v>
      </c>
      <c r="D37" s="250" t="n">
        <v>56</v>
      </c>
      <c r="E37" s="250" t="n">
        <v>134</v>
      </c>
      <c r="F37" s="250" t="n">
        <v>310</v>
      </c>
      <c r="G37" s="250" t="n">
        <v>325</v>
      </c>
    </row>
    <row r="38" customFormat="false" ht="18.75" hidden="false" customHeight="true" outlineLevel="0" collapsed="false">
      <c r="A38" s="69" t="s">
        <v>195</v>
      </c>
      <c r="B38" s="146" t="s">
        <v>241</v>
      </c>
      <c r="C38" s="249" t="n">
        <v>2191</v>
      </c>
      <c r="D38" s="250" t="n">
        <v>205</v>
      </c>
      <c r="E38" s="250" t="n">
        <v>367</v>
      </c>
      <c r="F38" s="250" t="n">
        <v>824</v>
      </c>
      <c r="G38" s="250" t="n">
        <v>795</v>
      </c>
    </row>
    <row r="39" customFormat="false" ht="9.95" hidden="false" customHeight="true" outlineLevel="0" collapsed="false">
      <c r="B39" s="152" t="s">
        <v>242</v>
      </c>
      <c r="C39" s="249" t="n">
        <v>1012</v>
      </c>
      <c r="D39" s="250" t="n">
        <v>62</v>
      </c>
      <c r="E39" s="250" t="n">
        <v>142</v>
      </c>
      <c r="F39" s="250" t="n">
        <v>402</v>
      </c>
      <c r="G39" s="250" t="n">
        <v>406</v>
      </c>
    </row>
    <row r="40" customFormat="false" ht="18.75" hidden="false" customHeight="true" outlineLevel="0" collapsed="false">
      <c r="A40" s="69" t="s">
        <v>196</v>
      </c>
      <c r="B40" s="152" t="s">
        <v>241</v>
      </c>
      <c r="C40" s="249" t="n">
        <v>1280</v>
      </c>
      <c r="D40" s="250" t="n">
        <v>172</v>
      </c>
      <c r="E40" s="250" t="n">
        <v>233</v>
      </c>
      <c r="F40" s="250" t="n">
        <v>497</v>
      </c>
      <c r="G40" s="250" t="n">
        <v>378</v>
      </c>
    </row>
    <row r="41" customFormat="false" ht="9.95" hidden="false" customHeight="true" outlineLevel="0" collapsed="false">
      <c r="A41" s="69"/>
      <c r="B41" s="152" t="s">
        <v>242</v>
      </c>
      <c r="C41" s="249" t="n">
        <v>617</v>
      </c>
      <c r="D41" s="250" t="n">
        <v>47</v>
      </c>
      <c r="E41" s="250" t="n">
        <v>103</v>
      </c>
      <c r="F41" s="250" t="n">
        <v>254</v>
      </c>
      <c r="G41" s="250" t="n">
        <v>213</v>
      </c>
    </row>
    <row r="42" customFormat="false" ht="18.75" hidden="false" customHeight="true" outlineLevel="0" collapsed="false">
      <c r="A42" s="69" t="s">
        <v>197</v>
      </c>
      <c r="B42" s="152" t="s">
        <v>241</v>
      </c>
      <c r="C42" s="249" t="n">
        <v>1786</v>
      </c>
      <c r="D42" s="250" t="n">
        <v>159</v>
      </c>
      <c r="E42" s="250" t="n">
        <v>325</v>
      </c>
      <c r="F42" s="250" t="n">
        <v>716</v>
      </c>
      <c r="G42" s="250" t="n">
        <v>586</v>
      </c>
    </row>
    <row r="43" customFormat="false" ht="9.95" hidden="false" customHeight="true" outlineLevel="0" collapsed="false">
      <c r="A43" s="69"/>
      <c r="B43" s="152" t="s">
        <v>242</v>
      </c>
      <c r="C43" s="249" t="n">
        <v>859</v>
      </c>
      <c r="D43" s="250" t="n">
        <v>43</v>
      </c>
      <c r="E43" s="250" t="n">
        <v>112</v>
      </c>
      <c r="F43" s="250" t="n">
        <v>349</v>
      </c>
      <c r="G43" s="250" t="n">
        <v>355</v>
      </c>
    </row>
    <row r="44" customFormat="false" ht="18.75" hidden="false" customHeight="true" outlineLevel="0" collapsed="false">
      <c r="A44" s="69" t="s">
        <v>198</v>
      </c>
      <c r="B44" s="152" t="s">
        <v>241</v>
      </c>
      <c r="C44" s="249" t="n">
        <v>2296</v>
      </c>
      <c r="D44" s="250" t="n">
        <v>278</v>
      </c>
      <c r="E44" s="250" t="n">
        <v>367</v>
      </c>
      <c r="F44" s="250" t="n">
        <v>1065</v>
      </c>
      <c r="G44" s="250" t="n">
        <v>586</v>
      </c>
    </row>
    <row r="45" customFormat="false" ht="9.95" hidden="false" customHeight="true" outlineLevel="0" collapsed="false">
      <c r="A45" s="69"/>
      <c r="B45" s="152" t="s">
        <v>242</v>
      </c>
      <c r="C45" s="249" t="n">
        <v>1152</v>
      </c>
      <c r="D45" s="250" t="n">
        <v>91</v>
      </c>
      <c r="E45" s="250" t="n">
        <v>143</v>
      </c>
      <c r="F45" s="250" t="n">
        <v>536</v>
      </c>
      <c r="G45" s="250" t="n">
        <v>382</v>
      </c>
    </row>
    <row r="46" customFormat="false" ht="18.75" hidden="false" customHeight="true" outlineLevel="0" collapsed="false">
      <c r="A46" s="69" t="s">
        <v>199</v>
      </c>
      <c r="B46" s="152" t="s">
        <v>241</v>
      </c>
      <c r="C46" s="249" t="n">
        <v>2228</v>
      </c>
      <c r="D46" s="250" t="n">
        <v>264</v>
      </c>
      <c r="E46" s="250" t="n">
        <v>384</v>
      </c>
      <c r="F46" s="250" t="n">
        <v>879</v>
      </c>
      <c r="G46" s="250" t="n">
        <v>701</v>
      </c>
    </row>
    <row r="47" customFormat="false" ht="9.95" hidden="false" customHeight="true" outlineLevel="0" collapsed="false">
      <c r="A47" s="69"/>
      <c r="B47" s="152" t="s">
        <v>242</v>
      </c>
      <c r="C47" s="249" t="n">
        <v>1125</v>
      </c>
      <c r="D47" s="250" t="n">
        <v>88</v>
      </c>
      <c r="E47" s="250" t="n">
        <v>167</v>
      </c>
      <c r="F47" s="250" t="n">
        <v>458</v>
      </c>
      <c r="G47" s="250" t="n">
        <v>412</v>
      </c>
    </row>
    <row r="48" customFormat="false" ht="22.5" hidden="false" customHeight="true" outlineLevel="0" collapsed="false">
      <c r="A48" s="153" t="s">
        <v>142</v>
      </c>
      <c r="B48" s="154" t="s">
        <v>241</v>
      </c>
      <c r="C48" s="251" t="n">
        <v>36029</v>
      </c>
      <c r="D48" s="252" t="n">
        <v>3555</v>
      </c>
      <c r="E48" s="252" t="n">
        <v>6254</v>
      </c>
      <c r="F48" s="252" t="n">
        <v>14462</v>
      </c>
      <c r="G48" s="252" t="n">
        <v>11758</v>
      </c>
    </row>
    <row r="49" customFormat="false" ht="9.95" hidden="false" customHeight="true" outlineLevel="0" collapsed="false">
      <c r="A49" s="153"/>
      <c r="B49" s="154" t="s">
        <v>242</v>
      </c>
      <c r="C49" s="251" t="n">
        <v>17507</v>
      </c>
      <c r="D49" s="252" t="n">
        <v>1131</v>
      </c>
      <c r="E49" s="252" t="n">
        <v>2393</v>
      </c>
      <c r="F49" s="252" t="n">
        <v>7170</v>
      </c>
      <c r="G49" s="252" t="n">
        <v>6813</v>
      </c>
    </row>
    <row r="50" s="69" customFormat="true" ht="23.1" hidden="false" customHeight="true" outlineLevel="0" collapsed="false">
      <c r="A50" s="248" t="s">
        <v>341</v>
      </c>
      <c r="B50" s="152" t="s">
        <v>241</v>
      </c>
      <c r="C50" s="249" t="n">
        <v>300</v>
      </c>
      <c r="D50" s="250" t="n">
        <v>0</v>
      </c>
      <c r="E50" s="250" t="n">
        <v>208</v>
      </c>
      <c r="F50" s="250" t="n">
        <v>47</v>
      </c>
      <c r="G50" s="250" t="n">
        <v>45</v>
      </c>
    </row>
    <row r="51" s="69" customFormat="true" ht="11.25" hidden="false" customHeight="false" outlineLevel="0" collapsed="false">
      <c r="B51" s="152" t="s">
        <v>242</v>
      </c>
      <c r="C51" s="249" t="n">
        <v>113</v>
      </c>
      <c r="D51" s="250" t="n">
        <v>0</v>
      </c>
      <c r="E51" s="250" t="n">
        <v>76</v>
      </c>
      <c r="F51" s="250" t="n">
        <v>20</v>
      </c>
      <c r="G51" s="250" t="n">
        <v>17</v>
      </c>
    </row>
    <row r="55" customFormat="false" ht="12.75" hidden="false" customHeight="false" outlineLevel="0" collapsed="false">
      <c r="C55" s="0" t="s">
        <v>53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5/06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3</v>
      </c>
      <c r="B1" s="81" t="s">
        <v>34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43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82"/>
      <c r="B3" s="182"/>
      <c r="C3" s="182"/>
    </row>
    <row r="4" customFormat="false" ht="12.75" hidden="false" customHeight="true" outlineLevel="0" collapsed="false">
      <c r="A4" s="82" t="s">
        <v>344</v>
      </c>
      <c r="B4" s="82"/>
      <c r="C4" s="82"/>
      <c r="D4" s="186" t="s">
        <v>337</v>
      </c>
      <c r="E4" s="186"/>
      <c r="F4" s="186"/>
      <c r="G4" s="186"/>
      <c r="H4" s="186"/>
      <c r="I4" s="186"/>
      <c r="J4" s="186"/>
    </row>
    <row r="5" customFormat="false" ht="12.75" hidden="false" customHeight="true" outlineLevel="0" collapsed="false">
      <c r="A5" s="82"/>
      <c r="B5" s="82"/>
      <c r="C5" s="82"/>
      <c r="D5" s="83" t="s">
        <v>203</v>
      </c>
      <c r="E5" s="186" t="s">
        <v>177</v>
      </c>
      <c r="F5" s="186"/>
      <c r="G5" s="186"/>
      <c r="H5" s="186"/>
      <c r="I5" s="186"/>
      <c r="J5" s="186"/>
    </row>
    <row r="6" customFormat="false" ht="56.25" hidden="false" customHeight="true" outlineLevel="0" collapsed="false">
      <c r="A6" s="82"/>
      <c r="B6" s="82"/>
      <c r="C6" s="82"/>
      <c r="D6" s="83"/>
      <c r="E6" s="187" t="s">
        <v>179</v>
      </c>
      <c r="F6" s="222" t="s">
        <v>169</v>
      </c>
      <c r="G6" s="83" t="s">
        <v>170</v>
      </c>
      <c r="H6" s="85" t="s">
        <v>345</v>
      </c>
      <c r="I6" s="85" t="s">
        <v>182</v>
      </c>
      <c r="J6" s="86" t="s">
        <v>346</v>
      </c>
    </row>
    <row r="7" customFormat="false" ht="23.1" hidden="false" customHeight="true" outlineLevel="0" collapsed="false">
      <c r="A7" s="253"/>
      <c r="B7" s="253"/>
      <c r="C7" s="253"/>
      <c r="D7" s="254" t="s">
        <v>203</v>
      </c>
      <c r="E7" s="254"/>
      <c r="F7" s="254"/>
      <c r="G7" s="254"/>
      <c r="H7" s="254"/>
      <c r="I7" s="254"/>
      <c r="J7" s="254"/>
    </row>
    <row r="8" customFormat="false" ht="24" hidden="false" customHeight="true" outlineLevel="0" collapsed="false">
      <c r="A8" s="89" t="s">
        <v>347</v>
      </c>
      <c r="B8" s="89"/>
      <c r="C8" s="89"/>
      <c r="D8" s="255" t="n">
        <v>1777</v>
      </c>
      <c r="E8" s="256" t="n">
        <v>399</v>
      </c>
      <c r="F8" s="256" t="n">
        <v>1049</v>
      </c>
      <c r="G8" s="256" t="n">
        <v>22</v>
      </c>
      <c r="H8" s="256" t="n">
        <v>0</v>
      </c>
      <c r="I8" s="256" t="n">
        <v>307</v>
      </c>
      <c r="J8" s="256" t="n">
        <v>0</v>
      </c>
    </row>
    <row r="9" customFormat="false" ht="14.25" hidden="false" customHeight="true" outlineLevel="0" collapsed="false">
      <c r="A9" s="89" t="s">
        <v>348</v>
      </c>
      <c r="B9" s="89"/>
      <c r="C9" s="89"/>
      <c r="D9" s="255" t="n">
        <v>1369</v>
      </c>
      <c r="E9" s="256" t="n">
        <v>1</v>
      </c>
      <c r="F9" s="256" t="n">
        <v>40</v>
      </c>
      <c r="G9" s="256" t="n">
        <v>0</v>
      </c>
      <c r="H9" s="256" t="n">
        <v>0</v>
      </c>
      <c r="I9" s="256" t="n">
        <v>1328</v>
      </c>
      <c r="J9" s="256" t="n">
        <v>0</v>
      </c>
    </row>
    <row r="10" customFormat="false" ht="14.25" hidden="false" customHeight="true" outlineLevel="0" collapsed="false">
      <c r="A10" s="257" t="s">
        <v>349</v>
      </c>
      <c r="B10" s="257"/>
      <c r="C10" s="257"/>
      <c r="D10" s="255" t="n">
        <v>409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407</v>
      </c>
      <c r="J10" s="256" t="n">
        <v>0</v>
      </c>
    </row>
    <row r="11" customFormat="false" ht="24" hidden="false" customHeight="true" outlineLevel="0" collapsed="false">
      <c r="A11" s="89" t="s">
        <v>350</v>
      </c>
      <c r="B11" s="89"/>
      <c r="C11" s="89"/>
      <c r="D11" s="255" t="n">
        <v>3555</v>
      </c>
      <c r="E11" s="256" t="n">
        <v>400</v>
      </c>
      <c r="F11" s="256" t="n">
        <v>1091</v>
      </c>
      <c r="G11" s="256" t="n">
        <v>22</v>
      </c>
      <c r="H11" s="256" t="n">
        <v>0</v>
      </c>
      <c r="I11" s="256" t="n">
        <v>2042</v>
      </c>
      <c r="J11" s="256" t="n">
        <v>0</v>
      </c>
    </row>
    <row r="12" customFormat="false" ht="24" hidden="false" customHeight="true" outlineLevel="0" collapsed="false">
      <c r="A12" s="89" t="s">
        <v>332</v>
      </c>
      <c r="B12" s="89"/>
      <c r="C12" s="89"/>
      <c r="D12" s="255" t="n">
        <v>1359</v>
      </c>
      <c r="E12" s="256" t="n">
        <v>270</v>
      </c>
      <c r="F12" s="256" t="n">
        <v>905</v>
      </c>
      <c r="G12" s="256" t="n">
        <v>43</v>
      </c>
      <c r="H12" s="256" t="n">
        <v>0</v>
      </c>
      <c r="I12" s="256" t="n">
        <v>97</v>
      </c>
      <c r="J12" s="256" t="n">
        <v>44</v>
      </c>
    </row>
    <row r="13" customFormat="false" ht="24" hidden="false" customHeight="true" outlineLevel="0" collapsed="false">
      <c r="A13" s="89" t="s">
        <v>351</v>
      </c>
      <c r="B13" s="89"/>
      <c r="C13" s="89"/>
      <c r="D13" s="255" t="n">
        <v>4895</v>
      </c>
      <c r="E13" s="256" t="n">
        <v>1177</v>
      </c>
      <c r="F13" s="256" t="n">
        <v>3612</v>
      </c>
      <c r="G13" s="256" t="n">
        <v>47</v>
      </c>
      <c r="H13" s="256" t="n">
        <v>0</v>
      </c>
      <c r="I13" s="256" t="n">
        <v>4</v>
      </c>
      <c r="J13" s="256" t="n">
        <v>55</v>
      </c>
    </row>
    <row r="14" customFormat="false" ht="24" hidden="false" customHeight="true" outlineLevel="0" collapsed="false">
      <c r="A14" s="89" t="s">
        <v>352</v>
      </c>
      <c r="B14" s="89"/>
      <c r="C14" s="89"/>
      <c r="D14" s="255" t="n">
        <v>6254</v>
      </c>
      <c r="E14" s="256" t="n">
        <v>1447</v>
      </c>
      <c r="F14" s="256" t="n">
        <v>4517</v>
      </c>
      <c r="G14" s="256" t="n">
        <v>90</v>
      </c>
      <c r="H14" s="256" t="n">
        <v>0</v>
      </c>
      <c r="I14" s="256" t="n">
        <v>101</v>
      </c>
      <c r="J14" s="256" t="n">
        <v>99</v>
      </c>
    </row>
    <row r="15" customFormat="false" ht="24" hidden="false" customHeight="true" outlineLevel="0" collapsed="false">
      <c r="A15" s="89" t="s">
        <v>333</v>
      </c>
      <c r="B15" s="89"/>
      <c r="C15" s="89"/>
      <c r="D15" s="255" t="n">
        <v>6582</v>
      </c>
      <c r="E15" s="256" t="n">
        <v>1448</v>
      </c>
      <c r="F15" s="256" t="n">
        <v>4695</v>
      </c>
      <c r="G15" s="256" t="n">
        <v>95</v>
      </c>
      <c r="H15" s="256" t="n">
        <v>0</v>
      </c>
      <c r="I15" s="256" t="n">
        <v>11</v>
      </c>
      <c r="J15" s="256" t="n">
        <v>333</v>
      </c>
    </row>
    <row r="16" customFormat="false" ht="14.25" hidden="false" customHeight="true" outlineLevel="0" collapsed="false">
      <c r="A16" s="89" t="s">
        <v>353</v>
      </c>
      <c r="B16" s="89"/>
      <c r="C16" s="89"/>
      <c r="D16" s="255" t="n">
        <v>7880</v>
      </c>
      <c r="E16" s="256" t="n">
        <v>822</v>
      </c>
      <c r="F16" s="256" t="n">
        <v>5254</v>
      </c>
      <c r="G16" s="256" t="n">
        <v>1359</v>
      </c>
      <c r="H16" s="256" t="n">
        <v>368</v>
      </c>
      <c r="I16" s="256" t="n">
        <v>16</v>
      </c>
      <c r="J16" s="256" t="n">
        <v>61</v>
      </c>
    </row>
    <row r="17" customFormat="false" ht="24" hidden="false" customHeight="true" outlineLevel="0" collapsed="false">
      <c r="A17" s="89" t="s">
        <v>354</v>
      </c>
      <c r="B17" s="89"/>
      <c r="C17" s="89"/>
      <c r="D17" s="255" t="n">
        <v>14462</v>
      </c>
      <c r="E17" s="256" t="n">
        <v>2270</v>
      </c>
      <c r="F17" s="256" t="n">
        <v>9949</v>
      </c>
      <c r="G17" s="256" t="n">
        <v>1454</v>
      </c>
      <c r="H17" s="256" t="n">
        <v>368</v>
      </c>
      <c r="I17" s="256" t="n">
        <v>27</v>
      </c>
      <c r="J17" s="256" t="n">
        <v>394</v>
      </c>
    </row>
    <row r="18" customFormat="false" ht="24" hidden="false" customHeight="true" outlineLevel="0" collapsed="false">
      <c r="A18" s="89" t="s">
        <v>355</v>
      </c>
      <c r="B18" s="89"/>
      <c r="C18" s="89"/>
      <c r="D18" s="255" t="n">
        <v>0</v>
      </c>
      <c r="E18" s="256" t="n">
        <v>0</v>
      </c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</row>
    <row r="19" customFormat="false" ht="14.25" hidden="false" customHeight="true" outlineLevel="0" collapsed="false">
      <c r="A19" s="89" t="s">
        <v>356</v>
      </c>
      <c r="B19" s="89"/>
      <c r="C19" s="89"/>
      <c r="D19" s="255" t="n">
        <v>11758</v>
      </c>
      <c r="E19" s="256" t="n">
        <v>2024</v>
      </c>
      <c r="F19" s="256" t="n">
        <v>0</v>
      </c>
      <c r="G19" s="256" t="n">
        <v>8527</v>
      </c>
      <c r="H19" s="256" t="n">
        <v>983</v>
      </c>
      <c r="I19" s="256" t="n">
        <v>13</v>
      </c>
      <c r="J19" s="256" t="n">
        <v>211</v>
      </c>
    </row>
    <row r="20" customFormat="false" ht="14.25" hidden="false" customHeight="true" outlineLevel="0" collapsed="false">
      <c r="A20" s="89" t="s">
        <v>357</v>
      </c>
      <c r="B20" s="89"/>
      <c r="C20" s="89"/>
      <c r="D20" s="255" t="n">
        <v>11758</v>
      </c>
      <c r="E20" s="256" t="n">
        <v>2024</v>
      </c>
      <c r="F20" s="256" t="n">
        <v>0</v>
      </c>
      <c r="G20" s="256" t="n">
        <v>8527</v>
      </c>
      <c r="H20" s="256" t="n">
        <v>983</v>
      </c>
      <c r="I20" s="256" t="n">
        <v>13</v>
      </c>
      <c r="J20" s="256" t="n">
        <v>211</v>
      </c>
    </row>
    <row r="21" customFormat="false" ht="24" hidden="false" customHeight="true" outlineLevel="0" collapsed="false">
      <c r="A21" s="89" t="s">
        <v>176</v>
      </c>
      <c r="B21" s="89"/>
      <c r="C21" s="89"/>
      <c r="D21" s="255" t="n">
        <v>36029</v>
      </c>
      <c r="E21" s="255" t="n">
        <v>6141</v>
      </c>
      <c r="F21" s="255" t="n">
        <v>15557</v>
      </c>
      <c r="G21" s="255" t="n">
        <v>10093</v>
      </c>
      <c r="H21" s="255" t="n">
        <v>1351</v>
      </c>
      <c r="I21" s="255" t="n">
        <v>2183</v>
      </c>
      <c r="J21" s="255" t="n">
        <v>704</v>
      </c>
    </row>
    <row r="22" customFormat="false" ht="23.1" hidden="false" customHeight="true" outlineLevel="0" collapsed="false">
      <c r="A22" s="232"/>
      <c r="B22" s="232"/>
      <c r="C22" s="232"/>
      <c r="D22" s="162" t="s">
        <v>202</v>
      </c>
      <c r="E22" s="162"/>
      <c r="F22" s="162"/>
      <c r="G22" s="162"/>
      <c r="H22" s="162"/>
      <c r="I22" s="162"/>
      <c r="J22" s="162"/>
    </row>
    <row r="23" customFormat="false" ht="24" hidden="false" customHeight="true" outlineLevel="0" collapsed="false">
      <c r="A23" s="89" t="s">
        <v>347</v>
      </c>
      <c r="B23" s="89"/>
      <c r="C23" s="89"/>
      <c r="D23" s="255" t="n">
        <v>481</v>
      </c>
      <c r="E23" s="256" t="n">
        <v>123</v>
      </c>
      <c r="F23" s="256" t="n">
        <v>282</v>
      </c>
      <c r="G23" s="256" t="n">
        <v>7</v>
      </c>
      <c r="H23" s="256" t="n">
        <v>0</v>
      </c>
      <c r="I23" s="256" t="n">
        <v>69</v>
      </c>
      <c r="J23" s="256" t="n">
        <v>0</v>
      </c>
    </row>
    <row r="24" customFormat="false" ht="14.25" hidden="false" customHeight="true" outlineLevel="0" collapsed="false">
      <c r="A24" s="89" t="s">
        <v>348</v>
      </c>
      <c r="B24" s="89"/>
      <c r="C24" s="89"/>
      <c r="D24" s="255" t="n">
        <v>489</v>
      </c>
      <c r="E24" s="256" t="n">
        <v>1</v>
      </c>
      <c r="F24" s="256" t="n">
        <v>12</v>
      </c>
      <c r="G24" s="256" t="n">
        <v>0</v>
      </c>
      <c r="H24" s="256" t="n">
        <v>0</v>
      </c>
      <c r="I24" s="256" t="n">
        <v>476</v>
      </c>
      <c r="J24" s="256" t="n">
        <v>0</v>
      </c>
    </row>
    <row r="25" customFormat="false" ht="14.25" hidden="false" customHeight="true" outlineLevel="0" collapsed="false">
      <c r="A25" s="257" t="s">
        <v>349</v>
      </c>
      <c r="B25" s="257"/>
      <c r="C25" s="257"/>
      <c r="D25" s="255" t="n">
        <v>161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59</v>
      </c>
      <c r="J25" s="256" t="n">
        <v>0</v>
      </c>
    </row>
    <row r="26" customFormat="false" ht="24" hidden="false" customHeight="true" outlineLevel="0" collapsed="false">
      <c r="A26" s="89" t="s">
        <v>350</v>
      </c>
      <c r="B26" s="89"/>
      <c r="C26" s="89"/>
      <c r="D26" s="255" t="n">
        <v>1131</v>
      </c>
      <c r="E26" s="256" t="n">
        <v>124</v>
      </c>
      <c r="F26" s="256" t="n">
        <v>296</v>
      </c>
      <c r="G26" s="256" t="n">
        <v>7</v>
      </c>
      <c r="H26" s="256" t="n">
        <v>0</v>
      </c>
      <c r="I26" s="256" t="n">
        <v>704</v>
      </c>
      <c r="J26" s="256" t="n">
        <v>0</v>
      </c>
    </row>
    <row r="27" customFormat="false" ht="24" hidden="false" customHeight="true" outlineLevel="0" collapsed="false">
      <c r="A27" s="89" t="s">
        <v>332</v>
      </c>
      <c r="B27" s="89"/>
      <c r="C27" s="89"/>
      <c r="D27" s="255" t="n">
        <v>461</v>
      </c>
      <c r="E27" s="256" t="n">
        <v>85</v>
      </c>
      <c r="F27" s="256" t="n">
        <v>307</v>
      </c>
      <c r="G27" s="256" t="n">
        <v>15</v>
      </c>
      <c r="H27" s="256" t="n">
        <v>0</v>
      </c>
      <c r="I27" s="256" t="n">
        <v>41</v>
      </c>
      <c r="J27" s="256" t="n">
        <v>13</v>
      </c>
      <c r="K27" s="256"/>
    </row>
    <row r="28" customFormat="false" ht="24" hidden="false" customHeight="true" outlineLevel="0" collapsed="false">
      <c r="A28" s="89" t="s">
        <v>351</v>
      </c>
      <c r="B28" s="89"/>
      <c r="C28" s="89"/>
      <c r="D28" s="255" t="n">
        <v>1932</v>
      </c>
      <c r="E28" s="256" t="n">
        <v>473</v>
      </c>
      <c r="F28" s="256" t="n">
        <v>1409</v>
      </c>
      <c r="G28" s="256" t="n">
        <v>22</v>
      </c>
      <c r="H28" s="256" t="n">
        <v>0</v>
      </c>
      <c r="I28" s="256" t="n">
        <v>3</v>
      </c>
      <c r="J28" s="256" t="n">
        <v>25</v>
      </c>
    </row>
    <row r="29" customFormat="false" ht="24" hidden="false" customHeight="true" outlineLevel="0" collapsed="false">
      <c r="A29" s="89" t="s">
        <v>352</v>
      </c>
      <c r="B29" s="89"/>
      <c r="C29" s="89"/>
      <c r="D29" s="255" t="n">
        <v>2393</v>
      </c>
      <c r="E29" s="256" t="n">
        <v>558</v>
      </c>
      <c r="F29" s="256" t="n">
        <v>1716</v>
      </c>
      <c r="G29" s="256" t="n">
        <v>37</v>
      </c>
      <c r="H29" s="256" t="n">
        <v>0</v>
      </c>
      <c r="I29" s="256" t="n">
        <v>44</v>
      </c>
      <c r="J29" s="256" t="n">
        <v>38</v>
      </c>
    </row>
    <row r="30" customFormat="false" ht="24" hidden="false" customHeight="true" outlineLevel="0" collapsed="false">
      <c r="A30" s="89" t="s">
        <v>333</v>
      </c>
      <c r="B30" s="89"/>
      <c r="C30" s="89"/>
      <c r="D30" s="255" t="n">
        <v>2879</v>
      </c>
      <c r="E30" s="256" t="n">
        <v>669</v>
      </c>
      <c r="F30" s="256" t="n">
        <v>2018</v>
      </c>
      <c r="G30" s="256" t="n">
        <v>43</v>
      </c>
      <c r="H30" s="256" t="n">
        <v>0</v>
      </c>
      <c r="I30" s="256" t="n">
        <v>2</v>
      </c>
      <c r="J30" s="256" t="n">
        <v>147</v>
      </c>
    </row>
    <row r="31" customFormat="false" ht="14.25" hidden="false" customHeight="true" outlineLevel="0" collapsed="false">
      <c r="A31" s="89" t="s">
        <v>353</v>
      </c>
      <c r="B31" s="89"/>
      <c r="C31" s="89"/>
      <c r="D31" s="255" t="n">
        <v>4291</v>
      </c>
      <c r="E31" s="256" t="n">
        <v>469</v>
      </c>
      <c r="F31" s="256" t="n">
        <v>2853</v>
      </c>
      <c r="G31" s="256" t="n">
        <v>739</v>
      </c>
      <c r="H31" s="256" t="n">
        <v>199</v>
      </c>
      <c r="I31" s="256" t="n">
        <v>6</v>
      </c>
      <c r="J31" s="256" t="n">
        <v>25</v>
      </c>
    </row>
    <row r="32" customFormat="false" ht="24" hidden="false" customHeight="true" outlineLevel="0" collapsed="false">
      <c r="A32" s="89" t="s">
        <v>354</v>
      </c>
      <c r="B32" s="89"/>
      <c r="C32" s="89"/>
      <c r="D32" s="255" t="n">
        <v>7170</v>
      </c>
      <c r="E32" s="256" t="n">
        <v>1138</v>
      </c>
      <c r="F32" s="256" t="n">
        <v>4871</v>
      </c>
      <c r="G32" s="256" t="n">
        <v>782</v>
      </c>
      <c r="H32" s="256" t="n">
        <v>199</v>
      </c>
      <c r="I32" s="256" t="n">
        <v>8</v>
      </c>
      <c r="J32" s="256" t="n">
        <v>172</v>
      </c>
    </row>
    <row r="33" customFormat="false" ht="24" hidden="false" customHeight="true" outlineLevel="0" collapsed="false">
      <c r="A33" s="89" t="s">
        <v>355</v>
      </c>
      <c r="B33" s="89"/>
      <c r="C33" s="89"/>
      <c r="D33" s="255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</row>
    <row r="34" customFormat="false" ht="14.25" hidden="false" customHeight="true" outlineLevel="0" collapsed="false">
      <c r="A34" s="89" t="s">
        <v>356</v>
      </c>
      <c r="B34" s="89"/>
      <c r="C34" s="89"/>
      <c r="D34" s="255" t="n">
        <v>6813</v>
      </c>
      <c r="E34" s="256" t="n">
        <v>1117</v>
      </c>
      <c r="F34" s="256" t="n">
        <v>0</v>
      </c>
      <c r="G34" s="256" t="n">
        <v>5074</v>
      </c>
      <c r="H34" s="256" t="n">
        <v>518</v>
      </c>
      <c r="I34" s="256" t="n">
        <v>5</v>
      </c>
      <c r="J34" s="256" t="n">
        <v>99</v>
      </c>
    </row>
    <row r="35" customFormat="false" ht="14.25" hidden="false" customHeight="true" outlineLevel="0" collapsed="false">
      <c r="A35" s="89" t="s">
        <v>357</v>
      </c>
      <c r="B35" s="89"/>
      <c r="C35" s="89"/>
      <c r="D35" s="255" t="n">
        <v>6813</v>
      </c>
      <c r="E35" s="256" t="n">
        <v>1117</v>
      </c>
      <c r="F35" s="256" t="n">
        <v>0</v>
      </c>
      <c r="G35" s="256" t="n">
        <v>5074</v>
      </c>
      <c r="H35" s="256" t="n">
        <v>518</v>
      </c>
      <c r="I35" s="256" t="n">
        <v>5</v>
      </c>
      <c r="J35" s="256" t="n">
        <v>99</v>
      </c>
    </row>
    <row r="36" customFormat="false" ht="24" hidden="false" customHeight="true" outlineLevel="0" collapsed="false">
      <c r="A36" s="89" t="s">
        <v>176</v>
      </c>
      <c r="B36" s="89"/>
      <c r="C36" s="89"/>
      <c r="D36" s="255" t="n">
        <v>17507</v>
      </c>
      <c r="E36" s="255" t="n">
        <v>2937</v>
      </c>
      <c r="F36" s="255" t="n">
        <v>6883</v>
      </c>
      <c r="G36" s="255" t="n">
        <v>5900</v>
      </c>
      <c r="H36" s="255" t="n">
        <v>717</v>
      </c>
      <c r="I36" s="255" t="n">
        <v>761</v>
      </c>
      <c r="J36" s="255" t="n">
        <v>30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5/06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3"/>
      <c r="B8" s="253"/>
      <c r="C8" s="253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4</v>
      </c>
      <c r="E9" s="256" t="n">
        <v>29</v>
      </c>
      <c r="F9" s="256" t="n">
        <v>21</v>
      </c>
      <c r="G9" s="256" t="n">
        <v>1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0</v>
      </c>
      <c r="E12" s="255" t="n">
        <v>29</v>
      </c>
      <c r="F12" s="255" t="n">
        <v>21</v>
      </c>
      <c r="G12" s="255" t="n">
        <v>1</v>
      </c>
      <c r="H12" s="255" t="n">
        <v>0</v>
      </c>
      <c r="I12" s="255" t="n">
        <v>8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7</v>
      </c>
      <c r="E13" s="256" t="n">
        <v>12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3</v>
      </c>
    </row>
    <row r="14" customFormat="false" ht="24" hidden="false" customHeight="true" outlineLevel="0" collapsed="false">
      <c r="A14" s="89" t="s">
        <v>351</v>
      </c>
      <c r="B14" s="89"/>
      <c r="C14" s="89"/>
      <c r="D14" s="255" t="n">
        <v>93</v>
      </c>
      <c r="E14" s="256" t="n">
        <v>37</v>
      </c>
      <c r="F14" s="256" t="n">
        <v>52</v>
      </c>
      <c r="G14" s="256" t="n">
        <v>1</v>
      </c>
      <c r="H14" s="256" t="n">
        <v>0</v>
      </c>
      <c r="I14" s="256" t="n">
        <v>0</v>
      </c>
      <c r="J14" s="256" t="n">
        <v>3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40</v>
      </c>
      <c r="E15" s="255" t="n">
        <v>49</v>
      </c>
      <c r="F15" s="255" t="n">
        <v>83</v>
      </c>
      <c r="G15" s="255" t="n">
        <v>2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29</v>
      </c>
      <c r="E16" s="256" t="n">
        <v>42</v>
      </c>
      <c r="F16" s="256" t="n">
        <v>164</v>
      </c>
      <c r="G16" s="256" t="n">
        <v>5</v>
      </c>
      <c r="H16" s="256" t="n">
        <v>0</v>
      </c>
      <c r="I16" s="256" t="n">
        <v>0</v>
      </c>
      <c r="J16" s="256" t="n">
        <v>1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80</v>
      </c>
      <c r="E17" s="256" t="n">
        <v>62</v>
      </c>
      <c r="F17" s="256" t="n">
        <v>139</v>
      </c>
      <c r="G17" s="256" t="n">
        <v>48</v>
      </c>
      <c r="H17" s="256" t="n">
        <v>27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509</v>
      </c>
      <c r="E18" s="255" t="n">
        <v>104</v>
      </c>
      <c r="F18" s="255" t="n">
        <v>303</v>
      </c>
      <c r="G18" s="255" t="n">
        <v>53</v>
      </c>
      <c r="H18" s="255" t="n">
        <v>27</v>
      </c>
      <c r="I18" s="255" t="n">
        <v>0</v>
      </c>
      <c r="J18" s="255" t="n">
        <v>2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98</v>
      </c>
      <c r="E20" s="256" t="n">
        <v>28</v>
      </c>
      <c r="F20" s="256" t="n">
        <v>0</v>
      </c>
      <c r="G20" s="256" t="n">
        <v>303</v>
      </c>
      <c r="H20" s="256" t="n">
        <v>58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398</v>
      </c>
      <c r="E21" s="256" t="n">
        <v>28</v>
      </c>
      <c r="F21" s="256" t="n">
        <v>0</v>
      </c>
      <c r="G21" s="256" t="n">
        <v>303</v>
      </c>
      <c r="H21" s="256" t="n">
        <v>58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187</v>
      </c>
      <c r="E22" s="255" t="n">
        <v>210</v>
      </c>
      <c r="F22" s="255" t="n">
        <v>407</v>
      </c>
      <c r="G22" s="255" t="n">
        <v>359</v>
      </c>
      <c r="H22" s="255" t="n">
        <v>85</v>
      </c>
      <c r="I22" s="255" t="n">
        <v>89</v>
      </c>
      <c r="J22" s="255" t="n">
        <v>3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13</v>
      </c>
      <c r="F24" s="256" t="n">
        <v>5</v>
      </c>
      <c r="G24" s="256" t="n">
        <v>0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0</v>
      </c>
      <c r="E27" s="255" t="n">
        <v>13</v>
      </c>
      <c r="F27" s="255" t="n">
        <v>5</v>
      </c>
      <c r="G27" s="255" t="n">
        <v>0</v>
      </c>
      <c r="H27" s="255" t="n">
        <v>0</v>
      </c>
      <c r="I27" s="255" t="n">
        <v>3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5</v>
      </c>
      <c r="F28" s="256" t="n">
        <v>11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/>
    </row>
    <row r="29" customFormat="false" ht="24" hidden="false" customHeight="true" outlineLevel="0" collapsed="false">
      <c r="A29" s="89" t="s">
        <v>351</v>
      </c>
      <c r="B29" s="89"/>
      <c r="C29" s="89"/>
      <c r="D29" s="255" t="n">
        <v>33</v>
      </c>
      <c r="E29" s="256" t="n">
        <v>11</v>
      </c>
      <c r="F29" s="256" t="n">
        <v>20</v>
      </c>
      <c r="G29" s="256" t="n">
        <v>0</v>
      </c>
      <c r="H29" s="256" t="n">
        <v>0</v>
      </c>
      <c r="I29" s="256" t="n">
        <v>0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9</v>
      </c>
      <c r="E30" s="255" t="n">
        <v>16</v>
      </c>
      <c r="F30" s="255" t="n">
        <v>31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93</v>
      </c>
      <c r="E31" s="256" t="n">
        <v>15</v>
      </c>
      <c r="F31" s="256" t="n">
        <v>70</v>
      </c>
      <c r="G31" s="256" t="n">
        <v>3</v>
      </c>
      <c r="H31" s="256" t="n">
        <v>0</v>
      </c>
      <c r="I31" s="256" t="n">
        <v>0</v>
      </c>
      <c r="J31" s="256" t="n">
        <v>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60</v>
      </c>
      <c r="E32" s="256" t="n">
        <v>37</v>
      </c>
      <c r="F32" s="256" t="n">
        <v>77</v>
      </c>
      <c r="G32" s="256" t="n">
        <v>31</v>
      </c>
      <c r="H32" s="256" t="n">
        <v>15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3</v>
      </c>
      <c r="E33" s="255" t="n">
        <v>52</v>
      </c>
      <c r="F33" s="255" t="n">
        <v>147</v>
      </c>
      <c r="G33" s="255" t="n">
        <v>34</v>
      </c>
      <c r="H33" s="255" t="n">
        <v>15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30</v>
      </c>
      <c r="E35" s="256" t="n">
        <v>15</v>
      </c>
      <c r="F35" s="256" t="n">
        <v>0</v>
      </c>
      <c r="G35" s="256" t="n">
        <v>175</v>
      </c>
      <c r="H35" s="256" t="n">
        <v>38</v>
      </c>
      <c r="I35" s="256" t="n">
        <v>0</v>
      </c>
      <c r="J35" s="256" t="n">
        <v>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230</v>
      </c>
      <c r="E36" s="255" t="n">
        <v>15</v>
      </c>
      <c r="F36" s="255" t="n">
        <v>0</v>
      </c>
      <c r="G36" s="255" t="n">
        <v>175</v>
      </c>
      <c r="H36" s="255" t="n">
        <v>38</v>
      </c>
      <c r="I36" s="255" t="n">
        <v>0</v>
      </c>
      <c r="J36" s="255" t="n">
        <v>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82</v>
      </c>
      <c r="E37" s="255" t="n">
        <v>96</v>
      </c>
      <c r="F37" s="255" t="n">
        <v>183</v>
      </c>
      <c r="G37" s="255" t="n">
        <v>209</v>
      </c>
      <c r="H37" s="255" t="n">
        <v>53</v>
      </c>
      <c r="I37" s="255" t="n">
        <v>32</v>
      </c>
      <c r="J37" s="255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5/06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71</v>
      </c>
      <c r="E9" s="256" t="n">
        <v>7</v>
      </c>
      <c r="F9" s="256" t="n">
        <v>52</v>
      </c>
      <c r="G9" s="256" t="n">
        <v>0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37</v>
      </c>
      <c r="E10" s="256" t="n">
        <v>0</v>
      </c>
      <c r="F10" s="256" t="n">
        <v>7</v>
      </c>
      <c r="G10" s="256" t="n">
        <v>0</v>
      </c>
      <c r="H10" s="256" t="n">
        <v>0</v>
      </c>
      <c r="I10" s="256" t="n">
        <v>3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26</v>
      </c>
      <c r="E12" s="255" t="n">
        <v>7</v>
      </c>
      <c r="F12" s="255" t="n">
        <v>59</v>
      </c>
      <c r="G12" s="255" t="n">
        <v>0</v>
      </c>
      <c r="H12" s="255" t="n">
        <v>0</v>
      </c>
      <c r="I12" s="255" t="n">
        <v>6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46</v>
      </c>
      <c r="E13" s="256" t="n">
        <v>13</v>
      </c>
      <c r="F13" s="256" t="n">
        <v>24</v>
      </c>
      <c r="G13" s="256" t="n">
        <v>1</v>
      </c>
      <c r="H13" s="256" t="n">
        <v>0</v>
      </c>
      <c r="I13" s="256" t="n">
        <v>6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0</v>
      </c>
      <c r="E14" s="256" t="n">
        <v>64</v>
      </c>
      <c r="F14" s="256" t="n">
        <v>123</v>
      </c>
      <c r="G14" s="256" t="n">
        <v>1</v>
      </c>
      <c r="H14" s="256" t="n">
        <v>0</v>
      </c>
      <c r="I14" s="256" t="n">
        <v>1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6</v>
      </c>
      <c r="E15" s="255" t="n">
        <v>77</v>
      </c>
      <c r="F15" s="255" t="n">
        <v>147</v>
      </c>
      <c r="G15" s="255" t="n">
        <v>2</v>
      </c>
      <c r="H15" s="255" t="n">
        <v>0</v>
      </c>
      <c r="I15" s="255" t="n">
        <v>7</v>
      </c>
      <c r="J15" s="255" t="n">
        <v>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54</v>
      </c>
      <c r="E16" s="256" t="n">
        <v>55</v>
      </c>
      <c r="F16" s="256" t="n">
        <v>162</v>
      </c>
      <c r="G16" s="256" t="n">
        <v>1</v>
      </c>
      <c r="H16" s="256" t="n">
        <v>0</v>
      </c>
      <c r="I16" s="256" t="n">
        <v>4</v>
      </c>
      <c r="J16" s="256" t="n">
        <v>3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75</v>
      </c>
      <c r="E17" s="256" t="n">
        <v>38</v>
      </c>
      <c r="F17" s="256" t="n">
        <v>231</v>
      </c>
      <c r="G17" s="256" t="n">
        <v>49</v>
      </c>
      <c r="H17" s="256" t="n">
        <v>40</v>
      </c>
      <c r="I17" s="256" t="n">
        <v>5</v>
      </c>
      <c r="J17" s="256" t="n">
        <v>12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29</v>
      </c>
      <c r="E18" s="255" t="n">
        <v>93</v>
      </c>
      <c r="F18" s="255" t="n">
        <v>393</v>
      </c>
      <c r="G18" s="255" t="n">
        <v>50</v>
      </c>
      <c r="H18" s="255" t="n">
        <v>40</v>
      </c>
      <c r="I18" s="255" t="n">
        <v>9</v>
      </c>
      <c r="J18" s="255" t="n">
        <v>4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11</v>
      </c>
      <c r="E20" s="256" t="n">
        <v>116</v>
      </c>
      <c r="F20" s="256" t="n">
        <v>0</v>
      </c>
      <c r="G20" s="256" t="n">
        <v>496</v>
      </c>
      <c r="H20" s="256" t="n">
        <v>46</v>
      </c>
      <c r="I20" s="256" t="n">
        <v>0</v>
      </c>
      <c r="J20" s="256" t="n">
        <v>53</v>
      </c>
      <c r="K20" s="256"/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11</v>
      </c>
      <c r="E21" s="255" t="n">
        <v>116</v>
      </c>
      <c r="F21" s="255" t="n">
        <v>0</v>
      </c>
      <c r="G21" s="255" t="n">
        <v>496</v>
      </c>
      <c r="H21" s="255" t="n">
        <v>46</v>
      </c>
      <c r="I21" s="255" t="n">
        <v>0</v>
      </c>
      <c r="J21" s="255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2</v>
      </c>
      <c r="E22" s="255" t="n">
        <v>293</v>
      </c>
      <c r="F22" s="255" t="n">
        <v>599</v>
      </c>
      <c r="G22" s="255" t="n">
        <v>548</v>
      </c>
      <c r="H22" s="255" t="n">
        <v>86</v>
      </c>
      <c r="I22" s="255" t="n">
        <v>76</v>
      </c>
      <c r="J22" s="255" t="n">
        <v>10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8</v>
      </c>
      <c r="E24" s="256" t="n">
        <v>5</v>
      </c>
      <c r="F24" s="256" t="n">
        <v>10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37</v>
      </c>
      <c r="E27" s="255" t="n">
        <v>5</v>
      </c>
      <c r="F27" s="255" t="n">
        <v>12</v>
      </c>
      <c r="G27" s="255" t="n">
        <v>0</v>
      </c>
      <c r="H27" s="255" t="n">
        <v>0</v>
      </c>
      <c r="I27" s="255" t="n">
        <v>2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</v>
      </c>
      <c r="E28" s="256" t="n">
        <v>3</v>
      </c>
      <c r="F28" s="256" t="n">
        <v>5</v>
      </c>
      <c r="G28" s="256" t="n">
        <v>0</v>
      </c>
      <c r="H28" s="256" t="n">
        <v>0</v>
      </c>
      <c r="I28" s="256" t="n">
        <v>3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3</v>
      </c>
      <c r="E29" s="256" t="n">
        <v>20</v>
      </c>
      <c r="F29" s="256" t="n">
        <v>42</v>
      </c>
      <c r="G29" s="256" t="n">
        <v>0</v>
      </c>
      <c r="H29" s="256" t="n">
        <v>0</v>
      </c>
      <c r="I29" s="256" t="n">
        <v>1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6</v>
      </c>
      <c r="E30" s="255" t="n">
        <v>23</v>
      </c>
      <c r="F30" s="255" t="n">
        <v>47</v>
      </c>
      <c r="G30" s="255" t="n">
        <v>0</v>
      </c>
      <c r="H30" s="255" t="n">
        <v>0</v>
      </c>
      <c r="I30" s="255" t="n">
        <v>4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4</v>
      </c>
      <c r="E31" s="256" t="n">
        <v>15</v>
      </c>
      <c r="F31" s="256" t="n">
        <v>78</v>
      </c>
      <c r="G31" s="256" t="n">
        <v>0</v>
      </c>
      <c r="H31" s="256" t="n">
        <v>0</v>
      </c>
      <c r="I31" s="256" t="n">
        <v>1</v>
      </c>
      <c r="J31" s="256" t="n">
        <v>1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02</v>
      </c>
      <c r="E32" s="256" t="n">
        <v>16</v>
      </c>
      <c r="F32" s="256" t="n">
        <v>130</v>
      </c>
      <c r="G32" s="256" t="n">
        <v>22</v>
      </c>
      <c r="H32" s="256" t="n">
        <v>24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06</v>
      </c>
      <c r="E33" s="255" t="n">
        <v>31</v>
      </c>
      <c r="F33" s="255" t="n">
        <v>208</v>
      </c>
      <c r="G33" s="255" t="n">
        <v>22</v>
      </c>
      <c r="H33" s="255" t="n">
        <v>24</v>
      </c>
      <c r="I33" s="255" t="n">
        <v>5</v>
      </c>
      <c r="J33" s="255" t="n">
        <v>16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97</v>
      </c>
      <c r="E35" s="256" t="n">
        <v>51</v>
      </c>
      <c r="F35" s="256" t="n">
        <v>0</v>
      </c>
      <c r="G35" s="256" t="n">
        <v>298</v>
      </c>
      <c r="H35" s="256" t="n">
        <v>22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97</v>
      </c>
      <c r="E36" s="255" t="n">
        <v>51</v>
      </c>
      <c r="F36" s="255" t="n">
        <v>0</v>
      </c>
      <c r="G36" s="255" t="n">
        <v>298</v>
      </c>
      <c r="H36" s="255" t="n">
        <v>22</v>
      </c>
      <c r="I36" s="255" t="n">
        <v>0</v>
      </c>
      <c r="J36" s="255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16</v>
      </c>
      <c r="E37" s="255" t="n">
        <v>110</v>
      </c>
      <c r="F37" s="255" t="n">
        <v>267</v>
      </c>
      <c r="G37" s="255" t="n">
        <v>320</v>
      </c>
      <c r="H37" s="255" t="n">
        <v>46</v>
      </c>
      <c r="I37" s="255" t="n">
        <v>29</v>
      </c>
      <c r="J37" s="255" t="n">
        <v>4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5/06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43</v>
      </c>
      <c r="E9" s="256" t="n">
        <v>19</v>
      </c>
      <c r="F9" s="256" t="n">
        <v>17</v>
      </c>
      <c r="G9" s="256" t="n">
        <v>1</v>
      </c>
      <c r="H9" s="256" t="n">
        <v>0</v>
      </c>
      <c r="I9" s="256" t="n">
        <v>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47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4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98</v>
      </c>
      <c r="E12" s="255" t="n">
        <v>19</v>
      </c>
      <c r="F12" s="255" t="n">
        <v>17</v>
      </c>
      <c r="G12" s="255" t="n">
        <v>1</v>
      </c>
      <c r="H12" s="255" t="n">
        <v>0</v>
      </c>
      <c r="I12" s="255" t="n">
        <v>6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</v>
      </c>
      <c r="E13" s="256" t="n">
        <v>15</v>
      </c>
      <c r="F13" s="256" t="n">
        <v>15</v>
      </c>
      <c r="G13" s="256" t="n">
        <v>0</v>
      </c>
      <c r="H13" s="256" t="n">
        <v>0</v>
      </c>
      <c r="I13" s="256" t="n">
        <v>0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76</v>
      </c>
      <c r="E14" s="256" t="n">
        <v>47</v>
      </c>
      <c r="F14" s="256" t="n">
        <v>27</v>
      </c>
      <c r="G14" s="256" t="n">
        <v>1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1</v>
      </c>
      <c r="E15" s="255" t="n">
        <v>62</v>
      </c>
      <c r="F15" s="255" t="n">
        <v>42</v>
      </c>
      <c r="G15" s="255" t="n">
        <v>1</v>
      </c>
      <c r="H15" s="255" t="n">
        <v>0</v>
      </c>
      <c r="I15" s="255" t="n">
        <v>0</v>
      </c>
      <c r="J15" s="255" t="n">
        <v>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7</v>
      </c>
      <c r="E16" s="256" t="n">
        <v>86</v>
      </c>
      <c r="F16" s="256" t="n">
        <v>112</v>
      </c>
      <c r="G16" s="256" t="n">
        <v>3</v>
      </c>
      <c r="H16" s="256" t="n">
        <v>0</v>
      </c>
      <c r="I16" s="256" t="n">
        <v>0</v>
      </c>
      <c r="J16" s="256" t="n">
        <v>3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241</v>
      </c>
      <c r="E17" s="256" t="n">
        <v>52</v>
      </c>
      <c r="F17" s="256" t="n">
        <v>150</v>
      </c>
      <c r="G17" s="256" t="n">
        <v>21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78</v>
      </c>
      <c r="E18" s="255" t="n">
        <v>138</v>
      </c>
      <c r="F18" s="255" t="n">
        <v>262</v>
      </c>
      <c r="G18" s="255" t="n">
        <v>24</v>
      </c>
      <c r="H18" s="255" t="n">
        <v>15</v>
      </c>
      <c r="I18" s="255" t="n">
        <v>0</v>
      </c>
      <c r="J18" s="255" t="n">
        <v>3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49</v>
      </c>
      <c r="E20" s="256" t="n">
        <v>101</v>
      </c>
      <c r="F20" s="256" t="n">
        <v>0</v>
      </c>
      <c r="G20" s="256" t="n">
        <v>370</v>
      </c>
      <c r="H20" s="256" t="n">
        <v>68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49</v>
      </c>
      <c r="E21" s="255" t="n">
        <v>101</v>
      </c>
      <c r="F21" s="255" t="n">
        <v>0</v>
      </c>
      <c r="G21" s="255" t="n">
        <v>370</v>
      </c>
      <c r="H21" s="255" t="n">
        <v>68</v>
      </c>
      <c r="I21" s="255" t="n">
        <v>0</v>
      </c>
      <c r="J21" s="255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36</v>
      </c>
      <c r="E22" s="255" t="n">
        <v>320</v>
      </c>
      <c r="F22" s="255" t="n">
        <v>321</v>
      </c>
      <c r="G22" s="255" t="n">
        <v>396</v>
      </c>
      <c r="H22" s="255" t="n">
        <v>83</v>
      </c>
      <c r="I22" s="255" t="n">
        <v>61</v>
      </c>
      <c r="J22" s="255" t="n">
        <v>5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7</v>
      </c>
      <c r="E24" s="256" t="n">
        <v>4</v>
      </c>
      <c r="F24" s="256" t="n">
        <v>9</v>
      </c>
      <c r="G24" s="256" t="n">
        <v>1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4</v>
      </c>
      <c r="E27" s="255" t="n">
        <v>4</v>
      </c>
      <c r="F27" s="255" t="n">
        <v>9</v>
      </c>
      <c r="G27" s="255" t="n">
        <v>1</v>
      </c>
      <c r="H27" s="255" t="n">
        <v>0</v>
      </c>
      <c r="I27" s="255" t="n">
        <v>30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8</v>
      </c>
      <c r="E28" s="256" t="n">
        <v>4</v>
      </c>
      <c r="F28" s="256" t="n">
        <v>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0</v>
      </c>
      <c r="E29" s="256" t="n">
        <v>17</v>
      </c>
      <c r="F29" s="256" t="n">
        <v>12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8</v>
      </c>
      <c r="E30" s="255" t="n">
        <v>21</v>
      </c>
      <c r="F30" s="255" t="n">
        <v>15</v>
      </c>
      <c r="G30" s="255" t="n">
        <v>0</v>
      </c>
      <c r="H30" s="255" t="n">
        <v>0</v>
      </c>
      <c r="I30" s="255" t="n">
        <v>0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85</v>
      </c>
      <c r="E31" s="256" t="n">
        <v>27</v>
      </c>
      <c r="F31" s="256" t="n">
        <v>41</v>
      </c>
      <c r="G31" s="256" t="n">
        <v>1</v>
      </c>
      <c r="H31" s="256" t="n">
        <v>0</v>
      </c>
      <c r="I31" s="256" t="n">
        <v>0</v>
      </c>
      <c r="J31" s="256" t="n">
        <v>16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27</v>
      </c>
      <c r="E32" s="256" t="n">
        <v>24</v>
      </c>
      <c r="F32" s="256" t="n">
        <v>87</v>
      </c>
      <c r="G32" s="256" t="n">
        <v>8</v>
      </c>
      <c r="H32" s="256" t="n">
        <v>7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12</v>
      </c>
      <c r="E33" s="255" t="n">
        <v>51</v>
      </c>
      <c r="F33" s="255" t="n">
        <v>128</v>
      </c>
      <c r="G33" s="255" t="n">
        <v>9</v>
      </c>
      <c r="H33" s="255" t="n">
        <v>7</v>
      </c>
      <c r="I33" s="255" t="n">
        <v>0</v>
      </c>
      <c r="J33" s="255" t="n">
        <v>1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5</v>
      </c>
      <c r="E35" s="256" t="n">
        <v>52</v>
      </c>
      <c r="F35" s="256" t="n">
        <v>0</v>
      </c>
      <c r="G35" s="256" t="n">
        <v>214</v>
      </c>
      <c r="H35" s="256" t="n">
        <v>31</v>
      </c>
      <c r="I35" s="256" t="n">
        <v>0</v>
      </c>
      <c r="J35" s="256" t="n">
        <v>8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5</v>
      </c>
      <c r="E36" s="255" t="n">
        <v>52</v>
      </c>
      <c r="F36" s="255" t="n">
        <v>0</v>
      </c>
      <c r="G36" s="255" t="n">
        <v>214</v>
      </c>
      <c r="H36" s="255" t="n">
        <v>31</v>
      </c>
      <c r="I36" s="255" t="n">
        <v>0</v>
      </c>
      <c r="J36" s="255" t="n">
        <v>8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599</v>
      </c>
      <c r="E37" s="255" t="n">
        <v>128</v>
      </c>
      <c r="F37" s="255" t="n">
        <v>152</v>
      </c>
      <c r="G37" s="255" t="n">
        <v>224</v>
      </c>
      <c r="H37" s="255" t="n">
        <v>38</v>
      </c>
      <c r="I37" s="255" t="n">
        <v>30</v>
      </c>
      <c r="J37" s="255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5/06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83</v>
      </c>
      <c r="E9" s="256" t="n">
        <v>6</v>
      </c>
      <c r="F9" s="256" t="n">
        <v>64</v>
      </c>
      <c r="G9" s="256" t="n">
        <v>4</v>
      </c>
      <c r="H9" s="256" t="n">
        <v>0</v>
      </c>
      <c r="I9" s="256" t="n">
        <v>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64</v>
      </c>
      <c r="E10" s="256" t="n">
        <v>0</v>
      </c>
      <c r="F10" s="256" t="n">
        <v>13</v>
      </c>
      <c r="G10" s="256" t="n">
        <v>0</v>
      </c>
      <c r="H10" s="256" t="n">
        <v>0</v>
      </c>
      <c r="I10" s="256" t="n">
        <v>51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7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84</v>
      </c>
      <c r="E12" s="255" t="n">
        <v>6</v>
      </c>
      <c r="F12" s="255" t="n">
        <v>78</v>
      </c>
      <c r="G12" s="255" t="n">
        <v>4</v>
      </c>
      <c r="H12" s="255" t="n">
        <v>0</v>
      </c>
      <c r="I12" s="255" t="n">
        <v>9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5</v>
      </c>
      <c r="E13" s="256" t="n">
        <v>12</v>
      </c>
      <c r="F13" s="256" t="n">
        <v>62</v>
      </c>
      <c r="G13" s="256" t="n">
        <v>6</v>
      </c>
      <c r="H13" s="256" t="n">
        <v>0</v>
      </c>
      <c r="I13" s="256" t="n">
        <v>15</v>
      </c>
      <c r="J13" s="256" t="n">
        <v>1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72</v>
      </c>
      <c r="F14" s="256" t="n">
        <v>185</v>
      </c>
      <c r="G14" s="256" t="n">
        <v>1</v>
      </c>
      <c r="H14" s="256" t="n">
        <v>0</v>
      </c>
      <c r="I14" s="256" t="n">
        <v>2</v>
      </c>
      <c r="J14" s="256" t="n">
        <v>1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75</v>
      </c>
      <c r="E15" s="255" t="n">
        <v>84</v>
      </c>
      <c r="F15" s="255" t="n">
        <v>247</v>
      </c>
      <c r="G15" s="255" t="n">
        <v>7</v>
      </c>
      <c r="H15" s="255" t="n">
        <v>0</v>
      </c>
      <c r="I15" s="255" t="n">
        <v>17</v>
      </c>
      <c r="J15" s="255" t="n">
        <v>2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46</v>
      </c>
      <c r="E16" s="256" t="n">
        <v>135</v>
      </c>
      <c r="F16" s="256" t="n">
        <v>248</v>
      </c>
      <c r="G16" s="256" t="n">
        <v>7</v>
      </c>
      <c r="H16" s="256" t="n">
        <v>0</v>
      </c>
      <c r="I16" s="256" t="n">
        <v>4</v>
      </c>
      <c r="J16" s="256" t="n">
        <v>5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37</v>
      </c>
      <c r="E17" s="256" t="n">
        <v>62</v>
      </c>
      <c r="F17" s="256" t="n">
        <v>184</v>
      </c>
      <c r="G17" s="256" t="n">
        <v>70</v>
      </c>
      <c r="H17" s="256" t="n">
        <v>3</v>
      </c>
      <c r="I17" s="256" t="n">
        <v>11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83</v>
      </c>
      <c r="E18" s="255" t="n">
        <v>197</v>
      </c>
      <c r="F18" s="255" t="n">
        <v>432</v>
      </c>
      <c r="G18" s="255" t="n">
        <v>77</v>
      </c>
      <c r="H18" s="255" t="n">
        <v>3</v>
      </c>
      <c r="I18" s="255" t="n">
        <v>15</v>
      </c>
      <c r="J18" s="255" t="n">
        <v>5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987</v>
      </c>
      <c r="E20" s="256" t="n">
        <v>320</v>
      </c>
      <c r="F20" s="256" t="n">
        <v>0</v>
      </c>
      <c r="G20" s="256" t="n">
        <v>609</v>
      </c>
      <c r="H20" s="256" t="n">
        <v>31</v>
      </c>
      <c r="I20" s="256" t="n">
        <v>0</v>
      </c>
      <c r="J20" s="256" t="n">
        <v>2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987</v>
      </c>
      <c r="E21" s="255" t="n">
        <v>320</v>
      </c>
      <c r="F21" s="255" t="n">
        <v>0</v>
      </c>
      <c r="G21" s="255" t="n">
        <v>609</v>
      </c>
      <c r="H21" s="255" t="n">
        <v>31</v>
      </c>
      <c r="I21" s="255" t="n">
        <v>0</v>
      </c>
      <c r="J21" s="255" t="n">
        <v>2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329</v>
      </c>
      <c r="E22" s="255" t="n">
        <v>607</v>
      </c>
      <c r="F22" s="255" t="n">
        <v>757</v>
      </c>
      <c r="G22" s="255" t="n">
        <v>697</v>
      </c>
      <c r="H22" s="255" t="n">
        <v>34</v>
      </c>
      <c r="I22" s="255" t="n">
        <v>128</v>
      </c>
      <c r="J22" s="255" t="n">
        <v>106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2</v>
      </c>
      <c r="F24" s="256" t="n">
        <v>18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2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2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2</v>
      </c>
      <c r="F27" s="255" t="n">
        <v>21</v>
      </c>
      <c r="G27" s="255" t="n">
        <v>2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6</v>
      </c>
      <c r="F28" s="256" t="n">
        <v>25</v>
      </c>
      <c r="G28" s="256" t="n">
        <v>3</v>
      </c>
      <c r="H28" s="256" t="n">
        <v>0</v>
      </c>
      <c r="I28" s="256" t="n">
        <v>9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2</v>
      </c>
      <c r="E29" s="256" t="n">
        <v>37</v>
      </c>
      <c r="F29" s="256" t="n">
        <v>71</v>
      </c>
      <c r="G29" s="256" t="n">
        <v>0</v>
      </c>
      <c r="H29" s="256" t="n">
        <v>0</v>
      </c>
      <c r="I29" s="256" t="n">
        <v>1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58</v>
      </c>
      <c r="E30" s="255" t="n">
        <v>43</v>
      </c>
      <c r="F30" s="255" t="n">
        <v>96</v>
      </c>
      <c r="G30" s="255" t="n">
        <v>3</v>
      </c>
      <c r="H30" s="255" t="n">
        <v>0</v>
      </c>
      <c r="I30" s="255" t="n">
        <v>10</v>
      </c>
      <c r="J30" s="255" t="n">
        <v>6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8</v>
      </c>
      <c r="E31" s="256" t="n">
        <v>63</v>
      </c>
      <c r="F31" s="256" t="n">
        <v>106</v>
      </c>
      <c r="G31" s="256" t="n">
        <v>1</v>
      </c>
      <c r="H31" s="256" t="n">
        <v>0</v>
      </c>
      <c r="I31" s="256" t="n">
        <v>0</v>
      </c>
      <c r="J31" s="256" t="n">
        <v>28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51</v>
      </c>
      <c r="E32" s="256" t="n">
        <v>28</v>
      </c>
      <c r="F32" s="256" t="n">
        <v>77</v>
      </c>
      <c r="G32" s="256" t="n">
        <v>41</v>
      </c>
      <c r="H32" s="256" t="n">
        <v>1</v>
      </c>
      <c r="I32" s="256" t="n">
        <v>2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91</v>
      </c>
      <c r="F33" s="255" t="n">
        <v>183</v>
      </c>
      <c r="G33" s="255" t="n">
        <v>42</v>
      </c>
      <c r="H33" s="255" t="n">
        <v>1</v>
      </c>
      <c r="I33" s="255" t="n">
        <v>2</v>
      </c>
      <c r="J33" s="255" t="n">
        <v>3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544</v>
      </c>
      <c r="E35" s="256" t="n">
        <v>174</v>
      </c>
      <c r="F35" s="256" t="n">
        <v>0</v>
      </c>
      <c r="G35" s="256" t="n">
        <v>342</v>
      </c>
      <c r="H35" s="256" t="n">
        <v>16</v>
      </c>
      <c r="I35" s="256" t="n">
        <v>0</v>
      </c>
      <c r="J35" s="256" t="n">
        <v>12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544</v>
      </c>
      <c r="E36" s="255" t="n">
        <v>174</v>
      </c>
      <c r="F36" s="255" t="n">
        <v>0</v>
      </c>
      <c r="G36" s="255" t="n">
        <v>342</v>
      </c>
      <c r="H36" s="255" t="n">
        <v>16</v>
      </c>
      <c r="I36" s="255" t="n">
        <v>0</v>
      </c>
      <c r="J36" s="255" t="n">
        <v>12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13</v>
      </c>
      <c r="E37" s="255" t="n">
        <v>310</v>
      </c>
      <c r="F37" s="255" t="n">
        <v>300</v>
      </c>
      <c r="G37" s="255" t="n">
        <v>389</v>
      </c>
      <c r="H37" s="255" t="n">
        <v>17</v>
      </c>
      <c r="I37" s="255" t="n">
        <v>49</v>
      </c>
      <c r="J37" s="255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5/06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3</v>
      </c>
      <c r="E9" s="256" t="n">
        <v>31</v>
      </c>
      <c r="F9" s="256" t="n">
        <v>38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85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8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31</v>
      </c>
      <c r="F12" s="255" t="n">
        <v>40</v>
      </c>
      <c r="G12" s="255" t="n">
        <v>0</v>
      </c>
      <c r="H12" s="255" t="n">
        <v>0</v>
      </c>
      <c r="I12" s="255" t="n">
        <v>13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33</v>
      </c>
      <c r="E13" s="256" t="n">
        <v>31</v>
      </c>
      <c r="F13" s="256" t="n">
        <v>94</v>
      </c>
      <c r="G13" s="256" t="n">
        <v>0</v>
      </c>
      <c r="H13" s="256" t="n">
        <v>0</v>
      </c>
      <c r="I13" s="256" t="n">
        <v>7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1</v>
      </c>
      <c r="E14" s="256" t="n">
        <v>93</v>
      </c>
      <c r="F14" s="256" t="n">
        <v>210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4</v>
      </c>
      <c r="E15" s="255" t="n">
        <v>124</v>
      </c>
      <c r="F15" s="255" t="n">
        <v>304</v>
      </c>
      <c r="G15" s="255" t="n">
        <v>7</v>
      </c>
      <c r="H15" s="255" t="n">
        <v>0</v>
      </c>
      <c r="I15" s="255" t="n">
        <v>7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95</v>
      </c>
      <c r="E16" s="256" t="n">
        <v>60</v>
      </c>
      <c r="F16" s="256" t="n">
        <v>318</v>
      </c>
      <c r="G16" s="256" t="n">
        <v>4</v>
      </c>
      <c r="H16" s="256" t="n">
        <v>0</v>
      </c>
      <c r="I16" s="256" t="n">
        <v>0</v>
      </c>
      <c r="J16" s="256" t="n">
        <v>13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32</v>
      </c>
      <c r="E17" s="256" t="n">
        <v>25</v>
      </c>
      <c r="F17" s="256" t="n">
        <v>392</v>
      </c>
      <c r="G17" s="256" t="n">
        <v>73</v>
      </c>
      <c r="H17" s="256" t="n">
        <v>42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927</v>
      </c>
      <c r="E18" s="255" t="n">
        <v>85</v>
      </c>
      <c r="F18" s="255" t="n">
        <v>710</v>
      </c>
      <c r="G18" s="255" t="n">
        <v>77</v>
      </c>
      <c r="H18" s="255" t="n">
        <v>42</v>
      </c>
      <c r="I18" s="255" t="n">
        <v>0</v>
      </c>
      <c r="J18" s="255" t="n">
        <v>1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663</v>
      </c>
      <c r="E20" s="256" t="n">
        <v>121</v>
      </c>
      <c r="F20" s="256" t="n">
        <v>0</v>
      </c>
      <c r="G20" s="256" t="n">
        <v>479</v>
      </c>
      <c r="H20" s="256" t="n">
        <v>63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663</v>
      </c>
      <c r="E21" s="255" t="n">
        <v>121</v>
      </c>
      <c r="F21" s="255" t="n">
        <v>0</v>
      </c>
      <c r="G21" s="255" t="n">
        <v>479</v>
      </c>
      <c r="H21" s="255" t="n">
        <v>63</v>
      </c>
      <c r="I21" s="255" t="n">
        <v>0</v>
      </c>
      <c r="J21" s="255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39</v>
      </c>
      <c r="E22" s="255" t="n">
        <v>361</v>
      </c>
      <c r="F22" s="255" t="n">
        <v>1054</v>
      </c>
      <c r="G22" s="255" t="n">
        <v>563</v>
      </c>
      <c r="H22" s="255" t="n">
        <v>105</v>
      </c>
      <c r="I22" s="255" t="n">
        <v>141</v>
      </c>
      <c r="J22" s="255" t="n">
        <v>15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2</v>
      </c>
      <c r="E24" s="256" t="n">
        <v>9</v>
      </c>
      <c r="F24" s="256" t="n">
        <v>9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7</v>
      </c>
      <c r="E27" s="255" t="n">
        <v>9</v>
      </c>
      <c r="F27" s="255" t="n">
        <v>9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1</v>
      </c>
      <c r="E28" s="256" t="n">
        <v>5</v>
      </c>
      <c r="F28" s="256" t="n">
        <v>33</v>
      </c>
      <c r="G28" s="256" t="n">
        <v>0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1</v>
      </c>
      <c r="E29" s="256" t="n">
        <v>36</v>
      </c>
      <c r="F29" s="256" t="n">
        <v>81</v>
      </c>
      <c r="G29" s="256" t="n">
        <v>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2</v>
      </c>
      <c r="E30" s="255" t="n">
        <v>41</v>
      </c>
      <c r="F30" s="255" t="n">
        <v>114</v>
      </c>
      <c r="G30" s="255" t="n">
        <v>4</v>
      </c>
      <c r="H30" s="255" t="n">
        <v>0</v>
      </c>
      <c r="I30" s="255" t="n">
        <v>3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0</v>
      </c>
      <c r="E31" s="256" t="n">
        <v>28</v>
      </c>
      <c r="F31" s="256" t="n">
        <v>154</v>
      </c>
      <c r="G31" s="256" t="n">
        <v>1</v>
      </c>
      <c r="H31" s="256" t="n">
        <v>0</v>
      </c>
      <c r="I31" s="256" t="n">
        <v>0</v>
      </c>
      <c r="J31" s="256" t="n">
        <v>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74</v>
      </c>
      <c r="E32" s="256" t="n">
        <v>15</v>
      </c>
      <c r="F32" s="256" t="n">
        <v>190</v>
      </c>
      <c r="G32" s="256" t="n">
        <v>42</v>
      </c>
      <c r="H32" s="256" t="n">
        <v>2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64</v>
      </c>
      <c r="E33" s="255" t="n">
        <v>43</v>
      </c>
      <c r="F33" s="255" t="n">
        <v>344</v>
      </c>
      <c r="G33" s="255" t="n">
        <v>43</v>
      </c>
      <c r="H33" s="255" t="n">
        <v>27</v>
      </c>
      <c r="I33" s="255" t="n">
        <v>0</v>
      </c>
      <c r="J33" s="255" t="n">
        <v>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0</v>
      </c>
      <c r="E35" s="256" t="n">
        <v>77</v>
      </c>
      <c r="F35" s="256" t="n">
        <v>0</v>
      </c>
      <c r="G35" s="256" t="n">
        <v>303</v>
      </c>
      <c r="H35" s="256" t="n">
        <v>3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0</v>
      </c>
      <c r="E36" s="255" t="n">
        <v>77</v>
      </c>
      <c r="F36" s="255" t="n">
        <v>0</v>
      </c>
      <c r="G36" s="255" t="n">
        <v>303</v>
      </c>
      <c r="H36" s="255" t="n">
        <v>3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93</v>
      </c>
      <c r="E37" s="255" t="n">
        <v>170</v>
      </c>
      <c r="F37" s="255" t="n">
        <v>467</v>
      </c>
      <c r="G37" s="255" t="n">
        <v>350</v>
      </c>
      <c r="H37" s="255" t="n">
        <v>57</v>
      </c>
      <c r="I37" s="255" t="n">
        <v>42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5/06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67</v>
      </c>
      <c r="U2" s="69" t="s">
        <v>168</v>
      </c>
      <c r="V2" s="69" t="s">
        <v>169</v>
      </c>
      <c r="W2" s="69" t="s">
        <v>170</v>
      </c>
      <c r="X2" s="69" t="s">
        <v>171</v>
      </c>
      <c r="Y2" s="69" t="s">
        <v>17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0" t="s">
        <v>110</v>
      </c>
      <c r="S3" s="70" t="n">
        <v>205</v>
      </c>
      <c r="T3" s="71" t="n">
        <v>102</v>
      </c>
      <c r="U3" s="71" t="n">
        <v>14</v>
      </c>
      <c r="V3" s="71" t="n">
        <v>33</v>
      </c>
      <c r="W3" s="71" t="n">
        <v>26</v>
      </c>
      <c r="X3" s="71" t="n">
        <v>26</v>
      </c>
      <c r="Y3" s="71" t="n">
        <v>4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4"/>
      <c r="R4" s="0" t="s">
        <v>111</v>
      </c>
      <c r="S4" s="70" t="n">
        <v>181</v>
      </c>
      <c r="T4" s="71" t="n">
        <v>92</v>
      </c>
      <c r="U4" s="71" t="n">
        <v>5</v>
      </c>
      <c r="V4" s="71" t="n">
        <v>33</v>
      </c>
      <c r="W4" s="71" t="n">
        <v>22</v>
      </c>
      <c r="X4" s="71" t="n">
        <v>24</v>
      </c>
      <c r="Y4" s="71" t="n">
        <v>5</v>
      </c>
    </row>
    <row r="5" customFormat="false" ht="12.75" hidden="false" customHeight="false" outlineLevel="0" collapsed="false">
      <c r="A5" s="75" t="s">
        <v>173</v>
      </c>
      <c r="B5" s="73"/>
      <c r="C5" s="73"/>
      <c r="D5" s="73"/>
      <c r="E5" s="73"/>
      <c r="F5" s="73"/>
      <c r="G5" s="73"/>
      <c r="H5" s="74"/>
      <c r="R5" s="0" t="s">
        <v>112</v>
      </c>
      <c r="S5" s="70" t="n">
        <v>107</v>
      </c>
      <c r="T5" s="71" t="n">
        <v>58</v>
      </c>
      <c r="U5" s="71" t="n">
        <v>5</v>
      </c>
      <c r="V5" s="71" t="n">
        <v>20</v>
      </c>
      <c r="W5" s="71" t="n">
        <v>12</v>
      </c>
      <c r="X5" s="71" t="n">
        <v>11</v>
      </c>
      <c r="Y5" s="71" t="n">
        <v>1</v>
      </c>
    </row>
    <row r="6" customFormat="false" ht="12.75" hidden="false" customHeight="false" outlineLevel="0" collapsed="false">
      <c r="A6" s="75"/>
      <c r="B6" s="73"/>
      <c r="C6" s="73"/>
      <c r="D6" s="73"/>
      <c r="E6" s="73"/>
      <c r="F6" s="73"/>
      <c r="G6" s="73"/>
      <c r="H6" s="74"/>
      <c r="R6" s="0" t="s">
        <v>113</v>
      </c>
      <c r="S6" s="70" t="n">
        <v>148</v>
      </c>
      <c r="T6" s="71" t="n">
        <v>70</v>
      </c>
      <c r="U6" s="71" t="n">
        <v>8</v>
      </c>
      <c r="V6" s="71" t="n">
        <v>30</v>
      </c>
      <c r="W6" s="71" t="n">
        <v>19</v>
      </c>
      <c r="X6" s="71" t="n">
        <v>18</v>
      </c>
      <c r="Y6" s="71" t="n">
        <v>3</v>
      </c>
    </row>
    <row r="7" customFormat="false" ht="12.75" hidden="false" customHeight="false" outlineLevel="0" collapsed="false">
      <c r="A7" s="75"/>
      <c r="B7" s="73"/>
      <c r="C7" s="73"/>
      <c r="D7" s="73"/>
      <c r="E7" s="73"/>
      <c r="F7" s="73"/>
      <c r="G7" s="73"/>
      <c r="H7" s="74"/>
      <c r="R7" s="0" t="s">
        <v>114</v>
      </c>
      <c r="S7" s="70" t="n">
        <v>152</v>
      </c>
      <c r="T7" s="71" t="n">
        <v>87</v>
      </c>
      <c r="U7" s="71" t="n">
        <v>5</v>
      </c>
      <c r="V7" s="71" t="n">
        <v>25</v>
      </c>
      <c r="W7" s="71" t="n">
        <v>15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5"/>
      <c r="B8" s="73"/>
      <c r="C8" s="73"/>
      <c r="D8" s="73"/>
      <c r="E8" s="73"/>
      <c r="F8" s="73"/>
      <c r="G8" s="73"/>
      <c r="H8" s="74"/>
      <c r="R8" s="0" t="s">
        <v>115</v>
      </c>
      <c r="S8" s="70" t="n">
        <v>112</v>
      </c>
      <c r="T8" s="71" t="n">
        <v>59</v>
      </c>
      <c r="U8" s="71" t="n">
        <v>2</v>
      </c>
      <c r="V8" s="71" t="n">
        <v>24</v>
      </c>
      <c r="W8" s="71" t="n">
        <v>12</v>
      </c>
      <c r="X8" s="71" t="n">
        <v>13</v>
      </c>
      <c r="Y8" s="71" t="n">
        <v>2</v>
      </c>
    </row>
    <row r="9" customFormat="false" ht="12.75" hidden="false" customHeight="false" outlineLevel="0" collapsed="false">
      <c r="A9" s="75"/>
      <c r="B9" s="73"/>
      <c r="C9" s="73"/>
      <c r="D9" s="73"/>
      <c r="E9" s="73"/>
      <c r="F9" s="73"/>
      <c r="G9" s="73"/>
      <c r="H9" s="74"/>
    </row>
    <row r="10" customFormat="false" ht="12.75" hidden="false" customHeight="false" outlineLevel="0" collapsed="false">
      <c r="A10" s="75"/>
      <c r="B10" s="73"/>
      <c r="C10" s="73"/>
      <c r="D10" s="73"/>
      <c r="E10" s="73"/>
      <c r="F10" s="73"/>
      <c r="G10" s="73"/>
      <c r="H10" s="74"/>
      <c r="R10" s="0" t="s">
        <v>142</v>
      </c>
      <c r="S10" s="76" t="n">
        <f aca="false">SUM(S3:S9)</f>
        <v>905</v>
      </c>
      <c r="T10" s="76" t="n">
        <f aca="false">SUM(T3:T9)</f>
        <v>468</v>
      </c>
      <c r="U10" s="76" t="n">
        <f aca="false">SUM(U3:U9)</f>
        <v>39</v>
      </c>
      <c r="V10" s="76" t="n">
        <f aca="false">SUM(V3:V9)</f>
        <v>165</v>
      </c>
      <c r="W10" s="76" t="n">
        <f aca="false">SUM(W3:W9)</f>
        <v>106</v>
      </c>
      <c r="X10" s="76" t="n">
        <f aca="false">SUM(X3:X9)</f>
        <v>109</v>
      </c>
      <c r="Y10" s="76" t="n">
        <f aca="false">SUM(Y3:Y9)</f>
        <v>18</v>
      </c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75"/>
      <c r="B27" s="73"/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1.95" hidden="false" customHeight="true" outlineLevel="0" collapsed="false">
      <c r="A30" s="77" t="s">
        <v>174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5"/>
      <c r="B31" s="73"/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/>
      <c r="B32" s="73"/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/>
      <c r="B33" s="73"/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/>
      <c r="B34" s="73"/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/>
      <c r="B35" s="73"/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/>
      <c r="B36" s="73"/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/>
      <c r="B37" s="73"/>
      <c r="C37" s="73"/>
      <c r="D37" s="73"/>
      <c r="E37" s="73"/>
      <c r="F37" s="73"/>
      <c r="G37" s="73"/>
      <c r="H37" s="74"/>
    </row>
    <row r="38" customFormat="false" ht="12.75" hidden="false" customHeight="false" outlineLevel="0" collapsed="false">
      <c r="A38" s="75"/>
      <c r="B38" s="73"/>
      <c r="C38" s="73"/>
      <c r="D38" s="73"/>
      <c r="E38" s="73"/>
      <c r="F38" s="73"/>
      <c r="G38" s="73"/>
      <c r="H38" s="74"/>
    </row>
    <row r="39" customFormat="false" ht="12.75" hidden="false" customHeight="false" outlineLevel="0" collapsed="false">
      <c r="A39" s="75"/>
      <c r="B39" s="73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/>
      <c r="B40" s="73"/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/>
      <c r="B41" s="73"/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/>
      <c r="B42" s="73"/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/>
      <c r="B43" s="73"/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/>
      <c r="B44" s="73"/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/>
      <c r="B45" s="73"/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/>
      <c r="B46" s="73"/>
      <c r="C46" s="73"/>
      <c r="D46" s="73"/>
      <c r="E46" s="73"/>
      <c r="F46" s="73"/>
      <c r="G46" s="73"/>
      <c r="H46" s="74"/>
    </row>
    <row r="47" customFormat="false" ht="12.75" hidden="false" customHeight="false" outlineLevel="0" collapsed="false">
      <c r="A47" s="75"/>
      <c r="B47" s="73"/>
      <c r="C47" s="73"/>
      <c r="D47" s="73"/>
      <c r="E47" s="73"/>
      <c r="F47" s="73"/>
      <c r="G47" s="73"/>
      <c r="H47" s="74"/>
    </row>
    <row r="48" customFormat="false" ht="12.75" hidden="false" customHeight="false" outlineLevel="0" collapsed="false">
      <c r="A48" s="75"/>
      <c r="B48" s="73"/>
      <c r="C48" s="73"/>
      <c r="D48" s="73"/>
      <c r="E48" s="73"/>
      <c r="F48" s="73"/>
      <c r="G48" s="73"/>
      <c r="H48" s="74"/>
    </row>
    <row r="49" customFormat="false" ht="12.75" hidden="false" customHeight="false" outlineLevel="0" collapsed="false">
      <c r="A49" s="75"/>
      <c r="B49" s="73"/>
      <c r="C49" s="73"/>
      <c r="D49" s="73"/>
      <c r="E49" s="73"/>
      <c r="F49" s="73"/>
      <c r="G49" s="73"/>
      <c r="H49" s="74"/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73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/>
      <c r="B57" s="73"/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3"/>
      <c r="H58" s="74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6/07 nach Schulformen"/>
    <hyperlink ref="A30" location="Inhaltsverzeichnis!A26" display="Selbstständige Schulen des Schuljahres 2006/07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2 -</oddHeader>
    <oddFooter>&amp;C&amp;8© Amt für Statistik Berlin-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33</v>
      </c>
      <c r="E9" s="256" t="n">
        <v>54</v>
      </c>
      <c r="F9" s="256" t="n">
        <v>57</v>
      </c>
      <c r="G9" s="256" t="n">
        <v>0</v>
      </c>
      <c r="H9" s="256" t="n">
        <v>0</v>
      </c>
      <c r="I9" s="256" t="n">
        <v>2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5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54</v>
      </c>
      <c r="F12" s="255" t="n">
        <v>62</v>
      </c>
      <c r="G12" s="255" t="n">
        <v>0</v>
      </c>
      <c r="H12" s="255" t="n">
        <v>0</v>
      </c>
      <c r="I12" s="255" t="n">
        <v>8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23</v>
      </c>
      <c r="F13" s="256" t="n">
        <v>41</v>
      </c>
      <c r="G13" s="256" t="n">
        <v>1</v>
      </c>
      <c r="H13" s="256" t="n">
        <v>0</v>
      </c>
      <c r="I13" s="256" t="n">
        <v>5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52</v>
      </c>
      <c r="E14" s="256" t="n">
        <v>105</v>
      </c>
      <c r="F14" s="256" t="n">
        <v>239</v>
      </c>
      <c r="G14" s="256" t="n">
        <v>3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26</v>
      </c>
      <c r="E15" s="255" t="n">
        <v>128</v>
      </c>
      <c r="F15" s="255" t="n">
        <v>280</v>
      </c>
      <c r="G15" s="255" t="n">
        <v>4</v>
      </c>
      <c r="H15" s="255" t="n">
        <v>0</v>
      </c>
      <c r="I15" s="255" t="n">
        <v>6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5</v>
      </c>
      <c r="E16" s="256" t="n">
        <v>144</v>
      </c>
      <c r="F16" s="256" t="n">
        <v>240</v>
      </c>
      <c r="G16" s="256" t="n">
        <v>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6</v>
      </c>
      <c r="E17" s="256" t="n">
        <v>81</v>
      </c>
      <c r="F17" s="256" t="n">
        <v>313</v>
      </c>
      <c r="G17" s="256" t="n">
        <v>45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61</v>
      </c>
      <c r="E18" s="255" t="n">
        <v>225</v>
      </c>
      <c r="F18" s="255" t="n">
        <v>553</v>
      </c>
      <c r="G18" s="255" t="n">
        <v>47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26</v>
      </c>
      <c r="E20" s="256" t="n">
        <v>173</v>
      </c>
      <c r="F20" s="256" t="n">
        <v>0</v>
      </c>
      <c r="G20" s="256" t="n">
        <v>529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26</v>
      </c>
      <c r="E21" s="255" t="n">
        <v>173</v>
      </c>
      <c r="F21" s="255" t="n">
        <v>0</v>
      </c>
      <c r="G21" s="255" t="n">
        <v>529</v>
      </c>
      <c r="H21" s="255" t="n">
        <v>0</v>
      </c>
      <c r="I21" s="255" t="n">
        <v>13</v>
      </c>
      <c r="J21" s="255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11</v>
      </c>
      <c r="E22" s="255" t="n">
        <v>580</v>
      </c>
      <c r="F22" s="255" t="n">
        <v>895</v>
      </c>
      <c r="G22" s="255" t="n">
        <v>580</v>
      </c>
      <c r="H22" s="255" t="n">
        <v>0</v>
      </c>
      <c r="I22" s="255" t="n">
        <v>104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6</v>
      </c>
      <c r="E24" s="256" t="n">
        <v>16</v>
      </c>
      <c r="F24" s="256" t="n">
        <v>8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1</v>
      </c>
      <c r="E27" s="255" t="n">
        <v>16</v>
      </c>
      <c r="F27" s="255" t="n">
        <v>9</v>
      </c>
      <c r="G27" s="255" t="n">
        <v>0</v>
      </c>
      <c r="H27" s="255" t="n">
        <v>0</v>
      </c>
      <c r="I27" s="255" t="n">
        <v>2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9</v>
      </c>
      <c r="F28" s="256" t="n">
        <v>16</v>
      </c>
      <c r="G28" s="256" t="n">
        <v>1</v>
      </c>
      <c r="H28" s="256" t="n">
        <v>0</v>
      </c>
      <c r="I28" s="256" t="n">
        <v>3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35</v>
      </c>
      <c r="E29" s="256" t="n">
        <v>37</v>
      </c>
      <c r="F29" s="256" t="n">
        <v>95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5</v>
      </c>
      <c r="E30" s="255" t="n">
        <v>46</v>
      </c>
      <c r="F30" s="255" t="n">
        <v>111</v>
      </c>
      <c r="G30" s="255" t="n">
        <v>1</v>
      </c>
      <c r="H30" s="255" t="n">
        <v>0</v>
      </c>
      <c r="I30" s="255" t="n">
        <v>4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5</v>
      </c>
      <c r="E31" s="256" t="n">
        <v>70</v>
      </c>
      <c r="F31" s="256" t="n">
        <v>82</v>
      </c>
      <c r="G31" s="256" t="n">
        <v>0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51</v>
      </c>
      <c r="F32" s="256" t="n">
        <v>165</v>
      </c>
      <c r="G32" s="256" t="n">
        <v>29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12</v>
      </c>
      <c r="E33" s="255" t="n">
        <v>121</v>
      </c>
      <c r="F33" s="255" t="n">
        <v>247</v>
      </c>
      <c r="G33" s="255" t="n">
        <v>29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34</v>
      </c>
      <c r="E35" s="256" t="n">
        <v>91</v>
      </c>
      <c r="F35" s="256" t="n">
        <v>0</v>
      </c>
      <c r="G35" s="256" t="n">
        <v>334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34</v>
      </c>
      <c r="E36" s="255" t="n">
        <v>91</v>
      </c>
      <c r="F36" s="255" t="n">
        <v>0</v>
      </c>
      <c r="G36" s="255" t="n">
        <v>334</v>
      </c>
      <c r="H36" s="255" t="n">
        <v>0</v>
      </c>
      <c r="I36" s="255" t="n">
        <v>5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62</v>
      </c>
      <c r="E37" s="255" t="n">
        <v>274</v>
      </c>
      <c r="F37" s="255" t="n">
        <v>367</v>
      </c>
      <c r="G37" s="255" t="n">
        <v>364</v>
      </c>
      <c r="H37" s="255" t="n">
        <v>0</v>
      </c>
      <c r="I37" s="255" t="n">
        <v>36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5/06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67</v>
      </c>
      <c r="E9" s="256" t="n">
        <v>0</v>
      </c>
      <c r="F9" s="256" t="n">
        <v>43</v>
      </c>
      <c r="G9" s="256" t="n">
        <v>0</v>
      </c>
      <c r="H9" s="256" t="n">
        <v>0</v>
      </c>
      <c r="I9" s="256" t="n">
        <v>2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8</v>
      </c>
      <c r="E10" s="256" t="n">
        <v>0</v>
      </c>
      <c r="F10" s="256" t="n">
        <v>2</v>
      </c>
      <c r="G10" s="256" t="n">
        <v>0</v>
      </c>
      <c r="H10" s="256" t="n">
        <v>0</v>
      </c>
      <c r="I10" s="256" t="n">
        <v>5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46</v>
      </c>
      <c r="E12" s="255" t="n">
        <v>0</v>
      </c>
      <c r="F12" s="255" t="n">
        <v>45</v>
      </c>
      <c r="G12" s="255" t="n">
        <v>0</v>
      </c>
      <c r="H12" s="255" t="n">
        <v>0</v>
      </c>
      <c r="I12" s="255" t="n">
        <v>10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7</v>
      </c>
      <c r="E13" s="256" t="n">
        <v>0</v>
      </c>
      <c r="F13" s="256" t="n">
        <v>30</v>
      </c>
      <c r="G13" s="256" t="n">
        <v>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97</v>
      </c>
      <c r="E14" s="256" t="n">
        <v>0</v>
      </c>
      <c r="F14" s="256" t="n">
        <v>195</v>
      </c>
      <c r="G14" s="256" t="n">
        <v>2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4</v>
      </c>
      <c r="E15" s="255" t="n">
        <v>0</v>
      </c>
      <c r="F15" s="255" t="n">
        <v>225</v>
      </c>
      <c r="G15" s="255" t="n">
        <v>2</v>
      </c>
      <c r="H15" s="255" t="n">
        <v>0</v>
      </c>
      <c r="I15" s="255" t="n">
        <v>7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92</v>
      </c>
      <c r="E16" s="256" t="n">
        <v>0</v>
      </c>
      <c r="F16" s="256" t="n">
        <v>286</v>
      </c>
      <c r="G16" s="256" t="n">
        <v>6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0</v>
      </c>
      <c r="F17" s="256" t="n">
        <v>386</v>
      </c>
      <c r="G17" s="256" t="n">
        <v>54</v>
      </c>
      <c r="H17" s="256" t="n">
        <v>9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41</v>
      </c>
      <c r="E18" s="255" t="n">
        <v>0</v>
      </c>
      <c r="F18" s="255" t="n">
        <v>672</v>
      </c>
      <c r="G18" s="255" t="n">
        <v>60</v>
      </c>
      <c r="H18" s="255" t="n">
        <v>9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5</v>
      </c>
      <c r="E20" s="256" t="n">
        <v>0</v>
      </c>
      <c r="F20" s="256" t="n">
        <v>0</v>
      </c>
      <c r="G20" s="256" t="n">
        <v>555</v>
      </c>
      <c r="H20" s="256" t="n">
        <v>20</v>
      </c>
      <c r="I20" s="256" t="n">
        <v>0</v>
      </c>
      <c r="J20" s="256" t="n">
        <v>1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5</v>
      </c>
      <c r="E21" s="256" t="n">
        <v>0</v>
      </c>
      <c r="F21" s="256" t="n">
        <v>0</v>
      </c>
      <c r="G21" s="256" t="n">
        <v>555</v>
      </c>
      <c r="H21" s="256" t="n">
        <v>20</v>
      </c>
      <c r="I21" s="256" t="n">
        <v>0</v>
      </c>
      <c r="J21" s="256" t="n">
        <v>1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06</v>
      </c>
      <c r="E22" s="255" t="n">
        <v>0</v>
      </c>
      <c r="F22" s="255" t="n">
        <v>942</v>
      </c>
      <c r="G22" s="255" t="n">
        <v>617</v>
      </c>
      <c r="H22" s="255" t="n">
        <v>29</v>
      </c>
      <c r="I22" s="255" t="n">
        <v>108</v>
      </c>
      <c r="J22" s="255" t="n">
        <v>1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6</v>
      </c>
      <c r="E24" s="256" t="n">
        <v>0</v>
      </c>
      <c r="F24" s="256" t="n">
        <v>11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0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1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1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0</v>
      </c>
      <c r="F27" s="255" t="n">
        <v>12</v>
      </c>
      <c r="G27" s="255" t="n">
        <v>0</v>
      </c>
      <c r="H27" s="255" t="n">
        <v>0</v>
      </c>
      <c r="I27" s="255" t="n">
        <v>3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</v>
      </c>
      <c r="E28" s="256" t="n">
        <v>0</v>
      </c>
      <c r="F28" s="256" t="n">
        <v>6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5</v>
      </c>
      <c r="E29" s="256" t="n">
        <v>0</v>
      </c>
      <c r="F29" s="256" t="n">
        <v>65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71</v>
      </c>
      <c r="E30" s="255" t="n">
        <v>0</v>
      </c>
      <c r="F30" s="255" t="n">
        <v>71</v>
      </c>
      <c r="G30" s="255" t="n">
        <v>0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23</v>
      </c>
      <c r="E31" s="256" t="n">
        <v>0</v>
      </c>
      <c r="F31" s="256" t="n">
        <v>121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10</v>
      </c>
      <c r="E32" s="256" t="n">
        <v>0</v>
      </c>
      <c r="F32" s="256" t="n">
        <v>186</v>
      </c>
      <c r="G32" s="256" t="n">
        <v>20</v>
      </c>
      <c r="H32" s="256" t="n">
        <v>4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33</v>
      </c>
      <c r="E33" s="255" t="n">
        <v>0</v>
      </c>
      <c r="F33" s="255" t="n">
        <v>307</v>
      </c>
      <c r="G33" s="255" t="n">
        <v>22</v>
      </c>
      <c r="H33" s="255" t="n">
        <v>4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1</v>
      </c>
      <c r="E35" s="256" t="n">
        <v>0</v>
      </c>
      <c r="F35" s="256" t="n">
        <v>0</v>
      </c>
      <c r="G35" s="256" t="n">
        <v>328</v>
      </c>
      <c r="H35" s="256" t="n">
        <v>9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1</v>
      </c>
      <c r="E36" s="255" t="n">
        <v>0</v>
      </c>
      <c r="F36" s="255" t="n">
        <v>0</v>
      </c>
      <c r="G36" s="255" t="n">
        <v>328</v>
      </c>
      <c r="H36" s="255" t="n">
        <v>9</v>
      </c>
      <c r="I36" s="255" t="n">
        <v>0</v>
      </c>
      <c r="J36" s="255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792</v>
      </c>
      <c r="E37" s="255" t="n">
        <v>0</v>
      </c>
      <c r="F37" s="255" t="n">
        <v>390</v>
      </c>
      <c r="G37" s="255" t="n">
        <v>350</v>
      </c>
      <c r="H37" s="255" t="n">
        <v>13</v>
      </c>
      <c r="I37" s="255" t="n">
        <v>35</v>
      </c>
      <c r="J37" s="255" t="n">
        <v>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5/06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4</v>
      </c>
      <c r="E9" s="256" t="n">
        <v>20</v>
      </c>
      <c r="F9" s="256" t="n">
        <v>79</v>
      </c>
      <c r="G9" s="256" t="n">
        <v>2</v>
      </c>
      <c r="H9" s="256" t="n">
        <v>0</v>
      </c>
      <c r="I9" s="256" t="n">
        <v>13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95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28</v>
      </c>
      <c r="E12" s="255" t="n">
        <v>20</v>
      </c>
      <c r="F12" s="255" t="n">
        <v>79</v>
      </c>
      <c r="G12" s="255" t="n">
        <v>2</v>
      </c>
      <c r="H12" s="255" t="n">
        <v>0</v>
      </c>
      <c r="I12" s="255" t="n">
        <v>12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15</v>
      </c>
      <c r="E13" s="256" t="n">
        <v>15</v>
      </c>
      <c r="F13" s="256" t="n">
        <v>78</v>
      </c>
      <c r="G13" s="256" t="n">
        <v>7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04</v>
      </c>
      <c r="E14" s="256" t="n">
        <v>64</v>
      </c>
      <c r="F14" s="256" t="n">
        <v>233</v>
      </c>
      <c r="G14" s="256" t="n">
        <v>2</v>
      </c>
      <c r="H14" s="256" t="n">
        <v>0</v>
      </c>
      <c r="I14" s="256" t="n">
        <v>0</v>
      </c>
      <c r="J14" s="256" t="n">
        <v>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19</v>
      </c>
      <c r="E15" s="255" t="n">
        <v>79</v>
      </c>
      <c r="F15" s="255" t="n">
        <v>311</v>
      </c>
      <c r="G15" s="255" t="n">
        <v>9</v>
      </c>
      <c r="H15" s="255" t="n">
        <v>0</v>
      </c>
      <c r="I15" s="255" t="n">
        <v>15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88</v>
      </c>
      <c r="E16" s="256" t="n">
        <v>77</v>
      </c>
      <c r="F16" s="256" t="n">
        <v>293</v>
      </c>
      <c r="G16" s="256" t="n">
        <v>6</v>
      </c>
      <c r="H16" s="256" t="n">
        <v>0</v>
      </c>
      <c r="I16" s="256" t="n">
        <v>0</v>
      </c>
      <c r="J16" s="256" t="n">
        <v>1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49</v>
      </c>
      <c r="E17" s="256" t="n">
        <v>40</v>
      </c>
      <c r="F17" s="256" t="n">
        <v>327</v>
      </c>
      <c r="G17" s="256" t="n">
        <v>49</v>
      </c>
      <c r="H17" s="256" t="n">
        <v>3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37</v>
      </c>
      <c r="E18" s="255" t="n">
        <v>117</v>
      </c>
      <c r="F18" s="255" t="n">
        <v>620</v>
      </c>
      <c r="G18" s="255" t="n">
        <v>55</v>
      </c>
      <c r="H18" s="255" t="n">
        <v>33</v>
      </c>
      <c r="I18" s="255" t="n">
        <v>0</v>
      </c>
      <c r="J18" s="255" t="n">
        <v>1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99</v>
      </c>
      <c r="E20" s="256" t="n">
        <v>130</v>
      </c>
      <c r="F20" s="256" t="n">
        <v>0</v>
      </c>
      <c r="G20" s="256" t="n">
        <v>408</v>
      </c>
      <c r="H20" s="256" t="n">
        <v>61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99</v>
      </c>
      <c r="E21" s="256" t="n">
        <v>130</v>
      </c>
      <c r="F21" s="256" t="n">
        <v>0</v>
      </c>
      <c r="G21" s="256" t="n">
        <v>408</v>
      </c>
      <c r="H21" s="256" t="n">
        <v>61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083</v>
      </c>
      <c r="E22" s="255" t="n">
        <v>346</v>
      </c>
      <c r="F22" s="255" t="n">
        <v>1010</v>
      </c>
      <c r="G22" s="255" t="n">
        <v>474</v>
      </c>
      <c r="H22" s="255" t="n">
        <v>94</v>
      </c>
      <c r="I22" s="255" t="n">
        <v>142</v>
      </c>
      <c r="J22" s="255" t="n">
        <v>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8</v>
      </c>
      <c r="E24" s="256" t="n">
        <v>10</v>
      </c>
      <c r="F24" s="256" t="n">
        <v>23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72</v>
      </c>
      <c r="E27" s="255" t="n">
        <v>10</v>
      </c>
      <c r="F27" s="255" t="n">
        <v>23</v>
      </c>
      <c r="G27" s="255" t="n">
        <v>0</v>
      </c>
      <c r="H27" s="255" t="n">
        <v>0</v>
      </c>
      <c r="I27" s="255" t="n">
        <v>3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8</v>
      </c>
      <c r="E28" s="256" t="n">
        <v>3</v>
      </c>
      <c r="F28" s="256" t="n">
        <v>29</v>
      </c>
      <c r="G28" s="256" t="n">
        <v>4</v>
      </c>
      <c r="H28" s="256" t="n">
        <v>0</v>
      </c>
      <c r="I28" s="256" t="n">
        <v>2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8</v>
      </c>
      <c r="E29" s="256" t="n">
        <v>27</v>
      </c>
      <c r="F29" s="256" t="n">
        <v>97</v>
      </c>
      <c r="G29" s="256" t="n">
        <v>1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6</v>
      </c>
      <c r="E30" s="255" t="n">
        <v>30</v>
      </c>
      <c r="F30" s="255" t="n">
        <v>126</v>
      </c>
      <c r="G30" s="255" t="n">
        <v>5</v>
      </c>
      <c r="H30" s="255" t="n">
        <v>0</v>
      </c>
      <c r="I30" s="255" t="n">
        <v>2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69</v>
      </c>
      <c r="E31" s="256" t="n">
        <v>38</v>
      </c>
      <c r="F31" s="256" t="n">
        <v>124</v>
      </c>
      <c r="G31" s="256" t="n">
        <v>3</v>
      </c>
      <c r="H31" s="256" t="n">
        <v>0</v>
      </c>
      <c r="I31" s="256" t="n">
        <v>0</v>
      </c>
      <c r="J31" s="256" t="n">
        <v>4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6</v>
      </c>
      <c r="E32" s="256" t="n">
        <v>18</v>
      </c>
      <c r="F32" s="256" t="n">
        <v>193</v>
      </c>
      <c r="G32" s="256" t="n">
        <v>26</v>
      </c>
      <c r="H32" s="256" t="n">
        <v>1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25</v>
      </c>
      <c r="E33" s="255" t="n">
        <v>56</v>
      </c>
      <c r="F33" s="255" t="n">
        <v>317</v>
      </c>
      <c r="G33" s="255" t="n">
        <v>29</v>
      </c>
      <c r="H33" s="255" t="n">
        <v>19</v>
      </c>
      <c r="I33" s="255" t="n">
        <v>0</v>
      </c>
      <c r="J33" s="255" t="n">
        <v>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49</v>
      </c>
      <c r="E35" s="256" t="n">
        <v>78</v>
      </c>
      <c r="F35" s="256" t="n">
        <v>0</v>
      </c>
      <c r="G35" s="256" t="n">
        <v>240</v>
      </c>
      <c r="H35" s="256" t="n">
        <v>31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49</v>
      </c>
      <c r="E36" s="256" t="n">
        <v>78</v>
      </c>
      <c r="F36" s="256" t="n">
        <v>0</v>
      </c>
      <c r="G36" s="256" t="n">
        <v>240</v>
      </c>
      <c r="H36" s="256" t="n">
        <v>31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174</v>
      </c>
      <c r="F37" s="255" t="n">
        <v>466</v>
      </c>
      <c r="G37" s="255" t="n">
        <v>274</v>
      </c>
      <c r="H37" s="255" t="n">
        <v>50</v>
      </c>
      <c r="I37" s="255" t="n">
        <v>41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5/06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53</v>
      </c>
      <c r="E9" s="256" t="n">
        <v>13</v>
      </c>
      <c r="F9" s="256" t="n">
        <v>103</v>
      </c>
      <c r="G9" s="256" t="n">
        <v>1</v>
      </c>
      <c r="H9" s="256" t="n">
        <v>0</v>
      </c>
      <c r="I9" s="256" t="n">
        <v>3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3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1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5</v>
      </c>
      <c r="E12" s="255" t="n">
        <v>13</v>
      </c>
      <c r="F12" s="255" t="n">
        <v>104</v>
      </c>
      <c r="G12" s="255" t="n">
        <v>1</v>
      </c>
      <c r="H12" s="255" t="n">
        <v>0</v>
      </c>
      <c r="I12" s="255" t="n">
        <v>16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4</v>
      </c>
      <c r="E13" s="256" t="n">
        <v>6</v>
      </c>
      <c r="F13" s="256" t="n">
        <v>65</v>
      </c>
      <c r="G13" s="256" t="n">
        <v>0</v>
      </c>
      <c r="H13" s="256" t="n">
        <v>0</v>
      </c>
      <c r="I13" s="256" t="n">
        <v>2</v>
      </c>
      <c r="J13" s="256" t="n">
        <v>1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49</v>
      </c>
      <c r="E14" s="256" t="n">
        <v>42</v>
      </c>
      <c r="F14" s="256" t="n">
        <v>399</v>
      </c>
      <c r="G14" s="256" t="n">
        <v>7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3</v>
      </c>
      <c r="E15" s="255" t="n">
        <v>48</v>
      </c>
      <c r="F15" s="255" t="n">
        <v>464</v>
      </c>
      <c r="G15" s="255" t="n">
        <v>7</v>
      </c>
      <c r="H15" s="255" t="n">
        <v>0</v>
      </c>
      <c r="I15" s="255" t="n">
        <v>2</v>
      </c>
      <c r="J15" s="255" t="n">
        <v>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560</v>
      </c>
      <c r="E16" s="256" t="n">
        <v>67</v>
      </c>
      <c r="F16" s="256" t="n">
        <v>463</v>
      </c>
      <c r="G16" s="256" t="n">
        <v>4</v>
      </c>
      <c r="H16" s="256" t="n">
        <v>0</v>
      </c>
      <c r="I16" s="256" t="n">
        <v>0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93</v>
      </c>
      <c r="E17" s="256" t="n">
        <v>33</v>
      </c>
      <c r="F17" s="256" t="n">
        <v>459</v>
      </c>
      <c r="G17" s="256" t="n">
        <v>175</v>
      </c>
      <c r="H17" s="256" t="n">
        <v>21</v>
      </c>
      <c r="I17" s="256" t="n">
        <v>0</v>
      </c>
      <c r="J17" s="256" t="n">
        <v>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253</v>
      </c>
      <c r="E18" s="255" t="n">
        <v>100</v>
      </c>
      <c r="F18" s="255" t="n">
        <v>922</v>
      </c>
      <c r="G18" s="255" t="n">
        <v>179</v>
      </c>
      <c r="H18" s="255" t="n">
        <v>21</v>
      </c>
      <c r="I18" s="255" t="n">
        <v>0</v>
      </c>
      <c r="J18" s="255" t="n">
        <v>3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86</v>
      </c>
      <c r="E20" s="256" t="n">
        <v>61</v>
      </c>
      <c r="F20" s="256" t="n">
        <v>0</v>
      </c>
      <c r="G20" s="256" t="n">
        <v>650</v>
      </c>
      <c r="H20" s="256" t="n">
        <v>61</v>
      </c>
      <c r="I20" s="256" t="n">
        <v>0</v>
      </c>
      <c r="J20" s="256" t="n">
        <v>14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86</v>
      </c>
      <c r="E21" s="256" t="n">
        <v>61</v>
      </c>
      <c r="F21" s="256" t="n">
        <v>0</v>
      </c>
      <c r="G21" s="256" t="n">
        <v>650</v>
      </c>
      <c r="H21" s="256" t="n">
        <v>61</v>
      </c>
      <c r="I21" s="256" t="n">
        <v>0</v>
      </c>
      <c r="J21" s="256" t="n">
        <v>14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847</v>
      </c>
      <c r="E22" s="255" t="n">
        <v>222</v>
      </c>
      <c r="F22" s="255" t="n">
        <v>1490</v>
      </c>
      <c r="G22" s="255" t="n">
        <v>837</v>
      </c>
      <c r="H22" s="255" t="n">
        <v>82</v>
      </c>
      <c r="I22" s="255" t="n">
        <v>169</v>
      </c>
      <c r="J22" s="255" t="n">
        <v>4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0</v>
      </c>
      <c r="E24" s="256" t="n">
        <v>2</v>
      </c>
      <c r="F24" s="256" t="n">
        <v>28</v>
      </c>
      <c r="G24" s="256" t="n">
        <v>1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37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4</v>
      </c>
      <c r="E27" s="255" t="n">
        <v>2</v>
      </c>
      <c r="F27" s="255" t="n">
        <v>29</v>
      </c>
      <c r="G27" s="255" t="n">
        <v>1</v>
      </c>
      <c r="H27" s="255" t="n">
        <v>0</v>
      </c>
      <c r="I27" s="255" t="n">
        <v>52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0</v>
      </c>
      <c r="E28" s="256" t="n">
        <v>2</v>
      </c>
      <c r="F28" s="256" t="n">
        <v>2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80</v>
      </c>
      <c r="E29" s="256" t="n">
        <v>16</v>
      </c>
      <c r="F29" s="256" t="n">
        <v>160</v>
      </c>
      <c r="G29" s="256" t="n">
        <v>3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210</v>
      </c>
      <c r="E30" s="255" t="n">
        <v>18</v>
      </c>
      <c r="F30" s="255" t="n">
        <v>186</v>
      </c>
      <c r="G30" s="255" t="n">
        <v>3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43</v>
      </c>
      <c r="E31" s="256" t="n">
        <v>26</v>
      </c>
      <c r="F31" s="256" t="n">
        <v>199</v>
      </c>
      <c r="G31" s="256" t="n">
        <v>1</v>
      </c>
      <c r="H31" s="256" t="n">
        <v>0</v>
      </c>
      <c r="I31" s="256" t="n">
        <v>0</v>
      </c>
      <c r="J31" s="256" t="n">
        <v>1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404</v>
      </c>
      <c r="E32" s="256" t="n">
        <v>23</v>
      </c>
      <c r="F32" s="256" t="n">
        <v>277</v>
      </c>
      <c r="G32" s="256" t="n">
        <v>93</v>
      </c>
      <c r="H32" s="256" t="n">
        <v>10</v>
      </c>
      <c r="I32" s="256" t="n">
        <v>0</v>
      </c>
      <c r="J32" s="256" t="n">
        <v>1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647</v>
      </c>
      <c r="E33" s="255" t="n">
        <v>49</v>
      </c>
      <c r="F33" s="255" t="n">
        <v>476</v>
      </c>
      <c r="G33" s="255" t="n">
        <v>94</v>
      </c>
      <c r="H33" s="255" t="n">
        <v>10</v>
      </c>
      <c r="I33" s="255" t="n">
        <v>0</v>
      </c>
      <c r="J33" s="255" t="n">
        <v>18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7</v>
      </c>
      <c r="E35" s="256" t="n">
        <v>40</v>
      </c>
      <c r="F35" s="256" t="n">
        <v>0</v>
      </c>
      <c r="G35" s="256" t="n">
        <v>382</v>
      </c>
      <c r="H35" s="256" t="n">
        <v>31</v>
      </c>
      <c r="I35" s="256" t="n">
        <v>0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7</v>
      </c>
      <c r="E36" s="256" t="n">
        <v>40</v>
      </c>
      <c r="F36" s="256" t="n">
        <v>0</v>
      </c>
      <c r="G36" s="256" t="n">
        <v>382</v>
      </c>
      <c r="H36" s="256" t="n">
        <v>31</v>
      </c>
      <c r="I36" s="256" t="n">
        <v>0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398</v>
      </c>
      <c r="E37" s="255" t="n">
        <v>109</v>
      </c>
      <c r="F37" s="255" t="n">
        <v>691</v>
      </c>
      <c r="G37" s="255" t="n">
        <v>480</v>
      </c>
      <c r="H37" s="255" t="n">
        <v>41</v>
      </c>
      <c r="I37" s="255" t="n">
        <v>53</v>
      </c>
      <c r="J37" s="255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5/06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9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22</v>
      </c>
      <c r="E9" s="256" t="n">
        <v>4</v>
      </c>
      <c r="F9" s="256" t="n">
        <v>96</v>
      </c>
      <c r="G9" s="256" t="n">
        <v>4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9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58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4</v>
      </c>
      <c r="F12" s="255" t="n">
        <v>97</v>
      </c>
      <c r="G12" s="255" t="n">
        <v>4</v>
      </c>
      <c r="H12" s="255" t="n">
        <v>0</v>
      </c>
      <c r="I12" s="255" t="n">
        <v>93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07</v>
      </c>
      <c r="E13" s="256" t="n">
        <v>7</v>
      </c>
      <c r="F13" s="256" t="n">
        <v>78</v>
      </c>
      <c r="G13" s="256" t="n">
        <v>5</v>
      </c>
      <c r="H13" s="256" t="n">
        <v>0</v>
      </c>
      <c r="I13" s="256" t="n">
        <v>12</v>
      </c>
      <c r="J13" s="256" t="n">
        <v>5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414</v>
      </c>
      <c r="E14" s="256" t="n">
        <v>35</v>
      </c>
      <c r="F14" s="256" t="n">
        <v>366</v>
      </c>
      <c r="G14" s="256" t="n">
        <v>2</v>
      </c>
      <c r="H14" s="256" t="n">
        <v>0</v>
      </c>
      <c r="I14" s="256" t="n">
        <v>0</v>
      </c>
      <c r="J14" s="256" t="n">
        <v>1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521</v>
      </c>
      <c r="E15" s="255" t="n">
        <v>42</v>
      </c>
      <c r="F15" s="255" t="n">
        <v>444</v>
      </c>
      <c r="G15" s="255" t="n">
        <v>7</v>
      </c>
      <c r="H15" s="255" t="n">
        <v>0</v>
      </c>
      <c r="I15" s="255" t="n">
        <v>12</v>
      </c>
      <c r="J15" s="255" t="n">
        <v>16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66</v>
      </c>
      <c r="E16" s="256" t="n">
        <v>59</v>
      </c>
      <c r="F16" s="256" t="n">
        <v>362</v>
      </c>
      <c r="G16" s="256" t="n">
        <v>0</v>
      </c>
      <c r="H16" s="256" t="n">
        <v>0</v>
      </c>
      <c r="I16" s="256" t="n">
        <v>0</v>
      </c>
      <c r="J16" s="256" t="n">
        <v>4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636</v>
      </c>
      <c r="E17" s="256" t="n">
        <v>20</v>
      </c>
      <c r="F17" s="256" t="n">
        <v>478</v>
      </c>
      <c r="G17" s="256" t="n">
        <v>98</v>
      </c>
      <c r="H17" s="256" t="n">
        <v>4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102</v>
      </c>
      <c r="E18" s="255" t="n">
        <v>79</v>
      </c>
      <c r="F18" s="255" t="n">
        <v>840</v>
      </c>
      <c r="G18" s="255" t="n">
        <v>98</v>
      </c>
      <c r="H18" s="255" t="n">
        <v>40</v>
      </c>
      <c r="I18" s="255" t="n">
        <v>0</v>
      </c>
      <c r="J18" s="255" t="n">
        <v>45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68</v>
      </c>
      <c r="E20" s="256" t="n">
        <v>80</v>
      </c>
      <c r="F20" s="256" t="n">
        <v>0</v>
      </c>
      <c r="G20" s="256" t="n">
        <v>498</v>
      </c>
      <c r="H20" s="256" t="n">
        <v>183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68</v>
      </c>
      <c r="E21" s="256" t="n">
        <v>80</v>
      </c>
      <c r="F21" s="256" t="n">
        <v>0</v>
      </c>
      <c r="G21" s="256" t="n">
        <v>498</v>
      </c>
      <c r="H21" s="256" t="n">
        <v>183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89</v>
      </c>
      <c r="E22" s="255" t="n">
        <v>205</v>
      </c>
      <c r="F22" s="255" t="n">
        <v>1381</v>
      </c>
      <c r="G22" s="255" t="n">
        <v>607</v>
      </c>
      <c r="H22" s="255" t="n">
        <v>223</v>
      </c>
      <c r="I22" s="255" t="n">
        <v>105</v>
      </c>
      <c r="J22" s="255" t="n">
        <v>6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45</v>
      </c>
      <c r="E24" s="256" t="n">
        <v>1</v>
      </c>
      <c r="F24" s="256" t="n">
        <v>36</v>
      </c>
      <c r="G24" s="256" t="n">
        <v>0</v>
      </c>
      <c r="H24" s="256" t="n">
        <v>0</v>
      </c>
      <c r="I24" s="256" t="n">
        <v>8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7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1</v>
      </c>
      <c r="E27" s="255" t="n">
        <v>1</v>
      </c>
      <c r="F27" s="255" t="n">
        <v>37</v>
      </c>
      <c r="G27" s="255" t="n">
        <v>0</v>
      </c>
      <c r="H27" s="255" t="n">
        <v>0</v>
      </c>
      <c r="I27" s="255" t="n">
        <v>43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2</v>
      </c>
      <c r="E28" s="256" t="n">
        <v>3</v>
      </c>
      <c r="F28" s="256" t="n">
        <v>21</v>
      </c>
      <c r="G28" s="256" t="n">
        <v>1</v>
      </c>
      <c r="H28" s="256" t="n">
        <v>0</v>
      </c>
      <c r="I28" s="256" t="n">
        <v>6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8</v>
      </c>
      <c r="E29" s="256" t="n">
        <v>11</v>
      </c>
      <c r="F29" s="256" t="n">
        <v>141</v>
      </c>
      <c r="G29" s="256" t="n">
        <v>0</v>
      </c>
      <c r="H29" s="256" t="n">
        <v>0</v>
      </c>
      <c r="I29" s="256" t="n">
        <v>0</v>
      </c>
      <c r="J29" s="256" t="n">
        <v>6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90</v>
      </c>
      <c r="E30" s="255" t="n">
        <v>14</v>
      </c>
      <c r="F30" s="255" t="n">
        <v>162</v>
      </c>
      <c r="G30" s="255" t="n">
        <v>1</v>
      </c>
      <c r="H30" s="255" t="n">
        <v>0</v>
      </c>
      <c r="I30" s="255" t="n">
        <v>6</v>
      </c>
      <c r="J30" s="255" t="n">
        <v>7</v>
      </c>
      <c r="L30" s="255"/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20</v>
      </c>
      <c r="E31" s="256" t="n">
        <v>33</v>
      </c>
      <c r="F31" s="256" t="n">
        <v>167</v>
      </c>
      <c r="G31" s="256" t="n">
        <v>0</v>
      </c>
      <c r="H31" s="256" t="n">
        <v>0</v>
      </c>
      <c r="I31" s="256" t="n">
        <v>0</v>
      </c>
      <c r="J31" s="256" t="n">
        <v>2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45</v>
      </c>
      <c r="E32" s="256" t="n">
        <v>14</v>
      </c>
      <c r="F32" s="256" t="n">
        <v>261</v>
      </c>
      <c r="G32" s="256" t="n">
        <v>54</v>
      </c>
      <c r="H32" s="256" t="n">
        <v>1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65</v>
      </c>
      <c r="E33" s="255" t="n">
        <v>47</v>
      </c>
      <c r="F33" s="255" t="n">
        <v>428</v>
      </c>
      <c r="G33" s="255" t="n">
        <v>54</v>
      </c>
      <c r="H33" s="255" t="n">
        <v>16</v>
      </c>
      <c r="I33" s="255" t="n">
        <v>0</v>
      </c>
      <c r="J33" s="255" t="n">
        <v>2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58</v>
      </c>
      <c r="E35" s="256" t="n">
        <v>43</v>
      </c>
      <c r="F35" s="256" t="n">
        <v>0</v>
      </c>
      <c r="G35" s="256" t="n">
        <v>314</v>
      </c>
      <c r="H35" s="256" t="n">
        <v>96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58</v>
      </c>
      <c r="E36" s="256" t="n">
        <v>43</v>
      </c>
      <c r="F36" s="256" t="n">
        <v>0</v>
      </c>
      <c r="G36" s="256" t="n">
        <v>314</v>
      </c>
      <c r="H36" s="256" t="n">
        <v>96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94</v>
      </c>
      <c r="E37" s="255" t="n">
        <v>105</v>
      </c>
      <c r="F37" s="255" t="n">
        <v>627</v>
      </c>
      <c r="G37" s="255" t="n">
        <v>369</v>
      </c>
      <c r="H37" s="255" t="n">
        <v>112</v>
      </c>
      <c r="I37" s="255" t="n">
        <v>49</v>
      </c>
      <c r="J37" s="255" t="n">
        <v>3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5/06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08</v>
      </c>
      <c r="E9" s="256" t="n">
        <v>0</v>
      </c>
      <c r="F9" s="256" t="n">
        <v>90</v>
      </c>
      <c r="G9" s="256" t="n">
        <v>0</v>
      </c>
      <c r="H9" s="256" t="n">
        <v>0</v>
      </c>
      <c r="I9" s="256" t="n">
        <v>18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4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4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8</v>
      </c>
      <c r="E12" s="255" t="n">
        <v>0</v>
      </c>
      <c r="F12" s="255" t="n">
        <v>90</v>
      </c>
      <c r="G12" s="255" t="n">
        <v>0</v>
      </c>
      <c r="H12" s="255" t="n">
        <v>0</v>
      </c>
      <c r="I12" s="255" t="n">
        <v>10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7</v>
      </c>
      <c r="E13" s="256" t="n">
        <v>0</v>
      </c>
      <c r="F13" s="256" t="n">
        <v>60</v>
      </c>
      <c r="G13" s="256" t="n">
        <v>10</v>
      </c>
      <c r="H13" s="256" t="n">
        <v>0</v>
      </c>
      <c r="I13" s="256" t="n">
        <v>7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70</v>
      </c>
      <c r="E14" s="256" t="n">
        <v>0</v>
      </c>
      <c r="F14" s="256" t="n">
        <v>269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47</v>
      </c>
      <c r="E15" s="255" t="n">
        <v>0</v>
      </c>
      <c r="F15" s="255" t="n">
        <v>329</v>
      </c>
      <c r="G15" s="255" t="n">
        <v>10</v>
      </c>
      <c r="H15" s="255" t="n">
        <v>0</v>
      </c>
      <c r="I15" s="255" t="n">
        <v>7</v>
      </c>
      <c r="J15" s="255" t="n">
        <v>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18</v>
      </c>
      <c r="E16" s="256" t="n">
        <v>0</v>
      </c>
      <c r="F16" s="256" t="n">
        <v>288</v>
      </c>
      <c r="G16" s="256" t="n">
        <v>15</v>
      </c>
      <c r="H16" s="256" t="n">
        <v>0</v>
      </c>
      <c r="I16" s="256" t="n">
        <v>0</v>
      </c>
      <c r="J16" s="256" t="n">
        <v>15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35</v>
      </c>
      <c r="E17" s="256" t="n">
        <v>0</v>
      </c>
      <c r="F17" s="256" t="n">
        <v>299</v>
      </c>
      <c r="G17" s="256" t="n">
        <v>108</v>
      </c>
      <c r="H17" s="256" t="n">
        <v>2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53</v>
      </c>
      <c r="E18" s="255" t="n">
        <v>0</v>
      </c>
      <c r="F18" s="255" t="n">
        <v>587</v>
      </c>
      <c r="G18" s="255" t="n">
        <v>123</v>
      </c>
      <c r="H18" s="255" t="n">
        <v>25</v>
      </c>
      <c r="I18" s="255" t="n">
        <v>0</v>
      </c>
      <c r="J18" s="255" t="n">
        <v>18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35</v>
      </c>
      <c r="E20" s="256" t="n">
        <v>0</v>
      </c>
      <c r="F20" s="256" t="n">
        <v>0</v>
      </c>
      <c r="G20" s="256" t="n">
        <v>467</v>
      </c>
      <c r="H20" s="256" t="n">
        <v>68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35</v>
      </c>
      <c r="E21" s="256" t="n">
        <v>0</v>
      </c>
      <c r="F21" s="256" t="n">
        <v>0</v>
      </c>
      <c r="G21" s="256" t="n">
        <v>467</v>
      </c>
      <c r="H21" s="256" t="n">
        <v>68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833</v>
      </c>
      <c r="E22" s="255" t="n">
        <v>0</v>
      </c>
      <c r="F22" s="255" t="n">
        <v>1006</v>
      </c>
      <c r="G22" s="255" t="n">
        <v>600</v>
      </c>
      <c r="H22" s="255" t="n">
        <v>93</v>
      </c>
      <c r="I22" s="255" t="n">
        <v>115</v>
      </c>
      <c r="J22" s="255" t="n">
        <v>1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4</v>
      </c>
      <c r="E24" s="256" t="n">
        <v>0</v>
      </c>
      <c r="F24" s="256" t="n">
        <v>19</v>
      </c>
      <c r="G24" s="256" t="n">
        <v>0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3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8</v>
      </c>
      <c r="E27" s="255" t="n">
        <v>0</v>
      </c>
      <c r="F27" s="255" t="n">
        <v>19</v>
      </c>
      <c r="G27" s="255" t="n">
        <v>0</v>
      </c>
      <c r="H27" s="255" t="n">
        <v>0</v>
      </c>
      <c r="I27" s="255" t="n">
        <v>4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6</v>
      </c>
      <c r="E28" s="256" t="n">
        <v>0</v>
      </c>
      <c r="F28" s="256" t="n">
        <v>19</v>
      </c>
      <c r="G28" s="256" t="n">
        <v>4</v>
      </c>
      <c r="H28" s="256" t="n">
        <v>0</v>
      </c>
      <c r="I28" s="256" t="n">
        <v>3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0</v>
      </c>
      <c r="F29" s="256" t="n">
        <v>108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5</v>
      </c>
      <c r="E30" s="255" t="n">
        <v>0</v>
      </c>
      <c r="F30" s="255" t="n">
        <v>127</v>
      </c>
      <c r="G30" s="255" t="n">
        <v>4</v>
      </c>
      <c r="H30" s="255" t="n">
        <v>0</v>
      </c>
      <c r="I30" s="255" t="n">
        <v>3</v>
      </c>
      <c r="J30" s="255" t="n">
        <v>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2</v>
      </c>
      <c r="E31" s="256" t="n">
        <v>0</v>
      </c>
      <c r="F31" s="256" t="n">
        <v>116</v>
      </c>
      <c r="G31" s="256" t="n">
        <v>7</v>
      </c>
      <c r="H31" s="256" t="n">
        <v>0</v>
      </c>
      <c r="I31" s="256" t="n">
        <v>0</v>
      </c>
      <c r="J31" s="256" t="n">
        <v>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52</v>
      </c>
      <c r="E32" s="256" t="n">
        <v>0</v>
      </c>
      <c r="F32" s="256" t="n">
        <v>180</v>
      </c>
      <c r="G32" s="256" t="n">
        <v>60</v>
      </c>
      <c r="H32" s="256" t="n">
        <v>1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84</v>
      </c>
      <c r="E33" s="255" t="n">
        <v>0</v>
      </c>
      <c r="F33" s="255" t="n">
        <v>296</v>
      </c>
      <c r="G33" s="255" t="n">
        <v>67</v>
      </c>
      <c r="H33" s="255" t="n">
        <v>12</v>
      </c>
      <c r="I33" s="255" t="n">
        <v>0</v>
      </c>
      <c r="J33" s="255" t="n">
        <v>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01</v>
      </c>
      <c r="E35" s="256" t="n">
        <v>0</v>
      </c>
      <c r="F35" s="256" t="n">
        <v>0</v>
      </c>
      <c r="G35" s="256" t="n">
        <v>276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01</v>
      </c>
      <c r="E36" s="256" t="n">
        <v>0</v>
      </c>
      <c r="F36" s="256" t="n">
        <v>0</v>
      </c>
      <c r="G36" s="256" t="n">
        <v>276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88</v>
      </c>
      <c r="E37" s="255" t="n">
        <v>0</v>
      </c>
      <c r="F37" s="255" t="n">
        <v>442</v>
      </c>
      <c r="G37" s="255" t="n">
        <v>347</v>
      </c>
      <c r="H37" s="255" t="n">
        <v>37</v>
      </c>
      <c r="I37" s="255" t="n">
        <v>52</v>
      </c>
      <c r="J37" s="255" t="n">
        <v>1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5/06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9</v>
      </c>
      <c r="E9" s="256" t="n">
        <v>15</v>
      </c>
      <c r="F9" s="256" t="n">
        <v>66</v>
      </c>
      <c r="G9" s="256" t="n">
        <v>1</v>
      </c>
      <c r="H9" s="256" t="n">
        <v>0</v>
      </c>
      <c r="I9" s="256" t="n">
        <v>1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6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13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45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45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80</v>
      </c>
      <c r="E12" s="255" t="n">
        <v>15</v>
      </c>
      <c r="F12" s="255" t="n">
        <v>66</v>
      </c>
      <c r="G12" s="255" t="n">
        <v>1</v>
      </c>
      <c r="H12" s="255" t="n">
        <v>0</v>
      </c>
      <c r="I12" s="255" t="n">
        <v>198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61</v>
      </c>
      <c r="E13" s="256" t="n">
        <v>7</v>
      </c>
      <c r="F13" s="256" t="n">
        <v>50</v>
      </c>
      <c r="G13" s="256" t="n">
        <v>2</v>
      </c>
      <c r="H13" s="256" t="n">
        <v>0</v>
      </c>
      <c r="I13" s="256" t="n">
        <v>0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86</v>
      </c>
      <c r="E14" s="256" t="n">
        <v>72</v>
      </c>
      <c r="F14" s="256" t="n">
        <v>309</v>
      </c>
      <c r="G14" s="256" t="n">
        <v>3</v>
      </c>
      <c r="H14" s="256" t="n">
        <v>0</v>
      </c>
      <c r="I14" s="256" t="n">
        <v>0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447</v>
      </c>
      <c r="E15" s="255" t="n">
        <v>79</v>
      </c>
      <c r="F15" s="255" t="n">
        <v>359</v>
      </c>
      <c r="G15" s="255" t="n">
        <v>5</v>
      </c>
      <c r="H15" s="255" t="n">
        <v>0</v>
      </c>
      <c r="I15" s="255" t="n">
        <v>0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56</v>
      </c>
      <c r="E16" s="256" t="n">
        <v>108</v>
      </c>
      <c r="F16" s="256" t="n">
        <v>325</v>
      </c>
      <c r="G16" s="256" t="n">
        <v>17</v>
      </c>
      <c r="H16" s="256" t="n">
        <v>0</v>
      </c>
      <c r="I16" s="256" t="n">
        <v>0</v>
      </c>
      <c r="J16" s="256" t="n">
        <v>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52</v>
      </c>
      <c r="E17" s="256" t="n">
        <v>49</v>
      </c>
      <c r="F17" s="256" t="n">
        <v>345</v>
      </c>
      <c r="G17" s="256" t="n">
        <v>106</v>
      </c>
      <c r="H17" s="256" t="n">
        <v>39</v>
      </c>
      <c r="I17" s="256" t="n">
        <v>0</v>
      </c>
      <c r="J17" s="256" t="n">
        <v>1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08</v>
      </c>
      <c r="E18" s="255" t="n">
        <v>157</v>
      </c>
      <c r="F18" s="255" t="n">
        <v>670</v>
      </c>
      <c r="G18" s="255" t="n">
        <v>123</v>
      </c>
      <c r="H18" s="255" t="n">
        <v>39</v>
      </c>
      <c r="I18" s="255" t="n">
        <v>0</v>
      </c>
      <c r="J18" s="255" t="n">
        <v>1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833</v>
      </c>
      <c r="E20" s="256" t="n">
        <v>104</v>
      </c>
      <c r="F20" s="256" t="n">
        <v>0</v>
      </c>
      <c r="G20" s="256" t="n">
        <v>625</v>
      </c>
      <c r="H20" s="256" t="n">
        <v>95</v>
      </c>
      <c r="I20" s="256" t="n">
        <v>0</v>
      </c>
      <c r="J20" s="256" t="n">
        <v>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833</v>
      </c>
      <c r="E21" s="256" t="n">
        <v>104</v>
      </c>
      <c r="F21" s="256" t="n">
        <v>0</v>
      </c>
      <c r="G21" s="256" t="n">
        <v>625</v>
      </c>
      <c r="H21" s="256" t="n">
        <v>95</v>
      </c>
      <c r="I21" s="256" t="n">
        <v>0</v>
      </c>
      <c r="J21" s="256" t="n">
        <v>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568</v>
      </c>
      <c r="E22" s="255" t="n">
        <v>355</v>
      </c>
      <c r="F22" s="255" t="n">
        <v>1095</v>
      </c>
      <c r="G22" s="255" t="n">
        <v>754</v>
      </c>
      <c r="H22" s="255" t="n">
        <v>134</v>
      </c>
      <c r="I22" s="255" t="n">
        <v>198</v>
      </c>
      <c r="J22" s="255" t="n">
        <v>3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5</v>
      </c>
      <c r="E24" s="256" t="n">
        <v>7</v>
      </c>
      <c r="F24" s="256" t="n">
        <v>15</v>
      </c>
      <c r="G24" s="256" t="n">
        <v>0</v>
      </c>
      <c r="H24" s="256" t="n">
        <v>0</v>
      </c>
      <c r="I24" s="256" t="n">
        <v>3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9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4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7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7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7</v>
      </c>
      <c r="F27" s="255" t="n">
        <v>15</v>
      </c>
      <c r="G27" s="255" t="n">
        <v>0</v>
      </c>
      <c r="H27" s="255" t="n">
        <v>0</v>
      </c>
      <c r="I27" s="255" t="n">
        <v>6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8</v>
      </c>
      <c r="E28" s="256" t="n">
        <v>3</v>
      </c>
      <c r="F28" s="256" t="n">
        <v>12</v>
      </c>
      <c r="G28" s="256" t="n">
        <v>1</v>
      </c>
      <c r="H28" s="256" t="n">
        <v>0</v>
      </c>
      <c r="I28" s="256" t="n">
        <v>0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54</v>
      </c>
      <c r="E29" s="256" t="n">
        <v>23</v>
      </c>
      <c r="F29" s="256" t="n">
        <v>130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72</v>
      </c>
      <c r="E30" s="255" t="n">
        <v>26</v>
      </c>
      <c r="F30" s="255" t="n">
        <v>142</v>
      </c>
      <c r="G30" s="255" t="n">
        <v>1</v>
      </c>
      <c r="H30" s="255" t="n">
        <v>0</v>
      </c>
      <c r="I30" s="255" t="n">
        <v>0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08</v>
      </c>
      <c r="E31" s="256" t="n">
        <v>54</v>
      </c>
      <c r="F31" s="256" t="n">
        <v>140</v>
      </c>
      <c r="G31" s="256" t="n">
        <v>12</v>
      </c>
      <c r="H31" s="256" t="n">
        <v>0</v>
      </c>
      <c r="I31" s="256" t="n">
        <v>0</v>
      </c>
      <c r="J31" s="256" t="n">
        <v>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03</v>
      </c>
      <c r="E32" s="256" t="n">
        <v>30</v>
      </c>
      <c r="F32" s="256" t="n">
        <v>176</v>
      </c>
      <c r="G32" s="256" t="n">
        <v>62</v>
      </c>
      <c r="H32" s="256" t="n">
        <v>25</v>
      </c>
      <c r="I32" s="256" t="n">
        <v>0</v>
      </c>
      <c r="J32" s="256" t="n">
        <v>1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11</v>
      </c>
      <c r="E33" s="255" t="n">
        <v>84</v>
      </c>
      <c r="F33" s="255" t="n">
        <v>316</v>
      </c>
      <c r="G33" s="255" t="n">
        <v>74</v>
      </c>
      <c r="H33" s="255" t="n">
        <v>25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94</v>
      </c>
      <c r="E35" s="256" t="n">
        <v>63</v>
      </c>
      <c r="F35" s="256" t="n">
        <v>0</v>
      </c>
      <c r="G35" s="256" t="n">
        <v>372</v>
      </c>
      <c r="H35" s="256" t="n">
        <v>54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94</v>
      </c>
      <c r="E36" s="255" t="n">
        <v>63</v>
      </c>
      <c r="F36" s="255" t="n">
        <v>0</v>
      </c>
      <c r="G36" s="255" t="n">
        <v>372</v>
      </c>
      <c r="H36" s="255" t="n">
        <v>54</v>
      </c>
      <c r="I36" s="255" t="n">
        <v>0</v>
      </c>
      <c r="J36" s="255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268</v>
      </c>
      <c r="E37" s="255" t="n">
        <v>180</v>
      </c>
      <c r="F37" s="255" t="n">
        <v>473</v>
      </c>
      <c r="G37" s="255" t="n">
        <v>447</v>
      </c>
      <c r="H37" s="255" t="n">
        <v>79</v>
      </c>
      <c r="I37" s="255" t="n">
        <v>69</v>
      </c>
      <c r="J37" s="255" t="n">
        <v>2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5/06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45</v>
      </c>
      <c r="F9" s="256" t="n">
        <v>31</v>
      </c>
      <c r="G9" s="256" t="n">
        <v>0</v>
      </c>
      <c r="H9" s="256" t="n">
        <v>0</v>
      </c>
      <c r="I9" s="256" t="n">
        <v>1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7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1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1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91</v>
      </c>
      <c r="E12" s="255" t="n">
        <v>45</v>
      </c>
      <c r="F12" s="255" t="n">
        <v>31</v>
      </c>
      <c r="G12" s="255" t="n">
        <v>0</v>
      </c>
      <c r="H12" s="255" t="n">
        <v>0</v>
      </c>
      <c r="I12" s="255" t="n">
        <v>11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7</v>
      </c>
      <c r="E13" s="256" t="n">
        <v>55</v>
      </c>
      <c r="F13" s="256" t="n">
        <v>31</v>
      </c>
      <c r="G13" s="256" t="n">
        <v>1</v>
      </c>
      <c r="H13" s="256" t="n">
        <v>0</v>
      </c>
      <c r="I13" s="256" t="n">
        <v>0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68</v>
      </c>
      <c r="E14" s="256" t="n">
        <v>124</v>
      </c>
      <c r="F14" s="256" t="n">
        <v>128</v>
      </c>
      <c r="G14" s="256" t="n">
        <v>16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55</v>
      </c>
      <c r="E15" s="255" t="n">
        <v>179</v>
      </c>
      <c r="F15" s="255" t="n">
        <v>159</v>
      </c>
      <c r="G15" s="255" t="n">
        <v>17</v>
      </c>
      <c r="H15" s="255" t="n">
        <v>0</v>
      </c>
      <c r="I15" s="255" t="n">
        <v>0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87</v>
      </c>
      <c r="E16" s="256" t="n">
        <v>122</v>
      </c>
      <c r="F16" s="256" t="n">
        <v>158</v>
      </c>
      <c r="G16" s="256" t="n">
        <v>7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13</v>
      </c>
      <c r="E17" s="256" t="n">
        <v>39</v>
      </c>
      <c r="F17" s="256" t="n">
        <v>202</v>
      </c>
      <c r="G17" s="256" t="n">
        <v>61</v>
      </c>
      <c r="H17" s="256" t="n">
        <v>11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600</v>
      </c>
      <c r="E18" s="255" t="n">
        <v>161</v>
      </c>
      <c r="F18" s="255" t="n">
        <v>360</v>
      </c>
      <c r="G18" s="255" t="n">
        <v>68</v>
      </c>
      <c r="H18" s="255" t="n">
        <v>11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72</v>
      </c>
      <c r="E20" s="256" t="n">
        <v>122</v>
      </c>
      <c r="F20" s="256" t="n">
        <v>0</v>
      </c>
      <c r="G20" s="256" t="n">
        <v>413</v>
      </c>
      <c r="H20" s="256" t="n">
        <v>37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72</v>
      </c>
      <c r="E21" s="256" t="n">
        <v>122</v>
      </c>
      <c r="F21" s="256" t="n">
        <v>0</v>
      </c>
      <c r="G21" s="256" t="n">
        <v>413</v>
      </c>
      <c r="H21" s="256" t="n">
        <v>3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18</v>
      </c>
      <c r="E22" s="255" t="n">
        <v>507</v>
      </c>
      <c r="F22" s="255" t="n">
        <v>550</v>
      </c>
      <c r="G22" s="255" t="n">
        <v>498</v>
      </c>
      <c r="H22" s="255" t="n">
        <v>48</v>
      </c>
      <c r="I22" s="255" t="n">
        <v>115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1</v>
      </c>
      <c r="E24" s="256" t="n">
        <v>14</v>
      </c>
      <c r="F24" s="256" t="n">
        <v>6</v>
      </c>
      <c r="G24" s="256" t="n">
        <v>0</v>
      </c>
      <c r="H24" s="256" t="n">
        <v>0</v>
      </c>
      <c r="I24" s="256" t="n">
        <v>1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25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25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56</v>
      </c>
      <c r="E27" s="255" t="n">
        <v>14</v>
      </c>
      <c r="F27" s="255" t="n">
        <v>6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4</v>
      </c>
      <c r="E28" s="256" t="n">
        <v>15</v>
      </c>
      <c r="F28" s="256" t="n">
        <v>9</v>
      </c>
      <c r="G28" s="256" t="n">
        <v>0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10</v>
      </c>
      <c r="E29" s="256" t="n">
        <v>48</v>
      </c>
      <c r="F29" s="256" t="n">
        <v>48</v>
      </c>
      <c r="G29" s="256" t="n">
        <v>14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34</v>
      </c>
      <c r="E30" s="255" t="n">
        <v>63</v>
      </c>
      <c r="F30" s="255" t="n">
        <v>57</v>
      </c>
      <c r="G30" s="255" t="n">
        <v>14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33</v>
      </c>
      <c r="E31" s="256" t="n">
        <v>55</v>
      </c>
      <c r="F31" s="256" t="n">
        <v>75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77</v>
      </c>
      <c r="E32" s="256" t="n">
        <v>34</v>
      </c>
      <c r="F32" s="256" t="n">
        <v>109</v>
      </c>
      <c r="G32" s="256" t="n">
        <v>27</v>
      </c>
      <c r="H32" s="256" t="n">
        <v>7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10</v>
      </c>
      <c r="E33" s="255" t="n">
        <v>89</v>
      </c>
      <c r="F33" s="255" t="n">
        <v>184</v>
      </c>
      <c r="G33" s="255" t="n">
        <v>30</v>
      </c>
      <c r="H33" s="255" t="n">
        <v>7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25</v>
      </c>
      <c r="E35" s="256" t="n">
        <v>63</v>
      </c>
      <c r="F35" s="256" t="n">
        <v>0</v>
      </c>
      <c r="G35" s="256" t="n">
        <v>237</v>
      </c>
      <c r="H35" s="256" t="n">
        <v>25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25</v>
      </c>
      <c r="E36" s="256" t="n">
        <v>63</v>
      </c>
      <c r="F36" s="256" t="n">
        <v>0</v>
      </c>
      <c r="G36" s="256" t="n">
        <v>237</v>
      </c>
      <c r="H36" s="256" t="n">
        <v>25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25</v>
      </c>
      <c r="E37" s="255" t="n">
        <v>229</v>
      </c>
      <c r="F37" s="255" t="n">
        <v>247</v>
      </c>
      <c r="G37" s="255" t="n">
        <v>281</v>
      </c>
      <c r="H37" s="255" t="n">
        <v>32</v>
      </c>
      <c r="I37" s="255" t="n">
        <v>36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5/06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7</v>
      </c>
      <c r="E9" s="256" t="n">
        <v>50</v>
      </c>
      <c r="F9" s="256" t="n">
        <v>33</v>
      </c>
      <c r="G9" s="256" t="n">
        <v>2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0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67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3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05</v>
      </c>
      <c r="E12" s="255" t="n">
        <v>50</v>
      </c>
      <c r="F12" s="255" t="n">
        <v>36</v>
      </c>
      <c r="G12" s="255" t="n">
        <v>2</v>
      </c>
      <c r="H12" s="255" t="n">
        <v>0</v>
      </c>
      <c r="I12" s="255" t="n">
        <v>117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85</v>
      </c>
      <c r="E13" s="256" t="n">
        <v>19</v>
      </c>
      <c r="F13" s="256" t="n">
        <v>49</v>
      </c>
      <c r="G13" s="256" t="n">
        <v>2</v>
      </c>
      <c r="H13" s="256" t="n">
        <v>0</v>
      </c>
      <c r="I13" s="256" t="n">
        <v>15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82</v>
      </c>
      <c r="E14" s="256" t="n">
        <v>110</v>
      </c>
      <c r="F14" s="256" t="n">
        <v>172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29</v>
      </c>
      <c r="F15" s="255" t="n">
        <v>221</v>
      </c>
      <c r="G15" s="255" t="n">
        <v>2</v>
      </c>
      <c r="H15" s="255" t="n">
        <v>0</v>
      </c>
      <c r="I15" s="255" t="n">
        <v>15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5</v>
      </c>
      <c r="E16" s="256" t="n">
        <v>114</v>
      </c>
      <c r="F16" s="256" t="n">
        <v>239</v>
      </c>
      <c r="G16" s="256" t="n">
        <v>2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9</v>
      </c>
      <c r="E17" s="256" t="n">
        <v>88</v>
      </c>
      <c r="F17" s="256" t="n">
        <v>307</v>
      </c>
      <c r="G17" s="256" t="n">
        <v>55</v>
      </c>
      <c r="H17" s="256" t="n">
        <v>15</v>
      </c>
      <c r="I17" s="256" t="n">
        <v>0</v>
      </c>
      <c r="J17" s="256" t="n">
        <v>4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24</v>
      </c>
      <c r="E18" s="255" t="n">
        <v>202</v>
      </c>
      <c r="F18" s="255" t="n">
        <v>546</v>
      </c>
      <c r="G18" s="255" t="n">
        <v>57</v>
      </c>
      <c r="H18" s="255" t="n">
        <v>15</v>
      </c>
      <c r="I18" s="255" t="n">
        <v>0</v>
      </c>
      <c r="J18" s="255" t="n">
        <v>4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95</v>
      </c>
      <c r="E20" s="256" t="n">
        <v>173</v>
      </c>
      <c r="F20" s="256" t="n">
        <v>0</v>
      </c>
      <c r="G20" s="256" t="n">
        <v>534</v>
      </c>
      <c r="H20" s="256" t="n">
        <v>35</v>
      </c>
      <c r="I20" s="256" t="n">
        <v>0</v>
      </c>
      <c r="J20" s="256" t="n">
        <v>5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95</v>
      </c>
      <c r="E21" s="256" t="n">
        <v>173</v>
      </c>
      <c r="F21" s="256" t="n">
        <v>0</v>
      </c>
      <c r="G21" s="256" t="n">
        <v>534</v>
      </c>
      <c r="H21" s="256" t="n">
        <v>35</v>
      </c>
      <c r="I21" s="256" t="n">
        <v>0</v>
      </c>
      <c r="J21" s="256" t="n">
        <v>5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191</v>
      </c>
      <c r="E22" s="255" t="n">
        <v>554</v>
      </c>
      <c r="F22" s="255" t="n">
        <v>803</v>
      </c>
      <c r="G22" s="255" t="n">
        <v>595</v>
      </c>
      <c r="H22" s="255" t="n">
        <v>50</v>
      </c>
      <c r="I22" s="255" t="n">
        <v>132</v>
      </c>
      <c r="J22" s="255" t="n">
        <v>5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8</v>
      </c>
      <c r="E24" s="256" t="n">
        <v>13</v>
      </c>
      <c r="F24" s="256" t="n">
        <v>11</v>
      </c>
      <c r="G24" s="256" t="n">
        <v>0</v>
      </c>
      <c r="H24" s="256" t="n">
        <v>0</v>
      </c>
      <c r="I24" s="256" t="n">
        <v>4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8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16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62</v>
      </c>
      <c r="E27" s="255" t="n">
        <v>13</v>
      </c>
      <c r="F27" s="255" t="n">
        <v>13</v>
      </c>
      <c r="G27" s="255" t="n">
        <v>0</v>
      </c>
      <c r="H27" s="255" t="n">
        <v>0</v>
      </c>
      <c r="I27" s="255" t="n">
        <v>3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33</v>
      </c>
      <c r="E28" s="256" t="n">
        <v>9</v>
      </c>
      <c r="F28" s="256" t="n">
        <v>15</v>
      </c>
      <c r="G28" s="256" t="n">
        <v>0</v>
      </c>
      <c r="H28" s="256" t="n">
        <v>0</v>
      </c>
      <c r="I28" s="256" t="n">
        <v>9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09</v>
      </c>
      <c r="E29" s="256" t="n">
        <v>51</v>
      </c>
      <c r="F29" s="256" t="n">
        <v>58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2</v>
      </c>
      <c r="E30" s="255" t="n">
        <v>60</v>
      </c>
      <c r="F30" s="255" t="n">
        <v>73</v>
      </c>
      <c r="G30" s="255" t="n">
        <v>0</v>
      </c>
      <c r="H30" s="255" t="n">
        <v>0</v>
      </c>
      <c r="I30" s="255" t="n">
        <v>9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5</v>
      </c>
      <c r="E31" s="256" t="n">
        <v>61</v>
      </c>
      <c r="F31" s="256" t="n">
        <v>92</v>
      </c>
      <c r="G31" s="256" t="n">
        <v>2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47</v>
      </c>
      <c r="E32" s="256" t="n">
        <v>43</v>
      </c>
      <c r="F32" s="256" t="n">
        <v>160</v>
      </c>
      <c r="G32" s="256" t="n">
        <v>33</v>
      </c>
      <c r="H32" s="256" t="n">
        <v>8</v>
      </c>
      <c r="I32" s="256" t="n">
        <v>0</v>
      </c>
      <c r="J32" s="256" t="n">
        <v>3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02</v>
      </c>
      <c r="E33" s="255" t="n">
        <v>104</v>
      </c>
      <c r="F33" s="255" t="n">
        <v>252</v>
      </c>
      <c r="G33" s="255" t="n">
        <v>35</v>
      </c>
      <c r="H33" s="255" t="n">
        <v>8</v>
      </c>
      <c r="I33" s="255" t="n">
        <v>0</v>
      </c>
      <c r="J33" s="255" t="n">
        <v>3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06</v>
      </c>
      <c r="E35" s="256" t="n">
        <v>68</v>
      </c>
      <c r="F35" s="256" t="n">
        <v>0</v>
      </c>
      <c r="G35" s="256" t="n">
        <v>294</v>
      </c>
      <c r="H35" s="256" t="n">
        <v>18</v>
      </c>
      <c r="I35" s="256" t="n">
        <v>0</v>
      </c>
      <c r="J35" s="256" t="n">
        <v>26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06</v>
      </c>
      <c r="E36" s="256" t="n">
        <v>68</v>
      </c>
      <c r="F36" s="256" t="n">
        <v>0</v>
      </c>
      <c r="G36" s="256" t="n">
        <v>294</v>
      </c>
      <c r="H36" s="256" t="n">
        <v>18</v>
      </c>
      <c r="I36" s="256" t="n">
        <v>0</v>
      </c>
      <c r="J36" s="256" t="n">
        <v>26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012</v>
      </c>
      <c r="E37" s="255" t="n">
        <v>245</v>
      </c>
      <c r="F37" s="255" t="n">
        <v>338</v>
      </c>
      <c r="G37" s="255" t="n">
        <v>329</v>
      </c>
      <c r="H37" s="255" t="n">
        <v>26</v>
      </c>
      <c r="I37" s="255" t="n">
        <v>45</v>
      </c>
      <c r="J37" s="255" t="n">
        <v>2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5/06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53</v>
      </c>
      <c r="E9" s="256" t="n">
        <v>9</v>
      </c>
      <c r="F9" s="256" t="n">
        <v>36</v>
      </c>
      <c r="G9" s="256" t="n">
        <v>0</v>
      </c>
      <c r="H9" s="256" t="n">
        <v>0</v>
      </c>
      <c r="I9" s="256" t="n">
        <v>8</v>
      </c>
      <c r="J9" s="256" t="n">
        <v>0</v>
      </c>
    </row>
    <row r="10" customFormat="false" ht="14.1" hidden="false" customHeight="true" outlineLevel="0" collapsed="false">
      <c r="A10" s="89" t="s">
        <v>348</v>
      </c>
      <c r="B10" s="89"/>
      <c r="C10" s="89"/>
      <c r="D10" s="255" t="n">
        <v>91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88</v>
      </c>
      <c r="J10" s="256" t="n">
        <v>0</v>
      </c>
    </row>
    <row r="11" customFormat="false" ht="14.1" hidden="false" customHeight="true" outlineLevel="0" collapsed="false">
      <c r="A11" s="257" t="s">
        <v>349</v>
      </c>
      <c r="B11" s="257"/>
      <c r="C11" s="257"/>
      <c r="D11" s="255" t="n">
        <v>28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8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72</v>
      </c>
      <c r="E12" s="255" t="n">
        <v>9</v>
      </c>
      <c r="F12" s="255" t="n">
        <v>39</v>
      </c>
      <c r="G12" s="255" t="n">
        <v>0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93</v>
      </c>
      <c r="E13" s="256" t="n">
        <v>9</v>
      </c>
      <c r="F13" s="256" t="n">
        <v>76</v>
      </c>
      <c r="G13" s="256" t="n">
        <v>3</v>
      </c>
      <c r="H13" s="256" t="n">
        <v>0</v>
      </c>
      <c r="I13" s="256" t="n">
        <v>1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140</v>
      </c>
      <c r="E14" s="256" t="n">
        <v>43</v>
      </c>
      <c r="F14" s="256" t="n">
        <v>96</v>
      </c>
      <c r="G14" s="256" t="n">
        <v>0</v>
      </c>
      <c r="H14" s="256" t="n">
        <v>0</v>
      </c>
      <c r="I14" s="256" t="n">
        <v>0</v>
      </c>
      <c r="J14" s="256" t="n">
        <v>1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233</v>
      </c>
      <c r="E15" s="255" t="n">
        <v>52</v>
      </c>
      <c r="F15" s="255" t="n">
        <v>172</v>
      </c>
      <c r="G15" s="255" t="n">
        <v>3</v>
      </c>
      <c r="H15" s="255" t="n">
        <v>0</v>
      </c>
      <c r="I15" s="255" t="n">
        <v>1</v>
      </c>
      <c r="J15" s="255" t="n">
        <v>5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231</v>
      </c>
      <c r="E16" s="256" t="n">
        <v>48</v>
      </c>
      <c r="F16" s="256" t="n">
        <v>176</v>
      </c>
      <c r="G16" s="256" t="n">
        <v>1</v>
      </c>
      <c r="H16" s="256" t="n">
        <v>0</v>
      </c>
      <c r="I16" s="256" t="n">
        <v>0</v>
      </c>
      <c r="J16" s="256" t="n">
        <v>6</v>
      </c>
    </row>
    <row r="17" customFormat="false" ht="14.1" hidden="false" customHeight="true" outlineLevel="0" collapsed="false">
      <c r="A17" s="89" t="s">
        <v>353</v>
      </c>
      <c r="B17" s="89"/>
      <c r="C17" s="89"/>
      <c r="D17" s="255" t="n">
        <v>266</v>
      </c>
      <c r="E17" s="256" t="n">
        <v>10</v>
      </c>
      <c r="F17" s="256" t="n">
        <v>209</v>
      </c>
      <c r="G17" s="256" t="n">
        <v>34</v>
      </c>
      <c r="H17" s="256" t="n">
        <v>13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497</v>
      </c>
      <c r="E18" s="255" t="n">
        <v>58</v>
      </c>
      <c r="F18" s="255" t="n">
        <v>385</v>
      </c>
      <c r="G18" s="255" t="n">
        <v>35</v>
      </c>
      <c r="H18" s="255" t="n">
        <v>13</v>
      </c>
      <c r="I18" s="255" t="n">
        <v>0</v>
      </c>
      <c r="J18" s="255" t="n">
        <v>6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378</v>
      </c>
      <c r="E20" s="256" t="n">
        <v>49</v>
      </c>
      <c r="F20" s="256" t="n">
        <v>0</v>
      </c>
      <c r="G20" s="256" t="n">
        <v>282</v>
      </c>
      <c r="H20" s="256" t="n">
        <v>47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378</v>
      </c>
      <c r="E21" s="256" t="n">
        <v>49</v>
      </c>
      <c r="F21" s="256" t="n">
        <v>0</v>
      </c>
      <c r="G21" s="256" t="n">
        <v>282</v>
      </c>
      <c r="H21" s="256" t="n">
        <v>47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280</v>
      </c>
      <c r="E22" s="255" t="n">
        <v>168</v>
      </c>
      <c r="F22" s="255" t="n">
        <v>596</v>
      </c>
      <c r="G22" s="255" t="n">
        <v>320</v>
      </c>
      <c r="H22" s="255" t="n">
        <v>60</v>
      </c>
      <c r="I22" s="255" t="n">
        <v>125</v>
      </c>
      <c r="J22" s="255" t="n">
        <v>11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9</v>
      </c>
      <c r="E24" s="256" t="n">
        <v>2</v>
      </c>
      <c r="F24" s="256" t="n">
        <v>7</v>
      </c>
      <c r="G24" s="256" t="n">
        <v>0</v>
      </c>
      <c r="H24" s="256" t="n">
        <v>0</v>
      </c>
      <c r="I24" s="256" t="n">
        <v>0</v>
      </c>
      <c r="J24" s="256" t="n">
        <v>0</v>
      </c>
    </row>
    <row r="25" customFormat="false" ht="14.1" hidden="false" customHeight="true" outlineLevel="0" collapsed="false">
      <c r="A25" s="89" t="s">
        <v>348</v>
      </c>
      <c r="B25" s="89"/>
      <c r="C25" s="89"/>
      <c r="D25" s="255" t="n">
        <v>28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27</v>
      </c>
      <c r="J25" s="256" t="n">
        <v>0</v>
      </c>
    </row>
    <row r="26" customFormat="false" ht="14.1" hidden="false" customHeight="true" outlineLevel="0" collapsed="false">
      <c r="A26" s="257" t="s">
        <v>349</v>
      </c>
      <c r="B26" s="257"/>
      <c r="C26" s="257"/>
      <c r="D26" s="255" t="n">
        <v>10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1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7</v>
      </c>
      <c r="E27" s="255" t="n">
        <v>2</v>
      </c>
      <c r="F27" s="255" t="n">
        <v>8</v>
      </c>
      <c r="G27" s="255" t="n">
        <v>0</v>
      </c>
      <c r="H27" s="255" t="n">
        <v>0</v>
      </c>
      <c r="I27" s="255" t="n">
        <v>3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3</v>
      </c>
      <c r="E28" s="256" t="n">
        <v>5</v>
      </c>
      <c r="F28" s="256" t="n">
        <v>36</v>
      </c>
      <c r="G28" s="256" t="n">
        <v>0</v>
      </c>
      <c r="H28" s="256" t="n">
        <v>0</v>
      </c>
      <c r="I28" s="256" t="n">
        <v>1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60</v>
      </c>
      <c r="E29" s="256" t="n">
        <v>20</v>
      </c>
      <c r="F29" s="256" t="n">
        <v>39</v>
      </c>
      <c r="G29" s="256" t="n">
        <v>0</v>
      </c>
      <c r="H29" s="256" t="n">
        <v>0</v>
      </c>
      <c r="I29" s="256" t="n">
        <v>0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03</v>
      </c>
      <c r="E30" s="255" t="n">
        <v>25</v>
      </c>
      <c r="F30" s="255" t="n">
        <v>75</v>
      </c>
      <c r="G30" s="255" t="n">
        <v>0</v>
      </c>
      <c r="H30" s="255" t="n">
        <v>0</v>
      </c>
      <c r="I30" s="255" t="n">
        <v>1</v>
      </c>
      <c r="J30" s="255" t="n">
        <v>2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00</v>
      </c>
      <c r="E31" s="256" t="n">
        <v>23</v>
      </c>
      <c r="F31" s="256" t="n">
        <v>72</v>
      </c>
      <c r="G31" s="256" t="n">
        <v>0</v>
      </c>
      <c r="H31" s="256" t="n">
        <v>0</v>
      </c>
      <c r="I31" s="256" t="n">
        <v>0</v>
      </c>
      <c r="J31" s="256" t="n">
        <v>5</v>
      </c>
    </row>
    <row r="32" customFormat="false" ht="14.1" hidden="false" customHeight="true" outlineLevel="0" collapsed="false">
      <c r="A32" s="89" t="s">
        <v>353</v>
      </c>
      <c r="B32" s="89"/>
      <c r="C32" s="89"/>
      <c r="D32" s="255" t="n">
        <v>154</v>
      </c>
      <c r="E32" s="256" t="n">
        <v>3</v>
      </c>
      <c r="F32" s="256" t="n">
        <v>119</v>
      </c>
      <c r="G32" s="256" t="n">
        <v>2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254</v>
      </c>
      <c r="E33" s="255" t="n">
        <v>26</v>
      </c>
      <c r="F33" s="255" t="n">
        <v>191</v>
      </c>
      <c r="G33" s="255" t="n">
        <v>23</v>
      </c>
      <c r="H33" s="255" t="n">
        <v>9</v>
      </c>
      <c r="I33" s="255" t="n">
        <v>0</v>
      </c>
      <c r="J33" s="255" t="n">
        <v>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213</v>
      </c>
      <c r="E35" s="256" t="n">
        <v>30</v>
      </c>
      <c r="F35" s="256" t="n">
        <v>0</v>
      </c>
      <c r="G35" s="256" t="n">
        <v>159</v>
      </c>
      <c r="H35" s="256" t="n">
        <v>24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213</v>
      </c>
      <c r="E36" s="255" t="n">
        <v>30</v>
      </c>
      <c r="F36" s="255" t="n">
        <v>0</v>
      </c>
      <c r="G36" s="255" t="n">
        <v>159</v>
      </c>
      <c r="H36" s="255" t="n">
        <v>24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617</v>
      </c>
      <c r="E37" s="255" t="n">
        <v>83</v>
      </c>
      <c r="F37" s="255" t="n">
        <v>274</v>
      </c>
      <c r="G37" s="255" t="n">
        <v>182</v>
      </c>
      <c r="H37" s="255" t="n">
        <v>33</v>
      </c>
      <c r="I37" s="255" t="n">
        <v>38</v>
      </c>
      <c r="J37" s="255" t="n">
        <v>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5/06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2</v>
      </c>
      <c r="B2" s="81" t="s">
        <v>63</v>
      </c>
      <c r="C2" s="81"/>
      <c r="D2" s="81"/>
      <c r="E2" s="81"/>
      <c r="F2" s="81"/>
      <c r="G2" s="81"/>
      <c r="H2" s="81"/>
    </row>
    <row r="4" s="69" customFormat="true" ht="12.75" hidden="false" customHeight="true" outlineLevel="0" collapsed="false">
      <c r="A4" s="82" t="s">
        <v>175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s="69" customFormat="tru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s="69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9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9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9" customFormat="true" ht="11.25" hidden="false" customHeight="false" outlineLevel="0" collapsed="false">
      <c r="A9" s="87"/>
      <c r="B9" s="88"/>
    </row>
    <row r="10" s="69" customFormat="true" ht="33.6" hidden="false" customHeight="true" outlineLevel="0" collapsed="false">
      <c r="A10" s="89" t="s">
        <v>184</v>
      </c>
      <c r="B10" s="89"/>
      <c r="C10" s="90" t="n">
        <v>24</v>
      </c>
      <c r="D10" s="91" t="n">
        <v>10</v>
      </c>
      <c r="E10" s="91" t="n">
        <v>1</v>
      </c>
      <c r="F10" s="91" t="n">
        <v>4</v>
      </c>
      <c r="G10" s="91" t="n">
        <v>4</v>
      </c>
      <c r="H10" s="91" t="n">
        <v>4</v>
      </c>
      <c r="I10" s="91" t="n">
        <v>1</v>
      </c>
    </row>
    <row r="11" s="69" customFormat="true" ht="11.25" hidden="false" customHeight="false" outlineLevel="0" collapsed="false">
      <c r="A11" s="92" t="s">
        <v>111</v>
      </c>
      <c r="B11" s="93"/>
      <c r="C11" s="70" t="n">
        <v>33</v>
      </c>
      <c r="D11" s="71" t="n">
        <v>14</v>
      </c>
      <c r="E11" s="71" t="n">
        <v>3</v>
      </c>
      <c r="F11" s="71" t="n">
        <v>5</v>
      </c>
      <c r="G11" s="71" t="n">
        <v>4</v>
      </c>
      <c r="H11" s="71" t="n">
        <v>5</v>
      </c>
      <c r="I11" s="71" t="n">
        <v>2</v>
      </c>
    </row>
    <row r="12" s="69" customFormat="true" ht="11.25" hidden="false" customHeight="false" outlineLevel="0" collapsed="false">
      <c r="A12" s="92" t="s">
        <v>113</v>
      </c>
      <c r="B12" s="93"/>
      <c r="C12" s="70" t="n">
        <v>21</v>
      </c>
      <c r="D12" s="71" t="n">
        <v>8</v>
      </c>
      <c r="E12" s="71" t="n">
        <v>3</v>
      </c>
      <c r="F12" s="71" t="n">
        <v>2</v>
      </c>
      <c r="G12" s="71" t="n">
        <v>4</v>
      </c>
      <c r="H12" s="71" t="n">
        <v>3</v>
      </c>
      <c r="I12" s="71" t="n">
        <v>1</v>
      </c>
    </row>
    <row r="13" s="69" customFormat="true" ht="33.95" hidden="false" customHeight="true" outlineLevel="0" collapsed="false">
      <c r="A13" s="89" t="s">
        <v>185</v>
      </c>
      <c r="B13" s="89"/>
      <c r="C13" s="94" t="n">
        <v>54</v>
      </c>
      <c r="D13" s="95" t="n">
        <v>24</v>
      </c>
      <c r="E13" s="95" t="n">
        <v>6</v>
      </c>
      <c r="F13" s="95" t="n">
        <v>8</v>
      </c>
      <c r="G13" s="95" t="n">
        <v>8</v>
      </c>
      <c r="H13" s="95" t="n">
        <v>7</v>
      </c>
      <c r="I13" s="95" t="n">
        <v>1</v>
      </c>
    </row>
    <row r="14" s="69" customFormat="true" ht="22.5" hidden="false" customHeight="true" outlineLevel="0" collapsed="false">
      <c r="A14" s="92" t="s">
        <v>186</v>
      </c>
      <c r="B14" s="93"/>
      <c r="C14" s="90" t="n">
        <v>54</v>
      </c>
      <c r="D14" s="91" t="n">
        <v>26</v>
      </c>
      <c r="E14" s="91" t="n">
        <v>2</v>
      </c>
      <c r="F14" s="91" t="n">
        <v>12</v>
      </c>
      <c r="G14" s="91" t="n">
        <v>8</v>
      </c>
      <c r="H14" s="91" t="n">
        <v>5</v>
      </c>
      <c r="I14" s="91" t="n">
        <v>1</v>
      </c>
    </row>
    <row r="15" s="69" customFormat="true" ht="11.25" hidden="false" customHeight="false" outlineLevel="0" collapsed="false">
      <c r="A15" s="92" t="s">
        <v>187</v>
      </c>
      <c r="B15" s="93"/>
      <c r="C15" s="70" t="n">
        <v>55</v>
      </c>
      <c r="D15" s="71" t="n">
        <v>29</v>
      </c>
      <c r="E15" s="71" t="n">
        <v>1</v>
      </c>
      <c r="F15" s="71" t="n">
        <v>11</v>
      </c>
      <c r="G15" s="71" t="n">
        <v>6</v>
      </c>
      <c r="H15" s="71" t="n">
        <v>7</v>
      </c>
      <c r="I15" s="71" t="n">
        <v>1</v>
      </c>
    </row>
    <row r="16" s="69" customFormat="true" ht="11.25" hidden="false" customHeight="false" outlineLevel="0" collapsed="false">
      <c r="A16" s="92" t="s">
        <v>188</v>
      </c>
      <c r="B16" s="93"/>
      <c r="C16" s="70" t="n">
        <v>52</v>
      </c>
      <c r="D16" s="71" t="n">
        <v>26</v>
      </c>
      <c r="E16" s="71" t="n">
        <v>0</v>
      </c>
      <c r="F16" s="71" t="n">
        <v>11</v>
      </c>
      <c r="G16" s="71" t="n">
        <v>7</v>
      </c>
      <c r="H16" s="71" t="n">
        <v>7</v>
      </c>
      <c r="I16" s="71" t="n">
        <v>1</v>
      </c>
    </row>
    <row r="17" s="69" customFormat="true" ht="11.25" hidden="false" customHeight="false" outlineLevel="0" collapsed="false">
      <c r="A17" s="92" t="s">
        <v>189</v>
      </c>
      <c r="B17" s="93"/>
      <c r="C17" s="70" t="n">
        <v>51</v>
      </c>
      <c r="D17" s="71" t="n">
        <v>27</v>
      </c>
      <c r="E17" s="71" t="n">
        <v>2</v>
      </c>
      <c r="F17" s="71" t="n">
        <v>9</v>
      </c>
      <c r="G17" s="71" t="n">
        <v>7</v>
      </c>
      <c r="H17" s="71" t="n">
        <v>5</v>
      </c>
      <c r="I17" s="71" t="n">
        <v>1</v>
      </c>
    </row>
    <row r="18" s="69" customFormat="true" ht="11.25" hidden="false" customHeight="false" outlineLevel="0" collapsed="false">
      <c r="A18" s="92" t="s">
        <v>190</v>
      </c>
      <c r="B18" s="93"/>
      <c r="C18" s="70" t="n">
        <v>66</v>
      </c>
      <c r="D18" s="71" t="n">
        <v>32</v>
      </c>
      <c r="E18" s="71" t="n">
        <v>2</v>
      </c>
      <c r="F18" s="71" t="n">
        <v>17</v>
      </c>
      <c r="G18" s="71" t="n">
        <v>7</v>
      </c>
      <c r="H18" s="71" t="n">
        <v>7</v>
      </c>
      <c r="I18" s="71" t="n">
        <v>1</v>
      </c>
    </row>
    <row r="19" s="69" customFormat="true" ht="11.25" hidden="false" customHeight="false" outlineLevel="0" collapsed="false">
      <c r="A19" s="92" t="s">
        <v>191</v>
      </c>
      <c r="B19" s="93"/>
      <c r="C19" s="70" t="n">
        <v>69</v>
      </c>
      <c r="D19" s="71" t="n">
        <v>39</v>
      </c>
      <c r="E19" s="71" t="n">
        <v>2</v>
      </c>
      <c r="F19" s="71" t="n">
        <v>14</v>
      </c>
      <c r="G19" s="71" t="n">
        <v>6</v>
      </c>
      <c r="H19" s="71" t="n">
        <v>7</v>
      </c>
      <c r="I19" s="71" t="n">
        <v>1</v>
      </c>
    </row>
    <row r="20" customFormat="false" ht="12.75" hidden="false" customHeight="false" outlineLevel="0" collapsed="false">
      <c r="A20" s="92" t="s">
        <v>192</v>
      </c>
      <c r="B20" s="93"/>
      <c r="C20" s="70" t="n">
        <v>46</v>
      </c>
      <c r="D20" s="71" t="n">
        <v>23</v>
      </c>
      <c r="E20" s="71" t="n">
        <v>0</v>
      </c>
      <c r="F20" s="71" t="n">
        <v>10</v>
      </c>
      <c r="G20" s="71" t="n">
        <v>6</v>
      </c>
      <c r="H20" s="71" t="n">
        <v>6</v>
      </c>
      <c r="I20" s="71" t="n">
        <v>1</v>
      </c>
    </row>
    <row r="21" customFormat="false" ht="12.75" hidden="false" customHeight="false" outlineLevel="0" collapsed="false">
      <c r="A21" s="92" t="s">
        <v>193</v>
      </c>
      <c r="B21" s="93"/>
      <c r="C21" s="70" t="n">
        <v>61</v>
      </c>
      <c r="D21" s="71" t="n">
        <v>30</v>
      </c>
      <c r="E21" s="71" t="n">
        <v>3</v>
      </c>
      <c r="F21" s="71" t="n">
        <v>11</v>
      </c>
      <c r="G21" s="71" t="n">
        <v>8</v>
      </c>
      <c r="H21" s="71" t="n">
        <v>8</v>
      </c>
      <c r="I21" s="71" t="n">
        <v>1</v>
      </c>
    </row>
    <row r="22" customFormat="false" ht="12.75" hidden="false" customHeight="false" outlineLevel="0" collapsed="false">
      <c r="A22" s="92" t="s">
        <v>194</v>
      </c>
      <c r="B22" s="93"/>
      <c r="C22" s="70" t="n">
        <v>47</v>
      </c>
      <c r="D22" s="71" t="n">
        <v>27</v>
      </c>
      <c r="E22" s="71" t="n">
        <v>2</v>
      </c>
      <c r="F22" s="71" t="n">
        <v>6</v>
      </c>
      <c r="G22" s="71" t="n">
        <v>6</v>
      </c>
      <c r="H22" s="71" t="n">
        <v>5</v>
      </c>
      <c r="I22" s="71" t="n">
        <v>1</v>
      </c>
    </row>
    <row r="23" customFormat="false" ht="12.75" hidden="false" customHeight="false" outlineLevel="0" collapsed="false">
      <c r="A23" s="92" t="s">
        <v>195</v>
      </c>
      <c r="B23" s="93"/>
      <c r="C23" s="70" t="n">
        <v>76</v>
      </c>
      <c r="D23" s="71" t="n">
        <v>41</v>
      </c>
      <c r="E23" s="71" t="n">
        <v>5</v>
      </c>
      <c r="F23" s="71" t="n">
        <v>12</v>
      </c>
      <c r="G23" s="71" t="n">
        <v>7</v>
      </c>
      <c r="H23" s="71" t="n">
        <v>10</v>
      </c>
      <c r="I23" s="71" t="n">
        <v>1</v>
      </c>
    </row>
    <row r="24" customFormat="false" ht="12.75" hidden="false" customHeight="false" outlineLevel="0" collapsed="false">
      <c r="A24" s="92" t="s">
        <v>196</v>
      </c>
      <c r="B24" s="93"/>
      <c r="C24" s="70" t="n">
        <v>36</v>
      </c>
      <c r="D24" s="71" t="n">
        <v>21</v>
      </c>
      <c r="E24" s="71" t="n">
        <v>1</v>
      </c>
      <c r="F24" s="71" t="n">
        <v>5</v>
      </c>
      <c r="G24" s="71" t="n">
        <v>3</v>
      </c>
      <c r="H24" s="71" t="n">
        <v>5</v>
      </c>
      <c r="I24" s="71" t="n">
        <v>1</v>
      </c>
    </row>
    <row r="25" customFormat="false" ht="12.75" hidden="false" customHeight="false" outlineLevel="0" collapsed="false">
      <c r="A25" s="92" t="s">
        <v>197</v>
      </c>
      <c r="B25" s="93"/>
      <c r="C25" s="70" t="n">
        <v>50</v>
      </c>
      <c r="D25" s="71" t="n">
        <v>29</v>
      </c>
      <c r="E25" s="71" t="n">
        <v>2</v>
      </c>
      <c r="F25" s="71" t="n">
        <v>7</v>
      </c>
      <c r="G25" s="71" t="n">
        <v>5</v>
      </c>
      <c r="H25" s="71" t="n">
        <v>6</v>
      </c>
      <c r="I25" s="71" t="n">
        <v>1</v>
      </c>
    </row>
    <row r="26" customFormat="false" ht="12.75" hidden="false" customHeight="false" outlineLevel="0" collapsed="false">
      <c r="A26" s="92" t="s">
        <v>198</v>
      </c>
      <c r="B26" s="93"/>
      <c r="C26" s="70" t="n">
        <v>57</v>
      </c>
      <c r="D26" s="71" t="n">
        <v>30</v>
      </c>
      <c r="E26" s="71" t="n">
        <v>1</v>
      </c>
      <c r="F26" s="71" t="n">
        <v>13</v>
      </c>
      <c r="G26" s="71" t="n">
        <v>6</v>
      </c>
      <c r="H26" s="71" t="n">
        <v>6</v>
      </c>
      <c r="I26" s="71" t="n">
        <v>1</v>
      </c>
    </row>
    <row r="27" customFormat="false" ht="12.75" hidden="false" customHeight="false" outlineLevel="0" collapsed="false">
      <c r="A27" s="92" t="s">
        <v>199</v>
      </c>
      <c r="B27" s="93"/>
      <c r="C27" s="70" t="n">
        <v>53</v>
      </c>
      <c r="D27" s="71" t="n">
        <v>32</v>
      </c>
      <c r="E27" s="71" t="n">
        <v>3</v>
      </c>
      <c r="F27" s="71" t="n">
        <v>8</v>
      </c>
      <c r="G27" s="71" t="n">
        <v>4</v>
      </c>
      <c r="H27" s="71" t="n">
        <v>6</v>
      </c>
      <c r="I27" s="71" t="n">
        <v>0</v>
      </c>
    </row>
    <row r="28" customFormat="false" ht="24.95" hidden="false" customHeight="true" outlineLevel="0" collapsed="false">
      <c r="A28" s="96" t="s">
        <v>142</v>
      </c>
      <c r="B28" s="97"/>
      <c r="C28" s="98" t="n">
        <v>905</v>
      </c>
      <c r="D28" s="98" t="n">
        <v>468</v>
      </c>
      <c r="E28" s="98" t="n">
        <v>39</v>
      </c>
      <c r="F28" s="98" t="n">
        <v>165</v>
      </c>
      <c r="G28" s="98" t="n">
        <v>106</v>
      </c>
      <c r="H28" s="98" t="n">
        <v>109</v>
      </c>
      <c r="I28" s="98" t="n">
        <v>18</v>
      </c>
      <c r="J28" s="70"/>
    </row>
    <row r="34" customFormat="false" ht="12.75" hidden="false" customHeight="false" outlineLevel="0" collapsed="false">
      <c r="D34" s="0" t="s">
        <v>53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6/07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3 -</oddHeader>
    <oddFooter>&amp;C&amp;8© Amt für Statistik Berlin-Brandenburg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90</v>
      </c>
      <c r="E9" s="256" t="n">
        <v>27</v>
      </c>
      <c r="F9" s="256" t="n">
        <v>50</v>
      </c>
      <c r="G9" s="256" t="n">
        <v>1</v>
      </c>
      <c r="H9" s="256" t="n">
        <v>0</v>
      </c>
      <c r="I9" s="256" t="n">
        <v>12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52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5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7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7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159</v>
      </c>
      <c r="E12" s="255" t="n">
        <v>27</v>
      </c>
      <c r="F12" s="255" t="n">
        <v>50</v>
      </c>
      <c r="G12" s="255" t="n">
        <v>1</v>
      </c>
      <c r="H12" s="255" t="n">
        <v>0</v>
      </c>
      <c r="I12" s="255" t="n">
        <v>81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73</v>
      </c>
      <c r="E13" s="256" t="n">
        <v>8</v>
      </c>
      <c r="F13" s="256" t="n">
        <v>60</v>
      </c>
      <c r="G13" s="256" t="n">
        <v>4</v>
      </c>
      <c r="H13" s="256" t="n">
        <v>0</v>
      </c>
      <c r="I13" s="256" t="n">
        <v>1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252</v>
      </c>
      <c r="E14" s="256" t="n">
        <v>56</v>
      </c>
      <c r="F14" s="256" t="n">
        <v>196</v>
      </c>
      <c r="G14" s="256" t="n">
        <v>0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25</v>
      </c>
      <c r="E15" s="255" t="n">
        <v>64</v>
      </c>
      <c r="F15" s="255" t="n">
        <v>256</v>
      </c>
      <c r="G15" s="255" t="n">
        <v>4</v>
      </c>
      <c r="H15" s="255" t="n">
        <v>0</v>
      </c>
      <c r="I15" s="255" t="n">
        <v>1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350</v>
      </c>
      <c r="E16" s="256" t="n">
        <v>71</v>
      </c>
      <c r="F16" s="256" t="n">
        <v>275</v>
      </c>
      <c r="G16" s="256" t="n">
        <v>4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366</v>
      </c>
      <c r="E17" s="256" t="n">
        <v>46</v>
      </c>
      <c r="F17" s="256" t="n">
        <v>235</v>
      </c>
      <c r="G17" s="256" t="n">
        <v>65</v>
      </c>
      <c r="H17" s="256" t="n">
        <v>2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716</v>
      </c>
      <c r="E18" s="255" t="n">
        <v>117</v>
      </c>
      <c r="F18" s="255" t="n">
        <v>510</v>
      </c>
      <c r="G18" s="255" t="n">
        <v>69</v>
      </c>
      <c r="H18" s="255" t="n">
        <v>2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05</v>
      </c>
      <c r="F20" s="256" t="n">
        <v>0</v>
      </c>
      <c r="G20" s="256" t="n">
        <v>428</v>
      </c>
      <c r="H20" s="256" t="n">
        <v>53</v>
      </c>
      <c r="I20" s="256" t="n">
        <v>0</v>
      </c>
      <c r="J20" s="256" t="n">
        <v>0</v>
      </c>
    </row>
    <row r="21" customFormat="false" ht="14.1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05</v>
      </c>
      <c r="F21" s="256" t="n">
        <v>0</v>
      </c>
      <c r="G21" s="256" t="n">
        <v>428</v>
      </c>
      <c r="H21" s="256" t="n">
        <v>53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1786</v>
      </c>
      <c r="E22" s="255" t="n">
        <v>313</v>
      </c>
      <c r="F22" s="255" t="n">
        <v>816</v>
      </c>
      <c r="G22" s="255" t="n">
        <v>502</v>
      </c>
      <c r="H22" s="255" t="n">
        <v>73</v>
      </c>
      <c r="I22" s="255" t="n">
        <v>82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20</v>
      </c>
      <c r="E24" s="256" t="n">
        <v>5</v>
      </c>
      <c r="F24" s="256" t="n">
        <v>13</v>
      </c>
      <c r="G24" s="256" t="n">
        <v>0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4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14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43</v>
      </c>
      <c r="E27" s="255" t="n">
        <v>5</v>
      </c>
      <c r="F27" s="255" t="n">
        <v>13</v>
      </c>
      <c r="G27" s="255" t="n">
        <v>0</v>
      </c>
      <c r="H27" s="255" t="n">
        <v>0</v>
      </c>
      <c r="I27" s="255" t="n">
        <v>25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9</v>
      </c>
      <c r="E28" s="256" t="n">
        <v>2</v>
      </c>
      <c r="F28" s="256" t="n">
        <v>16</v>
      </c>
      <c r="G28" s="256" t="n">
        <v>1</v>
      </c>
      <c r="H28" s="256" t="n">
        <v>0</v>
      </c>
      <c r="I28" s="256" t="n">
        <v>0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93</v>
      </c>
      <c r="E29" s="256" t="n">
        <v>26</v>
      </c>
      <c r="F29" s="256" t="n">
        <v>67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12</v>
      </c>
      <c r="E30" s="255" t="n">
        <v>28</v>
      </c>
      <c r="F30" s="255" t="n">
        <v>83</v>
      </c>
      <c r="G30" s="255" t="n">
        <v>1</v>
      </c>
      <c r="H30" s="255" t="n">
        <v>0</v>
      </c>
      <c r="I30" s="255" t="n">
        <v>0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52</v>
      </c>
      <c r="E31" s="256" t="n">
        <v>39</v>
      </c>
      <c r="F31" s="256" t="n">
        <v>110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197</v>
      </c>
      <c r="E32" s="256" t="n">
        <v>28</v>
      </c>
      <c r="F32" s="256" t="n">
        <v>124</v>
      </c>
      <c r="G32" s="256" t="n">
        <v>39</v>
      </c>
      <c r="H32" s="256" t="n">
        <v>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349</v>
      </c>
      <c r="E33" s="255" t="n">
        <v>67</v>
      </c>
      <c r="F33" s="255" t="n">
        <v>234</v>
      </c>
      <c r="G33" s="255" t="n">
        <v>42</v>
      </c>
      <c r="H33" s="255" t="n">
        <v>6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55</v>
      </c>
      <c r="E35" s="256" t="n">
        <v>56</v>
      </c>
      <c r="F35" s="256" t="n">
        <v>0</v>
      </c>
      <c r="G35" s="256" t="n">
        <v>262</v>
      </c>
      <c r="H35" s="256" t="n">
        <v>37</v>
      </c>
      <c r="I35" s="256" t="n">
        <v>0</v>
      </c>
      <c r="J35" s="256" t="n">
        <v>0</v>
      </c>
    </row>
    <row r="36" customFormat="false" ht="14.1" hidden="false" customHeight="true" outlineLevel="0" collapsed="false">
      <c r="A36" s="89" t="s">
        <v>357</v>
      </c>
      <c r="B36" s="89"/>
      <c r="C36" s="89"/>
      <c r="D36" s="255" t="n">
        <v>355</v>
      </c>
      <c r="E36" s="256" t="n">
        <v>56</v>
      </c>
      <c r="F36" s="256" t="n">
        <v>0</v>
      </c>
      <c r="G36" s="256" t="n">
        <v>262</v>
      </c>
      <c r="H36" s="256" t="n">
        <v>37</v>
      </c>
      <c r="I36" s="256" t="n">
        <v>0</v>
      </c>
      <c r="J36" s="256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859</v>
      </c>
      <c r="E37" s="255" t="n">
        <v>156</v>
      </c>
      <c r="F37" s="255" t="n">
        <v>330</v>
      </c>
      <c r="G37" s="255" t="n">
        <v>305</v>
      </c>
      <c r="H37" s="255" t="n">
        <v>43</v>
      </c>
      <c r="I37" s="255" t="n">
        <v>25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5/06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82</v>
      </c>
      <c r="E9" s="256" t="n">
        <v>39</v>
      </c>
      <c r="F9" s="256" t="n">
        <v>113</v>
      </c>
      <c r="G9" s="256" t="n">
        <v>1</v>
      </c>
      <c r="H9" s="256" t="n">
        <v>0</v>
      </c>
      <c r="I9" s="256" t="n">
        <v>2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77</v>
      </c>
      <c r="E10" s="256" t="n">
        <v>1</v>
      </c>
      <c r="F10" s="256" t="n">
        <v>0</v>
      </c>
      <c r="G10" s="256" t="n">
        <v>0</v>
      </c>
      <c r="H10" s="256" t="n">
        <v>0</v>
      </c>
      <c r="I10" s="256" t="n">
        <v>7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9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1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78</v>
      </c>
      <c r="E12" s="255" t="n">
        <v>40</v>
      </c>
      <c r="F12" s="255" t="n">
        <v>113</v>
      </c>
      <c r="G12" s="255" t="n">
        <v>1</v>
      </c>
      <c r="H12" s="255" t="n">
        <v>0</v>
      </c>
      <c r="I12" s="255" t="n">
        <v>124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4</v>
      </c>
      <c r="E13" s="256" t="n">
        <v>16</v>
      </c>
      <c r="F13" s="256" t="n">
        <v>34</v>
      </c>
      <c r="G13" s="256" t="n">
        <v>0</v>
      </c>
      <c r="H13" s="256" t="n">
        <v>0</v>
      </c>
      <c r="I13" s="256" t="n">
        <v>4</v>
      </c>
      <c r="J13" s="256" t="n">
        <v>0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13</v>
      </c>
      <c r="E14" s="256" t="n">
        <v>84</v>
      </c>
      <c r="F14" s="256" t="n">
        <v>228</v>
      </c>
      <c r="G14" s="256" t="n">
        <v>1</v>
      </c>
      <c r="H14" s="256" t="n">
        <v>0</v>
      </c>
      <c r="I14" s="256" t="n">
        <v>0</v>
      </c>
      <c r="J14" s="256" t="n">
        <v>0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67</v>
      </c>
      <c r="E15" s="255" t="n">
        <v>100</v>
      </c>
      <c r="F15" s="255" t="n">
        <v>262</v>
      </c>
      <c r="G15" s="255" t="n">
        <v>1</v>
      </c>
      <c r="H15" s="255" t="n">
        <v>0</v>
      </c>
      <c r="I15" s="255" t="n">
        <v>4</v>
      </c>
      <c r="J15" s="255" t="n">
        <v>0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87</v>
      </c>
      <c r="E16" s="256" t="n">
        <v>147</v>
      </c>
      <c r="F16" s="256" t="n">
        <v>330</v>
      </c>
      <c r="G16" s="256" t="n">
        <v>10</v>
      </c>
      <c r="H16" s="256" t="n">
        <v>0</v>
      </c>
      <c r="I16" s="256" t="n">
        <v>0</v>
      </c>
      <c r="J16" s="256" t="n">
        <v>0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578</v>
      </c>
      <c r="E17" s="256" t="n">
        <v>134</v>
      </c>
      <c r="F17" s="256" t="n">
        <v>303</v>
      </c>
      <c r="G17" s="256" t="n">
        <v>141</v>
      </c>
      <c r="H17" s="256" t="n">
        <v>0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065</v>
      </c>
      <c r="E18" s="255" t="n">
        <v>281</v>
      </c>
      <c r="F18" s="255" t="n">
        <v>633</v>
      </c>
      <c r="G18" s="255" t="n">
        <v>151</v>
      </c>
      <c r="H18" s="255" t="n">
        <v>0</v>
      </c>
      <c r="I18" s="255" t="n">
        <v>0</v>
      </c>
      <c r="J18" s="255" t="n">
        <v>0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586</v>
      </c>
      <c r="E20" s="256" t="n">
        <v>145</v>
      </c>
      <c r="F20" s="256" t="n">
        <v>0</v>
      </c>
      <c r="G20" s="256" t="n">
        <v>441</v>
      </c>
      <c r="H20" s="256" t="n">
        <v>0</v>
      </c>
      <c r="I20" s="256" t="n">
        <v>0</v>
      </c>
      <c r="J20" s="256" t="n">
        <v>0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586</v>
      </c>
      <c r="E21" s="256" t="n">
        <v>145</v>
      </c>
      <c r="F21" s="256" t="n">
        <v>0</v>
      </c>
      <c r="G21" s="256" t="n">
        <v>441</v>
      </c>
      <c r="H21" s="256" t="n">
        <v>0</v>
      </c>
      <c r="I21" s="256" t="n">
        <v>0</v>
      </c>
      <c r="J21" s="256" t="n">
        <v>0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96</v>
      </c>
      <c r="E22" s="255" t="n">
        <v>566</v>
      </c>
      <c r="F22" s="255" t="n">
        <v>1008</v>
      </c>
      <c r="G22" s="255" t="n">
        <v>594</v>
      </c>
      <c r="H22" s="255" t="n">
        <v>0</v>
      </c>
      <c r="I22" s="255" t="n">
        <v>128</v>
      </c>
      <c r="J22" s="255" t="n">
        <v>0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4</v>
      </c>
      <c r="E24" s="256" t="n">
        <v>11</v>
      </c>
      <c r="F24" s="256" t="n">
        <v>37</v>
      </c>
      <c r="G24" s="256" t="n">
        <v>1</v>
      </c>
      <c r="H24" s="256" t="n">
        <v>0</v>
      </c>
      <c r="I24" s="256" t="n">
        <v>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31</v>
      </c>
      <c r="E25" s="256" t="n">
        <v>1</v>
      </c>
      <c r="F25" s="256" t="n">
        <v>0</v>
      </c>
      <c r="G25" s="256" t="n">
        <v>0</v>
      </c>
      <c r="H25" s="256" t="n">
        <v>0</v>
      </c>
      <c r="I25" s="256" t="n">
        <v>30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6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6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91</v>
      </c>
      <c r="E27" s="255" t="n">
        <v>12</v>
      </c>
      <c r="F27" s="255" t="n">
        <v>37</v>
      </c>
      <c r="G27" s="255" t="n">
        <v>1</v>
      </c>
      <c r="H27" s="255" t="n">
        <v>0</v>
      </c>
      <c r="I27" s="255" t="n">
        <v>4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6</v>
      </c>
      <c r="E28" s="256" t="n">
        <v>3</v>
      </c>
      <c r="F28" s="256" t="n">
        <v>12</v>
      </c>
      <c r="G28" s="256" t="n">
        <v>0</v>
      </c>
      <c r="H28" s="256" t="n">
        <v>0</v>
      </c>
      <c r="I28" s="256" t="n">
        <v>1</v>
      </c>
      <c r="J28" s="256" t="n">
        <v>0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27</v>
      </c>
      <c r="E29" s="256" t="n">
        <v>28</v>
      </c>
      <c r="F29" s="256" t="n">
        <v>99</v>
      </c>
      <c r="G29" s="256" t="n">
        <v>0</v>
      </c>
      <c r="H29" s="256" t="n">
        <v>0</v>
      </c>
      <c r="I29" s="256" t="n">
        <v>0</v>
      </c>
      <c r="J29" s="256" t="n">
        <v>0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43</v>
      </c>
      <c r="E30" s="255" t="n">
        <v>31</v>
      </c>
      <c r="F30" s="255" t="n">
        <v>111</v>
      </c>
      <c r="G30" s="255" t="n">
        <v>0</v>
      </c>
      <c r="H30" s="255" t="n">
        <v>0</v>
      </c>
      <c r="I30" s="255" t="n">
        <v>1</v>
      </c>
      <c r="J30" s="255" t="n">
        <v>0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218</v>
      </c>
      <c r="E31" s="256" t="n">
        <v>66</v>
      </c>
      <c r="F31" s="256" t="n">
        <v>149</v>
      </c>
      <c r="G31" s="256" t="n">
        <v>3</v>
      </c>
      <c r="H31" s="256" t="n">
        <v>0</v>
      </c>
      <c r="I31" s="256" t="n">
        <v>0</v>
      </c>
      <c r="J31" s="256" t="n">
        <v>0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318</v>
      </c>
      <c r="E32" s="256" t="n">
        <v>75</v>
      </c>
      <c r="F32" s="256" t="n">
        <v>167</v>
      </c>
      <c r="G32" s="256" t="n">
        <v>76</v>
      </c>
      <c r="H32" s="256" t="n">
        <v>0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536</v>
      </c>
      <c r="E33" s="255" t="n">
        <v>141</v>
      </c>
      <c r="F33" s="255" t="n">
        <v>316</v>
      </c>
      <c r="G33" s="255" t="n">
        <v>79</v>
      </c>
      <c r="H33" s="255" t="n">
        <v>0</v>
      </c>
      <c r="I33" s="255" t="n">
        <v>0</v>
      </c>
      <c r="J33" s="255" t="n">
        <v>0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382</v>
      </c>
      <c r="E35" s="256" t="n">
        <v>98</v>
      </c>
      <c r="F35" s="256" t="n">
        <v>0</v>
      </c>
      <c r="G35" s="256" t="n">
        <v>284</v>
      </c>
      <c r="H35" s="256" t="n">
        <v>0</v>
      </c>
      <c r="I35" s="256" t="n">
        <v>0</v>
      </c>
      <c r="J35" s="256" t="n">
        <v>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382</v>
      </c>
      <c r="E36" s="255" t="n">
        <v>98</v>
      </c>
      <c r="F36" s="255" t="n">
        <v>0</v>
      </c>
      <c r="G36" s="255" t="n">
        <v>284</v>
      </c>
      <c r="H36" s="255" t="n">
        <v>0</v>
      </c>
      <c r="I36" s="255" t="n">
        <v>0</v>
      </c>
      <c r="J36" s="255" t="n">
        <v>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52</v>
      </c>
      <c r="E37" s="255" t="n">
        <v>282</v>
      </c>
      <c r="F37" s="255" t="n">
        <v>464</v>
      </c>
      <c r="G37" s="255" t="n">
        <v>364</v>
      </c>
      <c r="H37" s="255" t="n">
        <v>0</v>
      </c>
      <c r="I37" s="255" t="n">
        <v>42</v>
      </c>
      <c r="J37" s="255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5/06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1" min="4" style="0" width="8.56"/>
  </cols>
  <sheetData>
    <row r="1" s="182" customFormat="true" ht="12.75" hidden="false" customHeight="false" outlineLevel="0" collapsed="false">
      <c r="A1" s="81" t="s">
        <v>14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58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10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4" t="s">
        <v>344</v>
      </c>
      <c r="B5" s="84"/>
      <c r="C5" s="84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4"/>
      <c r="B6" s="84"/>
      <c r="C6" s="84"/>
      <c r="D6" s="83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4"/>
      <c r="B7" s="84"/>
      <c r="C7" s="84"/>
      <c r="D7" s="83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115</v>
      </c>
      <c r="E9" s="256" t="n">
        <v>31</v>
      </c>
      <c r="F9" s="256" t="n">
        <v>60</v>
      </c>
      <c r="G9" s="256" t="n">
        <v>4</v>
      </c>
      <c r="H9" s="256" t="n">
        <v>0</v>
      </c>
      <c r="I9" s="256" t="n">
        <v>2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16</v>
      </c>
      <c r="E10" s="256" t="n">
        <v>0</v>
      </c>
      <c r="F10" s="256" t="n">
        <v>3</v>
      </c>
      <c r="G10" s="256" t="n">
        <v>0</v>
      </c>
      <c r="H10" s="256" t="n">
        <v>0</v>
      </c>
      <c r="I10" s="256" t="n">
        <v>113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3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3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264</v>
      </c>
      <c r="E12" s="255" t="n">
        <v>31</v>
      </c>
      <c r="F12" s="255" t="n">
        <v>64</v>
      </c>
      <c r="G12" s="255" t="n">
        <v>4</v>
      </c>
      <c r="H12" s="255" t="n">
        <v>0</v>
      </c>
      <c r="I12" s="255" t="n">
        <v>165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56</v>
      </c>
      <c r="E13" s="256" t="n">
        <v>22</v>
      </c>
      <c r="F13" s="256" t="n">
        <v>27</v>
      </c>
      <c r="G13" s="256" t="n">
        <v>0</v>
      </c>
      <c r="H13" s="256" t="n">
        <v>0</v>
      </c>
      <c r="I13" s="256" t="n">
        <v>0</v>
      </c>
      <c r="J13" s="256" t="n">
        <v>7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328</v>
      </c>
      <c r="E14" s="256" t="n">
        <v>129</v>
      </c>
      <c r="F14" s="256" t="n">
        <v>185</v>
      </c>
      <c r="G14" s="256" t="n">
        <v>0</v>
      </c>
      <c r="H14" s="256" t="n">
        <v>0</v>
      </c>
      <c r="I14" s="256" t="n">
        <v>0</v>
      </c>
      <c r="J14" s="256" t="n">
        <v>1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384</v>
      </c>
      <c r="E15" s="255" t="n">
        <v>151</v>
      </c>
      <c r="F15" s="255" t="n">
        <v>212</v>
      </c>
      <c r="G15" s="255" t="n">
        <v>0</v>
      </c>
      <c r="H15" s="255" t="n">
        <v>0</v>
      </c>
      <c r="I15" s="255" t="n">
        <v>0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416</v>
      </c>
      <c r="E16" s="256" t="n">
        <v>113</v>
      </c>
      <c r="F16" s="256" t="n">
        <v>256</v>
      </c>
      <c r="G16" s="256" t="n">
        <v>1</v>
      </c>
      <c r="H16" s="256" t="n">
        <v>0</v>
      </c>
      <c r="I16" s="256" t="n">
        <v>0</v>
      </c>
      <c r="J16" s="256" t="n">
        <v>4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463</v>
      </c>
      <c r="E17" s="256" t="n">
        <v>43</v>
      </c>
      <c r="F17" s="256" t="n">
        <v>295</v>
      </c>
      <c r="G17" s="256" t="n">
        <v>107</v>
      </c>
      <c r="H17" s="256" t="n">
        <v>15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879</v>
      </c>
      <c r="E18" s="255" t="n">
        <v>156</v>
      </c>
      <c r="F18" s="255" t="n">
        <v>551</v>
      </c>
      <c r="G18" s="255" t="n">
        <v>108</v>
      </c>
      <c r="H18" s="255" t="n">
        <v>15</v>
      </c>
      <c r="I18" s="255" t="n">
        <v>0</v>
      </c>
      <c r="J18" s="255" t="n">
        <v>4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701</v>
      </c>
      <c r="E20" s="256" t="n">
        <v>196</v>
      </c>
      <c r="F20" s="256" t="n">
        <v>0</v>
      </c>
      <c r="G20" s="256" t="n">
        <v>440</v>
      </c>
      <c r="H20" s="256" t="n">
        <v>57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701</v>
      </c>
      <c r="E21" s="256" t="n">
        <v>196</v>
      </c>
      <c r="F21" s="256" t="n">
        <v>0</v>
      </c>
      <c r="G21" s="256" t="n">
        <v>440</v>
      </c>
      <c r="H21" s="256" t="n">
        <v>57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2228</v>
      </c>
      <c r="E22" s="255" t="n">
        <v>534</v>
      </c>
      <c r="F22" s="255" t="n">
        <v>827</v>
      </c>
      <c r="G22" s="255" t="n">
        <v>552</v>
      </c>
      <c r="H22" s="255" t="n">
        <v>72</v>
      </c>
      <c r="I22" s="255" t="n">
        <v>165</v>
      </c>
      <c r="J22" s="255" t="n">
        <v>78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30</v>
      </c>
      <c r="E24" s="256" t="n">
        <v>9</v>
      </c>
      <c r="F24" s="256" t="n">
        <v>17</v>
      </c>
      <c r="G24" s="256" t="n">
        <v>2</v>
      </c>
      <c r="H24" s="256" t="n">
        <v>0</v>
      </c>
      <c r="I24" s="256" t="n">
        <v>2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43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4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15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14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88</v>
      </c>
      <c r="E27" s="255" t="n">
        <v>9</v>
      </c>
      <c r="F27" s="255" t="n">
        <v>19</v>
      </c>
      <c r="G27" s="255" t="n">
        <v>2</v>
      </c>
      <c r="H27" s="255" t="n">
        <v>0</v>
      </c>
      <c r="I27" s="255" t="n">
        <v>58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22</v>
      </c>
      <c r="E28" s="256" t="n">
        <v>8</v>
      </c>
      <c r="F28" s="256" t="n">
        <v>13</v>
      </c>
      <c r="G28" s="256" t="n">
        <v>0</v>
      </c>
      <c r="H28" s="256" t="n">
        <v>0</v>
      </c>
      <c r="I28" s="256" t="n">
        <v>0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145</v>
      </c>
      <c r="E29" s="256" t="n">
        <v>65</v>
      </c>
      <c r="F29" s="256" t="n">
        <v>76</v>
      </c>
      <c r="G29" s="256" t="n">
        <v>0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167</v>
      </c>
      <c r="E30" s="255" t="n">
        <v>73</v>
      </c>
      <c r="F30" s="255" t="n">
        <v>89</v>
      </c>
      <c r="G30" s="255" t="n">
        <v>0</v>
      </c>
      <c r="H30" s="255" t="n">
        <v>0</v>
      </c>
      <c r="I30" s="255" t="n">
        <v>0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191</v>
      </c>
      <c r="E31" s="256" t="n">
        <v>56</v>
      </c>
      <c r="F31" s="256" t="n">
        <v>122</v>
      </c>
      <c r="G31" s="256" t="n">
        <v>1</v>
      </c>
      <c r="H31" s="256" t="n">
        <v>0</v>
      </c>
      <c r="I31" s="256" t="n">
        <v>0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267</v>
      </c>
      <c r="E32" s="256" t="n">
        <v>30</v>
      </c>
      <c r="F32" s="256" t="n">
        <v>175</v>
      </c>
      <c r="G32" s="256" t="n">
        <v>53</v>
      </c>
      <c r="H32" s="256" t="n">
        <v>9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458</v>
      </c>
      <c r="E33" s="255" t="n">
        <v>86</v>
      </c>
      <c r="F33" s="255" t="n">
        <v>297</v>
      </c>
      <c r="G33" s="255" t="n">
        <v>54</v>
      </c>
      <c r="H33" s="255" t="n">
        <v>9</v>
      </c>
      <c r="I33" s="255" t="n">
        <v>0</v>
      </c>
      <c r="J33" s="255" t="n">
        <v>1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412</v>
      </c>
      <c r="E35" s="256" t="n">
        <v>118</v>
      </c>
      <c r="F35" s="256" t="n">
        <v>0</v>
      </c>
      <c r="G35" s="256" t="n">
        <v>260</v>
      </c>
      <c r="H35" s="256" t="n">
        <v>31</v>
      </c>
      <c r="I35" s="256" t="n">
        <v>0</v>
      </c>
      <c r="J35" s="256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412</v>
      </c>
      <c r="E36" s="256" t="n">
        <v>118</v>
      </c>
      <c r="F36" s="256" t="n">
        <v>0</v>
      </c>
      <c r="G36" s="256" t="n">
        <v>260</v>
      </c>
      <c r="H36" s="256" t="n">
        <v>31</v>
      </c>
      <c r="I36" s="256" t="n">
        <v>0</v>
      </c>
      <c r="J36" s="256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1125</v>
      </c>
      <c r="E37" s="255" t="n">
        <v>286</v>
      </c>
      <c r="F37" s="255" t="n">
        <v>405</v>
      </c>
      <c r="G37" s="255" t="n">
        <v>316</v>
      </c>
      <c r="H37" s="255" t="n">
        <v>40</v>
      </c>
      <c r="I37" s="255" t="n">
        <v>58</v>
      </c>
      <c r="J37" s="255" t="n">
        <v>20</v>
      </c>
    </row>
    <row r="42" customFormat="false" ht="12.75" hidden="false" customHeight="false" outlineLevel="0" collapsed="false">
      <c r="D42" s="255"/>
      <c r="E42" s="255"/>
      <c r="F42" s="255"/>
      <c r="G42" s="255"/>
      <c r="H42" s="255"/>
      <c r="I42" s="255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5/06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60</v>
      </c>
      <c r="B1" s="81"/>
      <c r="C1" s="81"/>
      <c r="D1" s="81"/>
      <c r="E1" s="81"/>
      <c r="F1" s="81"/>
      <c r="G1" s="81"/>
      <c r="H1" s="182"/>
    </row>
    <row r="2" customFormat="false" ht="12.75" hidden="false" customHeight="false" outlineLevel="0" collapsed="false">
      <c r="A2" s="81" t="s">
        <v>361</v>
      </c>
      <c r="B2" s="81"/>
      <c r="C2" s="81"/>
      <c r="D2" s="81"/>
      <c r="E2" s="81"/>
      <c r="F2" s="81"/>
      <c r="G2" s="81"/>
      <c r="H2" s="182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9" customFormat="true" ht="12.75" hidden="false" customHeight="true" outlineLevel="0" collapsed="false">
      <c r="A4" s="84" t="s">
        <v>200</v>
      </c>
      <c r="B4" s="88"/>
      <c r="C4" s="186" t="s">
        <v>337</v>
      </c>
      <c r="D4" s="186"/>
      <c r="E4" s="186"/>
      <c r="F4" s="186"/>
      <c r="G4" s="186"/>
    </row>
    <row r="5" customFormat="false" ht="12.75" hidden="false" customHeight="true" outlineLevel="0" collapsed="false">
      <c r="A5" s="84"/>
      <c r="B5" s="93"/>
      <c r="C5" s="83" t="s">
        <v>203</v>
      </c>
      <c r="D5" s="186" t="s">
        <v>177</v>
      </c>
      <c r="E5" s="186"/>
      <c r="F5" s="186"/>
      <c r="G5" s="186"/>
      <c r="H5" s="69"/>
    </row>
    <row r="6" customFormat="false" ht="11.1" hidden="false" customHeight="true" outlineLevel="0" collapsed="false">
      <c r="A6" s="84"/>
      <c r="B6" s="93"/>
      <c r="C6" s="83"/>
      <c r="D6" s="85" t="s">
        <v>338</v>
      </c>
      <c r="E6" s="85" t="s">
        <v>339</v>
      </c>
      <c r="F6" s="85" t="s">
        <v>340</v>
      </c>
      <c r="G6" s="86" t="s">
        <v>334</v>
      </c>
      <c r="H6" s="69"/>
    </row>
    <row r="7" customFormat="false" ht="12.75" hidden="false" customHeight="true" outlineLevel="0" collapsed="false">
      <c r="A7" s="84"/>
      <c r="B7" s="93"/>
      <c r="C7" s="83"/>
      <c r="D7" s="85"/>
      <c r="E7" s="85"/>
      <c r="F7" s="85"/>
      <c r="G7" s="86"/>
      <c r="H7" s="69"/>
    </row>
    <row r="8" customFormat="false" ht="11.1" hidden="false" customHeight="true" outlineLevel="0" collapsed="false">
      <c r="A8" s="84"/>
      <c r="B8" s="93"/>
      <c r="C8" s="83"/>
      <c r="D8" s="85"/>
      <c r="E8" s="85"/>
      <c r="F8" s="85"/>
      <c r="G8" s="86"/>
      <c r="H8" s="69"/>
    </row>
    <row r="9" customFormat="false" ht="11.1" hidden="false" customHeight="true" outlineLevel="0" collapsed="false">
      <c r="A9" s="84"/>
      <c r="B9" s="93"/>
      <c r="C9" s="83"/>
      <c r="D9" s="85"/>
      <c r="E9" s="85"/>
      <c r="F9" s="85"/>
      <c r="G9" s="86"/>
      <c r="H9" s="69"/>
    </row>
    <row r="10" customFormat="false" ht="11.1" hidden="false" customHeight="true" outlineLevel="0" collapsed="false">
      <c r="A10" s="84"/>
      <c r="B10" s="247"/>
      <c r="C10" s="83"/>
      <c r="D10" s="85"/>
      <c r="E10" s="85"/>
      <c r="F10" s="85"/>
      <c r="G10" s="86"/>
      <c r="H10" s="69"/>
    </row>
    <row r="11" customFormat="false" ht="11.1" hidden="false" customHeight="true" outlineLevel="0" collapsed="false">
      <c r="A11" s="118"/>
      <c r="B11" s="93"/>
      <c r="C11" s="118"/>
      <c r="D11" s="259"/>
      <c r="E11" s="259"/>
      <c r="F11" s="259"/>
      <c r="G11" s="259"/>
      <c r="H11" s="69"/>
    </row>
    <row r="12" customFormat="false" ht="10.5" hidden="false" customHeight="true" outlineLevel="0" collapsed="false">
      <c r="A12" s="69" t="s">
        <v>110</v>
      </c>
      <c r="B12" s="146" t="s">
        <v>241</v>
      </c>
      <c r="C12" s="249" t="n">
        <v>7790</v>
      </c>
      <c r="D12" s="249" t="n">
        <v>757</v>
      </c>
      <c r="E12" s="249" t="n">
        <v>1301</v>
      </c>
      <c r="F12" s="249" t="n">
        <v>2953</v>
      </c>
      <c r="G12" s="249" t="n">
        <v>2779</v>
      </c>
    </row>
    <row r="13" customFormat="false" ht="9.75" hidden="false" customHeight="true" outlineLevel="0" collapsed="false">
      <c r="A13" s="69"/>
      <c r="B13" s="146" t="s">
        <v>242</v>
      </c>
      <c r="C13" s="249" t="n">
        <v>3719</v>
      </c>
      <c r="D13" s="249" t="n">
        <v>246</v>
      </c>
      <c r="E13" s="249" t="n">
        <v>515</v>
      </c>
      <c r="F13" s="249" t="n">
        <v>1429</v>
      </c>
      <c r="G13" s="249" t="n">
        <v>1529</v>
      </c>
    </row>
    <row r="14" customFormat="false" ht="18.95" hidden="false" customHeight="true" outlineLevel="0" collapsed="false">
      <c r="A14" s="69" t="s">
        <v>111</v>
      </c>
      <c r="B14" s="146" t="s">
        <v>241</v>
      </c>
      <c r="C14" s="249" t="n">
        <v>7027</v>
      </c>
      <c r="D14" s="249" t="n">
        <v>629</v>
      </c>
      <c r="E14" s="249" t="n">
        <v>1142</v>
      </c>
      <c r="F14" s="249" t="n">
        <v>2839</v>
      </c>
      <c r="G14" s="249" t="n">
        <v>2417</v>
      </c>
      <c r="H14" s="69"/>
    </row>
    <row r="15" customFormat="false" ht="9.75" hidden="false" customHeight="true" outlineLevel="0" collapsed="false">
      <c r="A15" s="69"/>
      <c r="B15" s="146" t="s">
        <v>242</v>
      </c>
      <c r="C15" s="249" t="n">
        <v>3355</v>
      </c>
      <c r="D15" s="249" t="n">
        <v>195</v>
      </c>
      <c r="E15" s="249" t="n">
        <v>394</v>
      </c>
      <c r="F15" s="249" t="n">
        <v>1372</v>
      </c>
      <c r="G15" s="249" t="n">
        <v>1394</v>
      </c>
      <c r="H15" s="69"/>
    </row>
    <row r="16" customFormat="false" ht="18.95" hidden="false" customHeight="true" outlineLevel="0" collapsed="false">
      <c r="A16" s="69" t="s">
        <v>112</v>
      </c>
      <c r="B16" s="146" t="s">
        <v>241</v>
      </c>
      <c r="C16" s="249" t="n">
        <v>4467</v>
      </c>
      <c r="D16" s="249" t="n">
        <v>469</v>
      </c>
      <c r="E16" s="249" t="n">
        <v>828</v>
      </c>
      <c r="F16" s="249" t="n">
        <v>1806</v>
      </c>
      <c r="G16" s="249" t="n">
        <v>1364</v>
      </c>
      <c r="H16" s="69"/>
    </row>
    <row r="17" customFormat="false" ht="9.75" hidden="false" customHeight="true" outlineLevel="0" collapsed="false">
      <c r="A17" s="69"/>
      <c r="B17" s="146" t="s">
        <v>242</v>
      </c>
      <c r="C17" s="249" t="n">
        <v>2218</v>
      </c>
      <c r="D17" s="249" t="n">
        <v>145</v>
      </c>
      <c r="E17" s="249" t="n">
        <v>329</v>
      </c>
      <c r="F17" s="249" t="n">
        <v>922</v>
      </c>
      <c r="G17" s="249" t="n">
        <v>822</v>
      </c>
      <c r="H17" s="69"/>
    </row>
    <row r="18" customFormat="false" ht="18.95" hidden="false" customHeight="true" outlineLevel="0" collapsed="false">
      <c r="A18" s="69" t="s">
        <v>113</v>
      </c>
      <c r="B18" s="146" t="s">
        <v>241</v>
      </c>
      <c r="C18" s="249" t="n">
        <v>6651</v>
      </c>
      <c r="D18" s="249" t="n">
        <v>663</v>
      </c>
      <c r="E18" s="249" t="n">
        <v>1081</v>
      </c>
      <c r="F18" s="249" t="n">
        <v>2739</v>
      </c>
      <c r="G18" s="249" t="n">
        <v>2168</v>
      </c>
      <c r="H18" s="69"/>
    </row>
    <row r="19" customFormat="false" ht="9.75" hidden="false" customHeight="true" outlineLevel="0" collapsed="false">
      <c r="A19" s="69"/>
      <c r="B19" s="146" t="s">
        <v>242</v>
      </c>
      <c r="C19" s="249" t="n">
        <v>3265</v>
      </c>
      <c r="D19" s="249" t="n">
        <v>219</v>
      </c>
      <c r="E19" s="249" t="n">
        <v>420</v>
      </c>
      <c r="F19" s="249" t="n">
        <v>1370</v>
      </c>
      <c r="G19" s="249" t="n">
        <v>1256</v>
      </c>
      <c r="H19" s="69"/>
    </row>
    <row r="20" customFormat="false" ht="18.95" hidden="false" customHeight="true" outlineLevel="0" collapsed="false">
      <c r="A20" s="69" t="s">
        <v>114</v>
      </c>
      <c r="B20" s="146" t="s">
        <v>241</v>
      </c>
      <c r="C20" s="249" t="n">
        <v>5587</v>
      </c>
      <c r="D20" s="249" t="n">
        <v>561</v>
      </c>
      <c r="E20" s="249" t="n">
        <v>1109</v>
      </c>
      <c r="F20" s="249" t="n">
        <v>2199</v>
      </c>
      <c r="G20" s="249" t="n">
        <v>1718</v>
      </c>
      <c r="H20" s="69"/>
    </row>
    <row r="21" customFormat="false" ht="9.75" hidden="false" customHeight="true" outlineLevel="0" collapsed="false">
      <c r="A21" s="69"/>
      <c r="B21" s="146" t="s">
        <v>242</v>
      </c>
      <c r="C21" s="249" t="n">
        <v>2736</v>
      </c>
      <c r="D21" s="249" t="n">
        <v>184</v>
      </c>
      <c r="E21" s="249" t="n">
        <v>427</v>
      </c>
      <c r="F21" s="249" t="n">
        <v>1129</v>
      </c>
      <c r="G21" s="249" t="n">
        <v>996</v>
      </c>
      <c r="H21" s="69"/>
    </row>
    <row r="22" customFormat="false" ht="18.95" hidden="false" customHeight="true" outlineLevel="0" collapsed="false">
      <c r="A22" s="69" t="s">
        <v>115</v>
      </c>
      <c r="B22" s="146" t="s">
        <v>241</v>
      </c>
      <c r="C22" s="249" t="n">
        <v>4507</v>
      </c>
      <c r="D22" s="249" t="n">
        <v>476</v>
      </c>
      <c r="E22" s="249" t="n">
        <v>793</v>
      </c>
      <c r="F22" s="249" t="n">
        <v>1926</v>
      </c>
      <c r="G22" s="249" t="n">
        <v>1312</v>
      </c>
      <c r="H22" s="69"/>
    </row>
    <row r="23" customFormat="false" ht="9.75" hidden="false" customHeight="true" outlineLevel="0" collapsed="false">
      <c r="A23" s="69"/>
      <c r="B23" s="146" t="s">
        <v>242</v>
      </c>
      <c r="C23" s="249" t="n">
        <v>2214</v>
      </c>
      <c r="D23" s="249" t="n">
        <v>142</v>
      </c>
      <c r="E23" s="249" t="n">
        <v>308</v>
      </c>
      <c r="F23" s="249" t="n">
        <v>948</v>
      </c>
      <c r="G23" s="249" t="n">
        <v>816</v>
      </c>
      <c r="H23" s="69"/>
    </row>
    <row r="24" customFormat="false" ht="18.95" hidden="false" customHeight="true" outlineLevel="0" collapsed="false">
      <c r="A24" s="153" t="s">
        <v>142</v>
      </c>
      <c r="B24" s="185" t="s">
        <v>241</v>
      </c>
      <c r="C24" s="251" t="n">
        <v>36029</v>
      </c>
      <c r="D24" s="251" t="n">
        <v>3555</v>
      </c>
      <c r="E24" s="251" t="n">
        <v>6254</v>
      </c>
      <c r="F24" s="251" t="n">
        <v>14462</v>
      </c>
      <c r="G24" s="251" t="n">
        <v>11758</v>
      </c>
      <c r="H24" s="69"/>
    </row>
    <row r="25" customFormat="false" ht="9.75" hidden="false" customHeight="true" outlineLevel="0" collapsed="false">
      <c r="A25" s="153"/>
      <c r="B25" s="185" t="s">
        <v>242</v>
      </c>
      <c r="C25" s="251" t="n">
        <v>17507</v>
      </c>
      <c r="D25" s="251" t="n">
        <v>1131</v>
      </c>
      <c r="E25" s="251" t="n">
        <v>2393</v>
      </c>
      <c r="F25" s="251" t="n">
        <v>7170</v>
      </c>
      <c r="G25" s="251" t="n">
        <v>6813</v>
      </c>
      <c r="H25" s="69"/>
    </row>
    <row r="26" customFormat="false" ht="9.95" hidden="false" customHeight="true" outlineLevel="0" collapsed="false">
      <c r="A26" s="69"/>
      <c r="B26" s="120"/>
      <c r="C26" s="249"/>
      <c r="D26" s="249"/>
      <c r="E26" s="249"/>
      <c r="F26" s="249"/>
      <c r="G26" s="249"/>
      <c r="H26" s="69"/>
    </row>
    <row r="27" customFormat="false" ht="9.95" hidden="false" customHeight="true" outlineLevel="0" collapsed="false">
      <c r="A27" s="69"/>
      <c r="B27" s="120"/>
      <c r="C27" s="249"/>
      <c r="D27" s="249"/>
      <c r="E27" s="249"/>
      <c r="F27" s="249"/>
      <c r="G27" s="249"/>
      <c r="H27" s="69"/>
    </row>
    <row r="28" customFormat="false" ht="9" hidden="false" customHeight="true" outlineLevel="0" collapsed="false">
      <c r="A28" s="69"/>
      <c r="B28" s="120"/>
      <c r="C28" s="249"/>
      <c r="D28" s="249"/>
      <c r="E28" s="249"/>
      <c r="F28" s="249"/>
      <c r="G28" s="249"/>
      <c r="H28" s="69"/>
    </row>
    <row r="29" s="182" customFormat="true" ht="21.95" hidden="false" customHeight="true" outlineLevel="0" collapsed="false">
      <c r="A29" s="67" t="s">
        <v>149</v>
      </c>
      <c r="B29" s="67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104" t="s">
        <v>134</v>
      </c>
      <c r="B30" s="104"/>
      <c r="C30" s="104"/>
      <c r="D30" s="104"/>
      <c r="E30" s="104"/>
      <c r="F30" s="104"/>
      <c r="G30" s="104"/>
      <c r="H30" s="69"/>
    </row>
    <row r="31" customFormat="false" ht="9" hidden="false" customHeight="true" outlineLevel="0" collapsed="false">
      <c r="A31" s="108"/>
      <c r="B31" s="73"/>
      <c r="C31" s="73"/>
      <c r="D31" s="73"/>
      <c r="E31" s="73"/>
      <c r="F31" s="73"/>
      <c r="G31" s="260"/>
      <c r="H31" s="69"/>
    </row>
    <row r="32" customFormat="false" ht="9.95" hidden="false" customHeight="true" outlineLevel="0" collapsed="false">
      <c r="A32" s="75"/>
      <c r="B32" s="73"/>
      <c r="C32" s="73"/>
      <c r="D32" s="73"/>
      <c r="E32" s="73"/>
      <c r="F32" s="73"/>
      <c r="G32" s="74"/>
      <c r="H32" s="69"/>
    </row>
    <row r="33" customFormat="false" ht="9.95" hidden="false" customHeight="true" outlineLevel="0" collapsed="false">
      <c r="A33" s="75"/>
      <c r="B33" s="73"/>
      <c r="C33" s="73"/>
      <c r="D33" s="73"/>
      <c r="E33" s="73"/>
      <c r="F33" s="73"/>
      <c r="G33" s="74"/>
      <c r="H33" s="69"/>
    </row>
    <row r="34" customFormat="false" ht="9.75" hidden="false" customHeight="true" outlineLevel="0" collapsed="false">
      <c r="A34" s="75"/>
      <c r="B34" s="73"/>
      <c r="C34" s="73"/>
      <c r="D34" s="73"/>
      <c r="E34" s="73"/>
      <c r="F34" s="73"/>
      <c r="G34" s="74"/>
      <c r="H34" s="69"/>
    </row>
    <row r="35" customFormat="false" ht="9.95" hidden="false" customHeight="true" outlineLevel="0" collapsed="false">
      <c r="A35" s="75"/>
      <c r="B35" s="73"/>
      <c r="C35" s="73"/>
      <c r="D35" s="73"/>
      <c r="E35" s="73"/>
      <c r="F35" s="73"/>
      <c r="G35" s="74"/>
      <c r="H35" s="69"/>
    </row>
    <row r="36" customFormat="false" ht="9.95" hidden="false" customHeight="true" outlineLevel="0" collapsed="false">
      <c r="A36" s="75"/>
      <c r="B36" s="73"/>
      <c r="C36" s="73"/>
      <c r="D36" s="73"/>
      <c r="E36" s="73"/>
      <c r="F36" s="73"/>
      <c r="G36" s="74"/>
    </row>
    <row r="37" customFormat="false" ht="9.95" hidden="false" customHeight="true" outlineLevel="0" collapsed="false">
      <c r="A37" s="75"/>
      <c r="B37" s="73"/>
      <c r="C37" s="73"/>
      <c r="D37" s="73"/>
      <c r="E37" s="73"/>
      <c r="F37" s="73"/>
      <c r="G37" s="74"/>
    </row>
    <row r="38" customFormat="false" ht="9.95" hidden="false" customHeight="true" outlineLevel="0" collapsed="false">
      <c r="A38" s="75"/>
      <c r="B38" s="120"/>
      <c r="C38" s="261" t="s">
        <v>331</v>
      </c>
      <c r="D38" s="261" t="s">
        <v>332</v>
      </c>
      <c r="E38" s="261" t="s">
        <v>333</v>
      </c>
      <c r="F38" s="261" t="s">
        <v>334</v>
      </c>
      <c r="G38" s="260"/>
    </row>
    <row r="39" customFormat="false" ht="9" hidden="false" customHeight="true" outlineLevel="0" collapsed="false">
      <c r="A39" s="108"/>
      <c r="B39" s="92" t="s">
        <v>110</v>
      </c>
      <c r="C39" s="249" t="n">
        <f aca="false">D12</f>
        <v>757</v>
      </c>
      <c r="D39" s="249" t="n">
        <f aca="false">E12</f>
        <v>1301</v>
      </c>
      <c r="E39" s="249" t="n">
        <f aca="false">F12</f>
        <v>2953</v>
      </c>
      <c r="F39" s="249" t="n">
        <f aca="false">G12</f>
        <v>2779</v>
      </c>
      <c r="G39" s="260"/>
    </row>
    <row r="40" customFormat="false" ht="9.95" hidden="false" customHeight="true" outlineLevel="0" collapsed="false">
      <c r="A40" s="108"/>
      <c r="B40" s="92" t="s">
        <v>111</v>
      </c>
      <c r="C40" s="249" t="n">
        <f aca="false">D14</f>
        <v>629</v>
      </c>
      <c r="D40" s="249" t="n">
        <f aca="false">E14</f>
        <v>1142</v>
      </c>
      <c r="E40" s="249" t="n">
        <f aca="false">F14</f>
        <v>2839</v>
      </c>
      <c r="F40" s="249" t="n">
        <f aca="false">G14</f>
        <v>2417</v>
      </c>
      <c r="G40" s="260"/>
    </row>
    <row r="41" customFormat="false" ht="9.95" hidden="false" customHeight="true" outlineLevel="0" collapsed="false">
      <c r="A41" s="108"/>
      <c r="B41" s="92" t="s">
        <v>112</v>
      </c>
      <c r="C41" s="261" t="n">
        <f aca="false">D16</f>
        <v>469</v>
      </c>
      <c r="D41" s="261" t="n">
        <f aca="false">E16</f>
        <v>828</v>
      </c>
      <c r="E41" s="261" t="n">
        <f aca="false">F16</f>
        <v>1806</v>
      </c>
      <c r="F41" s="261" t="n">
        <f aca="false">G16</f>
        <v>1364</v>
      </c>
      <c r="G41" s="260"/>
    </row>
    <row r="42" customFormat="false" ht="9" hidden="false" customHeight="true" outlineLevel="0" collapsed="false">
      <c r="A42" s="108"/>
      <c r="B42" s="92" t="s">
        <v>113</v>
      </c>
      <c r="C42" s="261" t="n">
        <f aca="false">D18</f>
        <v>663</v>
      </c>
      <c r="D42" s="261" t="n">
        <f aca="false">E18</f>
        <v>1081</v>
      </c>
      <c r="E42" s="261" t="n">
        <f aca="false">F18</f>
        <v>2739</v>
      </c>
      <c r="F42" s="261" t="n">
        <f aca="false">G18</f>
        <v>2168</v>
      </c>
      <c r="G42" s="260"/>
    </row>
    <row r="43" customFormat="false" ht="9.95" hidden="false" customHeight="true" outlineLevel="0" collapsed="false">
      <c r="A43" s="108"/>
      <c r="B43" s="92" t="s">
        <v>114</v>
      </c>
      <c r="C43" s="261" t="n">
        <f aca="false">D20</f>
        <v>561</v>
      </c>
      <c r="D43" s="261" t="n">
        <f aca="false">E20</f>
        <v>1109</v>
      </c>
      <c r="E43" s="261" t="n">
        <f aca="false">F20</f>
        <v>2199</v>
      </c>
      <c r="F43" s="261" t="n">
        <f aca="false">G20</f>
        <v>1718</v>
      </c>
      <c r="G43" s="260"/>
    </row>
    <row r="44" customFormat="false" ht="9.95" hidden="false" customHeight="true" outlineLevel="0" collapsed="false">
      <c r="A44" s="108"/>
      <c r="B44" s="92" t="s">
        <v>115</v>
      </c>
      <c r="C44" s="261" t="n">
        <f aca="false">D22</f>
        <v>476</v>
      </c>
      <c r="D44" s="261" t="n">
        <f aca="false">E22</f>
        <v>793</v>
      </c>
      <c r="E44" s="261" t="n">
        <f aca="false">F22</f>
        <v>1926</v>
      </c>
      <c r="F44" s="261" t="n">
        <f aca="false">G22</f>
        <v>1312</v>
      </c>
      <c r="G44" s="260"/>
    </row>
    <row r="45" customFormat="false" ht="9" hidden="false" customHeight="true" outlineLevel="0" collapsed="false">
      <c r="A45" s="108"/>
      <c r="B45" s="92"/>
      <c r="C45" s="261"/>
      <c r="D45" s="261"/>
      <c r="E45" s="261"/>
      <c r="F45" s="261"/>
      <c r="G45" s="260"/>
    </row>
    <row r="46" customFormat="false" ht="9.95" hidden="false" customHeight="true" outlineLevel="0" collapsed="false">
      <c r="A46" s="108"/>
      <c r="B46" s="173"/>
      <c r="C46" s="261"/>
      <c r="D46" s="261"/>
      <c r="E46" s="261"/>
      <c r="F46" s="261"/>
      <c r="G46" s="260"/>
    </row>
    <row r="47" customFormat="false" ht="9.95" hidden="false" customHeight="true" outlineLevel="0" collapsed="false">
      <c r="A47" s="108"/>
      <c r="B47" s="173"/>
      <c r="C47" s="261"/>
      <c r="D47" s="261"/>
      <c r="E47" s="261"/>
      <c r="F47" s="261"/>
      <c r="G47" s="260"/>
    </row>
    <row r="48" customFormat="false" ht="9" hidden="false" customHeight="true" outlineLevel="0" collapsed="false">
      <c r="A48" s="108"/>
      <c r="B48" s="92"/>
      <c r="C48" s="261"/>
      <c r="D48" s="261"/>
      <c r="E48" s="261"/>
      <c r="F48" s="261"/>
      <c r="G48" s="260"/>
    </row>
    <row r="49" customFormat="false" ht="9.95" hidden="false" customHeight="true" outlineLevel="0" collapsed="false">
      <c r="A49" s="108"/>
      <c r="B49" s="173"/>
      <c r="C49" s="261"/>
      <c r="D49" s="261"/>
      <c r="E49" s="261"/>
      <c r="F49" s="261"/>
      <c r="G49" s="260"/>
    </row>
    <row r="50" customFormat="false" ht="9.95" hidden="false" customHeight="true" outlineLevel="0" collapsed="false">
      <c r="A50" s="108"/>
      <c r="B50" s="173"/>
      <c r="C50" s="261"/>
      <c r="D50" s="261"/>
      <c r="E50" s="261"/>
      <c r="F50" s="261"/>
      <c r="G50" s="260"/>
    </row>
    <row r="51" customFormat="false" ht="12.75" hidden="false" customHeight="true" outlineLevel="0" collapsed="false">
      <c r="A51" s="108"/>
      <c r="B51" s="92"/>
      <c r="C51" s="261"/>
      <c r="D51" s="261"/>
      <c r="E51" s="261"/>
      <c r="F51" s="261"/>
      <c r="G51" s="260"/>
    </row>
    <row r="52" customFormat="false" ht="9.95" hidden="false" customHeight="true" outlineLevel="0" collapsed="false">
      <c r="A52" s="108"/>
      <c r="B52" s="173"/>
      <c r="C52" s="261"/>
      <c r="D52" s="261"/>
      <c r="E52" s="261"/>
      <c r="F52" s="261"/>
      <c r="G52" s="260"/>
    </row>
    <row r="53" customFormat="false" ht="9.95" hidden="false" customHeight="true" outlineLevel="0" collapsed="false">
      <c r="A53" s="108"/>
      <c r="B53" s="173"/>
      <c r="C53" s="261"/>
      <c r="D53" s="261"/>
      <c r="E53" s="261"/>
      <c r="F53" s="261"/>
      <c r="G53" s="260"/>
    </row>
    <row r="54" customFormat="false" ht="9.95" hidden="false" customHeight="true" outlineLevel="0" collapsed="false">
      <c r="A54" s="108"/>
      <c r="B54" s="173"/>
      <c r="C54" s="261"/>
      <c r="D54" s="261"/>
      <c r="E54" s="261"/>
      <c r="F54" s="261"/>
      <c r="G54" s="260"/>
    </row>
    <row r="55" s="69" customFormat="true" ht="11.25" hidden="false" customHeight="false" outlineLevel="0" collapsed="false">
      <c r="A55" s="108"/>
      <c r="B55" s="92"/>
      <c r="C55" s="261"/>
      <c r="D55" s="261"/>
      <c r="E55" s="261"/>
      <c r="F55" s="261"/>
      <c r="G55" s="260"/>
    </row>
    <row r="56" s="69" customFormat="true" ht="11.25" hidden="false" customHeight="false" outlineLevel="0" collapsed="false">
      <c r="A56" s="108"/>
      <c r="B56" s="173"/>
      <c r="C56" s="261"/>
      <c r="D56" s="261"/>
      <c r="E56" s="261"/>
      <c r="F56" s="261"/>
      <c r="G56" s="260"/>
    </row>
    <row r="57" s="69" customFormat="true" ht="11.25" hidden="false" customHeight="false" outlineLevel="0" collapsed="false">
      <c r="A57" s="108"/>
      <c r="B57" s="173"/>
      <c r="C57" s="261"/>
      <c r="D57" s="261"/>
      <c r="E57" s="261"/>
      <c r="F57" s="261"/>
      <c r="G57" s="260"/>
    </row>
    <row r="58" customFormat="false" ht="12.75" hidden="false" customHeight="false" outlineLevel="0" collapsed="false">
      <c r="A58" s="75"/>
      <c r="B58" s="73"/>
      <c r="C58" s="73"/>
      <c r="D58" s="73"/>
      <c r="E58" s="73"/>
      <c r="F58" s="73"/>
      <c r="G58" s="74"/>
    </row>
    <row r="59" customFormat="false" ht="12.75" hidden="false" customHeight="false" outlineLevel="0" collapsed="false">
      <c r="A59" s="75"/>
      <c r="B59" s="73"/>
      <c r="C59" s="73"/>
      <c r="D59" s="73"/>
      <c r="E59" s="73"/>
      <c r="F59" s="73"/>
      <c r="G59" s="74"/>
    </row>
    <row r="60" customFormat="false" ht="12.75" hidden="false" customHeight="false" outlineLevel="0" collapsed="false">
      <c r="A60" s="75"/>
      <c r="B60" s="73"/>
      <c r="C60" s="73"/>
      <c r="D60" s="73"/>
      <c r="E60" s="73"/>
      <c r="F60" s="73"/>
      <c r="G60" s="74"/>
    </row>
    <row r="61" customFormat="false" ht="12.75" hidden="false" customHeight="false" outlineLevel="0" collapsed="false">
      <c r="A61" s="75"/>
      <c r="B61" s="73"/>
      <c r="C61" s="73"/>
      <c r="D61" s="73"/>
      <c r="E61" s="73"/>
      <c r="F61" s="73"/>
      <c r="G61" s="74"/>
    </row>
    <row r="62" customFormat="false" ht="12.75" hidden="false" customHeight="false" outlineLevel="0" collapsed="false">
      <c r="A62" s="75"/>
      <c r="B62" s="73"/>
      <c r="C62" s="73"/>
      <c r="D62" s="73"/>
      <c r="E62" s="73"/>
      <c r="F62" s="73"/>
      <c r="G62" s="74"/>
    </row>
    <row r="63" customFormat="false" ht="12.75" hidden="false" customHeight="false" outlineLevel="0" collapsed="false">
      <c r="A63" s="75"/>
      <c r="B63" s="73"/>
      <c r="C63" s="73"/>
      <c r="D63" s="73"/>
      <c r="E63" s="73"/>
      <c r="F63" s="73"/>
      <c r="G63" s="74"/>
    </row>
    <row r="64" customFormat="false" ht="12.75" hidden="false" customHeight="false" outlineLevel="0" collapsed="false">
      <c r="A64" s="75"/>
      <c r="B64" s="73"/>
      <c r="C64" s="73"/>
      <c r="D64" s="73"/>
      <c r="E64" s="73"/>
      <c r="F64" s="73"/>
      <c r="G64" s="74"/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5/06 nach Abschlüssen und"/>
    <hyperlink ref="A2" location="Inhaltsverzeichnis!A126" display="         Staatlichen Schulämtern"/>
    <hyperlink ref="A29" location="Inhaltsverzeichnis!A128" display="Absolventen/Abgänger am Ende des Schuljahres 2005/06 nach Abschlüssen und "/>
    <hyperlink ref="A30" location="Inhaltsverzeichnis!A128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3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58</v>
      </c>
      <c r="E9" s="256" t="n">
        <v>105</v>
      </c>
      <c r="F9" s="256" t="n">
        <v>197</v>
      </c>
      <c r="G9" s="256" t="n">
        <v>9</v>
      </c>
      <c r="H9" s="256" t="n">
        <v>0</v>
      </c>
      <c r="I9" s="256" t="n">
        <v>47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6</v>
      </c>
      <c r="G10" s="256" t="n">
        <v>0</v>
      </c>
      <c r="H10" s="256" t="n">
        <v>0</v>
      </c>
      <c r="I10" s="256" t="n">
        <v>280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103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10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757</v>
      </c>
      <c r="E12" s="255" t="n">
        <v>105</v>
      </c>
      <c r="F12" s="255" t="n">
        <v>214</v>
      </c>
      <c r="G12" s="255" t="n">
        <v>9</v>
      </c>
      <c r="H12" s="255" t="n">
        <v>0</v>
      </c>
      <c r="I12" s="255" t="n">
        <v>42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352</v>
      </c>
      <c r="E13" s="256" t="n">
        <v>58</v>
      </c>
      <c r="F13" s="256" t="n">
        <v>220</v>
      </c>
      <c r="G13" s="256" t="n">
        <v>16</v>
      </c>
      <c r="H13" s="256" t="n">
        <v>0</v>
      </c>
      <c r="I13" s="256" t="n">
        <v>45</v>
      </c>
      <c r="J13" s="256" t="n">
        <v>13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49</v>
      </c>
      <c r="E14" s="256" t="n">
        <v>283</v>
      </c>
      <c r="F14" s="256" t="n">
        <v>642</v>
      </c>
      <c r="G14" s="256" t="n">
        <v>4</v>
      </c>
      <c r="H14" s="256" t="n">
        <v>0</v>
      </c>
      <c r="I14" s="256" t="n">
        <v>2</v>
      </c>
      <c r="J14" s="256" t="n">
        <v>18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301</v>
      </c>
      <c r="E15" s="255" t="n">
        <v>341</v>
      </c>
      <c r="F15" s="255" t="n">
        <v>862</v>
      </c>
      <c r="G15" s="255" t="n">
        <v>20</v>
      </c>
      <c r="H15" s="255" t="n">
        <v>0</v>
      </c>
      <c r="I15" s="255" t="n">
        <v>47</v>
      </c>
      <c r="J15" s="255" t="n">
        <v>3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418</v>
      </c>
      <c r="E16" s="256" t="n">
        <v>368</v>
      </c>
      <c r="F16" s="256" t="n">
        <v>944</v>
      </c>
      <c r="G16" s="256" t="n">
        <v>20</v>
      </c>
      <c r="H16" s="256" t="n">
        <v>0</v>
      </c>
      <c r="I16" s="256" t="n">
        <v>4</v>
      </c>
      <c r="J16" s="256" t="n">
        <v>82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535</v>
      </c>
      <c r="E17" s="256" t="n">
        <v>252</v>
      </c>
      <c r="F17" s="256" t="n">
        <v>957</v>
      </c>
      <c r="G17" s="256" t="n">
        <v>222</v>
      </c>
      <c r="H17" s="256" t="n">
        <v>78</v>
      </c>
      <c r="I17" s="256" t="n">
        <v>11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953</v>
      </c>
      <c r="E18" s="255" t="n">
        <v>620</v>
      </c>
      <c r="F18" s="255" t="n">
        <v>1901</v>
      </c>
      <c r="G18" s="255" t="n">
        <v>242</v>
      </c>
      <c r="H18" s="255" t="n">
        <v>78</v>
      </c>
      <c r="I18" s="255" t="n">
        <v>15</v>
      </c>
      <c r="J18" s="255" t="n">
        <v>97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779</v>
      </c>
      <c r="E20" s="256" t="n">
        <v>651</v>
      </c>
      <c r="F20" s="256" t="n">
        <v>0</v>
      </c>
      <c r="G20" s="256" t="n">
        <v>1854</v>
      </c>
      <c r="H20" s="256" t="n">
        <v>185</v>
      </c>
      <c r="I20" s="256" t="n">
        <v>0</v>
      </c>
      <c r="J20" s="256" t="n">
        <v>89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779</v>
      </c>
      <c r="E21" s="256" t="n">
        <v>651</v>
      </c>
      <c r="F21" s="256" t="n">
        <v>0</v>
      </c>
      <c r="G21" s="256" t="n">
        <v>1854</v>
      </c>
      <c r="H21" s="256" t="n">
        <v>185</v>
      </c>
      <c r="I21" s="256" t="n">
        <v>0</v>
      </c>
      <c r="J21" s="256" t="n">
        <v>89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790</v>
      </c>
      <c r="E22" s="255" t="n">
        <v>1717</v>
      </c>
      <c r="F22" s="255" t="n">
        <v>2977</v>
      </c>
      <c r="G22" s="255" t="n">
        <v>2125</v>
      </c>
      <c r="H22" s="255" t="n">
        <v>263</v>
      </c>
      <c r="I22" s="255" t="n">
        <v>491</v>
      </c>
      <c r="J22" s="255" t="n">
        <v>217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114</v>
      </c>
      <c r="E24" s="256" t="n">
        <v>38</v>
      </c>
      <c r="F24" s="256" t="n">
        <v>57</v>
      </c>
      <c r="G24" s="256" t="n">
        <v>2</v>
      </c>
      <c r="H24" s="256" t="n">
        <v>0</v>
      </c>
      <c r="I24" s="256" t="n">
        <v>1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92</v>
      </c>
      <c r="E25" s="256" t="n">
        <v>0</v>
      </c>
      <c r="F25" s="256" t="n">
        <v>4</v>
      </c>
      <c r="G25" s="256" t="n">
        <v>0</v>
      </c>
      <c r="H25" s="256" t="n">
        <v>0</v>
      </c>
      <c r="I25" s="256" t="n">
        <v>8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40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3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46</v>
      </c>
      <c r="E27" s="255" t="n">
        <v>38</v>
      </c>
      <c r="F27" s="255" t="n">
        <v>62</v>
      </c>
      <c r="G27" s="255" t="n">
        <v>2</v>
      </c>
      <c r="H27" s="255" t="n">
        <v>0</v>
      </c>
      <c r="I27" s="255" t="n">
        <v>144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133</v>
      </c>
      <c r="E28" s="256" t="n">
        <v>23</v>
      </c>
      <c r="F28" s="256" t="n">
        <v>80</v>
      </c>
      <c r="G28" s="256" t="n">
        <v>7</v>
      </c>
      <c r="H28" s="256" t="n">
        <v>0</v>
      </c>
      <c r="I28" s="256" t="n">
        <v>20</v>
      </c>
      <c r="J28" s="256" t="n">
        <v>3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82</v>
      </c>
      <c r="E29" s="256" t="n">
        <v>126</v>
      </c>
      <c r="F29" s="256" t="n">
        <v>246</v>
      </c>
      <c r="G29" s="256" t="n">
        <v>1</v>
      </c>
      <c r="H29" s="256" t="n">
        <v>0</v>
      </c>
      <c r="I29" s="256" t="n">
        <v>1</v>
      </c>
      <c r="J29" s="256" t="n">
        <v>8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515</v>
      </c>
      <c r="E30" s="255" t="n">
        <v>149</v>
      </c>
      <c r="F30" s="255" t="n">
        <v>326</v>
      </c>
      <c r="G30" s="255" t="n">
        <v>8</v>
      </c>
      <c r="H30" s="255" t="n">
        <v>0</v>
      </c>
      <c r="I30" s="255" t="n">
        <v>21</v>
      </c>
      <c r="J30" s="255" t="n">
        <v>11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615</v>
      </c>
      <c r="E31" s="256" t="n">
        <v>177</v>
      </c>
      <c r="F31" s="256" t="n">
        <v>392</v>
      </c>
      <c r="G31" s="256" t="n">
        <v>9</v>
      </c>
      <c r="H31" s="256" t="n">
        <v>0</v>
      </c>
      <c r="I31" s="256" t="n">
        <v>0</v>
      </c>
      <c r="J31" s="256" t="n">
        <v>37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14</v>
      </c>
      <c r="E32" s="256" t="n">
        <v>126</v>
      </c>
      <c r="F32" s="256" t="n">
        <v>507</v>
      </c>
      <c r="G32" s="256" t="n">
        <v>131</v>
      </c>
      <c r="H32" s="256" t="n">
        <v>43</v>
      </c>
      <c r="I32" s="256" t="n">
        <v>2</v>
      </c>
      <c r="J32" s="256" t="n">
        <v>5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429</v>
      </c>
      <c r="E33" s="255" t="n">
        <v>303</v>
      </c>
      <c r="F33" s="255" t="n">
        <v>899</v>
      </c>
      <c r="G33" s="255" t="n">
        <v>140</v>
      </c>
      <c r="H33" s="255" t="n">
        <v>43</v>
      </c>
      <c r="I33" s="255" t="n">
        <v>2</v>
      </c>
      <c r="J33" s="255" t="n">
        <v>42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529</v>
      </c>
      <c r="E35" s="256" t="n">
        <v>335</v>
      </c>
      <c r="F35" s="256" t="n">
        <v>0</v>
      </c>
      <c r="G35" s="256" t="n">
        <v>1051</v>
      </c>
      <c r="H35" s="256" t="n">
        <v>103</v>
      </c>
      <c r="I35" s="256" t="n">
        <v>0</v>
      </c>
      <c r="J35" s="256" t="n">
        <v>4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529</v>
      </c>
      <c r="E36" s="255" t="n">
        <v>335</v>
      </c>
      <c r="F36" s="255" t="n">
        <v>0</v>
      </c>
      <c r="G36" s="255" t="n">
        <v>1051</v>
      </c>
      <c r="H36" s="255" t="n">
        <v>103</v>
      </c>
      <c r="I36" s="255" t="n">
        <v>0</v>
      </c>
      <c r="J36" s="255" t="n">
        <v>4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719</v>
      </c>
      <c r="E37" s="255" t="n">
        <v>825</v>
      </c>
      <c r="F37" s="255" t="n">
        <v>1287</v>
      </c>
      <c r="G37" s="255" t="n">
        <v>1201</v>
      </c>
      <c r="H37" s="255" t="n">
        <v>146</v>
      </c>
      <c r="I37" s="255" t="n">
        <v>167</v>
      </c>
      <c r="J37" s="255" t="n">
        <v>93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5/06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36</v>
      </c>
      <c r="E9" s="256" t="n">
        <v>34</v>
      </c>
      <c r="F9" s="256" t="n">
        <v>235</v>
      </c>
      <c r="G9" s="256" t="n">
        <v>1</v>
      </c>
      <c r="H9" s="256" t="n">
        <v>0</v>
      </c>
      <c r="I9" s="256" t="n">
        <v>66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1</v>
      </c>
      <c r="E10" s="256" t="n">
        <v>0</v>
      </c>
      <c r="F10" s="256" t="n">
        <v>9</v>
      </c>
      <c r="G10" s="256" t="n">
        <v>0</v>
      </c>
      <c r="H10" s="256" t="n">
        <v>0</v>
      </c>
      <c r="I10" s="256" t="n">
        <v>212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29</v>
      </c>
      <c r="E12" s="255" t="n">
        <v>34</v>
      </c>
      <c r="F12" s="255" t="n">
        <v>244</v>
      </c>
      <c r="G12" s="255" t="n">
        <v>1</v>
      </c>
      <c r="H12" s="255" t="n">
        <v>0</v>
      </c>
      <c r="I12" s="255" t="n">
        <v>350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33</v>
      </c>
      <c r="E13" s="256" t="n">
        <v>21</v>
      </c>
      <c r="F13" s="256" t="n">
        <v>174</v>
      </c>
      <c r="G13" s="256" t="n">
        <v>15</v>
      </c>
      <c r="H13" s="256" t="n">
        <v>0</v>
      </c>
      <c r="I13" s="256" t="n">
        <v>21</v>
      </c>
      <c r="J13" s="256" t="n">
        <v>2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09</v>
      </c>
      <c r="E14" s="256" t="n">
        <v>120</v>
      </c>
      <c r="F14" s="256" t="n">
        <v>783</v>
      </c>
      <c r="G14" s="256" t="n">
        <v>3</v>
      </c>
      <c r="H14" s="256" t="n">
        <v>0</v>
      </c>
      <c r="I14" s="256" t="n">
        <v>1</v>
      </c>
      <c r="J14" s="256" t="n">
        <v>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42</v>
      </c>
      <c r="E15" s="255" t="n">
        <v>141</v>
      </c>
      <c r="F15" s="255" t="n">
        <v>957</v>
      </c>
      <c r="G15" s="255" t="n">
        <v>18</v>
      </c>
      <c r="H15" s="255" t="n">
        <v>0</v>
      </c>
      <c r="I15" s="255" t="n">
        <v>22</v>
      </c>
      <c r="J15" s="255" t="n">
        <v>4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14</v>
      </c>
      <c r="E16" s="256" t="n">
        <v>126</v>
      </c>
      <c r="F16" s="256" t="n">
        <v>1011</v>
      </c>
      <c r="G16" s="256" t="n">
        <v>26</v>
      </c>
      <c r="H16" s="256" t="n">
        <v>0</v>
      </c>
      <c r="I16" s="256" t="n">
        <v>4</v>
      </c>
      <c r="J16" s="256" t="n">
        <v>47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625</v>
      </c>
      <c r="E17" s="256" t="n">
        <v>84</v>
      </c>
      <c r="F17" s="256" t="n">
        <v>1151</v>
      </c>
      <c r="G17" s="256" t="n">
        <v>276</v>
      </c>
      <c r="H17" s="256" t="n">
        <v>94</v>
      </c>
      <c r="I17" s="256" t="n">
        <v>5</v>
      </c>
      <c r="J17" s="256" t="n">
        <v>15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839</v>
      </c>
      <c r="E18" s="255" t="n">
        <v>210</v>
      </c>
      <c r="F18" s="255" t="n">
        <v>2162</v>
      </c>
      <c r="G18" s="255" t="n">
        <v>302</v>
      </c>
      <c r="H18" s="255" t="n">
        <v>94</v>
      </c>
      <c r="I18" s="255" t="n">
        <v>9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417</v>
      </c>
      <c r="E20" s="256" t="n">
        <v>221</v>
      </c>
      <c r="F20" s="256" t="n">
        <v>0</v>
      </c>
      <c r="G20" s="256" t="n">
        <v>1946</v>
      </c>
      <c r="H20" s="256" t="n">
        <v>187</v>
      </c>
      <c r="I20" s="256" t="n">
        <v>0</v>
      </c>
      <c r="J20" s="256" t="n">
        <v>6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417</v>
      </c>
      <c r="E21" s="256" t="n">
        <v>221</v>
      </c>
      <c r="F21" s="256" t="n">
        <v>0</v>
      </c>
      <c r="G21" s="256" t="n">
        <v>1946</v>
      </c>
      <c r="H21" s="256" t="n">
        <v>187</v>
      </c>
      <c r="I21" s="256" t="n">
        <v>0</v>
      </c>
      <c r="J21" s="256" t="n">
        <v>6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7027</v>
      </c>
      <c r="E22" s="255" t="n">
        <v>606</v>
      </c>
      <c r="F22" s="255" t="n">
        <v>3363</v>
      </c>
      <c r="G22" s="255" t="n">
        <v>2267</v>
      </c>
      <c r="H22" s="255" t="n">
        <v>281</v>
      </c>
      <c r="I22" s="255" t="n">
        <v>381</v>
      </c>
      <c r="J22" s="255" t="n">
        <v>12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8</v>
      </c>
      <c r="E24" s="256" t="n">
        <v>10</v>
      </c>
      <c r="F24" s="256" t="n">
        <v>53</v>
      </c>
      <c r="G24" s="256" t="n">
        <v>0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2</v>
      </c>
      <c r="E25" s="256" t="n">
        <v>0</v>
      </c>
      <c r="F25" s="256" t="n">
        <v>3</v>
      </c>
      <c r="G25" s="256" t="n">
        <v>0</v>
      </c>
      <c r="H25" s="256" t="n">
        <v>0</v>
      </c>
      <c r="I25" s="256" t="n">
        <v>79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35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35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95</v>
      </c>
      <c r="E27" s="255" t="n">
        <v>10</v>
      </c>
      <c r="F27" s="255" t="n">
        <v>56</v>
      </c>
      <c r="G27" s="255" t="n">
        <v>0</v>
      </c>
      <c r="H27" s="255" t="n">
        <v>0</v>
      </c>
      <c r="I27" s="255" t="n">
        <v>129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4</v>
      </c>
      <c r="E28" s="256" t="n">
        <v>5</v>
      </c>
      <c r="F28" s="256" t="n">
        <v>46</v>
      </c>
      <c r="G28" s="256" t="n">
        <v>5</v>
      </c>
      <c r="H28" s="256" t="n">
        <v>0</v>
      </c>
      <c r="I28" s="256" t="n">
        <v>6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30</v>
      </c>
      <c r="E29" s="256" t="n">
        <v>46</v>
      </c>
      <c r="F29" s="256" t="n">
        <v>282</v>
      </c>
      <c r="G29" s="256" t="n">
        <v>0</v>
      </c>
      <c r="H29" s="256" t="n">
        <v>0</v>
      </c>
      <c r="I29" s="256" t="n">
        <v>1</v>
      </c>
      <c r="J29" s="256" t="n">
        <v>1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94</v>
      </c>
      <c r="E30" s="255" t="n">
        <v>51</v>
      </c>
      <c r="F30" s="255" t="n">
        <v>328</v>
      </c>
      <c r="G30" s="255" t="n">
        <v>5</v>
      </c>
      <c r="H30" s="255" t="n">
        <v>0</v>
      </c>
      <c r="I30" s="255" t="n">
        <v>7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11</v>
      </c>
      <c r="E31" s="256" t="n">
        <v>54</v>
      </c>
      <c r="F31" s="256" t="n">
        <v>425</v>
      </c>
      <c r="G31" s="256" t="n">
        <v>12</v>
      </c>
      <c r="H31" s="256" t="n">
        <v>0</v>
      </c>
      <c r="I31" s="256" t="n">
        <v>1</v>
      </c>
      <c r="J31" s="256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61</v>
      </c>
      <c r="E32" s="256" t="n">
        <v>44</v>
      </c>
      <c r="F32" s="256" t="n">
        <v>620</v>
      </c>
      <c r="G32" s="256" t="n">
        <v>141</v>
      </c>
      <c r="H32" s="256" t="n">
        <v>46</v>
      </c>
      <c r="I32" s="256" t="n">
        <v>4</v>
      </c>
      <c r="J32" s="256" t="n">
        <v>6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2</v>
      </c>
      <c r="E33" s="255" t="n">
        <v>98</v>
      </c>
      <c r="F33" s="255" t="n">
        <v>1045</v>
      </c>
      <c r="G33" s="255" t="n">
        <v>153</v>
      </c>
      <c r="H33" s="255" t="n">
        <v>46</v>
      </c>
      <c r="I33" s="255" t="n">
        <v>5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394</v>
      </c>
      <c r="E35" s="256" t="n">
        <v>107</v>
      </c>
      <c r="F35" s="256" t="n">
        <v>0</v>
      </c>
      <c r="G35" s="256" t="n">
        <v>1164</v>
      </c>
      <c r="H35" s="256" t="n">
        <v>93</v>
      </c>
      <c r="I35" s="256" t="n">
        <v>0</v>
      </c>
      <c r="J35" s="256" t="n">
        <v>30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394</v>
      </c>
      <c r="E36" s="256" t="n">
        <v>107</v>
      </c>
      <c r="F36" s="256" t="n">
        <v>0</v>
      </c>
      <c r="G36" s="256" t="n">
        <v>1164</v>
      </c>
      <c r="H36" s="256" t="n">
        <v>93</v>
      </c>
      <c r="I36" s="256" t="n">
        <v>0</v>
      </c>
      <c r="J36" s="256" t="n">
        <v>30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355</v>
      </c>
      <c r="E37" s="255" t="n">
        <v>266</v>
      </c>
      <c r="F37" s="255" t="n">
        <v>1429</v>
      </c>
      <c r="G37" s="255" t="n">
        <v>1322</v>
      </c>
      <c r="H37" s="255" t="n">
        <v>139</v>
      </c>
      <c r="I37" s="255" t="n">
        <v>141</v>
      </c>
      <c r="J37" s="255" t="n">
        <v>5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5/06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08</v>
      </c>
      <c r="E9" s="256" t="n">
        <v>62</v>
      </c>
      <c r="F9" s="256" t="n">
        <v>98</v>
      </c>
      <c r="G9" s="256" t="n">
        <v>4</v>
      </c>
      <c r="H9" s="256" t="n">
        <v>0</v>
      </c>
      <c r="I9" s="256" t="n">
        <v>44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01</v>
      </c>
      <c r="E10" s="256" t="n">
        <v>0</v>
      </c>
      <c r="F10" s="256" t="n">
        <v>5</v>
      </c>
      <c r="G10" s="256" t="n">
        <v>0</v>
      </c>
      <c r="H10" s="256" t="n">
        <v>0</v>
      </c>
      <c r="I10" s="256" t="n">
        <v>19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60</v>
      </c>
      <c r="E11" s="256" t="n">
        <v>0</v>
      </c>
      <c r="F11" s="256" t="n">
        <v>1</v>
      </c>
      <c r="G11" s="256" t="n">
        <v>0</v>
      </c>
      <c r="H11" s="256" t="n">
        <v>0</v>
      </c>
      <c r="I11" s="256" t="n">
        <v>59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69</v>
      </c>
      <c r="E12" s="255" t="n">
        <v>62</v>
      </c>
      <c r="F12" s="255" t="n">
        <v>104</v>
      </c>
      <c r="G12" s="255" t="n">
        <v>4</v>
      </c>
      <c r="H12" s="255" t="n">
        <v>0</v>
      </c>
      <c r="I12" s="255" t="n">
        <v>299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89</v>
      </c>
      <c r="E13" s="256" t="n">
        <v>53</v>
      </c>
      <c r="F13" s="256" t="n">
        <v>121</v>
      </c>
      <c r="G13" s="256" t="n">
        <v>0</v>
      </c>
      <c r="H13" s="256" t="n">
        <v>0</v>
      </c>
      <c r="I13" s="256" t="n">
        <v>7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39</v>
      </c>
      <c r="E14" s="256" t="n">
        <v>222</v>
      </c>
      <c r="F14" s="256" t="n">
        <v>395</v>
      </c>
      <c r="G14" s="256" t="n">
        <v>7</v>
      </c>
      <c r="H14" s="256" t="n">
        <v>0</v>
      </c>
      <c r="I14" s="256" t="n">
        <v>0</v>
      </c>
      <c r="J14" s="256" t="n">
        <v>15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828</v>
      </c>
      <c r="E15" s="255" t="n">
        <v>275</v>
      </c>
      <c r="F15" s="255" t="n">
        <v>516</v>
      </c>
      <c r="G15" s="255" t="n">
        <v>7</v>
      </c>
      <c r="H15" s="255" t="n">
        <v>0</v>
      </c>
      <c r="I15" s="255" t="n">
        <v>7</v>
      </c>
      <c r="J15" s="255" t="n">
        <v>23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811</v>
      </c>
      <c r="E16" s="256" t="n">
        <v>173</v>
      </c>
      <c r="F16" s="256" t="n">
        <v>574</v>
      </c>
      <c r="G16" s="256" t="n">
        <v>5</v>
      </c>
      <c r="H16" s="256" t="n">
        <v>0</v>
      </c>
      <c r="I16" s="256" t="n">
        <v>0</v>
      </c>
      <c r="J16" s="256" t="n">
        <v>59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995</v>
      </c>
      <c r="E17" s="256" t="n">
        <v>68</v>
      </c>
      <c r="F17" s="256" t="n">
        <v>687</v>
      </c>
      <c r="G17" s="256" t="n">
        <v>180</v>
      </c>
      <c r="H17" s="256" t="n">
        <v>57</v>
      </c>
      <c r="I17" s="256" t="n">
        <v>0</v>
      </c>
      <c r="J17" s="256" t="n">
        <v>3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806</v>
      </c>
      <c r="E18" s="255" t="n">
        <v>241</v>
      </c>
      <c r="F18" s="255" t="n">
        <v>1261</v>
      </c>
      <c r="G18" s="255" t="n">
        <v>185</v>
      </c>
      <c r="H18" s="255" t="n">
        <v>57</v>
      </c>
      <c r="I18" s="255" t="n">
        <v>0</v>
      </c>
      <c r="J18" s="255" t="n">
        <v>62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64</v>
      </c>
      <c r="E20" s="256" t="n">
        <v>317</v>
      </c>
      <c r="F20" s="256" t="n">
        <v>0</v>
      </c>
      <c r="G20" s="256" t="n">
        <v>919</v>
      </c>
      <c r="H20" s="256" t="n">
        <v>120</v>
      </c>
      <c r="I20" s="256" t="n">
        <v>0</v>
      </c>
      <c r="J20" s="256" t="n">
        <v>8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64</v>
      </c>
      <c r="E21" s="256" t="n">
        <v>317</v>
      </c>
      <c r="F21" s="256" t="n">
        <v>0</v>
      </c>
      <c r="G21" s="256" t="n">
        <v>919</v>
      </c>
      <c r="H21" s="256" t="n">
        <v>120</v>
      </c>
      <c r="I21" s="256" t="n">
        <v>0</v>
      </c>
      <c r="J21" s="256" t="n">
        <v>8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467</v>
      </c>
      <c r="E22" s="255" t="n">
        <v>895</v>
      </c>
      <c r="F22" s="255" t="n">
        <v>1881</v>
      </c>
      <c r="G22" s="255" t="n">
        <v>1115</v>
      </c>
      <c r="H22" s="255" t="n">
        <v>177</v>
      </c>
      <c r="I22" s="255" t="n">
        <v>306</v>
      </c>
      <c r="J22" s="255" t="n">
        <v>93</v>
      </c>
    </row>
    <row r="23" customFormat="false" ht="24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52</v>
      </c>
      <c r="E24" s="256" t="n">
        <v>18</v>
      </c>
      <c r="F24" s="256" t="n">
        <v>26</v>
      </c>
      <c r="G24" s="256" t="n">
        <v>2</v>
      </c>
      <c r="H24" s="256" t="n">
        <v>0</v>
      </c>
      <c r="I24" s="256" t="n">
        <v>6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72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71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1</v>
      </c>
      <c r="E26" s="256" t="n">
        <v>0</v>
      </c>
      <c r="F26" s="256" t="n">
        <v>1</v>
      </c>
      <c r="G26" s="256" t="n">
        <v>0</v>
      </c>
      <c r="H26" s="256" t="n">
        <v>0</v>
      </c>
      <c r="I26" s="256" t="n">
        <v>20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5</v>
      </c>
      <c r="E27" s="255" t="n">
        <v>18</v>
      </c>
      <c r="F27" s="255" t="n">
        <v>28</v>
      </c>
      <c r="G27" s="255" t="n">
        <v>2</v>
      </c>
      <c r="H27" s="255" t="n">
        <v>0</v>
      </c>
      <c r="I27" s="255" t="n">
        <v>9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63</v>
      </c>
      <c r="E28" s="255" t="n">
        <v>13</v>
      </c>
      <c r="F28" s="255" t="n">
        <v>46</v>
      </c>
      <c r="G28" s="255" t="n">
        <v>0</v>
      </c>
      <c r="H28" s="255" t="n">
        <v>0</v>
      </c>
      <c r="I28" s="255" t="n">
        <v>3</v>
      </c>
      <c r="J28" s="255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6</v>
      </c>
      <c r="E29" s="256" t="n">
        <v>101</v>
      </c>
      <c r="F29" s="256" t="n">
        <v>157</v>
      </c>
      <c r="G29" s="256" t="n">
        <v>4</v>
      </c>
      <c r="H29" s="256" t="n">
        <v>0</v>
      </c>
      <c r="I29" s="256" t="n">
        <v>0</v>
      </c>
      <c r="J29" s="256" t="n">
        <v>4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29</v>
      </c>
      <c r="E30" s="255" t="n">
        <v>114</v>
      </c>
      <c r="F30" s="255" t="n">
        <v>203</v>
      </c>
      <c r="G30" s="255" t="n">
        <v>4</v>
      </c>
      <c r="H30" s="255" t="n">
        <v>0</v>
      </c>
      <c r="I30" s="255" t="n">
        <v>3</v>
      </c>
      <c r="J30" s="255" t="n">
        <v>5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1</v>
      </c>
      <c r="E31" s="255" t="n">
        <v>84</v>
      </c>
      <c r="F31" s="255" t="n">
        <v>276</v>
      </c>
      <c r="G31" s="255" t="n">
        <v>2</v>
      </c>
      <c r="H31" s="255" t="n">
        <v>0</v>
      </c>
      <c r="I31" s="255" t="n">
        <v>0</v>
      </c>
      <c r="J31" s="255" t="n">
        <v>19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41</v>
      </c>
      <c r="E32" s="256" t="n">
        <v>45</v>
      </c>
      <c r="F32" s="256" t="n">
        <v>365</v>
      </c>
      <c r="G32" s="256" t="n">
        <v>95</v>
      </c>
      <c r="H32" s="256" t="n">
        <v>36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22</v>
      </c>
      <c r="E33" s="255" t="n">
        <v>129</v>
      </c>
      <c r="F33" s="255" t="n">
        <v>641</v>
      </c>
      <c r="G33" s="255" t="n">
        <v>97</v>
      </c>
      <c r="H33" s="255" t="n">
        <v>36</v>
      </c>
      <c r="I33" s="255" t="n">
        <v>0</v>
      </c>
      <c r="J33" s="255" t="n">
        <v>19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22</v>
      </c>
      <c r="E35" s="255" t="n">
        <v>195</v>
      </c>
      <c r="F35" s="255" t="n">
        <v>0</v>
      </c>
      <c r="G35" s="255" t="n">
        <v>563</v>
      </c>
      <c r="H35" s="255" t="n">
        <v>61</v>
      </c>
      <c r="I35" s="255" t="n">
        <v>0</v>
      </c>
      <c r="J35" s="255" t="n">
        <v>3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22</v>
      </c>
      <c r="E36" s="255" t="n">
        <v>195</v>
      </c>
      <c r="F36" s="255" t="n">
        <v>0</v>
      </c>
      <c r="G36" s="255" t="n">
        <v>563</v>
      </c>
      <c r="H36" s="255" t="n">
        <v>61</v>
      </c>
      <c r="I36" s="255" t="n">
        <v>0</v>
      </c>
      <c r="J36" s="255" t="n">
        <v>3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8</v>
      </c>
      <c r="E37" s="255" t="n">
        <v>456</v>
      </c>
      <c r="F37" s="255" t="n">
        <v>872</v>
      </c>
      <c r="G37" s="255" t="n">
        <v>666</v>
      </c>
      <c r="H37" s="255" t="n">
        <v>97</v>
      </c>
      <c r="I37" s="255" t="n">
        <v>100</v>
      </c>
      <c r="J37" s="255" t="n">
        <v>2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5/06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fals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fals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false" outlineLevel="0" collapsed="false">
      <c r="A3" s="81"/>
      <c r="B3" s="81" t="s">
        <v>29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95</v>
      </c>
      <c r="E9" s="256" t="n">
        <v>47</v>
      </c>
      <c r="F9" s="256" t="n">
        <v>186</v>
      </c>
      <c r="G9" s="256" t="n">
        <v>3</v>
      </c>
      <c r="H9" s="256" t="n">
        <v>0</v>
      </c>
      <c r="I9" s="256" t="n">
        <v>59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96</v>
      </c>
      <c r="E10" s="256" t="n">
        <v>0</v>
      </c>
      <c r="F10" s="256" t="n">
        <v>1</v>
      </c>
      <c r="G10" s="256" t="n">
        <v>0</v>
      </c>
      <c r="H10" s="256" t="n">
        <v>0</v>
      </c>
      <c r="I10" s="256" t="n">
        <v>295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2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2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663</v>
      </c>
      <c r="E12" s="255" t="n">
        <v>47</v>
      </c>
      <c r="F12" s="255" t="n">
        <v>187</v>
      </c>
      <c r="G12" s="255" t="n">
        <v>3</v>
      </c>
      <c r="H12" s="255" t="n">
        <v>0</v>
      </c>
      <c r="I12" s="255" t="n">
        <v>42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70</v>
      </c>
      <c r="E13" s="256" t="n">
        <v>28</v>
      </c>
      <c r="F13" s="256" t="n">
        <v>130</v>
      </c>
      <c r="G13" s="256" t="n">
        <v>2</v>
      </c>
      <c r="H13" s="256" t="n">
        <v>0</v>
      </c>
      <c r="I13" s="256" t="n">
        <v>2</v>
      </c>
      <c r="J13" s="256" t="n">
        <v>8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911</v>
      </c>
      <c r="E14" s="256" t="n">
        <v>161</v>
      </c>
      <c r="F14" s="256" t="n">
        <v>735</v>
      </c>
      <c r="G14" s="256" t="n">
        <v>11</v>
      </c>
      <c r="H14" s="256" t="n">
        <v>0</v>
      </c>
      <c r="I14" s="256" t="n">
        <v>0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081</v>
      </c>
      <c r="E15" s="255" t="n">
        <v>189</v>
      </c>
      <c r="F15" s="255" t="n">
        <v>865</v>
      </c>
      <c r="G15" s="255" t="n">
        <v>13</v>
      </c>
      <c r="H15" s="255" t="n">
        <v>0</v>
      </c>
      <c r="I15" s="255" t="n">
        <v>2</v>
      </c>
      <c r="J15" s="255" t="n">
        <v>12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1253</v>
      </c>
      <c r="E16" s="256" t="n">
        <v>261</v>
      </c>
      <c r="F16" s="256" t="n">
        <v>900</v>
      </c>
      <c r="G16" s="256" t="n">
        <v>24</v>
      </c>
      <c r="H16" s="256" t="n">
        <v>0</v>
      </c>
      <c r="I16" s="256" t="n">
        <v>0</v>
      </c>
      <c r="J16" s="256" t="n">
        <v>68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486</v>
      </c>
      <c r="E17" s="256" t="n">
        <v>134</v>
      </c>
      <c r="F17" s="256" t="n">
        <v>954</v>
      </c>
      <c r="G17" s="256" t="n">
        <v>302</v>
      </c>
      <c r="H17" s="256" t="n">
        <v>75</v>
      </c>
      <c r="I17" s="256" t="n">
        <v>0</v>
      </c>
      <c r="J17" s="256" t="n">
        <v>21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739</v>
      </c>
      <c r="E18" s="255" t="n">
        <v>395</v>
      </c>
      <c r="F18" s="255" t="n">
        <v>1854</v>
      </c>
      <c r="G18" s="255" t="n">
        <v>326</v>
      </c>
      <c r="H18" s="255" t="n">
        <v>75</v>
      </c>
      <c r="I18" s="255" t="n">
        <v>0</v>
      </c>
      <c r="J18" s="255" t="n">
        <v>89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2168</v>
      </c>
      <c r="E20" s="256" t="n">
        <v>266</v>
      </c>
      <c r="F20" s="256" t="n">
        <v>0</v>
      </c>
      <c r="G20" s="256" t="n">
        <v>1645</v>
      </c>
      <c r="H20" s="256" t="n">
        <v>224</v>
      </c>
      <c r="I20" s="256" t="n">
        <v>0</v>
      </c>
      <c r="J20" s="256" t="n">
        <v>33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2168</v>
      </c>
      <c r="E21" s="256" t="n">
        <v>266</v>
      </c>
      <c r="F21" s="256" t="n">
        <v>0</v>
      </c>
      <c r="G21" s="256" t="n">
        <v>1645</v>
      </c>
      <c r="H21" s="256" t="n">
        <v>224</v>
      </c>
      <c r="I21" s="256" t="n">
        <v>0</v>
      </c>
      <c r="J21" s="256" t="n">
        <v>33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6651</v>
      </c>
      <c r="E22" s="255" t="n">
        <v>897</v>
      </c>
      <c r="F22" s="255" t="n">
        <v>2906</v>
      </c>
      <c r="G22" s="255" t="n">
        <v>1987</v>
      </c>
      <c r="H22" s="255" t="n">
        <v>299</v>
      </c>
      <c r="I22" s="255" t="n">
        <v>428</v>
      </c>
      <c r="J22" s="255" t="n">
        <v>134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2</v>
      </c>
      <c r="E24" s="256" t="n">
        <v>13</v>
      </c>
      <c r="F24" s="256" t="n">
        <v>52</v>
      </c>
      <c r="G24" s="256" t="n">
        <v>2</v>
      </c>
      <c r="H24" s="256" t="n">
        <v>0</v>
      </c>
      <c r="I24" s="256" t="n">
        <v>15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109</v>
      </c>
      <c r="E25" s="256" t="n">
        <v>0</v>
      </c>
      <c r="F25" s="256" t="n">
        <v>1</v>
      </c>
      <c r="G25" s="256" t="n">
        <v>0</v>
      </c>
      <c r="H25" s="256" t="n">
        <v>0</v>
      </c>
      <c r="I25" s="256" t="n">
        <v>10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219</v>
      </c>
      <c r="E27" s="255" t="n">
        <v>13</v>
      </c>
      <c r="F27" s="255" t="n">
        <v>53</v>
      </c>
      <c r="G27" s="255" t="n">
        <v>2</v>
      </c>
      <c r="H27" s="255" t="n">
        <v>0</v>
      </c>
      <c r="I27" s="255" t="n">
        <v>151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56</v>
      </c>
      <c r="E28" s="256" t="n">
        <v>9</v>
      </c>
      <c r="F28" s="256" t="n">
        <v>41</v>
      </c>
      <c r="G28" s="256" t="n">
        <v>1</v>
      </c>
      <c r="H28" s="256" t="n">
        <v>0</v>
      </c>
      <c r="I28" s="256" t="n">
        <v>1</v>
      </c>
      <c r="J28" s="256" t="n">
        <v>4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64</v>
      </c>
      <c r="E29" s="256" t="n">
        <v>56</v>
      </c>
      <c r="F29" s="256" t="n">
        <v>302</v>
      </c>
      <c r="G29" s="256" t="n">
        <v>3</v>
      </c>
      <c r="H29" s="256" t="n">
        <v>0</v>
      </c>
      <c r="I29" s="256" t="n">
        <v>0</v>
      </c>
      <c r="J29" s="256" t="n">
        <v>3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0</v>
      </c>
      <c r="E30" s="255" t="n">
        <v>65</v>
      </c>
      <c r="F30" s="255" t="n">
        <v>343</v>
      </c>
      <c r="G30" s="255" t="n">
        <v>4</v>
      </c>
      <c r="H30" s="255" t="n">
        <v>0</v>
      </c>
      <c r="I30" s="255" t="n">
        <v>1</v>
      </c>
      <c r="J30" s="255" t="n">
        <v>7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536</v>
      </c>
      <c r="E31" s="256" t="n">
        <v>107</v>
      </c>
      <c r="F31" s="256" t="n">
        <v>380</v>
      </c>
      <c r="G31" s="256" t="n">
        <v>14</v>
      </c>
      <c r="H31" s="256" t="n">
        <v>0</v>
      </c>
      <c r="I31" s="256" t="n">
        <v>0</v>
      </c>
      <c r="J31" s="256" t="n">
        <v>3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834</v>
      </c>
      <c r="E32" s="256" t="n">
        <v>77</v>
      </c>
      <c r="F32" s="256" t="n">
        <v>540</v>
      </c>
      <c r="G32" s="256" t="n">
        <v>163</v>
      </c>
      <c r="H32" s="256" t="n">
        <v>42</v>
      </c>
      <c r="I32" s="256" t="n">
        <v>0</v>
      </c>
      <c r="J32" s="256" t="n">
        <v>1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370</v>
      </c>
      <c r="E33" s="255" t="n">
        <v>184</v>
      </c>
      <c r="F33" s="255" t="n">
        <v>920</v>
      </c>
      <c r="G33" s="255" t="n">
        <v>177</v>
      </c>
      <c r="H33" s="255" t="n">
        <v>42</v>
      </c>
      <c r="I33" s="255" t="n">
        <v>0</v>
      </c>
      <c r="J33" s="255" t="n">
        <v>47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1256</v>
      </c>
      <c r="E35" s="256" t="n">
        <v>155</v>
      </c>
      <c r="F35" s="256" t="n">
        <v>0</v>
      </c>
      <c r="G35" s="256" t="n">
        <v>968</v>
      </c>
      <c r="H35" s="256" t="n">
        <v>116</v>
      </c>
      <c r="I35" s="256" t="n">
        <v>0</v>
      </c>
      <c r="J35" s="256" t="n">
        <v>17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1256</v>
      </c>
      <c r="E36" s="256" t="n">
        <v>155</v>
      </c>
      <c r="F36" s="256" t="n">
        <v>0</v>
      </c>
      <c r="G36" s="256" t="n">
        <v>968</v>
      </c>
      <c r="H36" s="256" t="n">
        <v>116</v>
      </c>
      <c r="I36" s="256" t="n">
        <v>0</v>
      </c>
      <c r="J36" s="256" t="n">
        <v>17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3265</v>
      </c>
      <c r="E37" s="255" t="n">
        <v>417</v>
      </c>
      <c r="F37" s="255" t="n">
        <v>1316</v>
      </c>
      <c r="G37" s="255" t="n">
        <v>1151</v>
      </c>
      <c r="H37" s="255" t="n">
        <v>158</v>
      </c>
      <c r="I37" s="255" t="n">
        <v>152</v>
      </c>
      <c r="J37" s="255" t="n">
        <v>71</v>
      </c>
    </row>
    <row r="38" customFormat="false" ht="12.75" hidden="false" customHeight="false" outlineLevel="0" collapsed="false">
      <c r="E38" s="262"/>
    </row>
    <row r="39" customFormat="false" ht="12.75" hidden="false" customHeight="false" outlineLevel="0" collapsed="false">
      <c r="E39" s="262"/>
    </row>
    <row r="40" customFormat="false" ht="12.75" hidden="false" customHeight="false" outlineLevel="0" collapsed="false">
      <c r="E40" s="262"/>
    </row>
    <row r="41" customFormat="false" ht="12.75" hidden="false" customHeight="false" outlineLevel="0" collapsed="false">
      <c r="E41" s="262"/>
    </row>
    <row r="42" customFormat="false" ht="12.75" hidden="false" customHeight="false" outlineLevel="0" collapsed="false">
      <c r="E42" s="262"/>
    </row>
    <row r="43" customFormat="false" ht="12.75" hidden="false" customHeight="false" outlineLevel="0" collapsed="false">
      <c r="E43" s="262"/>
    </row>
    <row r="44" customFormat="false" ht="12.75" hidden="false" customHeight="false" outlineLevel="0" collapsed="false">
      <c r="E44" s="262"/>
    </row>
    <row r="45" customFormat="false" ht="12.75" hidden="false" customHeight="false" outlineLevel="0" collapsed="false">
      <c r="E45" s="262"/>
    </row>
    <row r="46" customFormat="false" ht="12.75" hidden="false" customHeight="false" outlineLevel="0" collapsed="false">
      <c r="E46" s="262"/>
    </row>
    <row r="47" customFormat="false" ht="12.75" hidden="false" customHeight="false" outlineLevel="0" collapsed="false">
      <c r="E47" s="262"/>
    </row>
    <row r="48" customFormat="false" ht="12.75" hidden="false" customHeight="false" outlineLevel="0" collapsed="false">
      <c r="E48" s="262"/>
    </row>
    <row r="49" customFormat="false" ht="12.75" hidden="false" customHeight="false" outlineLevel="0" collapsed="false">
      <c r="E49" s="262"/>
    </row>
    <row r="50" customFormat="false" ht="12.75" hidden="false" customHeight="false" outlineLevel="0" collapsed="false">
      <c r="E50" s="262"/>
    </row>
    <row r="51" customFormat="false" ht="12.75" hidden="false" customHeight="false" outlineLevel="0" collapsed="false">
      <c r="E51" s="262"/>
    </row>
    <row r="52" customFormat="false" ht="12.75" hidden="false" customHeight="false" outlineLevel="0" collapsed="false">
      <c r="E52" s="262"/>
    </row>
    <row r="53" customFormat="false" ht="12.75" hidden="false" customHeight="false" outlineLevel="0" collapsed="false">
      <c r="E53" s="262"/>
    </row>
    <row r="54" customFormat="false" ht="12.75" hidden="false" customHeight="false" outlineLevel="0" collapsed="false">
      <c r="E54" s="262"/>
    </row>
    <row r="55" customFormat="false" ht="12.75" hidden="false" customHeight="false" outlineLevel="0" collapsed="false">
      <c r="E55" s="262"/>
    </row>
    <row r="56" customFormat="false" ht="12.75" hidden="false" customHeight="false" outlineLevel="0" collapsed="false">
      <c r="E56" s="262"/>
    </row>
    <row r="57" customFormat="false" ht="12.75" hidden="false" customHeight="false" outlineLevel="0" collapsed="false">
      <c r="E57" s="262"/>
    </row>
    <row r="58" customFormat="false" ht="12.75" hidden="false" customHeight="false" outlineLevel="0" collapsed="false">
      <c r="E58" s="262"/>
    </row>
    <row r="59" customFormat="false" ht="12.75" hidden="false" customHeight="false" outlineLevel="0" collapsed="false">
      <c r="E59" s="262"/>
    </row>
    <row r="60" customFormat="false" ht="12.75" hidden="false" customHeight="false" outlineLevel="0" collapsed="false">
      <c r="E60" s="262"/>
    </row>
    <row r="61" customFormat="false" ht="12.75" hidden="false" customHeight="false" outlineLevel="0" collapsed="false">
      <c r="E61" s="262"/>
    </row>
    <row r="62" customFormat="false" ht="12.75" hidden="false" customHeight="false" outlineLevel="0" collapsed="false">
      <c r="E62" s="262"/>
    </row>
    <row r="63" customFormat="false" ht="12.75" hidden="false" customHeight="false" outlineLevel="0" collapsed="false">
      <c r="E63" s="262"/>
    </row>
    <row r="64" customFormat="false" ht="12.75" hidden="false" customHeight="false" outlineLevel="0" collapsed="false">
      <c r="E64" s="262"/>
    </row>
    <row r="65" customFormat="false" ht="12.75" hidden="false" customHeight="false" outlineLevel="0" collapsed="false">
      <c r="E65" s="262"/>
    </row>
    <row r="66" customFormat="false" ht="12.75" hidden="false" customHeight="false" outlineLevel="0" collapsed="false">
      <c r="E66" s="262"/>
    </row>
    <row r="67" customFormat="false" ht="12.75" hidden="false" customHeight="false" outlineLevel="0" collapsed="false">
      <c r="E67" s="262"/>
    </row>
    <row r="68" customFormat="false" ht="12.75" hidden="false" customHeight="false" outlineLevel="0" collapsed="false">
      <c r="E68" s="262"/>
    </row>
    <row r="69" customFormat="false" ht="12.75" hidden="false" customHeight="false" outlineLevel="0" collapsed="false">
      <c r="E69" s="262"/>
    </row>
    <row r="70" customFormat="false" ht="12.75" hidden="false" customHeight="false" outlineLevel="0" collapsed="false">
      <c r="E70" s="262"/>
    </row>
    <row r="71" customFormat="false" ht="12.75" hidden="false" customHeight="false" outlineLevel="0" collapsed="false">
      <c r="E71" s="262"/>
    </row>
    <row r="72" customFormat="false" ht="12.75" hidden="false" customHeight="false" outlineLevel="0" collapsed="false">
      <c r="E72" s="262"/>
    </row>
    <row r="73" customFormat="false" ht="12.75" hidden="false" customHeight="false" outlineLevel="0" collapsed="false">
      <c r="E73" s="262"/>
    </row>
    <row r="74" customFormat="false" ht="12.75" hidden="false" customHeight="false" outlineLevel="0" collapsed="false">
      <c r="E74" s="262"/>
    </row>
    <row r="75" customFormat="false" ht="12.75" hidden="false" customHeight="false" outlineLevel="0" collapsed="false">
      <c r="E75" s="262"/>
    </row>
    <row r="76" customFormat="false" ht="12.75" hidden="false" customHeight="false" outlineLevel="0" collapsed="false">
      <c r="E76" s="262"/>
    </row>
    <row r="77" customFormat="false" ht="12.75" hidden="false" customHeight="false" outlineLevel="0" collapsed="false">
      <c r="E77" s="262"/>
    </row>
    <row r="78" customFormat="false" ht="12.75" hidden="false" customHeight="false" outlineLevel="0" collapsed="false">
      <c r="E78" s="262"/>
    </row>
    <row r="79" customFormat="false" ht="12.75" hidden="false" customHeight="false" outlineLevel="0" collapsed="false">
      <c r="E79" s="262"/>
    </row>
    <row r="80" customFormat="false" ht="12.75" hidden="false" customHeight="false" outlineLevel="0" collapsed="false">
      <c r="E80" s="262"/>
    </row>
    <row r="81" customFormat="false" ht="12.75" hidden="false" customHeight="false" outlineLevel="0" collapsed="false">
      <c r="E81" s="262"/>
    </row>
    <row r="82" customFormat="false" ht="12.75" hidden="false" customHeight="false" outlineLevel="0" collapsed="false">
      <c r="E82" s="262"/>
    </row>
    <row r="83" customFormat="false" ht="12.75" hidden="false" customHeight="false" outlineLevel="0" collapsed="false">
      <c r="E83" s="262"/>
    </row>
    <row r="84" customFormat="false" ht="12.75" hidden="false" customHeight="false" outlineLevel="0" collapsed="false">
      <c r="E84" s="262"/>
    </row>
    <row r="85" customFormat="false" ht="12.75" hidden="false" customHeight="false" outlineLevel="0" collapsed="false">
      <c r="E85" s="262"/>
    </row>
    <row r="86" customFormat="false" ht="12.75" hidden="false" customHeight="false" outlineLevel="0" collapsed="false">
      <c r="E86" s="262"/>
    </row>
    <row r="87" customFormat="false" ht="12.75" hidden="false" customHeight="false" outlineLevel="0" collapsed="false">
      <c r="E87" s="262"/>
    </row>
    <row r="88" customFormat="false" ht="12.75" hidden="false" customHeight="false" outlineLevel="0" collapsed="false">
      <c r="E88" s="262"/>
    </row>
    <row r="89" customFormat="false" ht="12.75" hidden="false" customHeight="false" outlineLevel="0" collapsed="false">
      <c r="E89" s="262"/>
    </row>
    <row r="90" customFormat="false" ht="12.75" hidden="false" customHeight="false" outlineLevel="0" collapsed="false">
      <c r="E90" s="262"/>
    </row>
    <row r="91" customFormat="false" ht="12.75" hidden="false" customHeight="false" outlineLevel="0" collapsed="false">
      <c r="E91" s="262"/>
    </row>
    <row r="92" customFormat="false" ht="12.75" hidden="false" customHeight="false" outlineLevel="0" collapsed="false">
      <c r="E92" s="262"/>
    </row>
    <row r="93" customFormat="false" ht="12.75" hidden="false" customHeight="false" outlineLevel="0" collapsed="false">
      <c r="E93" s="262"/>
    </row>
    <row r="94" customFormat="false" ht="12.75" hidden="false" customHeight="false" outlineLevel="0" collapsed="false">
      <c r="E94" s="262"/>
    </row>
    <row r="95" customFormat="false" ht="12.75" hidden="false" customHeight="false" outlineLevel="0" collapsed="false">
      <c r="E95" s="262"/>
    </row>
    <row r="96" customFormat="false" ht="12.75" hidden="false" customHeight="false" outlineLevel="0" collapsed="false">
      <c r="E96" s="262"/>
    </row>
    <row r="97" customFormat="false" ht="12.75" hidden="false" customHeight="false" outlineLevel="0" collapsed="false">
      <c r="E97" s="262"/>
    </row>
    <row r="98" customFormat="false" ht="12.75" hidden="false" customHeight="false" outlineLevel="0" collapsed="false">
      <c r="E98" s="262"/>
    </row>
    <row r="99" customFormat="false" ht="12.75" hidden="false" customHeight="false" outlineLevel="0" collapsed="false">
      <c r="E99" s="262"/>
    </row>
    <row r="100" customFormat="false" ht="12.75" hidden="false" customHeight="false" outlineLevel="0" collapsed="false">
      <c r="E100" s="262"/>
    </row>
    <row r="101" customFormat="false" ht="12.75" hidden="false" customHeight="false" outlineLevel="0" collapsed="false">
      <c r="E101" s="262"/>
    </row>
    <row r="102" customFormat="false" ht="12.75" hidden="false" customHeight="false" outlineLevel="0" collapsed="false">
      <c r="E102" s="262"/>
    </row>
    <row r="103" customFormat="false" ht="12.75" hidden="false" customHeight="false" outlineLevel="0" collapsed="false">
      <c r="E103" s="262"/>
    </row>
    <row r="104" customFormat="false" ht="12.75" hidden="false" customHeight="false" outlineLevel="0" collapsed="false">
      <c r="E104" s="262"/>
    </row>
    <row r="105" customFormat="false" ht="12.75" hidden="false" customHeight="false" outlineLevel="0" collapsed="false">
      <c r="E105" s="262"/>
    </row>
    <row r="106" customFormat="false" ht="12.75" hidden="false" customHeight="false" outlineLevel="0" collapsed="false">
      <c r="E106" s="262"/>
    </row>
    <row r="107" customFormat="false" ht="12.75" hidden="false" customHeight="false" outlineLevel="0" collapsed="false">
      <c r="E107" s="262"/>
    </row>
    <row r="108" customFormat="false" ht="12.75" hidden="false" customHeight="false" outlineLevel="0" collapsed="false">
      <c r="E108" s="262"/>
    </row>
    <row r="109" customFormat="false" ht="12.75" hidden="false" customHeight="false" outlineLevel="0" collapsed="false">
      <c r="E109" s="262"/>
    </row>
    <row r="110" customFormat="false" ht="12.75" hidden="false" customHeight="false" outlineLevel="0" collapsed="false">
      <c r="E110" s="262"/>
    </row>
    <row r="111" customFormat="false" ht="12.75" hidden="false" customHeight="false" outlineLevel="0" collapsed="false">
      <c r="E111" s="262"/>
    </row>
    <row r="112" customFormat="false" ht="12.75" hidden="false" customHeight="false" outlineLevel="0" collapsed="false">
      <c r="E112" s="262"/>
    </row>
    <row r="113" customFormat="false" ht="12.75" hidden="false" customHeight="false" outlineLevel="0" collapsed="false">
      <c r="E113" s="262"/>
    </row>
    <row r="114" customFormat="false" ht="12.75" hidden="false" customHeight="false" outlineLevel="0" collapsed="false">
      <c r="E114" s="262"/>
    </row>
    <row r="115" customFormat="false" ht="12.75" hidden="false" customHeight="false" outlineLevel="0" collapsed="false">
      <c r="E115" s="262"/>
    </row>
    <row r="116" customFormat="false" ht="12.75" hidden="false" customHeight="false" outlineLevel="0" collapsed="false">
      <c r="E116" s="262"/>
    </row>
    <row r="117" customFormat="false" ht="12.75" hidden="false" customHeight="false" outlineLevel="0" collapsed="false">
      <c r="E117" s="262"/>
    </row>
    <row r="118" customFormat="false" ht="12.75" hidden="false" customHeight="false" outlineLevel="0" collapsed="false">
      <c r="E118" s="262"/>
    </row>
    <row r="119" customFormat="false" ht="12.75" hidden="false" customHeight="false" outlineLevel="0" collapsed="false">
      <c r="E119" s="262"/>
    </row>
    <row r="120" customFormat="false" ht="12.75" hidden="false" customHeight="false" outlineLevel="0" collapsed="false">
      <c r="E120" s="262"/>
    </row>
    <row r="121" customFormat="false" ht="12.75" hidden="false" customHeight="false" outlineLevel="0" collapsed="false">
      <c r="E121" s="262"/>
    </row>
    <row r="122" customFormat="false" ht="12.75" hidden="false" customHeight="false" outlineLevel="0" collapsed="false">
      <c r="E122" s="262"/>
    </row>
    <row r="123" customFormat="false" ht="12.75" hidden="false" customHeight="false" outlineLevel="0" collapsed="false">
      <c r="E123" s="262"/>
    </row>
    <row r="124" customFormat="false" ht="12.75" hidden="false" customHeight="false" outlineLevel="0" collapsed="false">
      <c r="E124" s="262"/>
    </row>
    <row r="125" customFormat="false" ht="12.75" hidden="false" customHeight="false" outlineLevel="0" collapsed="false">
      <c r="E125" s="262"/>
    </row>
    <row r="126" customFormat="false" ht="12.75" hidden="false" customHeight="false" outlineLevel="0" collapsed="false">
      <c r="E126" s="262"/>
    </row>
    <row r="127" customFormat="false" ht="12.75" hidden="false" customHeight="false" outlineLevel="0" collapsed="false">
      <c r="E127" s="262"/>
    </row>
    <row r="128" customFormat="false" ht="12.75" hidden="false" customHeight="false" outlineLevel="0" collapsed="false">
      <c r="E128" s="262"/>
    </row>
    <row r="129" customFormat="false" ht="12.75" hidden="false" customHeight="false" outlineLevel="0" collapsed="false">
      <c r="E129" s="262"/>
    </row>
    <row r="130" customFormat="false" ht="12.75" hidden="false" customHeight="false" outlineLevel="0" collapsed="false">
      <c r="E130" s="262"/>
    </row>
    <row r="131" customFormat="false" ht="12.75" hidden="false" customHeight="false" outlineLevel="0" collapsed="false">
      <c r="E131" s="262"/>
    </row>
    <row r="132" customFormat="false" ht="12.75" hidden="false" customHeight="false" outlineLevel="0" collapsed="false">
      <c r="E132" s="262"/>
    </row>
    <row r="133" customFormat="false" ht="12.75" hidden="false" customHeight="false" outlineLevel="0" collapsed="false">
      <c r="E133" s="262"/>
    </row>
    <row r="134" customFormat="false" ht="12.75" hidden="false" customHeight="false" outlineLevel="0" collapsed="false">
      <c r="E134" s="262"/>
    </row>
    <row r="135" customFormat="false" ht="12.75" hidden="false" customHeight="false" outlineLevel="0" collapsed="false">
      <c r="E135" s="262"/>
    </row>
    <row r="136" customFormat="false" ht="12.75" hidden="false" customHeight="false" outlineLevel="0" collapsed="false">
      <c r="E136" s="262"/>
    </row>
    <row r="137" customFormat="false" ht="12.75" hidden="false" customHeight="false" outlineLevel="0" collapsed="false">
      <c r="E137" s="262"/>
    </row>
    <row r="138" customFormat="false" ht="12.75" hidden="false" customHeight="false" outlineLevel="0" collapsed="false">
      <c r="E138" s="262"/>
    </row>
    <row r="139" customFormat="false" ht="12.75" hidden="false" customHeight="false" outlineLevel="0" collapsed="false">
      <c r="E139" s="262"/>
    </row>
    <row r="140" customFormat="false" ht="12.75" hidden="false" customHeight="false" outlineLevel="0" collapsed="false">
      <c r="E140" s="262"/>
    </row>
    <row r="141" customFormat="false" ht="12.75" hidden="false" customHeight="false" outlineLevel="0" collapsed="false">
      <c r="E141" s="262"/>
    </row>
    <row r="142" customFormat="false" ht="12.75" hidden="false" customHeight="false" outlineLevel="0" collapsed="false">
      <c r="E142" s="262"/>
    </row>
    <row r="143" customFormat="false" ht="12.75" hidden="false" customHeight="false" outlineLevel="0" collapsed="false">
      <c r="E143" s="262"/>
    </row>
    <row r="144" customFormat="false" ht="12.75" hidden="false" customHeight="false" outlineLevel="0" collapsed="false">
      <c r="E144" s="262"/>
    </row>
    <row r="145" customFormat="false" ht="12.75" hidden="false" customHeight="false" outlineLevel="0" collapsed="false">
      <c r="E145" s="262"/>
    </row>
    <row r="146" customFormat="false" ht="12.75" hidden="false" customHeight="false" outlineLevel="0" collapsed="false">
      <c r="E146" s="262"/>
    </row>
    <row r="147" customFormat="false" ht="12.75" hidden="false" customHeight="false" outlineLevel="0" collapsed="false">
      <c r="E147" s="262"/>
    </row>
    <row r="148" customFormat="false" ht="12.75" hidden="false" customHeight="false" outlineLevel="0" collapsed="false">
      <c r="E148" s="262"/>
    </row>
    <row r="149" customFormat="false" ht="12.75" hidden="false" customHeight="false" outlineLevel="0" collapsed="false">
      <c r="E149" s="262"/>
    </row>
    <row r="150" customFormat="false" ht="12.75" hidden="false" customHeight="false" outlineLevel="0" collapsed="false">
      <c r="E150" s="262"/>
    </row>
    <row r="151" customFormat="false" ht="12.75" hidden="false" customHeight="false" outlineLevel="0" collapsed="false">
      <c r="E151" s="262"/>
    </row>
    <row r="152" customFormat="false" ht="12.75" hidden="false" customHeight="false" outlineLevel="0" collapsed="false">
      <c r="E152" s="262"/>
    </row>
    <row r="153" customFormat="false" ht="12.75" hidden="false" customHeight="false" outlineLevel="0" collapsed="false">
      <c r="E153" s="262"/>
    </row>
    <row r="154" customFormat="false" ht="12.75" hidden="false" customHeight="false" outlineLevel="0" collapsed="false">
      <c r="E154" s="262"/>
    </row>
    <row r="155" customFormat="false" ht="12.75" hidden="false" customHeight="false" outlineLevel="0" collapsed="false">
      <c r="E155" s="262"/>
    </row>
    <row r="156" customFormat="false" ht="12.75" hidden="false" customHeight="false" outlineLevel="0" collapsed="false">
      <c r="E156" s="262"/>
    </row>
    <row r="157" customFormat="false" ht="12.75" hidden="false" customHeight="false" outlineLevel="0" collapsed="false">
      <c r="E157" s="262"/>
    </row>
    <row r="158" customFormat="false" ht="12.75" hidden="false" customHeight="false" outlineLevel="0" collapsed="false">
      <c r="E158" s="262"/>
    </row>
    <row r="159" customFormat="false" ht="12.75" hidden="false" customHeight="false" outlineLevel="0" collapsed="false">
      <c r="E159" s="262"/>
    </row>
    <row r="160" customFormat="false" ht="12.75" hidden="false" customHeight="false" outlineLevel="0" collapsed="false">
      <c r="E160" s="262"/>
    </row>
    <row r="161" customFormat="false" ht="12.75" hidden="false" customHeight="false" outlineLevel="0" collapsed="false">
      <c r="E161" s="262"/>
    </row>
    <row r="162" customFormat="false" ht="12.75" hidden="false" customHeight="false" outlineLevel="0" collapsed="false">
      <c r="E162" s="262"/>
    </row>
    <row r="163" customFormat="false" ht="12.75" hidden="false" customHeight="false" outlineLevel="0" collapsed="false">
      <c r="E163" s="262"/>
    </row>
    <row r="164" customFormat="false" ht="12.75" hidden="false" customHeight="false" outlineLevel="0" collapsed="false">
      <c r="E164" s="262"/>
    </row>
    <row r="165" customFormat="false" ht="12.75" hidden="false" customHeight="false" outlineLevel="0" collapsed="false">
      <c r="E165" s="262"/>
    </row>
    <row r="166" customFormat="false" ht="12.75" hidden="false" customHeight="false" outlineLevel="0" collapsed="false">
      <c r="E166" s="262"/>
    </row>
    <row r="167" customFormat="false" ht="12.75" hidden="false" customHeight="false" outlineLevel="0" collapsed="false">
      <c r="E167" s="262"/>
    </row>
    <row r="168" customFormat="false" ht="12.75" hidden="false" customHeight="false" outlineLevel="0" collapsed="false">
      <c r="E168" s="262"/>
    </row>
    <row r="169" customFormat="false" ht="12.75" hidden="false" customHeight="false" outlineLevel="0" collapsed="false">
      <c r="E169" s="262"/>
    </row>
    <row r="170" customFormat="false" ht="12.75" hidden="false" customHeight="false" outlineLevel="0" collapsed="false">
      <c r="E170" s="262"/>
    </row>
    <row r="171" customFormat="false" ht="12.75" hidden="false" customHeight="false" outlineLevel="0" collapsed="false">
      <c r="E171" s="262"/>
    </row>
    <row r="172" customFormat="false" ht="12.75" hidden="false" customHeight="false" outlineLevel="0" collapsed="false">
      <c r="E172" s="262"/>
    </row>
    <row r="173" customFormat="false" ht="12.75" hidden="false" customHeight="false" outlineLevel="0" collapsed="false">
      <c r="E173" s="262"/>
    </row>
    <row r="174" customFormat="false" ht="12.75" hidden="false" customHeight="false" outlineLevel="0" collapsed="false">
      <c r="E174" s="262"/>
    </row>
    <row r="175" customFormat="false" ht="12.75" hidden="false" customHeight="false" outlineLevel="0" collapsed="false">
      <c r="E175" s="262"/>
    </row>
    <row r="176" customFormat="false" ht="12.75" hidden="false" customHeight="false" outlineLevel="0" collapsed="false">
      <c r="E176" s="262"/>
    </row>
    <row r="177" customFormat="false" ht="12.75" hidden="false" customHeight="false" outlineLevel="0" collapsed="false">
      <c r="E177" s="262"/>
    </row>
    <row r="178" customFormat="false" ht="12.75" hidden="false" customHeight="false" outlineLevel="0" collapsed="false">
      <c r="E178" s="262"/>
    </row>
    <row r="179" customFormat="false" ht="12.75" hidden="false" customHeight="false" outlineLevel="0" collapsed="false">
      <c r="E179" s="262"/>
    </row>
    <row r="180" customFormat="false" ht="12.75" hidden="false" customHeight="false" outlineLevel="0" collapsed="false">
      <c r="E180" s="262"/>
    </row>
    <row r="181" customFormat="false" ht="12.75" hidden="false" customHeight="false" outlineLevel="0" collapsed="false">
      <c r="E181" s="262"/>
    </row>
    <row r="182" customFormat="false" ht="12.75" hidden="false" customHeight="false" outlineLevel="0" collapsed="false">
      <c r="E182" s="262"/>
    </row>
    <row r="183" customFormat="false" ht="12.75" hidden="false" customHeight="false" outlineLevel="0" collapsed="false">
      <c r="E183" s="262"/>
    </row>
    <row r="184" customFormat="false" ht="12.75" hidden="false" customHeight="false" outlineLevel="0" collapsed="false">
      <c r="E184" s="262"/>
    </row>
    <row r="185" customFormat="false" ht="12.75" hidden="false" customHeight="false" outlineLevel="0" collapsed="false">
      <c r="E185" s="262"/>
    </row>
    <row r="186" customFormat="false" ht="12.75" hidden="false" customHeight="false" outlineLevel="0" collapsed="false">
      <c r="E186" s="262"/>
    </row>
    <row r="187" customFormat="false" ht="12.75" hidden="false" customHeight="false" outlineLevel="0" collapsed="false">
      <c r="E187" s="262"/>
    </row>
    <row r="188" customFormat="false" ht="12.75" hidden="false" customHeight="false" outlineLevel="0" collapsed="false">
      <c r="E188" s="262"/>
    </row>
    <row r="189" customFormat="false" ht="12.75" hidden="false" customHeight="false" outlineLevel="0" collapsed="false">
      <c r="E189" s="262"/>
    </row>
    <row r="190" customFormat="false" ht="12.75" hidden="false" customHeight="false" outlineLevel="0" collapsed="false">
      <c r="E190" s="262"/>
    </row>
    <row r="191" customFormat="false" ht="12.75" hidden="false" customHeight="false" outlineLevel="0" collapsed="false">
      <c r="E191" s="262"/>
    </row>
    <row r="192" customFormat="false" ht="12.75" hidden="false" customHeight="false" outlineLevel="0" collapsed="false">
      <c r="E192" s="262"/>
    </row>
    <row r="193" customFormat="false" ht="12.75" hidden="false" customHeight="false" outlineLevel="0" collapsed="false">
      <c r="E193" s="262"/>
    </row>
    <row r="194" customFormat="false" ht="12.75" hidden="false" customHeight="false" outlineLevel="0" collapsed="false">
      <c r="E194" s="262"/>
    </row>
    <row r="195" customFormat="false" ht="12.75" hidden="false" customHeight="false" outlineLevel="0" collapsed="false">
      <c r="E195" s="262"/>
    </row>
    <row r="196" customFormat="false" ht="12.75" hidden="false" customHeight="false" outlineLevel="0" collapsed="false">
      <c r="E196" s="262"/>
    </row>
    <row r="197" customFormat="false" ht="12.75" hidden="false" customHeight="false" outlineLevel="0" collapsed="false">
      <c r="E197" s="262"/>
    </row>
    <row r="198" customFormat="false" ht="12.75" hidden="false" customHeight="false" outlineLevel="0" collapsed="false">
      <c r="E198" s="262"/>
    </row>
    <row r="199" customFormat="false" ht="12.75" hidden="false" customHeight="false" outlineLevel="0" collapsed="false">
      <c r="E199" s="262"/>
    </row>
    <row r="200" customFormat="false" ht="12.75" hidden="false" customHeight="false" outlineLevel="0" collapsed="false">
      <c r="E200" s="262"/>
    </row>
    <row r="201" customFormat="false" ht="12.75" hidden="false" customHeight="false" outlineLevel="0" collapsed="false">
      <c r="E201" s="262"/>
    </row>
    <row r="202" customFormat="false" ht="12.75" hidden="false" customHeight="false" outlineLevel="0" collapsed="false">
      <c r="E202" s="262"/>
    </row>
    <row r="203" customFormat="false" ht="12.75" hidden="false" customHeight="false" outlineLevel="0" collapsed="false">
      <c r="E203" s="262"/>
    </row>
    <row r="204" customFormat="false" ht="12.75" hidden="false" customHeight="false" outlineLevel="0" collapsed="false">
      <c r="E204" s="262"/>
    </row>
    <row r="205" customFormat="false" ht="12.75" hidden="false" customHeight="false" outlineLevel="0" collapsed="false">
      <c r="E205" s="262"/>
    </row>
    <row r="206" customFormat="false" ht="12.75" hidden="false" customHeight="false" outlineLevel="0" collapsed="false">
      <c r="E206" s="262"/>
    </row>
    <row r="207" customFormat="false" ht="12.75" hidden="false" customHeight="false" outlineLevel="0" collapsed="false">
      <c r="E207" s="262"/>
    </row>
    <row r="208" customFormat="false" ht="12.75" hidden="false" customHeight="false" outlineLevel="0" collapsed="false">
      <c r="E208" s="262"/>
    </row>
    <row r="209" customFormat="false" ht="12.75" hidden="false" customHeight="false" outlineLevel="0" collapsed="false">
      <c r="E209" s="262"/>
    </row>
    <row r="210" customFormat="false" ht="12.75" hidden="false" customHeight="false" outlineLevel="0" collapsed="false">
      <c r="E210" s="262"/>
    </row>
    <row r="211" customFormat="false" ht="12.75" hidden="false" customHeight="false" outlineLevel="0" collapsed="false">
      <c r="E211" s="262"/>
    </row>
    <row r="212" customFormat="false" ht="12.75" hidden="false" customHeight="false" outlineLevel="0" collapsed="false">
      <c r="E212" s="262"/>
    </row>
    <row r="213" customFormat="false" ht="12.75" hidden="false" customHeight="false" outlineLevel="0" collapsed="false">
      <c r="E213" s="262"/>
    </row>
    <row r="214" customFormat="false" ht="12.75" hidden="false" customHeight="false" outlineLevel="0" collapsed="false">
      <c r="E214" s="262"/>
    </row>
    <row r="215" customFormat="false" ht="12.75" hidden="false" customHeight="false" outlineLevel="0" collapsed="false">
      <c r="E215" s="262"/>
    </row>
    <row r="216" customFormat="false" ht="12.75" hidden="false" customHeight="false" outlineLevel="0" collapsed="false">
      <c r="E216" s="262"/>
    </row>
    <row r="217" customFormat="false" ht="12.75" hidden="false" customHeight="false" outlineLevel="0" collapsed="false">
      <c r="E217" s="262"/>
    </row>
    <row r="218" customFormat="false" ht="12.75" hidden="false" customHeight="false" outlineLevel="0" collapsed="false">
      <c r="E218" s="262"/>
    </row>
    <row r="219" customFormat="false" ht="12.75" hidden="false" customHeight="false" outlineLevel="0" collapsed="false">
      <c r="E219" s="262"/>
    </row>
    <row r="220" customFormat="false" ht="12.75" hidden="false" customHeight="false" outlineLevel="0" collapsed="false">
      <c r="E220" s="262"/>
    </row>
    <row r="221" customFormat="false" ht="12.75" hidden="false" customHeight="false" outlineLevel="0" collapsed="false">
      <c r="E221" s="262"/>
    </row>
    <row r="222" customFormat="false" ht="12.75" hidden="false" customHeight="false" outlineLevel="0" collapsed="false">
      <c r="E222" s="262"/>
    </row>
    <row r="223" customFormat="false" ht="12.75" hidden="false" customHeight="false" outlineLevel="0" collapsed="false">
      <c r="E223" s="262"/>
    </row>
    <row r="224" customFormat="false" ht="12.75" hidden="false" customHeight="false" outlineLevel="0" collapsed="false">
      <c r="E224" s="262"/>
    </row>
    <row r="225" customFormat="false" ht="12.75" hidden="false" customHeight="false" outlineLevel="0" collapsed="false">
      <c r="E225" s="262"/>
    </row>
    <row r="226" customFormat="false" ht="12.75" hidden="false" customHeight="false" outlineLevel="0" collapsed="false">
      <c r="E226" s="262"/>
    </row>
    <row r="227" customFormat="false" ht="12.75" hidden="false" customHeight="false" outlineLevel="0" collapsed="false">
      <c r="E227" s="262"/>
    </row>
    <row r="228" customFormat="false" ht="12.75" hidden="false" customHeight="false" outlineLevel="0" collapsed="false">
      <c r="E228" s="262"/>
    </row>
    <row r="229" customFormat="false" ht="12.75" hidden="false" customHeight="false" outlineLevel="0" collapsed="false">
      <c r="E229" s="262"/>
    </row>
    <row r="230" customFormat="false" ht="12.75" hidden="false" customHeight="false" outlineLevel="0" collapsed="false">
      <c r="E230" s="262"/>
    </row>
    <row r="231" customFormat="false" ht="12.75" hidden="false" customHeight="false" outlineLevel="0" collapsed="false">
      <c r="E231" s="262"/>
    </row>
    <row r="232" customFormat="false" ht="12.75" hidden="false" customHeight="false" outlineLevel="0" collapsed="false">
      <c r="E232" s="262"/>
    </row>
    <row r="233" customFormat="false" ht="12.75" hidden="false" customHeight="false" outlineLevel="0" collapsed="false">
      <c r="E233" s="262"/>
    </row>
    <row r="234" customFormat="false" ht="12.75" hidden="false" customHeight="false" outlineLevel="0" collapsed="false">
      <c r="E234" s="262"/>
    </row>
    <row r="235" customFormat="false" ht="12.75" hidden="false" customHeight="false" outlineLevel="0" collapsed="false">
      <c r="E235" s="262"/>
    </row>
    <row r="236" customFormat="false" ht="12.75" hidden="false" customHeight="false" outlineLevel="0" collapsed="false">
      <c r="E236" s="262"/>
    </row>
    <row r="237" customFormat="false" ht="12.75" hidden="false" customHeight="false" outlineLevel="0" collapsed="false">
      <c r="E237" s="262"/>
    </row>
    <row r="238" customFormat="false" ht="12.75" hidden="false" customHeight="false" outlineLevel="0" collapsed="false">
      <c r="E238" s="262"/>
    </row>
    <row r="239" customFormat="false" ht="12.75" hidden="false" customHeight="false" outlineLevel="0" collapsed="false">
      <c r="E239" s="262"/>
    </row>
    <row r="240" customFormat="false" ht="12.75" hidden="false" customHeight="false" outlineLevel="0" collapsed="false">
      <c r="E240" s="262"/>
    </row>
    <row r="241" customFormat="false" ht="12.75" hidden="false" customHeight="false" outlineLevel="0" collapsed="false">
      <c r="E241" s="262"/>
    </row>
    <row r="242" customFormat="false" ht="12.75" hidden="false" customHeight="false" outlineLevel="0" collapsed="false">
      <c r="E242" s="262"/>
    </row>
    <row r="243" customFormat="false" ht="12.75" hidden="false" customHeight="false" outlineLevel="0" collapsed="false">
      <c r="E243" s="262"/>
    </row>
    <row r="244" customFormat="false" ht="12.75" hidden="false" customHeight="false" outlineLevel="0" collapsed="false">
      <c r="E244" s="262"/>
    </row>
    <row r="245" customFormat="false" ht="12.75" hidden="false" customHeight="false" outlineLevel="0" collapsed="false">
      <c r="E245" s="262"/>
    </row>
    <row r="246" customFormat="false" ht="12.75" hidden="false" customHeight="false" outlineLevel="0" collapsed="false">
      <c r="E246" s="262"/>
    </row>
    <row r="247" customFormat="false" ht="12.75" hidden="false" customHeight="false" outlineLevel="0" collapsed="false">
      <c r="E247" s="26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5/06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265</v>
      </c>
      <c r="E9" s="256" t="n">
        <v>58</v>
      </c>
      <c r="F9" s="256" t="n">
        <v>163</v>
      </c>
      <c r="G9" s="256" t="n">
        <v>4</v>
      </c>
      <c r="H9" s="256" t="n">
        <v>0</v>
      </c>
      <c r="I9" s="256" t="n">
        <v>40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220</v>
      </c>
      <c r="E10" s="256" t="n">
        <v>0</v>
      </c>
      <c r="F10" s="256" t="n">
        <v>4</v>
      </c>
      <c r="G10" s="256" t="n">
        <v>0</v>
      </c>
      <c r="H10" s="256" t="n">
        <v>0</v>
      </c>
      <c r="I10" s="256" t="n">
        <v>216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7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7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561</v>
      </c>
      <c r="E12" s="255" t="n">
        <v>58</v>
      </c>
      <c r="F12" s="255" t="n">
        <v>167</v>
      </c>
      <c r="G12" s="255" t="n">
        <v>4</v>
      </c>
      <c r="H12" s="255" t="n">
        <v>0</v>
      </c>
      <c r="I12" s="255" t="n">
        <v>332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287</v>
      </c>
      <c r="E13" s="256" t="n">
        <v>71</v>
      </c>
      <c r="F13" s="256" t="n">
        <v>185</v>
      </c>
      <c r="G13" s="256" t="n">
        <v>9</v>
      </c>
      <c r="H13" s="256" t="n">
        <v>0</v>
      </c>
      <c r="I13" s="256" t="n">
        <v>13</v>
      </c>
      <c r="J13" s="256" t="n">
        <v>9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822</v>
      </c>
      <c r="E14" s="256" t="n">
        <v>202</v>
      </c>
      <c r="F14" s="256" t="n">
        <v>590</v>
      </c>
      <c r="G14" s="256" t="n">
        <v>18</v>
      </c>
      <c r="H14" s="256" t="n">
        <v>0</v>
      </c>
      <c r="I14" s="256" t="n">
        <v>0</v>
      </c>
      <c r="J14" s="256" t="n">
        <v>12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1109</v>
      </c>
      <c r="E15" s="255" t="n">
        <v>273</v>
      </c>
      <c r="F15" s="255" t="n">
        <v>775</v>
      </c>
      <c r="G15" s="255" t="n">
        <v>27</v>
      </c>
      <c r="H15" s="255" t="n">
        <v>0</v>
      </c>
      <c r="I15" s="255" t="n">
        <v>13</v>
      </c>
      <c r="J15" s="255" t="n">
        <v>21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84</v>
      </c>
      <c r="E16" s="256" t="n">
        <v>229</v>
      </c>
      <c r="F16" s="256" t="n">
        <v>696</v>
      </c>
      <c r="G16" s="256" t="n">
        <v>8</v>
      </c>
      <c r="H16" s="256" t="n">
        <v>0</v>
      </c>
      <c r="I16" s="256" t="n">
        <v>0</v>
      </c>
      <c r="J16" s="256" t="n">
        <v>51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215</v>
      </c>
      <c r="E17" s="256" t="n">
        <v>69</v>
      </c>
      <c r="F17" s="256" t="n">
        <v>889</v>
      </c>
      <c r="G17" s="256" t="n">
        <v>193</v>
      </c>
      <c r="H17" s="256" t="n">
        <v>64</v>
      </c>
      <c r="I17" s="256" t="n">
        <v>0</v>
      </c>
      <c r="J17" s="256" t="n">
        <v>0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2199</v>
      </c>
      <c r="E18" s="255" t="n">
        <v>298</v>
      </c>
      <c r="F18" s="255" t="n">
        <v>1585</v>
      </c>
      <c r="G18" s="255" t="n">
        <v>201</v>
      </c>
      <c r="H18" s="255" t="n">
        <v>64</v>
      </c>
      <c r="I18" s="255" t="n">
        <v>0</v>
      </c>
      <c r="J18" s="255" t="n">
        <v>51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718</v>
      </c>
      <c r="E20" s="256" t="n">
        <v>251</v>
      </c>
      <c r="F20" s="256" t="n">
        <v>0</v>
      </c>
      <c r="G20" s="256" t="n">
        <v>1193</v>
      </c>
      <c r="H20" s="256" t="n">
        <v>267</v>
      </c>
      <c r="I20" s="256" t="n">
        <v>0</v>
      </c>
      <c r="J20" s="256" t="n">
        <v>7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718</v>
      </c>
      <c r="E21" s="256" t="n">
        <v>251</v>
      </c>
      <c r="F21" s="256" t="n">
        <v>0</v>
      </c>
      <c r="G21" s="256" t="n">
        <v>1193</v>
      </c>
      <c r="H21" s="256" t="n">
        <v>267</v>
      </c>
      <c r="I21" s="256" t="n">
        <v>0</v>
      </c>
      <c r="J21" s="256" t="n">
        <v>7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5587</v>
      </c>
      <c r="E22" s="255" t="n">
        <v>880</v>
      </c>
      <c r="F22" s="255" t="n">
        <v>2527</v>
      </c>
      <c r="G22" s="255" t="n">
        <v>1425</v>
      </c>
      <c r="H22" s="255" t="n">
        <v>331</v>
      </c>
      <c r="I22" s="255" t="n">
        <v>345</v>
      </c>
      <c r="J22" s="255" t="n">
        <v>79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75</v>
      </c>
      <c r="E24" s="256" t="n">
        <v>17</v>
      </c>
      <c r="F24" s="256" t="n">
        <v>49</v>
      </c>
      <c r="G24" s="256" t="n">
        <v>0</v>
      </c>
      <c r="H24" s="256" t="n">
        <v>0</v>
      </c>
      <c r="I24" s="256" t="n">
        <v>9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80</v>
      </c>
      <c r="E25" s="256" t="n">
        <v>0</v>
      </c>
      <c r="F25" s="256" t="n">
        <v>2</v>
      </c>
      <c r="G25" s="256" t="n">
        <v>0</v>
      </c>
      <c r="H25" s="256" t="n">
        <v>0</v>
      </c>
      <c r="I25" s="256" t="n">
        <v>78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29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29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84</v>
      </c>
      <c r="E27" s="255" t="n">
        <v>17</v>
      </c>
      <c r="F27" s="255" t="n">
        <v>51</v>
      </c>
      <c r="G27" s="255" t="n">
        <v>0</v>
      </c>
      <c r="H27" s="255" t="n">
        <v>0</v>
      </c>
      <c r="I27" s="255" t="n">
        <v>116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99</v>
      </c>
      <c r="E28" s="256" t="n">
        <v>23</v>
      </c>
      <c r="F28" s="256" t="n">
        <v>66</v>
      </c>
      <c r="G28" s="256" t="n">
        <v>1</v>
      </c>
      <c r="H28" s="256" t="n">
        <v>0</v>
      </c>
      <c r="I28" s="256" t="n">
        <v>7</v>
      </c>
      <c r="J28" s="256" t="n">
        <v>2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328</v>
      </c>
      <c r="E29" s="256" t="n">
        <v>79</v>
      </c>
      <c r="F29" s="256" t="n">
        <v>228</v>
      </c>
      <c r="G29" s="256" t="n">
        <v>14</v>
      </c>
      <c r="H29" s="256" t="n">
        <v>0</v>
      </c>
      <c r="I29" s="256" t="n">
        <v>0</v>
      </c>
      <c r="J29" s="256" t="n">
        <v>7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427</v>
      </c>
      <c r="E30" s="255" t="n">
        <v>102</v>
      </c>
      <c r="F30" s="255" t="n">
        <v>294</v>
      </c>
      <c r="G30" s="255" t="n">
        <v>15</v>
      </c>
      <c r="H30" s="255" t="n">
        <v>0</v>
      </c>
      <c r="I30" s="255" t="n">
        <v>7</v>
      </c>
      <c r="J30" s="255" t="n">
        <v>9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453</v>
      </c>
      <c r="E31" s="256" t="n">
        <v>111</v>
      </c>
      <c r="F31" s="256" t="n">
        <v>314</v>
      </c>
      <c r="G31" s="256" t="n">
        <v>3</v>
      </c>
      <c r="H31" s="256" t="n">
        <v>0</v>
      </c>
      <c r="I31" s="256" t="n">
        <v>0</v>
      </c>
      <c r="J31" s="256" t="n">
        <v>25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676</v>
      </c>
      <c r="E32" s="256" t="n">
        <v>51</v>
      </c>
      <c r="F32" s="256" t="n">
        <v>489</v>
      </c>
      <c r="G32" s="256" t="n">
        <v>104</v>
      </c>
      <c r="H32" s="256" t="n">
        <v>32</v>
      </c>
      <c r="I32" s="256" t="n">
        <v>0</v>
      </c>
      <c r="J32" s="256" t="n">
        <v>0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1129</v>
      </c>
      <c r="E33" s="255" t="n">
        <v>162</v>
      </c>
      <c r="F33" s="255" t="n">
        <v>803</v>
      </c>
      <c r="G33" s="255" t="n">
        <v>107</v>
      </c>
      <c r="H33" s="255" t="n">
        <v>32</v>
      </c>
      <c r="I33" s="255" t="n">
        <v>0</v>
      </c>
      <c r="J33" s="255" t="n">
        <v>25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996</v>
      </c>
      <c r="E35" s="256" t="n">
        <v>136</v>
      </c>
      <c r="F35" s="256" t="n">
        <v>0</v>
      </c>
      <c r="G35" s="256" t="n">
        <v>710</v>
      </c>
      <c r="H35" s="256" t="n">
        <v>145</v>
      </c>
      <c r="I35" s="256" t="n">
        <v>0</v>
      </c>
      <c r="J35" s="256" t="n">
        <v>5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996</v>
      </c>
      <c r="E36" s="256" t="n">
        <v>136</v>
      </c>
      <c r="F36" s="256" t="n">
        <v>0</v>
      </c>
      <c r="G36" s="256" t="n">
        <v>710</v>
      </c>
      <c r="H36" s="256" t="n">
        <v>145</v>
      </c>
      <c r="I36" s="256" t="n">
        <v>0</v>
      </c>
      <c r="J36" s="256" t="n">
        <v>5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736</v>
      </c>
      <c r="E37" s="255" t="n">
        <v>417</v>
      </c>
      <c r="F37" s="255" t="n">
        <v>1148</v>
      </c>
      <c r="G37" s="255" t="n">
        <v>832</v>
      </c>
      <c r="H37" s="255" t="n">
        <v>177</v>
      </c>
      <c r="I37" s="255" t="n">
        <v>123</v>
      </c>
      <c r="J37" s="255" t="n">
        <v>3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5/06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2.14"/>
    <col collapsed="false" customWidth="true" hidden="false" outlineLevel="0" max="10" min="4" style="0" width="8.56"/>
  </cols>
  <sheetData>
    <row r="1" s="182" customFormat="true" ht="12.75" hidden="false" customHeight="true" outlineLevel="0" collapsed="false">
      <c r="A1" s="81" t="s">
        <v>150</v>
      </c>
      <c r="B1" s="81" t="s">
        <v>362</v>
      </c>
      <c r="C1" s="81"/>
      <c r="D1" s="81"/>
      <c r="E1" s="81"/>
      <c r="F1" s="81"/>
      <c r="G1" s="81"/>
      <c r="H1" s="81"/>
      <c r="I1" s="81"/>
      <c r="J1" s="81"/>
    </row>
    <row r="2" s="182" customFormat="true" ht="12.75" hidden="false" customHeight="true" outlineLevel="0" collapsed="false">
      <c r="A2" s="81"/>
      <c r="B2" s="81" t="s">
        <v>364</v>
      </c>
      <c r="C2" s="81"/>
      <c r="D2" s="81"/>
      <c r="E2" s="81"/>
      <c r="F2" s="81"/>
      <c r="G2" s="81"/>
      <c r="H2" s="81"/>
      <c r="I2" s="81"/>
      <c r="J2" s="81"/>
    </row>
    <row r="3" s="182" customFormat="true" ht="12.75" hidden="false" customHeight="true" outlineLevel="0" collapsed="false">
      <c r="A3" s="81"/>
      <c r="B3" s="81" t="s">
        <v>29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82"/>
      <c r="B4" s="182"/>
      <c r="C4" s="182"/>
    </row>
    <row r="5" customFormat="false" ht="12.75" hidden="false" customHeight="true" outlineLevel="0" collapsed="false">
      <c r="A5" s="82" t="s">
        <v>344</v>
      </c>
      <c r="B5" s="82"/>
      <c r="C5" s="82"/>
      <c r="D5" s="186" t="s">
        <v>337</v>
      </c>
      <c r="E5" s="186"/>
      <c r="F5" s="186"/>
      <c r="G5" s="186"/>
      <c r="H5" s="186"/>
      <c r="I5" s="186"/>
      <c r="J5" s="186"/>
    </row>
    <row r="6" customFormat="false" ht="12.75" hidden="false" customHeight="true" outlineLevel="0" collapsed="false">
      <c r="A6" s="82"/>
      <c r="B6" s="82"/>
      <c r="C6" s="82"/>
      <c r="D6" s="85" t="s">
        <v>203</v>
      </c>
      <c r="E6" s="186" t="s">
        <v>177</v>
      </c>
      <c r="F6" s="186"/>
      <c r="G6" s="186"/>
      <c r="H6" s="186"/>
      <c r="I6" s="186"/>
      <c r="J6" s="186"/>
    </row>
    <row r="7" customFormat="false" ht="56.25" hidden="false" customHeight="true" outlineLevel="0" collapsed="false">
      <c r="A7" s="82"/>
      <c r="B7" s="82"/>
      <c r="C7" s="82"/>
      <c r="D7" s="85"/>
      <c r="E7" s="187" t="s">
        <v>179</v>
      </c>
      <c r="F7" s="222" t="s">
        <v>169</v>
      </c>
      <c r="G7" s="83" t="s">
        <v>170</v>
      </c>
      <c r="H7" s="85" t="s">
        <v>345</v>
      </c>
      <c r="I7" s="85" t="s">
        <v>182</v>
      </c>
      <c r="J7" s="86" t="s">
        <v>346</v>
      </c>
    </row>
    <row r="8" customFormat="false" ht="23.1" hidden="false" customHeight="true" outlineLevel="0" collapsed="false">
      <c r="A8" s="258"/>
      <c r="B8" s="258"/>
      <c r="C8" s="258"/>
      <c r="D8" s="254" t="s">
        <v>203</v>
      </c>
      <c r="E8" s="254"/>
      <c r="F8" s="254"/>
      <c r="G8" s="254"/>
      <c r="H8" s="254"/>
      <c r="I8" s="254"/>
      <c r="J8" s="254"/>
    </row>
    <row r="9" customFormat="false" ht="24" hidden="false" customHeight="true" outlineLevel="0" collapsed="false">
      <c r="A9" s="89" t="s">
        <v>347</v>
      </c>
      <c r="B9" s="89"/>
      <c r="C9" s="89"/>
      <c r="D9" s="255" t="n">
        <v>315</v>
      </c>
      <c r="E9" s="256" t="n">
        <v>93</v>
      </c>
      <c r="F9" s="256" t="n">
        <v>170</v>
      </c>
      <c r="G9" s="256" t="n">
        <v>1</v>
      </c>
      <c r="H9" s="256" t="n">
        <v>0</v>
      </c>
      <c r="I9" s="256" t="n">
        <v>51</v>
      </c>
      <c r="J9" s="256" t="n">
        <v>0</v>
      </c>
    </row>
    <row r="10" customFormat="false" ht="14.25" hidden="false" customHeight="true" outlineLevel="0" collapsed="false">
      <c r="A10" s="89" t="s">
        <v>348</v>
      </c>
      <c r="B10" s="89"/>
      <c r="C10" s="89"/>
      <c r="D10" s="255" t="n">
        <v>135</v>
      </c>
      <c r="E10" s="256" t="n">
        <v>1</v>
      </c>
      <c r="F10" s="256" t="n">
        <v>5</v>
      </c>
      <c r="G10" s="256" t="n">
        <v>0</v>
      </c>
      <c r="H10" s="256" t="n">
        <v>0</v>
      </c>
      <c r="I10" s="256" t="n">
        <v>129</v>
      </c>
      <c r="J10" s="256" t="n">
        <v>0</v>
      </c>
    </row>
    <row r="11" customFormat="false" ht="14.25" hidden="false" customHeight="true" outlineLevel="0" collapsed="false">
      <c r="A11" s="257" t="s">
        <v>349</v>
      </c>
      <c r="B11" s="257"/>
      <c r="C11" s="257"/>
      <c r="D11" s="255" t="n">
        <v>26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26</v>
      </c>
      <c r="J11" s="256" t="n">
        <v>0</v>
      </c>
    </row>
    <row r="12" customFormat="false" ht="24" hidden="false" customHeight="true" outlineLevel="0" collapsed="false">
      <c r="A12" s="89" t="s">
        <v>350</v>
      </c>
      <c r="B12" s="89"/>
      <c r="C12" s="89"/>
      <c r="D12" s="255" t="n">
        <v>476</v>
      </c>
      <c r="E12" s="255" t="n">
        <v>94</v>
      </c>
      <c r="F12" s="255" t="n">
        <v>175</v>
      </c>
      <c r="G12" s="255" t="n">
        <v>1</v>
      </c>
      <c r="H12" s="255" t="n">
        <v>0</v>
      </c>
      <c r="I12" s="255" t="n">
        <v>206</v>
      </c>
      <c r="J12" s="255" t="n">
        <v>0</v>
      </c>
    </row>
    <row r="13" customFormat="false" ht="24" hidden="false" customHeight="true" outlineLevel="0" collapsed="false">
      <c r="A13" s="89" t="s">
        <v>332</v>
      </c>
      <c r="B13" s="89"/>
      <c r="C13" s="89"/>
      <c r="D13" s="255" t="n">
        <v>128</v>
      </c>
      <c r="E13" s="256" t="n">
        <v>39</v>
      </c>
      <c r="F13" s="256" t="n">
        <v>75</v>
      </c>
      <c r="G13" s="256" t="n">
        <v>1</v>
      </c>
      <c r="H13" s="256" t="n">
        <v>0</v>
      </c>
      <c r="I13" s="256" t="n">
        <v>9</v>
      </c>
      <c r="J13" s="256" t="n">
        <v>4</v>
      </c>
    </row>
    <row r="14" customFormat="false" ht="24" hidden="false" customHeight="true" outlineLevel="0" collapsed="false">
      <c r="A14" s="89" t="s">
        <v>359</v>
      </c>
      <c r="B14" s="89"/>
      <c r="C14" s="89"/>
      <c r="D14" s="255" t="n">
        <v>665</v>
      </c>
      <c r="E14" s="256" t="n">
        <v>189</v>
      </c>
      <c r="F14" s="256" t="n">
        <v>467</v>
      </c>
      <c r="G14" s="256" t="n">
        <v>4</v>
      </c>
      <c r="H14" s="256" t="n">
        <v>0</v>
      </c>
      <c r="I14" s="256" t="n">
        <v>1</v>
      </c>
      <c r="J14" s="256" t="n">
        <v>4</v>
      </c>
    </row>
    <row r="15" customFormat="false" ht="24" hidden="false" customHeight="true" outlineLevel="0" collapsed="false">
      <c r="A15" s="89" t="s">
        <v>352</v>
      </c>
      <c r="B15" s="89"/>
      <c r="C15" s="89"/>
      <c r="D15" s="255" t="n">
        <v>793</v>
      </c>
      <c r="E15" s="255" t="n">
        <v>228</v>
      </c>
      <c r="F15" s="255" t="n">
        <v>542</v>
      </c>
      <c r="G15" s="255" t="n">
        <v>5</v>
      </c>
      <c r="H15" s="255" t="n">
        <v>0</v>
      </c>
      <c r="I15" s="255" t="n">
        <v>10</v>
      </c>
      <c r="J15" s="255" t="n">
        <v>8</v>
      </c>
    </row>
    <row r="16" customFormat="false" ht="24" hidden="false" customHeight="true" outlineLevel="0" collapsed="false">
      <c r="A16" s="89" t="s">
        <v>333</v>
      </c>
      <c r="B16" s="89"/>
      <c r="C16" s="89"/>
      <c r="D16" s="255" t="n">
        <v>902</v>
      </c>
      <c r="E16" s="256" t="n">
        <v>291</v>
      </c>
      <c r="F16" s="256" t="n">
        <v>570</v>
      </c>
      <c r="G16" s="256" t="n">
        <v>12</v>
      </c>
      <c r="H16" s="256" t="n">
        <v>0</v>
      </c>
      <c r="I16" s="256" t="n">
        <v>3</v>
      </c>
      <c r="J16" s="256" t="n">
        <v>26</v>
      </c>
    </row>
    <row r="17" customFormat="false" ht="14.25" hidden="false" customHeight="true" outlineLevel="0" collapsed="false">
      <c r="A17" s="89" t="s">
        <v>353</v>
      </c>
      <c r="B17" s="89"/>
      <c r="C17" s="89"/>
      <c r="D17" s="255" t="n">
        <v>1024</v>
      </c>
      <c r="E17" s="256" t="n">
        <v>215</v>
      </c>
      <c r="F17" s="256" t="n">
        <v>616</v>
      </c>
      <c r="G17" s="256" t="n">
        <v>186</v>
      </c>
      <c r="H17" s="256" t="n">
        <v>0</v>
      </c>
      <c r="I17" s="256" t="n">
        <v>0</v>
      </c>
      <c r="J17" s="256" t="n">
        <v>7</v>
      </c>
    </row>
    <row r="18" customFormat="false" ht="24" hidden="false" customHeight="true" outlineLevel="0" collapsed="false">
      <c r="A18" s="89" t="s">
        <v>354</v>
      </c>
      <c r="B18" s="89"/>
      <c r="C18" s="89"/>
      <c r="D18" s="255" t="n">
        <v>1926</v>
      </c>
      <c r="E18" s="255" t="n">
        <v>506</v>
      </c>
      <c r="F18" s="255" t="n">
        <v>1186</v>
      </c>
      <c r="G18" s="255" t="n">
        <v>198</v>
      </c>
      <c r="H18" s="255" t="n">
        <v>0</v>
      </c>
      <c r="I18" s="255" t="n">
        <v>3</v>
      </c>
      <c r="J18" s="255" t="n">
        <v>33</v>
      </c>
    </row>
    <row r="19" customFormat="false" ht="24" hidden="false" customHeight="true" outlineLevel="0" collapsed="false">
      <c r="A19" s="89" t="s">
        <v>355</v>
      </c>
      <c r="B19" s="89"/>
      <c r="C19" s="89"/>
      <c r="D19" s="255" t="n">
        <v>0</v>
      </c>
      <c r="E19" s="255" t="n">
        <v>0</v>
      </c>
      <c r="F19" s="255" t="n">
        <v>0</v>
      </c>
      <c r="G19" s="255" t="n">
        <v>0</v>
      </c>
      <c r="H19" s="255" t="n">
        <v>0</v>
      </c>
      <c r="I19" s="255" t="n">
        <v>0</v>
      </c>
      <c r="J19" s="255" t="n">
        <v>0</v>
      </c>
    </row>
    <row r="20" customFormat="false" ht="14.25" hidden="false" customHeight="true" outlineLevel="0" collapsed="false">
      <c r="A20" s="89" t="s">
        <v>356</v>
      </c>
      <c r="B20" s="89"/>
      <c r="C20" s="89"/>
      <c r="D20" s="255" t="n">
        <v>1312</v>
      </c>
      <c r="E20" s="256" t="n">
        <v>318</v>
      </c>
      <c r="F20" s="256" t="n">
        <v>0</v>
      </c>
      <c r="G20" s="256" t="n">
        <v>970</v>
      </c>
      <c r="H20" s="256" t="n">
        <v>0</v>
      </c>
      <c r="I20" s="256" t="n">
        <v>13</v>
      </c>
      <c r="J20" s="256" t="n">
        <v>11</v>
      </c>
    </row>
    <row r="21" customFormat="false" ht="14.25" hidden="false" customHeight="true" outlineLevel="0" collapsed="false">
      <c r="A21" s="89" t="s">
        <v>357</v>
      </c>
      <c r="B21" s="89"/>
      <c r="C21" s="89"/>
      <c r="D21" s="255" t="n">
        <v>1312</v>
      </c>
      <c r="E21" s="256" t="n">
        <v>318</v>
      </c>
      <c r="F21" s="256" t="n">
        <v>0</v>
      </c>
      <c r="G21" s="256" t="n">
        <v>970</v>
      </c>
      <c r="H21" s="256" t="n">
        <v>0</v>
      </c>
      <c r="I21" s="256" t="n">
        <v>13</v>
      </c>
      <c r="J21" s="256" t="n">
        <v>11</v>
      </c>
    </row>
    <row r="22" customFormat="false" ht="24" hidden="false" customHeight="true" outlineLevel="0" collapsed="false">
      <c r="A22" s="89" t="s">
        <v>176</v>
      </c>
      <c r="B22" s="89"/>
      <c r="C22" s="89"/>
      <c r="D22" s="255" t="n">
        <v>4507</v>
      </c>
      <c r="E22" s="255" t="n">
        <v>1146</v>
      </c>
      <c r="F22" s="255" t="n">
        <v>1903</v>
      </c>
      <c r="G22" s="255" t="n">
        <v>1174</v>
      </c>
      <c r="H22" s="255" t="n">
        <v>0</v>
      </c>
      <c r="I22" s="255" t="n">
        <v>232</v>
      </c>
      <c r="J22" s="255" t="n">
        <v>52</v>
      </c>
    </row>
    <row r="23" customFormat="false" ht="23.1" hidden="false" customHeight="true" outlineLevel="0" collapsed="false">
      <c r="A23" s="232"/>
      <c r="B23" s="232"/>
      <c r="C23" s="232"/>
      <c r="D23" s="162" t="s">
        <v>202</v>
      </c>
      <c r="E23" s="162"/>
      <c r="F23" s="162"/>
      <c r="G23" s="162"/>
      <c r="H23" s="162"/>
      <c r="I23" s="162"/>
      <c r="J23" s="162"/>
    </row>
    <row r="24" customFormat="false" ht="24" hidden="false" customHeight="true" outlineLevel="0" collapsed="false">
      <c r="A24" s="89" t="s">
        <v>347</v>
      </c>
      <c r="B24" s="89"/>
      <c r="C24" s="89"/>
      <c r="D24" s="255" t="n">
        <v>80</v>
      </c>
      <c r="E24" s="256" t="n">
        <v>27</v>
      </c>
      <c r="F24" s="256" t="n">
        <v>45</v>
      </c>
      <c r="G24" s="256" t="n">
        <v>1</v>
      </c>
      <c r="H24" s="256" t="n">
        <v>0</v>
      </c>
      <c r="I24" s="256" t="n">
        <v>7</v>
      </c>
      <c r="J24" s="256" t="n">
        <v>0</v>
      </c>
    </row>
    <row r="25" customFormat="false" ht="14.25" hidden="false" customHeight="true" outlineLevel="0" collapsed="false">
      <c r="A25" s="89" t="s">
        <v>348</v>
      </c>
      <c r="B25" s="89"/>
      <c r="C25" s="89"/>
      <c r="D25" s="255" t="n">
        <v>54</v>
      </c>
      <c r="E25" s="256" t="n">
        <v>1</v>
      </c>
      <c r="F25" s="256" t="n">
        <v>1</v>
      </c>
      <c r="G25" s="256" t="n">
        <v>0</v>
      </c>
      <c r="H25" s="256" t="n">
        <v>0</v>
      </c>
      <c r="I25" s="256" t="n">
        <v>52</v>
      </c>
      <c r="J25" s="256" t="n">
        <v>0</v>
      </c>
    </row>
    <row r="26" customFormat="false" ht="14.25" hidden="false" customHeight="true" outlineLevel="0" collapsed="false">
      <c r="A26" s="257" t="s">
        <v>349</v>
      </c>
      <c r="B26" s="257"/>
      <c r="C26" s="257"/>
      <c r="D26" s="255" t="n">
        <v>8</v>
      </c>
      <c r="E26" s="256" t="n">
        <v>0</v>
      </c>
      <c r="F26" s="256" t="n">
        <v>0</v>
      </c>
      <c r="G26" s="256" t="n">
        <v>0</v>
      </c>
      <c r="H26" s="256" t="n">
        <v>0</v>
      </c>
      <c r="I26" s="256" t="n">
        <v>8</v>
      </c>
      <c r="J26" s="256" t="n">
        <v>0</v>
      </c>
    </row>
    <row r="27" customFormat="false" ht="24" hidden="false" customHeight="true" outlineLevel="0" collapsed="false">
      <c r="A27" s="89" t="s">
        <v>350</v>
      </c>
      <c r="B27" s="89"/>
      <c r="C27" s="89"/>
      <c r="D27" s="255" t="n">
        <v>142</v>
      </c>
      <c r="E27" s="255" t="n">
        <v>28</v>
      </c>
      <c r="F27" s="255" t="n">
        <v>46</v>
      </c>
      <c r="G27" s="255" t="n">
        <v>1</v>
      </c>
      <c r="H27" s="255" t="n">
        <v>0</v>
      </c>
      <c r="I27" s="255" t="n">
        <v>67</v>
      </c>
      <c r="J27" s="255" t="n">
        <v>0</v>
      </c>
    </row>
    <row r="28" customFormat="false" ht="24" hidden="false" customHeight="true" outlineLevel="0" collapsed="false">
      <c r="A28" s="89" t="s">
        <v>332</v>
      </c>
      <c r="B28" s="89"/>
      <c r="C28" s="89"/>
      <c r="D28" s="255" t="n">
        <v>46</v>
      </c>
      <c r="E28" s="256" t="n">
        <v>12</v>
      </c>
      <c r="F28" s="256" t="n">
        <v>28</v>
      </c>
      <c r="G28" s="256" t="n">
        <v>1</v>
      </c>
      <c r="H28" s="256" t="n">
        <v>0</v>
      </c>
      <c r="I28" s="256" t="n">
        <v>4</v>
      </c>
      <c r="J28" s="256" t="n">
        <v>1</v>
      </c>
    </row>
    <row r="29" customFormat="false" ht="24" hidden="false" customHeight="true" outlineLevel="0" collapsed="false">
      <c r="A29" s="89" t="s">
        <v>359</v>
      </c>
      <c r="B29" s="89"/>
      <c r="C29" s="89"/>
      <c r="D29" s="255" t="n">
        <v>262</v>
      </c>
      <c r="E29" s="256" t="n">
        <v>65</v>
      </c>
      <c r="F29" s="256" t="n">
        <v>194</v>
      </c>
      <c r="G29" s="256" t="n">
        <v>0</v>
      </c>
      <c r="H29" s="256" t="n">
        <v>0</v>
      </c>
      <c r="I29" s="256" t="n">
        <v>1</v>
      </c>
      <c r="J29" s="256" t="n">
        <v>2</v>
      </c>
    </row>
    <row r="30" customFormat="false" ht="24" hidden="false" customHeight="true" outlineLevel="0" collapsed="false">
      <c r="A30" s="89" t="s">
        <v>352</v>
      </c>
      <c r="B30" s="89"/>
      <c r="C30" s="89"/>
      <c r="D30" s="255" t="n">
        <v>308</v>
      </c>
      <c r="E30" s="255" t="n">
        <v>77</v>
      </c>
      <c r="F30" s="255" t="n">
        <v>222</v>
      </c>
      <c r="G30" s="255" t="n">
        <v>1</v>
      </c>
      <c r="H30" s="255" t="n">
        <v>0</v>
      </c>
      <c r="I30" s="255" t="n">
        <v>5</v>
      </c>
      <c r="J30" s="255" t="n">
        <v>3</v>
      </c>
    </row>
    <row r="31" customFormat="false" ht="24" hidden="false" customHeight="true" outlineLevel="0" collapsed="false">
      <c r="A31" s="89" t="s">
        <v>333</v>
      </c>
      <c r="B31" s="89"/>
      <c r="C31" s="89"/>
      <c r="D31" s="255" t="n">
        <v>383</v>
      </c>
      <c r="E31" s="256" t="n">
        <v>136</v>
      </c>
      <c r="F31" s="256" t="n">
        <v>231</v>
      </c>
      <c r="G31" s="256" t="n">
        <v>3</v>
      </c>
      <c r="H31" s="256" t="n">
        <v>0</v>
      </c>
      <c r="I31" s="256" t="n">
        <v>1</v>
      </c>
      <c r="J31" s="256" t="n">
        <v>12</v>
      </c>
    </row>
    <row r="32" customFormat="false" ht="14.25" hidden="false" customHeight="true" outlineLevel="0" collapsed="false">
      <c r="A32" s="89" t="s">
        <v>353</v>
      </c>
      <c r="B32" s="89"/>
      <c r="C32" s="89"/>
      <c r="D32" s="255" t="n">
        <v>565</v>
      </c>
      <c r="E32" s="256" t="n">
        <v>126</v>
      </c>
      <c r="F32" s="256" t="n">
        <v>332</v>
      </c>
      <c r="G32" s="256" t="n">
        <v>105</v>
      </c>
      <c r="H32" s="256" t="n">
        <v>0</v>
      </c>
      <c r="I32" s="256" t="n">
        <v>0</v>
      </c>
      <c r="J32" s="256" t="n">
        <v>2</v>
      </c>
    </row>
    <row r="33" customFormat="false" ht="24" hidden="false" customHeight="true" outlineLevel="0" collapsed="false">
      <c r="A33" s="89" t="s">
        <v>354</v>
      </c>
      <c r="B33" s="89"/>
      <c r="C33" s="89"/>
      <c r="D33" s="255" t="n">
        <v>948</v>
      </c>
      <c r="E33" s="255" t="n">
        <v>262</v>
      </c>
      <c r="F33" s="255" t="n">
        <v>563</v>
      </c>
      <c r="G33" s="255" t="n">
        <v>108</v>
      </c>
      <c r="H33" s="255" t="n">
        <v>0</v>
      </c>
      <c r="I33" s="255" t="n">
        <v>1</v>
      </c>
      <c r="J33" s="255" t="n">
        <v>14</v>
      </c>
    </row>
    <row r="34" customFormat="false" ht="24" hidden="false" customHeight="true" outlineLevel="0" collapsed="false">
      <c r="A34" s="89" t="s">
        <v>355</v>
      </c>
      <c r="B34" s="89"/>
      <c r="C34" s="89"/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</row>
    <row r="35" customFormat="false" ht="14.25" hidden="false" customHeight="true" outlineLevel="0" collapsed="false">
      <c r="A35" s="89" t="s">
        <v>356</v>
      </c>
      <c r="B35" s="89"/>
      <c r="C35" s="89"/>
      <c r="D35" s="255" t="n">
        <v>816</v>
      </c>
      <c r="E35" s="256" t="n">
        <v>189</v>
      </c>
      <c r="F35" s="256" t="n">
        <v>0</v>
      </c>
      <c r="G35" s="256" t="n">
        <v>618</v>
      </c>
      <c r="H35" s="256" t="n">
        <v>0</v>
      </c>
      <c r="I35" s="256" t="n">
        <v>5</v>
      </c>
      <c r="J35" s="256" t="n">
        <v>4</v>
      </c>
    </row>
    <row r="36" customFormat="false" ht="14.25" hidden="false" customHeight="true" outlineLevel="0" collapsed="false">
      <c r="A36" s="89" t="s">
        <v>357</v>
      </c>
      <c r="B36" s="89"/>
      <c r="C36" s="89"/>
      <c r="D36" s="255" t="n">
        <v>816</v>
      </c>
      <c r="E36" s="256" t="n">
        <v>189</v>
      </c>
      <c r="F36" s="256" t="n">
        <v>0</v>
      </c>
      <c r="G36" s="256" t="n">
        <v>618</v>
      </c>
      <c r="H36" s="256" t="n">
        <v>0</v>
      </c>
      <c r="I36" s="256" t="n">
        <v>5</v>
      </c>
      <c r="J36" s="256" t="n">
        <v>4</v>
      </c>
    </row>
    <row r="37" customFormat="false" ht="24" hidden="false" customHeight="true" outlineLevel="0" collapsed="false">
      <c r="A37" s="89" t="s">
        <v>176</v>
      </c>
      <c r="B37" s="89"/>
      <c r="C37" s="89"/>
      <c r="D37" s="255" t="n">
        <v>2214</v>
      </c>
      <c r="E37" s="255" t="n">
        <v>556</v>
      </c>
      <c r="F37" s="255" t="n">
        <v>831</v>
      </c>
      <c r="G37" s="255" t="n">
        <v>728</v>
      </c>
      <c r="H37" s="255" t="n">
        <v>0</v>
      </c>
      <c r="I37" s="255" t="n">
        <v>78</v>
      </c>
      <c r="J37" s="255" t="n">
        <v>2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5/06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60</v>
      </c>
      <c r="B1" s="81" t="s">
        <v>61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64</v>
      </c>
      <c r="B2" s="81" t="s">
        <v>65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200</v>
      </c>
      <c r="B4" s="82"/>
      <c r="C4" s="83" t="s">
        <v>176</v>
      </c>
      <c r="D4" s="84" t="s">
        <v>177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78</v>
      </c>
      <c r="E5" s="85" t="s">
        <v>179</v>
      </c>
      <c r="F5" s="85" t="s">
        <v>180</v>
      </c>
      <c r="G5" s="85" t="s">
        <v>181</v>
      </c>
      <c r="H5" s="85" t="s">
        <v>182</v>
      </c>
      <c r="I5" s="86" t="s">
        <v>183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9"/>
      <c r="D9" s="69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92" t="s">
        <v>110</v>
      </c>
      <c r="B10" s="93"/>
      <c r="C10" s="70" t="n">
        <v>205</v>
      </c>
      <c r="D10" s="71" t="n">
        <v>102</v>
      </c>
      <c r="E10" s="71" t="n">
        <v>14</v>
      </c>
      <c r="F10" s="71" t="n">
        <v>33</v>
      </c>
      <c r="G10" s="71" t="n">
        <v>26</v>
      </c>
      <c r="H10" s="71" t="n">
        <v>26</v>
      </c>
      <c r="I10" s="71" t="n">
        <v>4</v>
      </c>
    </row>
    <row r="11" customFormat="false" ht="12.75" hidden="false" customHeight="false" outlineLevel="0" collapsed="false">
      <c r="A11" s="92" t="s">
        <v>111</v>
      </c>
      <c r="B11" s="93"/>
      <c r="C11" s="70" t="n">
        <v>181</v>
      </c>
      <c r="D11" s="71" t="n">
        <v>92</v>
      </c>
      <c r="E11" s="71" t="n">
        <v>5</v>
      </c>
      <c r="F11" s="71" t="n">
        <v>33</v>
      </c>
      <c r="G11" s="71" t="n">
        <v>22</v>
      </c>
      <c r="H11" s="71" t="n">
        <v>24</v>
      </c>
      <c r="I11" s="71" t="n">
        <v>5</v>
      </c>
    </row>
    <row r="12" customFormat="false" ht="12.75" hidden="false" customHeight="false" outlineLevel="0" collapsed="false">
      <c r="A12" s="92" t="s">
        <v>112</v>
      </c>
      <c r="B12" s="93"/>
      <c r="C12" s="70" t="n">
        <v>107</v>
      </c>
      <c r="D12" s="99" t="n">
        <v>58</v>
      </c>
      <c r="E12" s="99" t="n">
        <v>5</v>
      </c>
      <c r="F12" s="99" t="n">
        <v>20</v>
      </c>
      <c r="G12" s="99" t="n">
        <v>12</v>
      </c>
      <c r="H12" s="99" t="n">
        <v>11</v>
      </c>
      <c r="I12" s="76" t="n">
        <v>1</v>
      </c>
    </row>
    <row r="13" customFormat="false" ht="12.75" hidden="false" customHeight="false" outlineLevel="0" collapsed="false">
      <c r="A13" s="92" t="s">
        <v>113</v>
      </c>
      <c r="B13" s="93"/>
      <c r="C13" s="70" t="n">
        <v>148</v>
      </c>
      <c r="D13" s="99" t="n">
        <v>70</v>
      </c>
      <c r="E13" s="99" t="n">
        <v>8</v>
      </c>
      <c r="F13" s="99" t="n">
        <v>30</v>
      </c>
      <c r="G13" s="99" t="n">
        <v>19</v>
      </c>
      <c r="H13" s="99" t="n">
        <v>18</v>
      </c>
      <c r="I13" s="99" t="n">
        <v>3</v>
      </c>
    </row>
    <row r="14" customFormat="false" ht="12.75" hidden="false" customHeight="false" outlineLevel="0" collapsed="false">
      <c r="A14" s="92" t="s">
        <v>114</v>
      </c>
      <c r="B14" s="93"/>
      <c r="C14" s="70" t="n">
        <v>152</v>
      </c>
      <c r="D14" s="99" t="n">
        <v>87</v>
      </c>
      <c r="E14" s="99" t="n">
        <v>5</v>
      </c>
      <c r="F14" s="99" t="n">
        <v>25</v>
      </c>
      <c r="G14" s="99" t="n">
        <v>15</v>
      </c>
      <c r="H14" s="99" t="n">
        <v>17</v>
      </c>
      <c r="I14" s="99" t="n">
        <v>3</v>
      </c>
    </row>
    <row r="15" customFormat="false" ht="12.75" hidden="false" customHeight="false" outlineLevel="0" collapsed="false">
      <c r="A15" s="92" t="s">
        <v>115</v>
      </c>
      <c r="B15" s="93"/>
      <c r="C15" s="70" t="n">
        <v>112</v>
      </c>
      <c r="D15" s="99" t="n">
        <v>59</v>
      </c>
      <c r="E15" s="99" t="n">
        <v>2</v>
      </c>
      <c r="F15" s="99" t="n">
        <v>24</v>
      </c>
      <c r="G15" s="99" t="n">
        <v>12</v>
      </c>
      <c r="H15" s="99" t="n">
        <v>13</v>
      </c>
      <c r="I15" s="99" t="n">
        <v>2</v>
      </c>
    </row>
    <row r="16" customFormat="false" ht="24.95" hidden="false" customHeight="true" outlineLevel="0" collapsed="false">
      <c r="A16" s="96" t="s">
        <v>142</v>
      </c>
      <c r="B16" s="97"/>
      <c r="C16" s="100" t="n">
        <v>905</v>
      </c>
      <c r="D16" s="100" t="n">
        <v>468</v>
      </c>
      <c r="E16" s="100" t="n">
        <v>39</v>
      </c>
      <c r="F16" s="100" t="n">
        <v>165</v>
      </c>
      <c r="G16" s="100" t="n">
        <v>106</v>
      </c>
      <c r="H16" s="100" t="n">
        <v>109</v>
      </c>
      <c r="I16" s="100" t="n">
        <v>18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6/07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4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7" t="s">
        <v>6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5"/>
      <c r="B2" s="73"/>
      <c r="C2" s="73"/>
      <c r="D2" s="73"/>
      <c r="E2" s="73"/>
      <c r="F2" s="73"/>
      <c r="G2" s="73"/>
      <c r="H2" s="74"/>
    </row>
    <row r="3" customFormat="false" ht="12.75" hidden="false" customHeight="false" outlineLevel="0" collapsed="false">
      <c r="A3" s="75"/>
      <c r="B3" s="75"/>
      <c r="C3" s="101" t="s">
        <v>201</v>
      </c>
      <c r="D3" s="101" t="s">
        <v>202</v>
      </c>
      <c r="E3" s="101" t="s">
        <v>203</v>
      </c>
      <c r="F3" s="101" t="s">
        <v>202</v>
      </c>
      <c r="G3" s="101" t="s">
        <v>203</v>
      </c>
      <c r="H3" s="74"/>
    </row>
    <row r="4" customFormat="false" ht="12.75" hidden="false" customHeight="false" outlineLevel="0" collapsed="false">
      <c r="A4" s="75"/>
      <c r="B4" s="102" t="s">
        <v>167</v>
      </c>
      <c r="C4" s="103" t="n">
        <f aca="false">E4-D4</f>
        <v>50.244</v>
      </c>
      <c r="D4" s="103" t="n">
        <f aca="false">F4/1000</f>
        <v>48.903</v>
      </c>
      <c r="E4" s="103" t="n">
        <f aca="false">G4/1000</f>
        <v>99.147</v>
      </c>
      <c r="F4" s="73" t="n">
        <v>48903</v>
      </c>
      <c r="G4" s="73" t="n">
        <v>99147</v>
      </c>
      <c r="H4" s="74"/>
    </row>
    <row r="5" customFormat="false" ht="12.75" hidden="false" customHeight="false" outlineLevel="0" collapsed="false">
      <c r="A5" s="75"/>
      <c r="B5" s="102" t="s">
        <v>168</v>
      </c>
      <c r="C5" s="103" t="n">
        <f aca="false">E5-D5</f>
        <v>10.884</v>
      </c>
      <c r="D5" s="103" t="n">
        <f aca="false">F5/1000</f>
        <v>11.04</v>
      </c>
      <c r="E5" s="103" t="n">
        <f aca="false">G5/1000</f>
        <v>21.924</v>
      </c>
      <c r="F5" s="73" t="n">
        <v>11040</v>
      </c>
      <c r="G5" s="73" t="n">
        <v>21924</v>
      </c>
      <c r="H5" s="74"/>
    </row>
    <row r="6" customFormat="false" ht="12.75" hidden="false" customHeight="false" outlineLevel="0" collapsed="false">
      <c r="A6" s="75"/>
      <c r="B6" s="102" t="s">
        <v>169</v>
      </c>
      <c r="C6" s="103" t="n">
        <f aca="false">E6-D6</f>
        <v>21.562</v>
      </c>
      <c r="D6" s="103" t="n">
        <f aca="false">F6/1000</f>
        <v>18.298</v>
      </c>
      <c r="E6" s="103" t="n">
        <f aca="false">G6/1000</f>
        <v>39.86</v>
      </c>
      <c r="F6" s="73" t="n">
        <v>18298</v>
      </c>
      <c r="G6" s="73" t="n">
        <v>39860</v>
      </c>
      <c r="H6" s="74"/>
    </row>
    <row r="7" customFormat="false" ht="12.75" hidden="false" customHeight="false" outlineLevel="0" collapsed="false">
      <c r="A7" s="75"/>
      <c r="B7" s="102" t="s">
        <v>170</v>
      </c>
      <c r="C7" s="103" t="n">
        <f aca="false">E7-D7</f>
        <v>25.555</v>
      </c>
      <c r="D7" s="103" t="n">
        <f aca="false">F7/1000</f>
        <v>33.236</v>
      </c>
      <c r="E7" s="103" t="n">
        <f aca="false">G7/1000</f>
        <v>58.791</v>
      </c>
      <c r="F7" s="73" t="n">
        <v>33236</v>
      </c>
      <c r="G7" s="73" t="n">
        <v>58791</v>
      </c>
      <c r="H7" s="74"/>
    </row>
    <row r="8" customFormat="false" ht="12.75" hidden="false" customHeight="false" outlineLevel="0" collapsed="false">
      <c r="A8" s="75"/>
      <c r="B8" s="102" t="s">
        <v>204</v>
      </c>
      <c r="C8" s="103" t="n">
        <f aca="false">E8-D8</f>
        <v>2.03</v>
      </c>
      <c r="D8" s="103" t="n">
        <f aca="false">F8/1000</f>
        <v>2.493</v>
      </c>
      <c r="E8" s="103" t="n">
        <f aca="false">G8/1000</f>
        <v>4.523</v>
      </c>
      <c r="F8" s="73" t="n">
        <v>2493</v>
      </c>
      <c r="G8" s="73" t="n">
        <v>4523</v>
      </c>
      <c r="H8" s="74"/>
    </row>
    <row r="9" customFormat="false" ht="12.75" hidden="false" customHeight="false" outlineLevel="0" collapsed="false">
      <c r="A9" s="75"/>
      <c r="B9" s="102" t="s">
        <v>171</v>
      </c>
      <c r="C9" s="103" t="n">
        <f aca="false">E9-D9</f>
        <v>7.296</v>
      </c>
      <c r="D9" s="103" t="n">
        <f aca="false">F9/1000</f>
        <v>4.25</v>
      </c>
      <c r="E9" s="103" t="n">
        <f aca="false">G9/1000</f>
        <v>11.546</v>
      </c>
      <c r="F9" s="73" t="n">
        <v>4250</v>
      </c>
      <c r="G9" s="73" t="n">
        <v>11546</v>
      </c>
      <c r="H9" s="74"/>
    </row>
    <row r="10" customFormat="false" ht="12.75" hidden="false" customHeight="false" outlineLevel="0" collapsed="false">
      <c r="A10" s="75"/>
      <c r="B10" s="102" t="s">
        <v>172</v>
      </c>
      <c r="C10" s="103" t="n">
        <f aca="false">E10-D10</f>
        <v>1.345</v>
      </c>
      <c r="D10" s="103" t="n">
        <f aca="false">F10/1000</f>
        <v>0.991</v>
      </c>
      <c r="E10" s="103" t="n">
        <f aca="false">G10/1000</f>
        <v>2.336</v>
      </c>
      <c r="F10" s="73" t="n">
        <v>991</v>
      </c>
      <c r="G10" s="73" t="n">
        <v>2336</v>
      </c>
      <c r="H10" s="74"/>
    </row>
    <row r="11" customFormat="false" ht="12.75" hidden="false" customHeight="false" outlineLevel="0" collapsed="false">
      <c r="A11" s="75"/>
      <c r="B11" s="73"/>
      <c r="C11" s="73"/>
      <c r="D11" s="73"/>
      <c r="E11" s="73"/>
      <c r="F11" s="73"/>
      <c r="G11" s="73"/>
      <c r="H11" s="74"/>
    </row>
    <row r="12" customFormat="false" ht="12.75" hidden="false" customHeight="false" outlineLevel="0" collapsed="false">
      <c r="A12" s="75"/>
      <c r="B12" s="73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5"/>
      <c r="B13" s="73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/>
      <c r="B14" s="73"/>
      <c r="C14" s="73"/>
      <c r="D14" s="73"/>
      <c r="E14" s="73"/>
      <c r="F14" s="73"/>
      <c r="G14" s="73"/>
      <c r="H14" s="74"/>
    </row>
    <row r="15" customFormat="false" ht="12.75" hidden="false" customHeight="false" outlineLevel="0" collapsed="false">
      <c r="A15" s="75"/>
      <c r="B15" s="73"/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/>
      <c r="B16" s="73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/>
      <c r="B17" s="73"/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/>
      <c r="B18" s="73"/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/>
      <c r="B19" s="73"/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/>
      <c r="B21" s="73"/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/>
      <c r="B22" s="73"/>
      <c r="C22" s="73"/>
      <c r="D22" s="73"/>
      <c r="E22" s="73"/>
      <c r="F22" s="73"/>
      <c r="G22" s="73"/>
      <c r="H22" s="74"/>
    </row>
    <row r="23" customFormat="false" ht="12.75" hidden="false" customHeight="false" outlineLevel="0" collapsed="false">
      <c r="A23" s="75"/>
      <c r="B23" s="73"/>
      <c r="C23" s="73"/>
      <c r="D23" s="73"/>
      <c r="E23" s="73"/>
      <c r="F23" s="73"/>
      <c r="G23" s="73"/>
      <c r="H23" s="74"/>
    </row>
    <row r="24" customFormat="false" ht="12.75" hidden="false" customHeight="false" outlineLevel="0" collapsed="false">
      <c r="A24" s="75"/>
      <c r="B24" s="73"/>
      <c r="C24" s="73"/>
      <c r="D24" s="73"/>
      <c r="E24" s="73"/>
      <c r="F24" s="73"/>
      <c r="G24" s="73"/>
      <c r="H24" s="74"/>
    </row>
    <row r="25" customFormat="false" ht="12.75" hidden="false" customHeight="false" outlineLevel="0" collapsed="false">
      <c r="A25" s="75"/>
      <c r="B25" s="73"/>
      <c r="C25" s="73"/>
      <c r="D25" s="73"/>
      <c r="E25" s="73"/>
      <c r="F25" s="73"/>
      <c r="G25" s="73"/>
      <c r="H25" s="74"/>
    </row>
    <row r="26" customFormat="false" ht="12.75" hidden="false" customHeight="false" outlineLevel="0" collapsed="false">
      <c r="A26" s="75"/>
      <c r="B26" s="73"/>
      <c r="C26" s="73"/>
      <c r="D26" s="73"/>
      <c r="E26" s="73"/>
      <c r="F26" s="73"/>
      <c r="G26" s="73"/>
      <c r="H26" s="74"/>
    </row>
    <row r="27" customFormat="false" ht="12.75" hidden="false" customHeight="false" outlineLevel="0" collapsed="false">
      <c r="A27" s="104" t="s">
        <v>68</v>
      </c>
      <c r="B27" s="104"/>
      <c r="C27" s="104"/>
      <c r="D27" s="104"/>
      <c r="E27" s="104"/>
      <c r="F27" s="104"/>
      <c r="G27" s="104"/>
      <c r="H27" s="104"/>
    </row>
    <row r="28" customFormat="false" ht="12.75" hidden="false" customHeight="false" outlineLevel="0" collapsed="false">
      <c r="A28" s="75"/>
      <c r="B28" s="73"/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/>
      <c r="B29" s="73"/>
      <c r="C29" s="73"/>
      <c r="D29" s="73"/>
      <c r="E29" s="73"/>
      <c r="F29" s="73"/>
      <c r="G29" s="73"/>
      <c r="H29" s="74"/>
    </row>
    <row r="30" customFormat="false" ht="24" hidden="false" customHeight="true" outlineLevel="0" collapsed="false">
      <c r="A30" s="75"/>
      <c r="B30" s="105" t="s">
        <v>167</v>
      </c>
      <c r="C30" s="105" t="s">
        <v>168</v>
      </c>
      <c r="D30" s="105" t="s">
        <v>169</v>
      </c>
      <c r="E30" s="105" t="s">
        <v>170</v>
      </c>
      <c r="F30" s="105" t="s">
        <v>204</v>
      </c>
      <c r="G30" s="105" t="s">
        <v>171</v>
      </c>
      <c r="H30" s="106" t="s">
        <v>205</v>
      </c>
      <c r="I30" s="107"/>
      <c r="J30" s="107"/>
    </row>
    <row r="31" customFormat="false" ht="12.75" hidden="false" customHeight="false" outlineLevel="0" collapsed="false">
      <c r="A31" s="108" t="s">
        <v>206</v>
      </c>
      <c r="B31" s="109" t="n">
        <v>2469</v>
      </c>
      <c r="C31" s="109" t="n">
        <v>339</v>
      </c>
      <c r="D31" s="109" t="n">
        <v>942</v>
      </c>
      <c r="E31" s="109" t="n">
        <v>2203</v>
      </c>
      <c r="F31" s="109" t="n">
        <v>312</v>
      </c>
      <c r="G31" s="109" t="n">
        <v>434</v>
      </c>
      <c r="H31" s="110" t="n">
        <v>123</v>
      </c>
    </row>
    <row r="32" customFormat="false" ht="12.75" hidden="false" customHeight="false" outlineLevel="0" collapsed="false">
      <c r="A32" s="108" t="s">
        <v>207</v>
      </c>
      <c r="B32" s="109" t="n">
        <v>3583</v>
      </c>
      <c r="C32" s="111" t="n">
        <v>1583</v>
      </c>
      <c r="D32" s="111" t="n">
        <v>1113</v>
      </c>
      <c r="E32" s="111" t="n">
        <v>2223</v>
      </c>
      <c r="F32" s="111" t="n">
        <v>312</v>
      </c>
      <c r="G32" s="111" t="n">
        <v>635</v>
      </c>
      <c r="H32" s="112" t="n">
        <v>326</v>
      </c>
    </row>
    <row r="33" customFormat="false" ht="12.75" hidden="false" customHeight="false" outlineLevel="0" collapsed="false">
      <c r="A33" s="108" t="s">
        <v>208</v>
      </c>
      <c r="B33" s="109" t="n">
        <v>2083</v>
      </c>
      <c r="C33" s="111" t="n">
        <v>1402</v>
      </c>
      <c r="D33" s="111" t="n">
        <v>475</v>
      </c>
      <c r="E33" s="111" t="n">
        <v>2057</v>
      </c>
      <c r="F33" s="111" t="n">
        <v>298</v>
      </c>
      <c r="G33" s="111" t="n">
        <v>476</v>
      </c>
      <c r="H33" s="112" t="n">
        <v>155</v>
      </c>
    </row>
    <row r="34" customFormat="false" ht="12.75" hidden="false" customHeight="false" outlineLevel="0" collapsed="false">
      <c r="A34" s="108" t="s">
        <v>209</v>
      </c>
      <c r="B34" s="113" t="n">
        <v>5629</v>
      </c>
      <c r="C34" s="113" t="n">
        <v>3512</v>
      </c>
      <c r="D34" s="113" t="n">
        <v>1921</v>
      </c>
      <c r="E34" s="113" t="n">
        <v>4387</v>
      </c>
      <c r="F34" s="113" t="n">
        <v>121</v>
      </c>
      <c r="G34" s="113" t="n">
        <v>884</v>
      </c>
      <c r="H34" s="114" t="n">
        <v>312</v>
      </c>
    </row>
    <row r="35" customFormat="false" ht="12.75" hidden="false" customHeight="false" outlineLevel="0" collapsed="false">
      <c r="A35" s="108" t="s">
        <v>210</v>
      </c>
      <c r="B35" s="109" t="n">
        <v>6262</v>
      </c>
      <c r="C35" s="109" t="n">
        <v>845</v>
      </c>
      <c r="D35" s="109" t="n">
        <v>3138</v>
      </c>
      <c r="E35" s="109" t="n">
        <v>3944</v>
      </c>
      <c r="F35" s="109" t="n">
        <v>352</v>
      </c>
      <c r="G35" s="109" t="n">
        <v>788</v>
      </c>
      <c r="H35" s="110" t="n">
        <v>48</v>
      </c>
    </row>
    <row r="36" customFormat="false" ht="12.75" hidden="false" customHeight="false" outlineLevel="0" collapsed="false">
      <c r="A36" s="108" t="s">
        <v>211</v>
      </c>
      <c r="B36" s="109" t="n">
        <v>6807</v>
      </c>
      <c r="C36" s="111" t="n">
        <v>991</v>
      </c>
      <c r="D36" s="111" t="n">
        <v>2864</v>
      </c>
      <c r="E36" s="111" t="n">
        <v>3625</v>
      </c>
      <c r="F36" s="111" t="n">
        <v>0</v>
      </c>
      <c r="G36" s="111" t="n">
        <v>614</v>
      </c>
      <c r="H36" s="112" t="n">
        <v>281</v>
      </c>
    </row>
    <row r="37" customFormat="false" ht="12.75" hidden="false" customHeight="false" outlineLevel="0" collapsed="false">
      <c r="A37" s="108" t="s">
        <v>212</v>
      </c>
      <c r="B37" s="109" t="n">
        <v>4052</v>
      </c>
      <c r="C37" s="111" t="n">
        <v>0</v>
      </c>
      <c r="D37" s="111" t="n">
        <v>2590</v>
      </c>
      <c r="E37" s="111" t="n">
        <v>3308</v>
      </c>
      <c r="F37" s="111" t="n">
        <v>146</v>
      </c>
      <c r="G37" s="111" t="n">
        <v>588</v>
      </c>
      <c r="H37" s="112" t="n">
        <v>75</v>
      </c>
    </row>
    <row r="38" customFormat="false" ht="12.75" hidden="false" customHeight="false" outlineLevel="0" collapsed="false">
      <c r="A38" s="108" t="s">
        <v>213</v>
      </c>
      <c r="B38" s="109" t="n">
        <v>7881</v>
      </c>
      <c r="C38" s="111" t="n">
        <v>1307</v>
      </c>
      <c r="D38" s="111" t="n">
        <v>2389</v>
      </c>
      <c r="E38" s="111" t="n">
        <v>3523</v>
      </c>
      <c r="F38" s="111" t="n">
        <v>374</v>
      </c>
      <c r="G38" s="111" t="n">
        <v>576</v>
      </c>
      <c r="H38" s="112" t="n">
        <v>43</v>
      </c>
    </row>
    <row r="39" customFormat="false" ht="12.75" hidden="false" customHeight="false" outlineLevel="0" collapsed="false">
      <c r="A39" s="108" t="s">
        <v>214</v>
      </c>
      <c r="B39" s="109" t="n">
        <v>6137</v>
      </c>
      <c r="C39" s="111" t="n">
        <v>948</v>
      </c>
      <c r="D39" s="111" t="n">
        <v>4683</v>
      </c>
      <c r="E39" s="111" t="n">
        <v>3903</v>
      </c>
      <c r="F39" s="111" t="n">
        <v>275</v>
      </c>
      <c r="G39" s="111" t="n">
        <v>865</v>
      </c>
      <c r="H39" s="112" t="n">
        <v>133</v>
      </c>
    </row>
    <row r="40" customFormat="false" ht="12.75" hidden="false" customHeight="false" outlineLevel="0" collapsed="false">
      <c r="A40" s="108" t="s">
        <v>215</v>
      </c>
      <c r="B40" s="109" t="n">
        <v>9292</v>
      </c>
      <c r="C40" s="111" t="n">
        <v>1436</v>
      </c>
      <c r="D40" s="111" t="n">
        <v>3139</v>
      </c>
      <c r="E40" s="111" t="n">
        <v>3789</v>
      </c>
      <c r="F40" s="111" t="n">
        <v>723</v>
      </c>
      <c r="G40" s="111" t="n">
        <v>626</v>
      </c>
      <c r="H40" s="112" t="n">
        <v>206</v>
      </c>
    </row>
    <row r="41" customFormat="false" ht="12.75" hidden="false" customHeight="false" outlineLevel="0" collapsed="false">
      <c r="A41" s="108" t="s">
        <v>216</v>
      </c>
      <c r="B41" s="109" t="n">
        <v>4561</v>
      </c>
      <c r="C41" s="111" t="n">
        <v>0</v>
      </c>
      <c r="D41" s="111" t="n">
        <v>2303</v>
      </c>
      <c r="E41" s="111" t="n">
        <v>2962</v>
      </c>
      <c r="F41" s="111" t="n">
        <v>282</v>
      </c>
      <c r="G41" s="111" t="n">
        <v>516</v>
      </c>
      <c r="H41" s="112" t="n">
        <v>30</v>
      </c>
    </row>
    <row r="42" customFormat="false" ht="12.75" hidden="false" customHeight="false" outlineLevel="0" collapsed="false">
      <c r="A42" s="108" t="s">
        <v>217</v>
      </c>
      <c r="B42" s="109" t="n">
        <v>6544</v>
      </c>
      <c r="C42" s="111" t="n">
        <v>1615</v>
      </c>
      <c r="D42" s="111" t="n">
        <v>3017</v>
      </c>
      <c r="E42" s="111" t="n">
        <v>4318</v>
      </c>
      <c r="F42" s="111" t="n">
        <v>485</v>
      </c>
      <c r="G42" s="111" t="n">
        <v>1062</v>
      </c>
      <c r="H42" s="112" t="n">
        <v>88</v>
      </c>
    </row>
    <row r="43" customFormat="false" ht="12.75" hidden="false" customHeight="false" outlineLevel="0" collapsed="false">
      <c r="A43" s="108" t="s">
        <v>218</v>
      </c>
      <c r="B43" s="109" t="n">
        <v>4425</v>
      </c>
      <c r="C43" s="111" t="n">
        <v>1157</v>
      </c>
      <c r="D43" s="111" t="n">
        <v>1349</v>
      </c>
      <c r="E43" s="111" t="n">
        <v>2558</v>
      </c>
      <c r="F43" s="111" t="n">
        <v>167</v>
      </c>
      <c r="G43" s="111" t="n">
        <v>536</v>
      </c>
      <c r="H43" s="112" t="n">
        <v>25</v>
      </c>
    </row>
    <row r="44" customFormat="false" ht="12.75" hidden="false" customHeight="false" outlineLevel="0" collapsed="false">
      <c r="A44" s="108" t="s">
        <v>219</v>
      </c>
      <c r="B44" s="109" t="n">
        <v>8843</v>
      </c>
      <c r="C44" s="111" t="n">
        <v>2469</v>
      </c>
      <c r="D44" s="111" t="n">
        <v>2282</v>
      </c>
      <c r="E44" s="111" t="n">
        <v>4198</v>
      </c>
      <c r="F44" s="111" t="n">
        <v>170</v>
      </c>
      <c r="G44" s="111" t="n">
        <v>605</v>
      </c>
      <c r="H44" s="112" t="n">
        <v>221</v>
      </c>
    </row>
    <row r="45" customFormat="false" ht="12.75" hidden="false" customHeight="false" outlineLevel="0" collapsed="false">
      <c r="A45" s="108" t="s">
        <v>220</v>
      </c>
      <c r="B45" s="109" t="n">
        <v>3195</v>
      </c>
      <c r="C45" s="111" t="n">
        <v>463</v>
      </c>
      <c r="D45" s="111" t="n">
        <v>1387</v>
      </c>
      <c r="E45" s="111" t="n">
        <v>1723</v>
      </c>
      <c r="F45" s="111" t="n">
        <v>222</v>
      </c>
      <c r="G45" s="111" t="n">
        <v>520</v>
      </c>
      <c r="H45" s="112" t="n">
        <v>78</v>
      </c>
    </row>
    <row r="46" customFormat="false" ht="12.75" hidden="false" customHeight="false" outlineLevel="0" collapsed="false">
      <c r="A46" s="108" t="s">
        <v>221</v>
      </c>
      <c r="B46" s="109" t="n">
        <v>5042</v>
      </c>
      <c r="C46" s="111" t="n">
        <v>1201</v>
      </c>
      <c r="D46" s="111" t="n">
        <v>1351</v>
      </c>
      <c r="E46" s="111" t="n">
        <v>3587</v>
      </c>
      <c r="F46" s="111" t="n">
        <v>121</v>
      </c>
      <c r="G46" s="111" t="n">
        <v>374</v>
      </c>
      <c r="H46" s="112" t="n">
        <v>21</v>
      </c>
    </row>
    <row r="47" customFormat="false" ht="12.75" hidden="false" customHeight="false" outlineLevel="0" collapsed="false">
      <c r="A47" s="108" t="s">
        <v>222</v>
      </c>
      <c r="B47" s="109" t="n">
        <v>6812</v>
      </c>
      <c r="C47" s="111" t="n">
        <v>852</v>
      </c>
      <c r="D47" s="111" t="n">
        <v>2952</v>
      </c>
      <c r="E47" s="111" t="n">
        <v>3757</v>
      </c>
      <c r="F47" s="111" t="n">
        <v>0</v>
      </c>
      <c r="G47" s="111" t="n">
        <v>637</v>
      </c>
      <c r="H47" s="112" t="n">
        <v>53</v>
      </c>
    </row>
    <row r="48" customFormat="false" ht="12.75" hidden="false" customHeight="false" outlineLevel="0" collapsed="false">
      <c r="A48" s="108" t="s">
        <v>223</v>
      </c>
      <c r="B48" s="109" t="n">
        <v>5530</v>
      </c>
      <c r="C48" s="111" t="n">
        <v>1804</v>
      </c>
      <c r="D48" s="111" t="n">
        <v>1965</v>
      </c>
      <c r="E48" s="111" t="n">
        <v>2726</v>
      </c>
      <c r="F48" s="111" t="n">
        <v>163</v>
      </c>
      <c r="G48" s="111" t="n">
        <v>810</v>
      </c>
      <c r="H48" s="112" t="n">
        <v>118</v>
      </c>
    </row>
    <row r="49" customFormat="false" ht="12.75" hidden="false" customHeight="false" outlineLevel="0" collapsed="false">
      <c r="A49" s="75"/>
      <c r="B49" s="115" t="n">
        <f aca="false">SUM(B31:B48)</f>
        <v>99147</v>
      </c>
      <c r="C49" s="115" t="n">
        <f aca="false">SUM(C31:C48)</f>
        <v>21924</v>
      </c>
      <c r="D49" s="115" t="n">
        <f aca="false">SUM(D31:D48)</f>
        <v>39860</v>
      </c>
      <c r="E49" s="115" t="n">
        <f aca="false">SUM(E31:E48)</f>
        <v>58791</v>
      </c>
      <c r="F49" s="115" t="n">
        <f aca="false">SUM(F31:F48)</f>
        <v>4523</v>
      </c>
      <c r="G49" s="115" t="n">
        <f aca="false">SUM(G31:G48)</f>
        <v>11546</v>
      </c>
      <c r="H49" s="116" t="n">
        <f aca="false">SUM(H31:H48)</f>
        <v>2336</v>
      </c>
    </row>
    <row r="50" customFormat="false" ht="12.75" hidden="false" customHeight="false" outlineLevel="0" collapsed="false">
      <c r="A50" s="75"/>
      <c r="B50" s="73"/>
      <c r="C50" s="73"/>
      <c r="D50" s="73"/>
      <c r="E50" s="73"/>
      <c r="F50" s="73"/>
      <c r="G50" s="73"/>
      <c r="H50" s="74"/>
    </row>
    <row r="51" customFormat="false" ht="12.75" hidden="false" customHeight="false" outlineLevel="0" collapsed="false">
      <c r="A51" s="75"/>
      <c r="B51" s="115" t="n">
        <f aca="false">SUM(B49:H49)</f>
        <v>238127</v>
      </c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/>
      <c r="B52" s="73"/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/>
      <c r="B53" s="73"/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/>
      <c r="B54" s="73"/>
      <c r="C54" s="73"/>
      <c r="D54" s="73"/>
      <c r="E54" s="73"/>
      <c r="F54" s="73"/>
      <c r="G54" s="73"/>
      <c r="H54" s="74"/>
    </row>
    <row r="55" customFormat="false" ht="12.75" hidden="false" customHeight="false" outlineLevel="0" collapsed="false">
      <c r="A55" s="75"/>
      <c r="B55" s="73"/>
      <c r="C55" s="73"/>
      <c r="D55" s="73"/>
      <c r="E55" s="73"/>
      <c r="F55" s="73"/>
      <c r="G55" s="73"/>
      <c r="H55" s="74"/>
    </row>
    <row r="56" customFormat="false" ht="12.75" hidden="false" customHeight="false" outlineLevel="0" collapsed="false">
      <c r="A56" s="75"/>
      <c r="B56" s="73"/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7:H27"/>
  </mergeCells>
  <hyperlinks>
    <hyperlink ref="A1" location="Inhaltsverzeichnis!A31" display="Schülerinnen und Schüler im Schuljahr 2006/07 nach Schulformen"/>
    <hyperlink ref="A27" location="Inhaltsverzeichnis!A32" display="Schülerinnen und Schüler im Schuljahr 2006/07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15 -</oddHeader>
    <oddFooter>&amp;C&amp;8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9:08:02Z</cp:lastPrinted>
  <dcterms:modified xsi:type="dcterms:W3CDTF">2009-12-21T11:14:15Z</dcterms:modified>
  <cp:revision>0</cp:revision>
  <dc:subject>Berichtstittel</dc:subject>
  <dc:title>Kennziffer</dc:title>
</cp:coreProperties>
</file>