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53705141"/>
        <c:axId val="5089562"/>
      </c:barChart>
      <c:catAx>
        <c:axId val="537051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2"/>
        <c:crossesAt val="0"/>
        <c:auto val="1"/>
        <c:lblAlgn val="ctr"/>
        <c:lblOffset val="100"/>
        <c:noMultiLvlLbl val="0"/>
      </c:catAx>
      <c:valAx>
        <c:axId val="50895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1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52708669"/>
        <c:axId val="68635796"/>
      </c:barChart>
      <c:catAx>
        <c:axId val="527086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96"/>
        <c:crossesAt val="0"/>
        <c:auto val="1"/>
        <c:lblAlgn val="ctr"/>
        <c:lblOffset val="100"/>
        <c:noMultiLvlLbl val="0"/>
      </c:catAx>
      <c:valAx>
        <c:axId val="686357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6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10154959"/>
        <c:axId val="90581749"/>
      </c:barChart>
      <c:catAx>
        <c:axId val="10154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49"/>
        <c:crossesAt val="0"/>
        <c:auto val="1"/>
        <c:lblAlgn val="ctr"/>
        <c:lblOffset val="100"/>
        <c:noMultiLvlLbl val="0"/>
      </c:catAx>
      <c:valAx>
        <c:axId val="9058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73191307"/>
        <c:axId val="45980119"/>
      </c:barChart>
      <c:catAx>
        <c:axId val="731913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119"/>
        <c:crossesAt val="0"/>
        <c:auto val="1"/>
        <c:lblAlgn val="ctr"/>
        <c:lblOffset val="100"/>
        <c:noMultiLvlLbl val="0"/>
      </c:catAx>
      <c:valAx>
        <c:axId val="4598011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0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77405770"/>
        <c:axId val="1788831"/>
      </c:barChart>
      <c:catAx>
        <c:axId val="774057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31"/>
        <c:crossesAt val="0"/>
        <c:auto val="1"/>
        <c:lblAlgn val="ctr"/>
        <c:lblOffset val="100"/>
        <c:noMultiLvlLbl val="0"/>
      </c:catAx>
      <c:valAx>
        <c:axId val="17888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7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22765482"/>
        <c:axId val="77508684"/>
      </c:barChart>
      <c:catAx>
        <c:axId val="227654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684"/>
        <c:crossesAt val="0"/>
        <c:auto val="1"/>
        <c:lblAlgn val="ctr"/>
        <c:lblOffset val="100"/>
        <c:noMultiLvlLbl val="0"/>
      </c:catAx>
      <c:valAx>
        <c:axId val="775086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4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64904771"/>
        <c:axId val="61198471"/>
      </c:barChart>
      <c:catAx>
        <c:axId val="649047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471"/>
        <c:crossesAt val="0"/>
        <c:auto val="1"/>
        <c:lblAlgn val="ctr"/>
        <c:lblOffset val="100"/>
        <c:noMultiLvlLbl val="0"/>
      </c:catAx>
      <c:valAx>
        <c:axId val="611984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7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5839682"/>
        <c:axId val="60972121"/>
      </c:barChart>
      <c:catAx>
        <c:axId val="5839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121"/>
        <c:crossesAt val="0"/>
        <c:auto val="1"/>
        <c:lblAlgn val="ctr"/>
        <c:lblOffset val="100"/>
        <c:noMultiLvlLbl val="0"/>
      </c:catAx>
      <c:valAx>
        <c:axId val="60972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53933762"/>
        <c:axId val="82120066"/>
      </c:barChart>
      <c:catAx>
        <c:axId val="539337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066"/>
        <c:crossesAt val="0"/>
        <c:auto val="1"/>
        <c:lblAlgn val="ctr"/>
        <c:lblOffset val="100"/>
        <c:noMultiLvlLbl val="0"/>
      </c:catAx>
      <c:valAx>
        <c:axId val="821200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62166342"/>
        <c:axId val="99110551"/>
      </c:barChart>
      <c:catAx>
        <c:axId val="621663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551"/>
        <c:crossesAt val="0"/>
        <c:auto val="1"/>
        <c:lblAlgn val="ctr"/>
        <c:lblOffset val="100"/>
        <c:noMultiLvlLbl val="0"/>
      </c:catAx>
      <c:valAx>
        <c:axId val="991105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65088914"/>
        <c:axId val="71355287"/>
      </c:barChart>
      <c:catAx>
        <c:axId val="6508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287"/>
        <c:crossesAt val="0"/>
        <c:auto val="1"/>
        <c:lblAlgn val="ctr"/>
        <c:lblOffset val="100"/>
        <c:noMultiLvlLbl val="0"/>
      </c:catAx>
      <c:valAx>
        <c:axId val="71355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84687513"/>
        <c:axId val="33261449"/>
      </c:barChart>
      <c:catAx>
        <c:axId val="846875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49"/>
        <c:crossesAt val="0"/>
        <c:auto val="1"/>
        <c:lblAlgn val="ctr"/>
        <c:lblOffset val="100"/>
        <c:noMultiLvlLbl val="0"/>
      </c:catAx>
      <c:valAx>
        <c:axId val="332614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6043058"/>
        <c:axId val="17542827"/>
      </c:barChart>
      <c:catAx>
        <c:axId val="660430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27"/>
        <c:crossesAt val="0"/>
        <c:auto val="1"/>
        <c:lblAlgn val="ctr"/>
        <c:lblOffset val="100"/>
        <c:noMultiLvlLbl val="0"/>
      </c:catAx>
      <c:valAx>
        <c:axId val="1754282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