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7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Deckblatt Teil 5" sheetId="49" state="visible" r:id="rId50"/>
    <sheet name="Grafiken Seite 64" sheetId="50" state="visible" r:id="rId51"/>
    <sheet name="Tab5.1" sheetId="51" state="visible" r:id="rId52"/>
    <sheet name="Tab5.2" sheetId="52" state="visible" r:id="rId53"/>
    <sheet name="Tab5.3.51" sheetId="53" state="visible" r:id="rId54"/>
    <sheet name="Tab5.3.52" sheetId="54" state="visible" r:id="rId55"/>
    <sheet name="Tab5.3.53" sheetId="55" state="visible" r:id="rId56"/>
    <sheet name="Tab5.3.54" sheetId="56" state="visible" r:id="rId57"/>
    <sheet name="Tab5.3.60" sheetId="57" state="visible" r:id="rId58"/>
    <sheet name="Tab5.3.61" sheetId="58" state="visible" r:id="rId59"/>
    <sheet name="Tab5.3.62" sheetId="59" state="visible" r:id="rId60"/>
    <sheet name="Tab5.3.63" sheetId="60" state="visible" r:id="rId61"/>
    <sheet name="Tab5.3.64" sheetId="61" state="visible" r:id="rId62"/>
    <sheet name="Tab5.3.65" sheetId="62" state="visible" r:id="rId63"/>
    <sheet name="Tab5.3.66" sheetId="63" state="visible" r:id="rId64"/>
    <sheet name="Tab5.3.67" sheetId="64" state="visible" r:id="rId65"/>
    <sheet name="Tab5.3.68" sheetId="65" state="visible" r:id="rId66"/>
    <sheet name="Tab5.3.69" sheetId="66" state="visible" r:id="rId67"/>
    <sheet name="Tab5.3.70" sheetId="67" state="visible" r:id="rId68"/>
    <sheet name="Tab5.3.71" sheetId="68" state="visible" r:id="rId69"/>
    <sheet name="Tab5.3.72" sheetId="69" state="visible" r:id="rId70"/>
    <sheet name="Tab5.3.73" sheetId="70" state="visible" r:id="rId71"/>
    <sheet name="Tab5.4" sheetId="71" state="visible" r:id="rId72"/>
    <sheet name="Tab5.5.151" sheetId="72" state="visible" r:id="rId73"/>
    <sheet name="Tab5.5.152" sheetId="73" state="visible" r:id="rId74"/>
    <sheet name="Tab5.5.153" sheetId="74" state="visible" r:id="rId75"/>
    <sheet name="Tab5.5.154" sheetId="75" state="visible" r:id="rId76"/>
    <sheet name="Tab5.5.155" sheetId="76" state="visible" r:id="rId77"/>
    <sheet name="Tab5.5.156" sheetId="77" state="visible" r:id="rId78"/>
  </sheets>
  <externalReferences>
    <externalReference r:id="rId79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0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6</definedName>
    <definedName function="false" hidden="false" localSheetId="50" name="_xlnm.Print_Area" vbProcedure="false">'Tab5.1'!$A$1:$G$51</definedName>
    <definedName function="false" hidden="false" localSheetId="0" name="OLE_LINK2" vbProcedure="false">Inhaltsverzeichni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330">
  <si>
    <t xml:space="preserve">Statistische </t>
  </si>
  <si>
    <t xml:space="preserve">Berichte  </t>
  </si>
  <si>
    <t xml:space="preserve">B I 9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5/06</t>
  </si>
  <si>
    <t xml:space="preserve">Grafik: Selbstständige Schulen des Schuljahres 2005/06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5/06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5/06 nach Schulformen</t>
  </si>
  <si>
    <t xml:space="preserve">Schülerinnen und Schüler im Schuljahr 2005/06 nach Verwaltungsbezirken und Schulformen</t>
  </si>
  <si>
    <t xml:space="preserve">1.2</t>
  </si>
  <si>
    <t xml:space="preserve">Schülerinnen und Schüler des Schuljahres 2005/06 nach Schulformen</t>
  </si>
  <si>
    <t xml:space="preserve">1.2.1</t>
  </si>
  <si>
    <t xml:space="preserve">Grafik: </t>
  </si>
  <si>
    <t xml:space="preserve">Schülerinnen und Schüler im Schuljahr 2005/06 nach Schulformen </t>
  </si>
  <si>
    <t xml:space="preserve">Schülerinnen und Schüler des Schuljahres 2005/06 nach staatlichen Schulämtern und </t>
  </si>
  <si>
    <t xml:space="preserve">Schulformen</t>
  </si>
  <si>
    <t xml:space="preserve">1.2.2</t>
  </si>
  <si>
    <t xml:space="preserve">Hauptberufliche Lehrkräfte im Schuljahr 2005/06 nach Schulformen</t>
  </si>
  <si>
    <t xml:space="preserve">Hauptberufliche Lehrkräfte im Schuljahr 2005/06 nach Verwaltungsbezirken und Schulformen</t>
  </si>
  <si>
    <t xml:space="preserve">1.3</t>
  </si>
  <si>
    <t xml:space="preserve">Hauptberufliche Lehrkräfte des Schuljahres 2005/06 nach Schulformen</t>
  </si>
  <si>
    <t xml:space="preserve">1.3.1</t>
  </si>
  <si>
    <t xml:space="preserve">Hauptberufliche Lehrkräfte des Schuljahres 2005/06 nach Schulformen </t>
  </si>
  <si>
    <t xml:space="preserve">Hauptberufliche Lehrkräfte des Schuljahres 2005/06 nach staatlichen Schulämtern und </t>
  </si>
  <si>
    <t xml:space="preserve">1.3.2</t>
  </si>
  <si>
    <t xml:space="preserve">Teil 2</t>
  </si>
  <si>
    <t xml:space="preserve">Ausgewählte Schuldaten des Schuljahres 2005/06 nach Schulformen </t>
  </si>
  <si>
    <t xml:space="preserve">2.1</t>
  </si>
  <si>
    <t xml:space="preserve">Ausgewählte Schuldaten des Schuljahres 2005/06 nach Schulformen für das Land Brandenburg</t>
  </si>
  <si>
    <t xml:space="preserve">2.2</t>
  </si>
  <si>
    <t xml:space="preserve">Ausgewählte Schuldaten des Schuljahres 2005/06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5/06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5/06 der Förderschulen für geistig Behinderte</t>
  </si>
  <si>
    <t xml:space="preserve">Schüler/innen an Förderschulen für geistig Behinderte im Schuljahr 2005/06 nach Schulstufen</t>
  </si>
  <si>
    <t xml:space="preserve">Schülerinnen und Schüler an Förderschulen für geistig Behinderte im Schuljahr 2005/06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5/06</t>
  </si>
  <si>
    <t xml:space="preserve">3.2</t>
  </si>
  <si>
    <t xml:space="preserve">Schülerinnen und Schüler an Förderschulen für geistig Behinderte des </t>
  </si>
  <si>
    <t xml:space="preserve">Schuljahres 2005/06 nach Lernstufen</t>
  </si>
  <si>
    <t xml:space="preserve">Teil 4</t>
  </si>
  <si>
    <t xml:space="preserve">Schulanfänger des Schuljahres 2005/06 nach der Art der Einschulung und Schulformen</t>
  </si>
  <si>
    <t xml:space="preserve">Schulanfänger des Schuljahres 2005/06 nach Verwaltungsbezirken</t>
  </si>
  <si>
    <t xml:space="preserve">4.1</t>
  </si>
  <si>
    <t xml:space="preserve">Schulanfänger des Schuljahres 2005/06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5/06 nach staatlichen Schulämtern</t>
  </si>
  <si>
    <t xml:space="preserve">Teil 5</t>
  </si>
  <si>
    <t xml:space="preserve">Absolventen/Abgänger am Ende des Schuljahres 2004/05 nach Schulformen und Abschlüssen</t>
  </si>
  <si>
    <t xml:space="preserve">Absolventen/Abgänger am Ende des Schuljahres 2004/05 nach Abschlüssen</t>
  </si>
  <si>
    <t xml:space="preserve">Absolventen/Abgänger am Ende des Schuljahres 2004/05 nach Abschlüssen und</t>
  </si>
  <si>
    <t xml:space="preserve">5.1</t>
  </si>
  <si>
    <t xml:space="preserve">Absolventen/Abgänger am Ende des Schuljahres 2004/05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4/05 nach Schulformen, Abschlüssen</t>
  </si>
  <si>
    <t xml:space="preserve">und Verwaltungsbezirken</t>
  </si>
  <si>
    <t xml:space="preserve">5.4</t>
  </si>
  <si>
    <t xml:space="preserve">Absolventen/Abgänger am Ende des Schuljahres 2004/05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5/06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5/06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5/06 nach staatlichen Schulämtern und Schulformen</t>
  </si>
  <si>
    <t xml:space="preserve">Ausgewählte Schuldaten des Schuljahres 2005/06</t>
  </si>
  <si>
    <t xml:space="preserve">nach Schulformen und Verwaltungsbezirken</t>
  </si>
  <si>
    <t xml:space="preserve">Ausgewählte Schuldaten des Schuljahres 2005/06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5/06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5/06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5/06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5/06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5/06</t>
  </si>
  <si>
    <t xml:space="preserve">nach der Art der Einschulung und Schulformen</t>
  </si>
  <si>
    <t xml:space="preserve">Schulanfänger des Schuljahres 2005/06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4/05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4/05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
  Nichtschülerprüfung</t>
  </si>
  <si>
    <t xml:space="preserve">Absolventen/Abgänger am Ende des Schuljahres 2004/05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4/05 nach Abschlüssen und</t>
  </si>
  <si>
    <t xml:space="preserve">         Staatlichen Schulämtern</t>
  </si>
  <si>
    <t xml:space="preserve">Absolventen/Abgänger am Ende des Schuljahres 2004/05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0.0%"/>
    <numFmt numFmtId="168" formatCode="#\ ##0&quot;  &quot;;#\ ##0&quot;  &quot;;\-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0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0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21160469325"/>
          <c:y val="0.222036328871893"/>
          <c:w val="0.928842449360808"/>
          <c:h val="0.7779636711281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9</c:v>
                </c:pt>
                <c:pt idx="1">
                  <c:v>93</c:v>
                </c:pt>
                <c:pt idx="2">
                  <c:v>61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40</c:v>
                </c:pt>
                <c:pt idx="1">
                  <c:v>42</c:v>
                </c:pt>
                <c:pt idx="2">
                  <c:v>22</c:v>
                </c:pt>
                <c:pt idx="3">
                  <c:v>34</c:v>
                </c:pt>
                <c:pt idx="4">
                  <c:v>38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2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22600087"/>
        <c:axId val="91896344"/>
      </c:barChart>
      <c:catAx>
        <c:axId val="226000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344"/>
        <c:crossesAt val="0"/>
        <c:auto val="1"/>
        <c:lblAlgn val="ctr"/>
        <c:lblOffset val="100"/>
        <c:noMultiLvlLbl val="0"/>
      </c:catAx>
      <c:valAx>
        <c:axId val="918963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0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088128442517"/>
          <c:y val="0.244588078383092"/>
          <c:w val="0.300773467713583"/>
          <c:h val="0.53657535651995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295</c:v>
                </c:pt>
                <c:pt idx="1">
                  <c:v>2268</c:v>
                </c:pt>
                <c:pt idx="2">
                  <c:v>4179</c:v>
                </c:pt>
                <c:pt idx="3">
                  <c:v>4780</c:v>
                </c:pt>
                <c:pt idx="4">
                  <c:v>2499</c:v>
                </c:pt>
                <c:pt idx="5">
                  <c:v>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1408508397"/>
          <c:y val="0.033885060737373"/>
          <c:w val="0.958920943296858"/>
          <c:h val="0.909923989486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53</c:v>
                </c:pt>
                <c:pt idx="1">
                  <c:v>81</c:v>
                </c:pt>
                <c:pt idx="2">
                  <c:v>57</c:v>
                </c:pt>
                <c:pt idx="3">
                  <c:v>148</c:v>
                </c:pt>
                <c:pt idx="4">
                  <c:v>115</c:v>
                </c:pt>
                <c:pt idx="5">
                  <c:v>70</c:v>
                </c:pt>
                <c:pt idx="6">
                  <c:v>96</c:v>
                </c:pt>
                <c:pt idx="7">
                  <c:v>85</c:v>
                </c:pt>
                <c:pt idx="8">
                  <c:v>150</c:v>
                </c:pt>
                <c:pt idx="9">
                  <c:v>89</c:v>
                </c:pt>
                <c:pt idx="10">
                  <c:v>74</c:v>
                </c:pt>
                <c:pt idx="11">
                  <c:v>260</c:v>
                </c:pt>
                <c:pt idx="12">
                  <c:v>91</c:v>
                </c:pt>
                <c:pt idx="13">
                  <c:v>141</c:v>
                </c:pt>
                <c:pt idx="14">
                  <c:v>83</c:v>
                </c:pt>
                <c:pt idx="15">
                  <c:v>74</c:v>
                </c:pt>
                <c:pt idx="16">
                  <c:v>66</c:v>
                </c:pt>
                <c:pt idx="1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4</c:v>
                </c:pt>
                <c:pt idx="3">
                  <c:v>87</c:v>
                </c:pt>
                <c:pt idx="4">
                  <c:v>76</c:v>
                </c:pt>
                <c:pt idx="5">
                  <c:v>33</c:v>
                </c:pt>
                <c:pt idx="6">
                  <c:v>55</c:v>
                </c:pt>
                <c:pt idx="7">
                  <c:v>48</c:v>
                </c:pt>
                <c:pt idx="8">
                  <c:v>72</c:v>
                </c:pt>
                <c:pt idx="9">
                  <c:v>59</c:v>
                </c:pt>
                <c:pt idx="10">
                  <c:v>64</c:v>
                </c:pt>
                <c:pt idx="11">
                  <c:v>137</c:v>
                </c:pt>
                <c:pt idx="12">
                  <c:v>68</c:v>
                </c:pt>
                <c:pt idx="13">
                  <c:v>76</c:v>
                </c:pt>
                <c:pt idx="14">
                  <c:v>45</c:v>
                </c:pt>
                <c:pt idx="15">
                  <c:v>60</c:v>
                </c:pt>
                <c:pt idx="16">
                  <c:v>54</c:v>
                </c:pt>
                <c:pt idx="17">
                  <c:v>86</c:v>
                </c:pt>
              </c:numCache>
            </c:numRef>
          </c:val>
        </c:ser>
        <c:gapWidth val="150"/>
        <c:overlap val="0"/>
        <c:axId val="56850469"/>
        <c:axId val="81918734"/>
      </c:barChart>
      <c:catAx>
        <c:axId val="568504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734"/>
        <c:crossesAt val="0"/>
        <c:auto val="1"/>
        <c:lblAlgn val="ctr"/>
        <c:lblOffset val="100"/>
        <c:noMultiLvlLbl val="0"/>
      </c:catAx>
      <c:valAx>
        <c:axId val="819187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4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913453098485"/>
          <c:y val="0.945371883213753"/>
          <c:w val="0.181637310550647"/>
          <c:h val="0.0326063792001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92690403207"/>
          <c:y val="0.0410932162030259"/>
          <c:w val="0.954432916764914"/>
          <c:h val="0.85983406539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50</c:v>
                </c:pt>
                <c:pt idx="1">
                  <c:v>189</c:v>
                </c:pt>
                <c:pt idx="2">
                  <c:v>348</c:v>
                </c:pt>
                <c:pt idx="3">
                  <c:v>462</c:v>
                </c:pt>
                <c:pt idx="4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83</c:v>
                </c:pt>
                <c:pt idx="1">
                  <c:v>126</c:v>
                </c:pt>
                <c:pt idx="2">
                  <c:v>196</c:v>
                </c:pt>
                <c:pt idx="3">
                  <c:v>252</c:v>
                </c:pt>
                <c:pt idx="4">
                  <c:v>475</c:v>
                </c:pt>
              </c:numCache>
            </c:numRef>
          </c:val>
        </c:ser>
        <c:gapWidth val="150"/>
        <c:overlap val="0"/>
        <c:axId val="98409701"/>
        <c:axId val="37646154"/>
      </c:barChart>
      <c:catAx>
        <c:axId val="9840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54"/>
        <c:crossesAt val="0"/>
        <c:auto val="1"/>
        <c:lblAlgn val="ctr"/>
        <c:lblOffset val="100"/>
        <c:noMultiLvlLbl val="0"/>
      </c:catAx>
      <c:valAx>
        <c:axId val="3764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853572270691"/>
          <c:y val="0.931088335773548"/>
          <c:w val="0.182975713275171"/>
          <c:h val="0.0448023426061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6508019223"/>
          <c:y val="0.0180716044705437"/>
          <c:w val="0.959295929592959"/>
          <c:h val="0.9733661678348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20</c:v>
                </c:pt>
                <c:pt idx="1">
                  <c:v>856</c:v>
                </c:pt>
                <c:pt idx="2">
                  <c:v>491</c:v>
                </c:pt>
                <c:pt idx="3">
                  <c:v>1316</c:v>
                </c:pt>
                <c:pt idx="4">
                  <c:v>1463</c:v>
                </c:pt>
                <c:pt idx="5">
                  <c:v>1353</c:v>
                </c:pt>
                <c:pt idx="6">
                  <c:v>947</c:v>
                </c:pt>
                <c:pt idx="7">
                  <c:v>1588</c:v>
                </c:pt>
                <c:pt idx="8">
                  <c:v>1568</c:v>
                </c:pt>
                <c:pt idx="9">
                  <c:v>1954</c:v>
                </c:pt>
                <c:pt idx="10">
                  <c:v>1003</c:v>
                </c:pt>
                <c:pt idx="11">
                  <c:v>1513</c:v>
                </c:pt>
                <c:pt idx="12">
                  <c:v>942</c:v>
                </c:pt>
                <c:pt idx="13">
                  <c:v>2030</c:v>
                </c:pt>
                <c:pt idx="14">
                  <c:v>649</c:v>
                </c:pt>
                <c:pt idx="15">
                  <c:v>1061</c:v>
                </c:pt>
                <c:pt idx="16">
                  <c:v>1485</c:v>
                </c:pt>
                <c:pt idx="17">
                  <c:v>1139</c:v>
                </c:pt>
              </c:numCache>
            </c:numRef>
          </c:val>
        </c:ser>
        <c:gapWidth val="150"/>
        <c:overlap val="0"/>
        <c:axId val="63795154"/>
        <c:axId val="69191275"/>
      </c:barChart>
      <c:catAx>
        <c:axId val="637951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275"/>
        <c:crossesAt val="0"/>
        <c:auto val="1"/>
        <c:lblAlgn val="ctr"/>
        <c:lblOffset val="100"/>
        <c:noMultiLvlLbl val="0"/>
      </c:catAx>
      <c:valAx>
        <c:axId val="691912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5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99642963404"/>
          <c:y val="0.0420212299324502"/>
          <c:w val="0.956977090151741"/>
          <c:h val="0.937889288534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454</c:v>
                </c:pt>
                <c:pt idx="1">
                  <c:v>3867</c:v>
                </c:pt>
                <c:pt idx="2">
                  <c:v>2602</c:v>
                </c:pt>
                <c:pt idx="3">
                  <c:v>3572</c:v>
                </c:pt>
                <c:pt idx="4">
                  <c:v>3545</c:v>
                </c:pt>
                <c:pt idx="5">
                  <c:v>2838</c:v>
                </c:pt>
              </c:numCache>
            </c:numRef>
          </c:val>
        </c:ser>
        <c:gapWidth val="150"/>
        <c:overlap val="0"/>
        <c:axId val="77550125"/>
        <c:axId val="77250116"/>
      </c:barChart>
      <c:catAx>
        <c:axId val="775501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116"/>
        <c:crossesAt val="0"/>
        <c:auto val="1"/>
        <c:lblAlgn val="ctr"/>
        <c:lblOffset val="100"/>
        <c:noMultiLvlLbl val="0"/>
      </c:catAx>
      <c:valAx>
        <c:axId val="772501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125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9965034965035"/>
          <c:y val="0.250595669739977"/>
          <c:w val="0.294405594405594"/>
          <c:h val="0.524603750129494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397</c:v>
                </c:pt>
                <c:pt idx="1">
                  <c:v>6244</c:v>
                </c:pt>
                <c:pt idx="2">
                  <c:v>15631</c:v>
                </c:pt>
                <c:pt idx="3">
                  <c:v>11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5040353016"/>
          <c:y val="0.124299003760639"/>
          <c:w val="0.953202113452941"/>
          <c:h val="0.85854720591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3</c:v>
                </c:pt>
                <c:pt idx="1">
                  <c:v>128</c:v>
                </c:pt>
                <c:pt idx="2">
                  <c:v>103</c:v>
                </c:pt>
                <c:pt idx="3">
                  <c:v>128</c:v>
                </c:pt>
                <c:pt idx="4">
                  <c:v>177</c:v>
                </c:pt>
                <c:pt idx="5">
                  <c:v>165</c:v>
                </c:pt>
                <c:pt idx="6">
                  <c:v>155</c:v>
                </c:pt>
                <c:pt idx="7">
                  <c:v>207</c:v>
                </c:pt>
                <c:pt idx="8">
                  <c:v>286</c:v>
                </c:pt>
                <c:pt idx="9">
                  <c:v>205</c:v>
                </c:pt>
                <c:pt idx="10">
                  <c:v>194</c:v>
                </c:pt>
                <c:pt idx="11">
                  <c:v>320</c:v>
                </c:pt>
                <c:pt idx="12">
                  <c:v>163</c:v>
                </c:pt>
                <c:pt idx="13">
                  <c:v>205</c:v>
                </c:pt>
                <c:pt idx="14">
                  <c:v>174</c:v>
                </c:pt>
                <c:pt idx="15">
                  <c:v>188</c:v>
                </c:pt>
                <c:pt idx="16">
                  <c:v>228</c:v>
                </c:pt>
                <c:pt idx="1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75</c:v>
                </c:pt>
                <c:pt idx="1">
                  <c:v>215</c:v>
                </c:pt>
                <c:pt idx="2">
                  <c:v>110</c:v>
                </c:pt>
                <c:pt idx="3">
                  <c:v>349</c:v>
                </c:pt>
                <c:pt idx="4">
                  <c:v>436</c:v>
                </c:pt>
                <c:pt idx="5">
                  <c:v>430</c:v>
                </c:pt>
                <c:pt idx="6">
                  <c:v>241</c:v>
                </c:pt>
                <c:pt idx="7">
                  <c:v>403</c:v>
                </c:pt>
                <c:pt idx="8">
                  <c:v>489</c:v>
                </c:pt>
                <c:pt idx="9">
                  <c:v>552</c:v>
                </c:pt>
                <c:pt idx="10">
                  <c:v>355</c:v>
                </c:pt>
                <c:pt idx="11">
                  <c:v>473</c:v>
                </c:pt>
                <c:pt idx="12">
                  <c:v>293</c:v>
                </c:pt>
                <c:pt idx="13">
                  <c:v>355</c:v>
                </c:pt>
                <c:pt idx="14">
                  <c:v>218</c:v>
                </c:pt>
                <c:pt idx="15">
                  <c:v>298</c:v>
                </c:pt>
                <c:pt idx="16">
                  <c:v>405</c:v>
                </c:pt>
                <c:pt idx="17">
                  <c:v>447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90</c:v>
                </c:pt>
                <c:pt idx="1">
                  <c:v>660</c:v>
                </c:pt>
                <c:pt idx="2">
                  <c:v>424</c:v>
                </c:pt>
                <c:pt idx="3">
                  <c:v>746</c:v>
                </c:pt>
                <c:pt idx="4">
                  <c:v>1040</c:v>
                </c:pt>
                <c:pt idx="5">
                  <c:v>856</c:v>
                </c:pt>
                <c:pt idx="6">
                  <c:v>918</c:v>
                </c:pt>
                <c:pt idx="7">
                  <c:v>807</c:v>
                </c:pt>
                <c:pt idx="8">
                  <c:v>1620</c:v>
                </c:pt>
                <c:pt idx="9">
                  <c:v>1263</c:v>
                </c:pt>
                <c:pt idx="10">
                  <c:v>770</c:v>
                </c:pt>
                <c:pt idx="11">
                  <c:v>1154</c:v>
                </c:pt>
                <c:pt idx="12">
                  <c:v>671</c:v>
                </c:pt>
                <c:pt idx="13">
                  <c:v>942</c:v>
                </c:pt>
                <c:pt idx="14">
                  <c:v>585</c:v>
                </c:pt>
                <c:pt idx="15">
                  <c:v>812</c:v>
                </c:pt>
                <c:pt idx="16">
                  <c:v>1073</c:v>
                </c:pt>
                <c:pt idx="17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37</c:v>
                </c:pt>
                <c:pt idx="1">
                  <c:v>775</c:v>
                </c:pt>
                <c:pt idx="2">
                  <c:v>531</c:v>
                </c:pt>
                <c:pt idx="3">
                  <c:v>936</c:v>
                </c:pt>
                <c:pt idx="4">
                  <c:v>629</c:v>
                </c:pt>
                <c:pt idx="5">
                  <c:v>646</c:v>
                </c:pt>
                <c:pt idx="6">
                  <c:v>533</c:v>
                </c:pt>
                <c:pt idx="7">
                  <c:v>577</c:v>
                </c:pt>
                <c:pt idx="8">
                  <c:v>571</c:v>
                </c:pt>
                <c:pt idx="9">
                  <c:v>732</c:v>
                </c:pt>
                <c:pt idx="10">
                  <c:v>549</c:v>
                </c:pt>
                <c:pt idx="11">
                  <c:v>904</c:v>
                </c:pt>
                <c:pt idx="12">
                  <c:v>541</c:v>
                </c:pt>
                <c:pt idx="13">
                  <c:v>799</c:v>
                </c:pt>
                <c:pt idx="14">
                  <c:v>342</c:v>
                </c:pt>
                <c:pt idx="15">
                  <c:v>618</c:v>
                </c:pt>
                <c:pt idx="16">
                  <c:v>583</c:v>
                </c:pt>
                <c:pt idx="17">
                  <c:v>609</c:v>
                </c:pt>
              </c:numCache>
            </c:numRef>
          </c:val>
        </c:ser>
        <c:gapWidth val="150"/>
        <c:overlap val="100"/>
        <c:axId val="80918912"/>
        <c:axId val="46821182"/>
      </c:barChart>
      <c:catAx>
        <c:axId val="809189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182"/>
        <c:crossesAt val="0"/>
        <c:auto val="1"/>
        <c:lblAlgn val="ctr"/>
        <c:lblOffset val="100"/>
        <c:noMultiLvlLbl val="0"/>
      </c:catAx>
      <c:valAx>
        <c:axId val="4682118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32335043551"/>
          <c:y val="0.141419699709142"/>
          <c:w val="0.953048562224078"/>
          <c:h val="0.8367266724314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653</c:v>
                </c:pt>
                <c:pt idx="1">
                  <c:v>665</c:v>
                </c:pt>
                <c:pt idx="2">
                  <c:v>435</c:v>
                </c:pt>
                <c:pt idx="3">
                  <c:v>709</c:v>
                </c:pt>
                <c:pt idx="4">
                  <c:v>542</c:v>
                </c:pt>
                <c:pt idx="5">
                  <c:v>393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282</c:v>
                </c:pt>
                <c:pt idx="1">
                  <c:v>1109</c:v>
                </c:pt>
                <c:pt idx="2">
                  <c:v>883</c:v>
                </c:pt>
                <c:pt idx="3">
                  <c:v>1072</c:v>
                </c:pt>
                <c:pt idx="4">
                  <c:v>1063</c:v>
                </c:pt>
                <c:pt idx="5">
                  <c:v>835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85</c:v>
                </c:pt>
                <c:pt idx="1">
                  <c:v>3160</c:v>
                </c:pt>
                <c:pt idx="2">
                  <c:v>1840</c:v>
                </c:pt>
                <c:pt idx="3">
                  <c:v>3198</c:v>
                </c:pt>
                <c:pt idx="4">
                  <c:v>2519</c:v>
                </c:pt>
                <c:pt idx="5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49</c:v>
                </c:pt>
                <c:pt idx="1">
                  <c:v>2475</c:v>
                </c:pt>
                <c:pt idx="2">
                  <c:v>1238</c:v>
                </c:pt>
                <c:pt idx="3">
                  <c:v>2006</c:v>
                </c:pt>
                <c:pt idx="4">
                  <c:v>1615</c:v>
                </c:pt>
                <c:pt idx="5">
                  <c:v>1229</c:v>
                </c:pt>
              </c:numCache>
            </c:numRef>
          </c:val>
        </c:ser>
        <c:gapWidth val="150"/>
        <c:overlap val="100"/>
        <c:axId val="27421261"/>
        <c:axId val="53487329"/>
      </c:barChart>
      <c:catAx>
        <c:axId val="274212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29"/>
        <c:crossesAt val="0"/>
        <c:auto val="1"/>
        <c:lblAlgn val="ctr"/>
        <c:lblOffset val="100"/>
        <c:noMultiLvlLbl val="0"/>
      </c:catAx>
      <c:valAx>
        <c:axId val="5348732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2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675423234092"/>
          <c:y val="0.220991153482779"/>
          <c:w val="0.389550496205487"/>
          <c:h val="0.5794039336940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8075251533"/>
          <c:y val="0.0876972219533443"/>
          <c:w val="0.958683098172293"/>
          <c:h val="0.7856935437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6.792</c:v>
                </c:pt>
                <c:pt idx="1">
                  <c:v>12.862</c:v>
                </c:pt>
                <c:pt idx="2">
                  <c:v>27.461</c:v>
                </c:pt>
                <c:pt idx="3">
                  <c:v>26.659</c:v>
                </c:pt>
                <c:pt idx="4">
                  <c:v>1.988</c:v>
                </c:pt>
                <c:pt idx="5">
                  <c:v>8.108</c:v>
                </c:pt>
                <c:pt idx="6">
                  <c:v>1.16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5.726</c:v>
                </c:pt>
                <c:pt idx="1">
                  <c:v>13.069</c:v>
                </c:pt>
                <c:pt idx="2">
                  <c:v>22.822</c:v>
                </c:pt>
                <c:pt idx="3">
                  <c:v>35.794</c:v>
                </c:pt>
                <c:pt idx="4">
                  <c:v>2.363</c:v>
                </c:pt>
                <c:pt idx="5">
                  <c:v>4.565</c:v>
                </c:pt>
                <c:pt idx="6">
                  <c:v>0.898</c:v>
                </c:pt>
              </c:numCache>
            </c:numRef>
          </c:val>
        </c:ser>
        <c:gapWidth val="150"/>
        <c:overlap val="0"/>
        <c:axId val="69916276"/>
        <c:axId val="51591073"/>
      </c:barChart>
      <c:catAx>
        <c:axId val="69916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73"/>
        <c:crossesAt val="0"/>
        <c:auto val="1"/>
        <c:lblAlgn val="ctr"/>
        <c:lblOffset val="100"/>
        <c:noMultiLvlLbl val="0"/>
      </c:catAx>
      <c:valAx>
        <c:axId val="51591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12609394534738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92010478062"/>
          <c:y val="0.931758784241603"/>
          <c:w val="0.184794903851878"/>
          <c:h val="0.04442938728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10644274094"/>
          <c:y val="0.211473565804274"/>
          <c:w val="0.955526947158991"/>
          <c:h val="0.7685039370078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351</c:v>
                </c:pt>
                <c:pt idx="1">
                  <c:v>3385</c:v>
                </c:pt>
                <c:pt idx="2">
                  <c:v>1863</c:v>
                </c:pt>
                <c:pt idx="3">
                  <c:v>5002</c:v>
                </c:pt>
                <c:pt idx="4">
                  <c:v>5759</c:v>
                </c:pt>
                <c:pt idx="5">
                  <c:v>6280</c:v>
                </c:pt>
                <c:pt idx="6">
                  <c:v>3963</c:v>
                </c:pt>
                <c:pt idx="7">
                  <c:v>7397</c:v>
                </c:pt>
                <c:pt idx="8">
                  <c:v>5769</c:v>
                </c:pt>
                <c:pt idx="9">
                  <c:v>8594</c:v>
                </c:pt>
                <c:pt idx="10">
                  <c:v>4407</c:v>
                </c:pt>
                <c:pt idx="11">
                  <c:v>6155</c:v>
                </c:pt>
                <c:pt idx="12">
                  <c:v>3947</c:v>
                </c:pt>
                <c:pt idx="13">
                  <c:v>8337</c:v>
                </c:pt>
                <c:pt idx="14">
                  <c:v>2870</c:v>
                </c:pt>
                <c:pt idx="15">
                  <c:v>4612</c:v>
                </c:pt>
                <c:pt idx="16">
                  <c:v>6375</c:v>
                </c:pt>
                <c:pt idx="17">
                  <c:v>545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563</c:v>
                </c:pt>
                <c:pt idx="1">
                  <c:v>1623</c:v>
                </c:pt>
                <c:pt idx="2">
                  <c:v>1492</c:v>
                </c:pt>
                <c:pt idx="3">
                  <c:v>3606</c:v>
                </c:pt>
                <c:pt idx="4">
                  <c:v>1064</c:v>
                </c:pt>
                <c:pt idx="5">
                  <c:v>2051</c:v>
                </c:pt>
                <c:pt idx="6">
                  <c:v>0</c:v>
                </c:pt>
                <c:pt idx="7">
                  <c:v>1474</c:v>
                </c:pt>
                <c:pt idx="8">
                  <c:v>949</c:v>
                </c:pt>
                <c:pt idx="9">
                  <c:v>1296</c:v>
                </c:pt>
                <c:pt idx="10">
                  <c:v>0</c:v>
                </c:pt>
                <c:pt idx="11">
                  <c:v>1732</c:v>
                </c:pt>
                <c:pt idx="12">
                  <c:v>1651</c:v>
                </c:pt>
                <c:pt idx="13">
                  <c:v>2809</c:v>
                </c:pt>
                <c:pt idx="14">
                  <c:v>652</c:v>
                </c:pt>
                <c:pt idx="15">
                  <c:v>1260</c:v>
                </c:pt>
                <c:pt idx="16">
                  <c:v>1721</c:v>
                </c:pt>
                <c:pt idx="17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1183</c:v>
                </c:pt>
                <c:pt idx="1">
                  <c:v>1542</c:v>
                </c:pt>
                <c:pt idx="2">
                  <c:v>905</c:v>
                </c:pt>
                <c:pt idx="3">
                  <c:v>2567</c:v>
                </c:pt>
                <c:pt idx="4">
                  <c:v>3872</c:v>
                </c:pt>
                <c:pt idx="5">
                  <c:v>2935</c:v>
                </c:pt>
                <c:pt idx="6">
                  <c:v>3181</c:v>
                </c:pt>
                <c:pt idx="7">
                  <c:v>3026</c:v>
                </c:pt>
                <c:pt idx="8">
                  <c:v>5615</c:v>
                </c:pt>
                <c:pt idx="9">
                  <c:v>4274</c:v>
                </c:pt>
                <c:pt idx="10">
                  <c:v>2958</c:v>
                </c:pt>
                <c:pt idx="11">
                  <c:v>3836</c:v>
                </c:pt>
                <c:pt idx="12">
                  <c:v>1782</c:v>
                </c:pt>
                <c:pt idx="13">
                  <c:v>2778</c:v>
                </c:pt>
                <c:pt idx="14">
                  <c:v>1898</c:v>
                </c:pt>
                <c:pt idx="15">
                  <c:v>2248</c:v>
                </c:pt>
                <c:pt idx="16">
                  <c:v>3143</c:v>
                </c:pt>
                <c:pt idx="17">
                  <c:v>2540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329</c:v>
                </c:pt>
                <c:pt idx="1">
                  <c:v>3473</c:v>
                </c:pt>
                <c:pt idx="2">
                  <c:v>2281</c:v>
                </c:pt>
                <c:pt idx="3">
                  <c:v>4450</c:v>
                </c:pt>
                <c:pt idx="4">
                  <c:v>4059</c:v>
                </c:pt>
                <c:pt idx="5">
                  <c:v>3693</c:v>
                </c:pt>
                <c:pt idx="6">
                  <c:v>3617</c:v>
                </c:pt>
                <c:pt idx="7">
                  <c:v>3510</c:v>
                </c:pt>
                <c:pt idx="8">
                  <c:v>4377</c:v>
                </c:pt>
                <c:pt idx="9">
                  <c:v>3928</c:v>
                </c:pt>
                <c:pt idx="10">
                  <c:v>3350</c:v>
                </c:pt>
                <c:pt idx="11">
                  <c:v>4591</c:v>
                </c:pt>
                <c:pt idx="12">
                  <c:v>2748</c:v>
                </c:pt>
                <c:pt idx="13">
                  <c:v>4379</c:v>
                </c:pt>
                <c:pt idx="14">
                  <c:v>1876</c:v>
                </c:pt>
                <c:pt idx="15">
                  <c:v>2945</c:v>
                </c:pt>
                <c:pt idx="16">
                  <c:v>3857</c:v>
                </c:pt>
                <c:pt idx="17">
                  <c:v>2990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1</c:v>
                </c:pt>
                <c:pt idx="1">
                  <c:v>300</c:v>
                </c:pt>
                <c:pt idx="2">
                  <c:v>299</c:v>
                </c:pt>
                <c:pt idx="3">
                  <c:v>130</c:v>
                </c:pt>
                <c:pt idx="4">
                  <c:v>317</c:v>
                </c:pt>
                <c:pt idx="5">
                  <c:v>0</c:v>
                </c:pt>
                <c:pt idx="6">
                  <c:v>100</c:v>
                </c:pt>
                <c:pt idx="7">
                  <c:v>274</c:v>
                </c:pt>
                <c:pt idx="8">
                  <c:v>253</c:v>
                </c:pt>
                <c:pt idx="9">
                  <c:v>728</c:v>
                </c:pt>
                <c:pt idx="10">
                  <c:v>281</c:v>
                </c:pt>
                <c:pt idx="11">
                  <c:v>481</c:v>
                </c:pt>
                <c:pt idx="12">
                  <c:v>148</c:v>
                </c:pt>
                <c:pt idx="13">
                  <c:v>165</c:v>
                </c:pt>
                <c:pt idx="14">
                  <c:v>222</c:v>
                </c:pt>
                <c:pt idx="15">
                  <c:v>196</c:v>
                </c:pt>
                <c:pt idx="16">
                  <c:v>0</c:v>
                </c:pt>
                <c:pt idx="17">
                  <c:v>176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57</c:v>
                </c:pt>
                <c:pt idx="1">
                  <c:v>691</c:v>
                </c:pt>
                <c:pt idx="2">
                  <c:v>519</c:v>
                </c:pt>
                <c:pt idx="3">
                  <c:v>960</c:v>
                </c:pt>
                <c:pt idx="4">
                  <c:v>859</c:v>
                </c:pt>
                <c:pt idx="5">
                  <c:v>648</c:v>
                </c:pt>
                <c:pt idx="6">
                  <c:v>631</c:v>
                </c:pt>
                <c:pt idx="7">
                  <c:v>670</c:v>
                </c:pt>
                <c:pt idx="8">
                  <c:v>934</c:v>
                </c:pt>
                <c:pt idx="9">
                  <c:v>697</c:v>
                </c:pt>
                <c:pt idx="10">
                  <c:v>587</c:v>
                </c:pt>
                <c:pt idx="11">
                  <c:v>1123</c:v>
                </c:pt>
                <c:pt idx="12">
                  <c:v>599</c:v>
                </c:pt>
                <c:pt idx="13">
                  <c:v>690</c:v>
                </c:pt>
                <c:pt idx="14">
                  <c:v>598</c:v>
                </c:pt>
                <c:pt idx="15">
                  <c:v>425</c:v>
                </c:pt>
                <c:pt idx="16">
                  <c:v>698</c:v>
                </c:pt>
                <c:pt idx="17">
                  <c:v>887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10</c:v>
                </c:pt>
                <c:pt idx="1">
                  <c:v>327</c:v>
                </c:pt>
                <c:pt idx="2">
                  <c:v>132</c:v>
                </c:pt>
                <c:pt idx="3">
                  <c:v>288</c:v>
                </c:pt>
                <c:pt idx="4">
                  <c:v>45</c:v>
                </c:pt>
                <c:pt idx="5">
                  <c:v>136</c:v>
                </c:pt>
                <c:pt idx="6">
                  <c:v>45</c:v>
                </c:pt>
                <c:pt idx="7">
                  <c:v>48</c:v>
                </c:pt>
                <c:pt idx="8">
                  <c:v>148</c:v>
                </c:pt>
                <c:pt idx="9">
                  <c:v>212</c:v>
                </c:pt>
                <c:pt idx="10">
                  <c:v>60</c:v>
                </c:pt>
                <c:pt idx="11">
                  <c:v>91</c:v>
                </c:pt>
                <c:pt idx="12">
                  <c:v>0</c:v>
                </c:pt>
                <c:pt idx="13">
                  <c:v>225</c:v>
                </c:pt>
                <c:pt idx="14">
                  <c:v>45</c:v>
                </c:pt>
                <c:pt idx="15">
                  <c:v>25</c:v>
                </c:pt>
                <c:pt idx="16">
                  <c:v>0</c:v>
                </c:pt>
                <c:pt idx="17">
                  <c:v>128</c:v>
                </c:pt>
              </c:numCache>
            </c:numRef>
          </c:val>
        </c:ser>
        <c:gapWidth val="150"/>
        <c:overlap val="100"/>
        <c:axId val="47710908"/>
        <c:axId val="99893367"/>
      </c:barChart>
      <c:catAx>
        <c:axId val="477109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367"/>
        <c:crossesAt val="0"/>
        <c:auto val="1"/>
        <c:lblAlgn val="ctr"/>
        <c:lblOffset val="100"/>
        <c:noMultiLvlLbl val="0"/>
      </c:catAx>
      <c:valAx>
        <c:axId val="998933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9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259729899"/>
          <c:y val="0.258842443729904"/>
          <c:w val="0.98575417402701"/>
          <c:h val="0.723740621650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3087</c:v>
                </c:pt>
                <c:pt idx="1">
                  <c:v>16367</c:v>
                </c:pt>
                <c:pt idx="2">
                  <c:v>11211</c:v>
                </c:pt>
                <c:pt idx="3">
                  <c:v>13787</c:v>
                </c:pt>
                <c:pt idx="4">
                  <c:v>15411</c:v>
                </c:pt>
                <c:pt idx="5">
                  <c:v>12655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8452</c:v>
                </c:pt>
                <c:pt idx="1">
                  <c:v>2883</c:v>
                </c:pt>
                <c:pt idx="2">
                  <c:v>3052</c:v>
                </c:pt>
                <c:pt idx="3">
                  <c:v>4173</c:v>
                </c:pt>
                <c:pt idx="4">
                  <c:v>3599</c:v>
                </c:pt>
                <c:pt idx="5">
                  <c:v>3772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9554</c:v>
                </c:pt>
                <c:pt idx="1">
                  <c:v>9929</c:v>
                </c:pt>
                <c:pt idx="2">
                  <c:v>6412</c:v>
                </c:pt>
                <c:pt idx="3">
                  <c:v>10356</c:v>
                </c:pt>
                <c:pt idx="4">
                  <c:v>7954</c:v>
                </c:pt>
                <c:pt idx="5">
                  <c:v>6078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668</c:v>
                </c:pt>
                <c:pt idx="1">
                  <c:v>13385</c:v>
                </c:pt>
                <c:pt idx="2">
                  <c:v>7049</c:v>
                </c:pt>
                <c:pt idx="3">
                  <c:v>11249</c:v>
                </c:pt>
                <c:pt idx="4">
                  <c:v>8552</c:v>
                </c:pt>
                <c:pt idx="5">
                  <c:v>7550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50</c:v>
                </c:pt>
                <c:pt idx="1">
                  <c:v>877</c:v>
                </c:pt>
                <c:pt idx="2">
                  <c:v>493</c:v>
                </c:pt>
                <c:pt idx="3">
                  <c:v>1033</c:v>
                </c:pt>
                <c:pt idx="4">
                  <c:v>109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777</c:v>
                </c:pt>
                <c:pt idx="1">
                  <c:v>2334</c:v>
                </c:pt>
                <c:pt idx="2">
                  <c:v>1746</c:v>
                </c:pt>
                <c:pt idx="3">
                  <c:v>2576</c:v>
                </c:pt>
                <c:pt idx="4">
                  <c:v>1894</c:v>
                </c:pt>
                <c:pt idx="5">
                  <c:v>1346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71</c:v>
                </c:pt>
                <c:pt idx="1">
                  <c:v>457</c:v>
                </c:pt>
                <c:pt idx="2">
                  <c:v>173</c:v>
                </c:pt>
                <c:pt idx="3">
                  <c:v>371</c:v>
                </c:pt>
                <c:pt idx="4">
                  <c:v>257</c:v>
                </c:pt>
                <c:pt idx="5">
                  <c:v>136</c:v>
                </c:pt>
              </c:numCache>
            </c:numRef>
          </c:val>
        </c:ser>
        <c:gapWidth val="150"/>
        <c:overlap val="100"/>
        <c:axId val="90216206"/>
        <c:axId val="94184116"/>
      </c:barChart>
      <c:catAx>
        <c:axId val="902162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116"/>
        <c:crossesAt val="0"/>
        <c:auto val="1"/>
        <c:lblAlgn val="ctr"/>
        <c:lblOffset val="100"/>
        <c:noMultiLvlLbl val="0"/>
      </c:catAx>
      <c:valAx>
        <c:axId val="9418411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2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981915682583"/>
          <c:y val="0.25730799155274"/>
          <c:w val="0.267100233898112"/>
          <c:h val="0.51294876069801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2518</c:v>
                </c:pt>
                <c:pt idx="1">
                  <c:v>25931</c:v>
                </c:pt>
                <c:pt idx="2">
                  <c:v>50283</c:v>
                </c:pt>
                <c:pt idx="3">
                  <c:v>62453</c:v>
                </c:pt>
                <c:pt idx="4">
                  <c:v>4351</c:v>
                </c:pt>
                <c:pt idx="5">
                  <c:v>12673</c:v>
                </c:pt>
                <c:pt idx="6">
                  <c:v>2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16232289662"/>
          <c:y val="0.0815943728018757"/>
          <c:w val="0.957028744679611"/>
          <c:h val="0.811840562719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88</c:v>
                </c:pt>
                <c:pt idx="1">
                  <c:v>0.604</c:v>
                </c:pt>
                <c:pt idx="2">
                  <c:v>0.908</c:v>
                </c:pt>
                <c:pt idx="3">
                  <c:v>1.452</c:v>
                </c:pt>
                <c:pt idx="4">
                  <c:v>0.328</c:v>
                </c:pt>
                <c:pt idx="5">
                  <c:v>0.017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07</c:v>
                </c:pt>
                <c:pt idx="1">
                  <c:v>1.664</c:v>
                </c:pt>
                <c:pt idx="2">
                  <c:v>3.271</c:v>
                </c:pt>
                <c:pt idx="3">
                  <c:v>3.328</c:v>
                </c:pt>
                <c:pt idx="4">
                  <c:v>2.171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60731223"/>
        <c:axId val="76704832"/>
      </c:barChart>
      <c:catAx>
        <c:axId val="6073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32"/>
        <c:crossesAt val="0"/>
        <c:auto val="1"/>
        <c:lblAlgn val="ctr"/>
        <c:lblOffset val="100"/>
        <c:noMultiLvlLbl val="0"/>
      </c:catAx>
      <c:valAx>
        <c:axId val="76704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745729112005131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87965716285"/>
          <c:y val="0.91746776084408"/>
          <c:w val="0.180980700833771"/>
          <c:h val="0.053810082063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92641828465"/>
          <c:y val="0.213477527036319"/>
          <c:w val="0.953122266923211"/>
          <c:h val="0.770269425517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56</c:v>
                </c:pt>
                <c:pt idx="1">
                  <c:v>256</c:v>
                </c:pt>
                <c:pt idx="2">
                  <c:v>131</c:v>
                </c:pt>
                <c:pt idx="3">
                  <c:v>337</c:v>
                </c:pt>
                <c:pt idx="4">
                  <c:v>378</c:v>
                </c:pt>
                <c:pt idx="5">
                  <c:v>410</c:v>
                </c:pt>
                <c:pt idx="6">
                  <c:v>297</c:v>
                </c:pt>
                <c:pt idx="7">
                  <c:v>434</c:v>
                </c:pt>
                <c:pt idx="8">
                  <c:v>388</c:v>
                </c:pt>
                <c:pt idx="9">
                  <c:v>533</c:v>
                </c:pt>
                <c:pt idx="10">
                  <c:v>328</c:v>
                </c:pt>
                <c:pt idx="11">
                  <c:v>444</c:v>
                </c:pt>
                <c:pt idx="12">
                  <c:v>293</c:v>
                </c:pt>
                <c:pt idx="13">
                  <c:v>521</c:v>
                </c:pt>
                <c:pt idx="14">
                  <c:v>206</c:v>
                </c:pt>
                <c:pt idx="15">
                  <c:v>351</c:v>
                </c:pt>
                <c:pt idx="16">
                  <c:v>413</c:v>
                </c:pt>
                <c:pt idx="17">
                  <c:v>419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46</c:v>
                </c:pt>
                <c:pt idx="1">
                  <c:v>159</c:v>
                </c:pt>
                <c:pt idx="2">
                  <c:v>148</c:v>
                </c:pt>
                <c:pt idx="3">
                  <c:v>315</c:v>
                </c:pt>
                <c:pt idx="4">
                  <c:v>90</c:v>
                </c:pt>
                <c:pt idx="5">
                  <c:v>171</c:v>
                </c:pt>
                <c:pt idx="6">
                  <c:v>0</c:v>
                </c:pt>
                <c:pt idx="7">
                  <c:v>120</c:v>
                </c:pt>
                <c:pt idx="8">
                  <c:v>74</c:v>
                </c:pt>
                <c:pt idx="9">
                  <c:v>123</c:v>
                </c:pt>
                <c:pt idx="10">
                  <c:v>0</c:v>
                </c:pt>
                <c:pt idx="11">
                  <c:v>145</c:v>
                </c:pt>
                <c:pt idx="12">
                  <c:v>150</c:v>
                </c:pt>
                <c:pt idx="13">
                  <c:v>218</c:v>
                </c:pt>
                <c:pt idx="14">
                  <c:v>53</c:v>
                </c:pt>
                <c:pt idx="15">
                  <c:v>122</c:v>
                </c:pt>
                <c:pt idx="16">
                  <c:v>166</c:v>
                </c:pt>
                <c:pt idx="17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95</c:v>
                </c:pt>
                <c:pt idx="1">
                  <c:v>148</c:v>
                </c:pt>
                <c:pt idx="2">
                  <c:v>76</c:v>
                </c:pt>
                <c:pt idx="3">
                  <c:v>210</c:v>
                </c:pt>
                <c:pt idx="4">
                  <c:v>315</c:v>
                </c:pt>
                <c:pt idx="5">
                  <c:v>243</c:v>
                </c:pt>
                <c:pt idx="6">
                  <c:v>281</c:v>
                </c:pt>
                <c:pt idx="7">
                  <c:v>260</c:v>
                </c:pt>
                <c:pt idx="8">
                  <c:v>433</c:v>
                </c:pt>
                <c:pt idx="9">
                  <c:v>353</c:v>
                </c:pt>
                <c:pt idx="10">
                  <c:v>251</c:v>
                </c:pt>
                <c:pt idx="11">
                  <c:v>291</c:v>
                </c:pt>
                <c:pt idx="12">
                  <c:v>149</c:v>
                </c:pt>
                <c:pt idx="13">
                  <c:v>248</c:v>
                </c:pt>
                <c:pt idx="14">
                  <c:v>157</c:v>
                </c:pt>
                <c:pt idx="15">
                  <c:v>200</c:v>
                </c:pt>
                <c:pt idx="16">
                  <c:v>255</c:v>
                </c:pt>
                <c:pt idx="1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8</c:v>
                </c:pt>
                <c:pt idx="1">
                  <c:v>300</c:v>
                </c:pt>
                <c:pt idx="2">
                  <c:v>185</c:v>
                </c:pt>
                <c:pt idx="3">
                  <c:v>357</c:v>
                </c:pt>
                <c:pt idx="4">
                  <c:v>306</c:v>
                </c:pt>
                <c:pt idx="5">
                  <c:v>280</c:v>
                </c:pt>
                <c:pt idx="6">
                  <c:v>276</c:v>
                </c:pt>
                <c:pt idx="7">
                  <c:v>253</c:v>
                </c:pt>
                <c:pt idx="8">
                  <c:v>336</c:v>
                </c:pt>
                <c:pt idx="9">
                  <c:v>277</c:v>
                </c:pt>
                <c:pt idx="10">
                  <c:v>264</c:v>
                </c:pt>
                <c:pt idx="11">
                  <c:v>351</c:v>
                </c:pt>
                <c:pt idx="12">
                  <c:v>214</c:v>
                </c:pt>
                <c:pt idx="13">
                  <c:v>313</c:v>
                </c:pt>
                <c:pt idx="14">
                  <c:v>155</c:v>
                </c:pt>
                <c:pt idx="15">
                  <c:v>241</c:v>
                </c:pt>
                <c:pt idx="16">
                  <c:v>284</c:v>
                </c:pt>
                <c:pt idx="17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90</c:v>
                </c:pt>
                <c:pt idx="1">
                  <c:v>157</c:v>
                </c:pt>
                <c:pt idx="2">
                  <c:v>92</c:v>
                </c:pt>
                <c:pt idx="3">
                  <c:v>219</c:v>
                </c:pt>
                <c:pt idx="4">
                  <c:v>144</c:v>
                </c:pt>
                <c:pt idx="5">
                  <c:v>138</c:v>
                </c:pt>
                <c:pt idx="6">
                  <c:v>129</c:v>
                </c:pt>
                <c:pt idx="7">
                  <c:v>114</c:v>
                </c:pt>
                <c:pt idx="8">
                  <c:v>166</c:v>
                </c:pt>
                <c:pt idx="9">
                  <c:v>127</c:v>
                </c:pt>
                <c:pt idx="10">
                  <c:v>114</c:v>
                </c:pt>
                <c:pt idx="11">
                  <c:v>241</c:v>
                </c:pt>
                <c:pt idx="12">
                  <c:v>107</c:v>
                </c:pt>
                <c:pt idx="13">
                  <c:v>177</c:v>
                </c:pt>
                <c:pt idx="14">
                  <c:v>113</c:v>
                </c:pt>
                <c:pt idx="15">
                  <c:v>99</c:v>
                </c:pt>
                <c:pt idx="16">
                  <c:v>123</c:v>
                </c:pt>
                <c:pt idx="17">
                  <c:v>149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5174080"/>
        <c:axId val="16309787"/>
      </c:barChart>
      <c:catAx>
        <c:axId val="451740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87"/>
        <c:crossesAt val="0"/>
        <c:auto val="1"/>
        <c:lblAlgn val="ctr"/>
        <c:lblOffset val="100"/>
        <c:noMultiLvlLbl val="0"/>
      </c:catAx>
      <c:valAx>
        <c:axId val="1630978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0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77073800305"/>
          <c:y val="0.280678486667597"/>
          <c:w val="0.955004106535258"/>
          <c:h val="0.701242496160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48</c:v>
                </c:pt>
                <c:pt idx="1">
                  <c:v>1232</c:v>
                </c:pt>
                <c:pt idx="2">
                  <c:v>797</c:v>
                </c:pt>
                <c:pt idx="3">
                  <c:v>963</c:v>
                </c:pt>
                <c:pt idx="4">
                  <c:v>1032</c:v>
                </c:pt>
                <c:pt idx="5">
                  <c:v>823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99</c:v>
                </c:pt>
                <c:pt idx="1">
                  <c:v>281</c:v>
                </c:pt>
                <c:pt idx="2">
                  <c:v>258</c:v>
                </c:pt>
                <c:pt idx="3">
                  <c:v>367</c:v>
                </c:pt>
                <c:pt idx="4">
                  <c:v>326</c:v>
                </c:pt>
                <c:pt idx="5">
                  <c:v>337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813</c:v>
                </c:pt>
                <c:pt idx="1">
                  <c:v>880</c:v>
                </c:pt>
                <c:pt idx="2">
                  <c:v>529</c:v>
                </c:pt>
                <c:pt idx="3">
                  <c:v>800</c:v>
                </c:pt>
                <c:pt idx="4">
                  <c:v>659</c:v>
                </c:pt>
                <c:pt idx="5">
                  <c:v>49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091</c:v>
                </c:pt>
                <c:pt idx="1">
                  <c:v>1081</c:v>
                </c:pt>
                <c:pt idx="2">
                  <c:v>526</c:v>
                </c:pt>
                <c:pt idx="3">
                  <c:v>872</c:v>
                </c:pt>
                <c:pt idx="4">
                  <c:v>646</c:v>
                </c:pt>
                <c:pt idx="5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600</c:v>
                </c:pt>
                <c:pt idx="1">
                  <c:v>499</c:v>
                </c:pt>
                <c:pt idx="2">
                  <c:v>293</c:v>
                </c:pt>
                <c:pt idx="3">
                  <c:v>499</c:v>
                </c:pt>
                <c:pt idx="4">
                  <c:v>347</c:v>
                </c:pt>
                <c:pt idx="5">
                  <c:v>261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0499883"/>
        <c:axId val="96876826"/>
      </c:barChart>
      <c:catAx>
        <c:axId val="504998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26"/>
        <c:crossesAt val="0"/>
        <c:auto val="1"/>
        <c:lblAlgn val="ctr"/>
        <c:lblOffset val="100"/>
        <c:noMultiLvlLbl val="0"/>
      </c:catAx>
      <c:valAx>
        <c:axId val="9687682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76677744738</cdr:x>
      <cdr:y>0.135775457898356</cdr:y>
    </cdr:from>
    <cdr:to>
      <cdr:x>0.486502244767069</cdr:x>
      <cdr:y>0.185222229167969</cdr:y>
    </cdr:to>
    <cdr:sp>
      <cdr:nvSpPr>
        <cdr:cNvPr id="54" name="Text Box 2"/>
        <cdr:cNvSpPr/>
      </cdr:nvSpPr>
      <cdr:spPr>
        <a:xfrm>
          <a:off x="2469600" y="781920"/>
          <a:ext cx="534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74998542359</cdr:x>
      <cdr:y>0.123523160592611</cdr:y>
    </cdr:from>
    <cdr:to>
      <cdr:x>0.581773657512682</cdr:x>
      <cdr:y>0.180721385259736</cdr:y>
    </cdr:to>
    <cdr:sp>
      <cdr:nvSpPr>
        <cdr:cNvPr id="55" name="Text Box 3"/>
        <cdr:cNvSpPr/>
      </cdr:nvSpPr>
      <cdr:spPr>
        <a:xfrm>
          <a:off x="3141360" y="711360"/>
          <a:ext cx="4507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22319398286</cdr:x>
      <cdr:y>0.142526723760705</cdr:y>
    </cdr:from>
    <cdr:to>
      <cdr:x>0.781995218937671</cdr:x>
      <cdr:y>0.177220728886666</cdr:y>
    </cdr:to>
    <cdr:sp>
      <cdr:nvSpPr>
        <cdr:cNvPr id="56" name="Text Box 4"/>
        <cdr:cNvSpPr/>
      </cdr:nvSpPr>
      <cdr:spPr>
        <a:xfrm>
          <a:off x="3934440" y="820800"/>
          <a:ext cx="8938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99935863798</cdr:x>
      <cdr:y>0.0125023441895355</cdr:y>
    </cdr:from>
    <cdr:to>
      <cdr:x>0.998775581598741</cdr:x>
      <cdr:y>0.102519222354191</cdr:y>
    </cdr:to>
    <cdr:sp>
      <cdr:nvSpPr>
        <cdr:cNvPr id="57" name="Text Box 5"/>
        <cdr:cNvSpPr/>
      </cdr:nvSpPr>
      <cdr:spPr>
        <a:xfrm>
          <a:off x="5316120" y="72000"/>
          <a:ext cx="850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26937204828</cdr:x>
      <cdr:y>0.125273488779146</cdr:y>
    </cdr:from>
    <cdr:to>
      <cdr:x>0.925252171885021</cdr:x>
      <cdr:y>0.177720822654248</cdr:y>
    </cdr:to>
    <cdr:sp>
      <cdr:nvSpPr>
        <cdr:cNvPr id="58" name="Text Box 6"/>
        <cdr:cNvSpPr/>
      </cdr:nvSpPr>
      <cdr:spPr>
        <a:xfrm>
          <a:off x="5174280" y="721440"/>
          <a:ext cx="53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277418226343</cdr:x>
      <cdr:y>0.111208351565919</cdr:y>
    </cdr:from>
    <cdr:to>
      <cdr:x>0.942277418226343</cdr:x>
      <cdr:y>0.250421954116397</cdr:y>
    </cdr:to>
    <cdr:sp>
      <cdr:nvSpPr>
        <cdr:cNvPr id="59" name="Line 7"/>
        <cdr:cNvSpPr/>
      </cdr:nvSpPr>
      <cdr:spPr>
        <a:xfrm flipV="1">
          <a:off x="5817960" y="640440"/>
          <a:ext cx="0" cy="801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528423998601</cdr:x>
      <cdr:y>0.190973307495155</cdr:y>
    </cdr:from>
    <cdr:to>
      <cdr:x>0.887528423998601</cdr:x>
      <cdr:y>0.21722823029318</cdr:y>
    </cdr:to>
    <cdr:sp>
      <cdr:nvSpPr>
        <cdr:cNvPr id="60" name="Line 8"/>
        <cdr:cNvSpPr/>
      </cdr:nvSpPr>
      <cdr:spPr>
        <a:xfrm flipV="1">
          <a:off x="5479920" y="1099800"/>
          <a:ext cx="0" cy="1512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3105941345</cdr:x>
      <cdr:y>0.187722698005876</cdr:y>
    </cdr:from>
    <cdr:to>
      <cdr:x>0.702233105941345</cdr:x>
      <cdr:y>0.214977808339064</cdr:y>
    </cdr:to>
    <cdr:sp>
      <cdr:nvSpPr>
        <cdr:cNvPr id="61" name="Line 9"/>
        <cdr:cNvSpPr/>
      </cdr:nvSpPr>
      <cdr:spPr>
        <a:xfrm flipV="1">
          <a:off x="4335840" y="1081080"/>
          <a:ext cx="0" cy="1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03731560842</cdr:x>
      <cdr:y>0.190973307495155</cdr:y>
    </cdr:from>
    <cdr:to>
      <cdr:x>0.536003731560842</cdr:x>
      <cdr:y>0.218728511595924</cdr:y>
    </cdr:to>
    <cdr:sp>
      <cdr:nvSpPr>
        <cdr:cNvPr id="62" name="Line 10"/>
        <cdr:cNvSpPr/>
      </cdr:nvSpPr>
      <cdr:spPr>
        <a:xfrm flipV="1">
          <a:off x="3309480" y="1099800"/>
          <a:ext cx="0" cy="15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242784677278</cdr:x>
      <cdr:y>0.185972369819341</cdr:y>
    </cdr:from>
    <cdr:to>
      <cdr:x>0.436242784677278</cdr:x>
      <cdr:y>0.216478089641808</cdr:y>
    </cdr:to>
    <cdr:sp>
      <cdr:nvSpPr>
        <cdr:cNvPr id="63" name="Line 11"/>
        <cdr:cNvSpPr/>
      </cdr:nvSpPr>
      <cdr:spPr>
        <a:xfrm flipV="1">
          <a:off x="2693520" y="1071000"/>
          <a:ext cx="0" cy="1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3178823392</cdr:x>
      <cdr:y>0.190973307495155</cdr:y>
    </cdr:from>
    <cdr:to>
      <cdr:x>0.263483178823392</cdr:x>
      <cdr:y>0.21722823029318</cdr:y>
    </cdr:to>
    <cdr:sp>
      <cdr:nvSpPr>
        <cdr:cNvPr id="64" name="Line 12"/>
        <cdr:cNvSpPr/>
      </cdr:nvSpPr>
      <cdr:spPr>
        <a:xfrm flipV="1">
          <a:off x="1626840" y="1099800"/>
          <a:ext cx="0" cy="15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75377529007</cdr:x>
      <cdr:y>0.130524473338751</cdr:y>
    </cdr:from>
    <cdr:to>
      <cdr:x>0.313742638913183</cdr:x>
      <cdr:y>0.187222604238295</cdr:y>
    </cdr:to>
    <cdr:sp>
      <cdr:nvSpPr>
        <cdr:cNvPr id="65" name="Text Box 13"/>
        <cdr:cNvSpPr/>
      </cdr:nvSpPr>
      <cdr:spPr>
        <a:xfrm>
          <a:off x="1403280" y="751680"/>
          <a:ext cx="533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25</xdr:row>
      <xdr:rowOff>15120</xdr:rowOff>
    </xdr:from>
    <xdr:to>
      <xdr:col>7</xdr:col>
      <xdr:colOff>719640</xdr:colOff>
      <xdr:row>56</xdr:row>
      <xdr:rowOff>152280</xdr:rowOff>
    </xdr:to>
    <xdr:graphicFrame>
      <xdr:nvGraphicFramePr>
        <xdr:cNvPr id="66" name="Diagramm 1"/>
        <xdr:cNvGraphicFramePr/>
      </xdr:nvGraphicFramePr>
      <xdr:xfrm>
        <a:off x="37440" y="4379400"/>
        <a:ext cx="613620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137520</xdr:rowOff>
    </xdr:from>
    <xdr:to>
      <xdr:col>7</xdr:col>
      <xdr:colOff>712080</xdr:colOff>
      <xdr:row>23</xdr:row>
      <xdr:rowOff>45360</xdr:rowOff>
    </xdr:to>
    <xdr:graphicFrame>
      <xdr:nvGraphicFramePr>
        <xdr:cNvPr id="79" name="Diagramm 2"/>
        <xdr:cNvGraphicFramePr/>
      </xdr:nvGraphicFramePr>
      <xdr:xfrm>
        <a:off x="22680" y="577440"/>
        <a:ext cx="614340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279244397513</cdr:x>
      <cdr:y>0.193773558564847</cdr:y>
    </cdr:from>
    <cdr:to>
      <cdr:x>0.531972310219406</cdr:x>
      <cdr:y>0.251012145748988</cdr:y>
    </cdr:to>
    <cdr:sp>
      <cdr:nvSpPr>
        <cdr:cNvPr id="67" name="Text Box 2"/>
        <cdr:cNvSpPr/>
      </cdr:nvSpPr>
      <cdr:spPr>
        <a:xfrm>
          <a:off x="2701800" y="999360"/>
          <a:ext cx="5626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5143728734</cdr:x>
      <cdr:y>0.190004188189306</cdr:y>
    </cdr:from>
    <cdr:to>
      <cdr:x>0.643728734013845</cdr:x>
      <cdr:y>0.247033365908139</cdr:y>
    </cdr:to>
    <cdr:sp>
      <cdr:nvSpPr>
        <cdr:cNvPr id="68" name="Text Box 3"/>
        <cdr:cNvSpPr/>
      </cdr:nvSpPr>
      <cdr:spPr>
        <a:xfrm>
          <a:off x="3431880" y="979920"/>
          <a:ext cx="518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237123078728</cdr:x>
      <cdr:y>0.193773558564847</cdr:y>
    </cdr:from>
    <cdr:to>
      <cdr:x>0.810747389416872</cdr:x>
      <cdr:y>0.226022616222253</cdr:y>
    </cdr:to>
    <cdr:sp>
      <cdr:nvSpPr>
        <cdr:cNvPr id="69" name="Text Box 4"/>
        <cdr:cNvSpPr/>
      </cdr:nvSpPr>
      <cdr:spPr>
        <a:xfrm>
          <a:off x="4131360" y="999360"/>
          <a:ext cx="843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40584301302</cdr:x>
      <cdr:y>0.0660337847270697</cdr:y>
    </cdr:from>
    <cdr:to>
      <cdr:x>0.999472016895459</cdr:x>
      <cdr:y>0.155032807482898</cdr:y>
    </cdr:to>
    <cdr:sp>
      <cdr:nvSpPr>
        <cdr:cNvPr id="70" name="Text Box 5"/>
        <cdr:cNvSpPr/>
      </cdr:nvSpPr>
      <cdr:spPr>
        <a:xfrm>
          <a:off x="5257440" y="340560"/>
          <a:ext cx="87588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9124721342</cdr:x>
      <cdr:y>0.190004188189306</cdr:y>
    </cdr:from>
    <cdr:to>
      <cdr:x>0.926258359732489</cdr:x>
      <cdr:y>0.249267066871423</cdr:y>
    </cdr:to>
    <cdr:sp>
      <cdr:nvSpPr>
        <cdr:cNvPr id="71" name="Text Box 6"/>
        <cdr:cNvSpPr/>
      </cdr:nvSpPr>
      <cdr:spPr>
        <a:xfrm>
          <a:off x="5025960" y="979920"/>
          <a:ext cx="6580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012202276194</cdr:x>
      <cdr:y>0.161454697752338</cdr:y>
    </cdr:from>
    <cdr:to>
      <cdr:x>0.952012202276194</cdr:x>
      <cdr:y>0.301410023733073</cdr:y>
    </cdr:to>
    <cdr:sp>
      <cdr:nvSpPr>
        <cdr:cNvPr id="72" name="Line 7"/>
        <cdr:cNvSpPr/>
      </cdr:nvSpPr>
      <cdr:spPr>
        <a:xfrm flipV="1">
          <a:off x="5842080" y="832680"/>
          <a:ext cx="0" cy="72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769564707263</cdr:x>
      <cdr:y>0.257503839173531</cdr:y>
    </cdr:from>
    <cdr:to>
      <cdr:x>0.867769564707263</cdr:x>
      <cdr:y>0.302736283680022</cdr:y>
    </cdr:to>
    <cdr:sp>
      <cdr:nvSpPr>
        <cdr:cNvPr id="73" name="Line 8"/>
        <cdr:cNvSpPr/>
      </cdr:nvSpPr>
      <cdr:spPr>
        <a:xfrm flipV="1">
          <a:off x="5325120" y="132804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738707028042</cdr:x>
      <cdr:y>0.247940806924473</cdr:y>
    </cdr:from>
    <cdr:to>
      <cdr:x>0.748738707028042</cdr:x>
      <cdr:y>0.304690772022895</cdr:y>
    </cdr:to>
    <cdr:sp>
      <cdr:nvSpPr>
        <cdr:cNvPr id="74" name="Line 9"/>
        <cdr:cNvSpPr/>
      </cdr:nvSpPr>
      <cdr:spPr>
        <a:xfrm flipV="1">
          <a:off x="4594680" y="1278720"/>
          <a:ext cx="0" cy="29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0823653643</cdr:x>
      <cdr:y>0.259528130671506</cdr:y>
    </cdr:from>
    <cdr:to>
      <cdr:x>0.599260823653643</cdr:x>
      <cdr:y>0.304760575177998</cdr:y>
    </cdr:to>
    <cdr:sp>
      <cdr:nvSpPr>
        <cdr:cNvPr id="75" name="Line 10"/>
        <cdr:cNvSpPr/>
      </cdr:nvSpPr>
      <cdr:spPr>
        <a:xfrm flipV="1">
          <a:off x="3677400" y="13384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771441980523</cdr:x>
      <cdr:y>0.259458327516404</cdr:y>
    </cdr:from>
    <cdr:to>
      <cdr:x>0.475771441980523</cdr:x>
      <cdr:y>0.303922937316767</cdr:y>
    </cdr:to>
    <cdr:sp>
      <cdr:nvSpPr>
        <cdr:cNvPr id="76" name="Line 11"/>
        <cdr:cNvSpPr/>
      </cdr:nvSpPr>
      <cdr:spPr>
        <a:xfrm flipV="1">
          <a:off x="291960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2048574446</cdr:x>
      <cdr:y>0.259458327516404</cdr:y>
    </cdr:from>
    <cdr:to>
      <cdr:x>0.310982048574446</cdr:x>
      <cdr:y>0.303922937316767</cdr:y>
    </cdr:to>
    <cdr:sp>
      <cdr:nvSpPr>
        <cdr:cNvPr id="77" name="Line 12"/>
        <cdr:cNvSpPr/>
      </cdr:nvSpPr>
      <cdr:spPr>
        <a:xfrm flipV="1">
          <a:off x="190836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764284876217</cdr:x>
      <cdr:y>0.193773558564847</cdr:y>
    </cdr:from>
    <cdr:to>
      <cdr:x>0.36548163792092</cdr:x>
      <cdr:y>0.248778444785704</cdr:y>
    </cdr:to>
    <cdr:sp>
      <cdr:nvSpPr>
        <cdr:cNvPr id="78" name="Text Box 13"/>
        <cdr:cNvSpPr/>
      </cdr:nvSpPr>
      <cdr:spPr>
        <a:xfrm>
          <a:off x="1735200" y="999360"/>
          <a:ext cx="5076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8</xdr:row>
      <xdr:rowOff>60840</xdr:rowOff>
    </xdr:from>
    <xdr:to>
      <xdr:col>7</xdr:col>
      <xdr:colOff>750240</xdr:colOff>
      <xdr:row>58</xdr:row>
      <xdr:rowOff>99000</xdr:rowOff>
    </xdr:to>
    <xdr:graphicFrame>
      <xdr:nvGraphicFramePr>
        <xdr:cNvPr id="80" name="Diagramm 1"/>
        <xdr:cNvGraphicFramePr/>
      </xdr:nvGraphicFramePr>
      <xdr:xfrm>
        <a:off x="52560" y="4834800"/>
        <a:ext cx="61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</xdr:row>
      <xdr:rowOff>75960</xdr:rowOff>
    </xdr:from>
    <xdr:to>
      <xdr:col>7</xdr:col>
      <xdr:colOff>690120</xdr:colOff>
      <xdr:row>24</xdr:row>
      <xdr:rowOff>75960</xdr:rowOff>
    </xdr:to>
    <xdr:graphicFrame>
      <xdr:nvGraphicFramePr>
        <xdr:cNvPr id="81" name="Diagramm 2"/>
        <xdr:cNvGraphicFramePr/>
      </xdr:nvGraphicFramePr>
      <xdr:xfrm>
        <a:off x="37440" y="491400"/>
        <a:ext cx="61066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30960</xdr:rowOff>
    </xdr:from>
    <xdr:to>
      <xdr:col>7</xdr:col>
      <xdr:colOff>712080</xdr:colOff>
      <xdr:row>58</xdr:row>
      <xdr:rowOff>144720</xdr:rowOff>
    </xdr:to>
    <xdr:graphicFrame>
      <xdr:nvGraphicFramePr>
        <xdr:cNvPr id="82" name="Diagramm 1"/>
        <xdr:cNvGraphicFramePr/>
      </xdr:nvGraphicFramePr>
      <xdr:xfrm>
        <a:off x="22680" y="366120"/>
        <a:ext cx="6217200" cy="95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5</xdr:row>
      <xdr:rowOff>30600</xdr:rowOff>
    </xdr:from>
    <xdr:to>
      <xdr:col>7</xdr:col>
      <xdr:colOff>963360</xdr:colOff>
      <xdr:row>50</xdr:row>
      <xdr:rowOff>99000</xdr:rowOff>
    </xdr:to>
    <xdr:graphicFrame>
      <xdr:nvGraphicFramePr>
        <xdr:cNvPr id="83" name="Diagramm 1"/>
        <xdr:cNvGraphicFramePr/>
      </xdr:nvGraphicFramePr>
      <xdr:xfrm>
        <a:off x="7920" y="5486400"/>
        <a:ext cx="604944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06920</xdr:rowOff>
    </xdr:from>
    <xdr:to>
      <xdr:col>7</xdr:col>
      <xdr:colOff>783360</xdr:colOff>
      <xdr:row>23</xdr:row>
      <xdr:rowOff>61200</xdr:rowOff>
    </xdr:to>
    <xdr:graphicFrame>
      <xdr:nvGraphicFramePr>
        <xdr:cNvPr id="84" name="Diagramm 1"/>
        <xdr:cNvGraphicFramePr/>
      </xdr:nvGraphicFramePr>
      <xdr:xfrm>
        <a:off x="60120" y="442080"/>
        <a:ext cx="61772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5</xdr:row>
      <xdr:rowOff>75960</xdr:rowOff>
    </xdr:from>
    <xdr:to>
      <xdr:col>7</xdr:col>
      <xdr:colOff>783360</xdr:colOff>
      <xdr:row>57</xdr:row>
      <xdr:rowOff>167760</xdr:rowOff>
    </xdr:to>
    <xdr:graphicFrame>
      <xdr:nvGraphicFramePr>
        <xdr:cNvPr id="85" name="Diagramm 2"/>
        <xdr:cNvGraphicFramePr/>
      </xdr:nvGraphicFramePr>
      <xdr:xfrm>
        <a:off x="37440" y="4267080"/>
        <a:ext cx="619992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43830923765</cdr:x>
      <cdr:y>0.0674275912119813</cdr:y>
    </cdr:from>
    <cdr:to>
      <cdr:x>0.243743830923765</cdr:x>
      <cdr:y>0.123177409777661</cdr:y>
    </cdr:to>
    <cdr:sp>
      <cdr:nvSpPr>
        <cdr:cNvPr id="86" name="Line 3"/>
        <cdr:cNvSpPr/>
      </cdr:nvSpPr>
      <cdr:spPr>
        <a:xfrm flipV="1">
          <a:off x="151128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239098879405</cdr:x>
      <cdr:y>0.00573992214818236</cdr:y>
    </cdr:from>
    <cdr:to>
      <cdr:x>0.301979910584683</cdr:x>
      <cdr:y>0.067493567328627</cdr:y>
    </cdr:to>
    <cdr:sp>
      <cdr:nvSpPr>
        <cdr:cNvPr id="87" name="Text Box 4"/>
        <cdr:cNvSpPr/>
      </cdr:nvSpPr>
      <cdr:spPr>
        <a:xfrm>
          <a:off x="832320" y="31320"/>
          <a:ext cx="104004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992045520525</cdr:x>
      <cdr:y>0.00573992214818236</cdr:y>
    </cdr:from>
    <cdr:to>
      <cdr:x>0.440980084770365</cdr:x>
      <cdr:y>0.0632710958632975</cdr:y>
    </cdr:to>
    <cdr:sp>
      <cdr:nvSpPr>
        <cdr:cNvPr id="88" name="Text Box 5"/>
        <cdr:cNvSpPr/>
      </cdr:nvSpPr>
      <cdr:spPr>
        <a:xfrm>
          <a:off x="1977840" y="31320"/>
          <a:ext cx="756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77878418394</cdr:x>
      <cdr:y>0.0674275912119813</cdr:y>
    </cdr:from>
    <cdr:to>
      <cdr:x>0.346977878418394</cdr:x>
      <cdr:y>0.123177409777661</cdr:y>
    </cdr:to>
    <cdr:sp>
      <cdr:nvSpPr>
        <cdr:cNvPr id="89" name="Line 6"/>
        <cdr:cNvSpPr/>
      </cdr:nvSpPr>
      <cdr:spPr>
        <a:xfrm flipV="1">
          <a:off x="215136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998664576439</cdr:x>
      <cdr:y>0.0764663191924523</cdr:y>
    </cdr:from>
    <cdr:to>
      <cdr:x>0.600998664576439</cdr:x>
      <cdr:y>0.122187768027974</cdr:y>
    </cdr:to>
    <cdr:sp>
      <cdr:nvSpPr>
        <cdr:cNvPr id="90" name="Line 7"/>
        <cdr:cNvSpPr/>
      </cdr:nvSpPr>
      <cdr:spPr>
        <a:xfrm flipV="1">
          <a:off x="3726360" y="417240"/>
          <a:ext cx="0" cy="24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8808569936</cdr:x>
      <cdr:y>0.00923665633040839</cdr:y>
    </cdr:from>
    <cdr:to>
      <cdr:x>0.658015444463798</cdr:x>
      <cdr:y>0.0747509401596622</cdr:y>
    </cdr:to>
    <cdr:sp>
      <cdr:nvSpPr>
        <cdr:cNvPr id="91" name="Text Box 8"/>
        <cdr:cNvSpPr/>
      </cdr:nvSpPr>
      <cdr:spPr>
        <a:xfrm>
          <a:off x="3529440" y="50400"/>
          <a:ext cx="5504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5818382396</cdr:x>
      <cdr:y>0.0674275912119813</cdr:y>
    </cdr:from>
    <cdr:to>
      <cdr:x>0.849735818382396</cdr:x>
      <cdr:y>0.123177409777661</cdr:y>
    </cdr:to>
    <cdr:sp>
      <cdr:nvSpPr>
        <cdr:cNvPr id="92" name="Line 9"/>
        <cdr:cNvSpPr/>
      </cdr:nvSpPr>
      <cdr:spPr>
        <a:xfrm flipV="1">
          <a:off x="526860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9826394937</cdr:x>
      <cdr:y>0.0110180114798443</cdr:y>
    </cdr:from>
    <cdr:to>
      <cdr:x>0.924519537827324</cdr:x>
      <cdr:y>0.0785115788084713</cdr:y>
    </cdr:to>
    <cdr:sp>
      <cdr:nvSpPr>
        <cdr:cNvPr id="93" name="Text Box 10"/>
        <cdr:cNvSpPr/>
      </cdr:nvSpPr>
      <cdr:spPr>
        <a:xfrm>
          <a:off x="5040720" y="60120"/>
          <a:ext cx="69156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6</xdr:row>
      <xdr:rowOff>0</xdr:rowOff>
    </xdr:from>
    <xdr:to>
      <xdr:col>9</xdr:col>
      <xdr:colOff>423000</xdr:colOff>
      <xdr:row>6</xdr:row>
      <xdr:rowOff>198360</xdr:rowOff>
    </xdr:to>
    <xdr:sp>
      <xdr:nvSpPr>
        <xdr:cNvPr id="94" name="Text Box 1"/>
        <xdr:cNvSpPr/>
      </xdr:nvSpPr>
      <xdr:spPr>
        <a:xfrm>
          <a:off x="6166440" y="1529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7</xdr:row>
      <xdr:rowOff>0</xdr:rowOff>
    </xdr:from>
    <xdr:to>
      <xdr:col>9</xdr:col>
      <xdr:colOff>423360</xdr:colOff>
      <xdr:row>7</xdr:row>
      <xdr:rowOff>198360</xdr:rowOff>
    </xdr:to>
    <xdr:sp>
      <xdr:nvSpPr>
        <xdr:cNvPr id="95" name="Text Box 1"/>
        <xdr:cNvSpPr/>
      </xdr:nvSpPr>
      <xdr:spPr>
        <a:xfrm>
          <a:off x="6150240" y="1691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0</xdr:rowOff>
    </xdr:from>
    <xdr:to>
      <xdr:col>6</xdr:col>
      <xdr:colOff>830160</xdr:colOff>
      <xdr:row>64</xdr:row>
      <xdr:rowOff>136800</xdr:rowOff>
    </xdr:to>
    <xdr:graphicFrame>
      <xdr:nvGraphicFramePr>
        <xdr:cNvPr id="96" name="Diagramm 1"/>
        <xdr:cNvGraphicFramePr/>
      </xdr:nvGraphicFramePr>
      <xdr:xfrm>
        <a:off x="62280" y="5054040"/>
        <a:ext cx="6033960" cy="45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5532752655</cdr:x>
      <cdr:y>0.0455152896784844</cdr:y>
    </cdr:from>
    <cdr:to>
      <cdr:x>0.670743348049159</cdr:x>
      <cdr:y>0.109739800330163</cdr:y>
    </cdr:to>
    <cdr:sp>
      <cdr:nvSpPr>
        <cdr:cNvPr id="97" name="Text Box 4"/>
        <cdr:cNvSpPr/>
      </cdr:nvSpPr>
      <cdr:spPr>
        <a:xfrm>
          <a:off x="3296160" y="208440"/>
          <a:ext cx="751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018136260589</cdr:x>
      <cdr:y>0.0455152896784844</cdr:y>
    </cdr:from>
    <cdr:to>
      <cdr:x>0.917253311060733</cdr:x>
      <cdr:y>0.109739800330163</cdr:y>
    </cdr:to>
    <cdr:sp>
      <cdr:nvSpPr>
        <cdr:cNvPr id="98" name="Text Box 5"/>
        <cdr:cNvSpPr/>
      </cdr:nvSpPr>
      <cdr:spPr>
        <a:xfrm>
          <a:off x="4875840" y="208440"/>
          <a:ext cx="6591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504116453884</cdr:x>
      <cdr:y>0.109739800330163</cdr:y>
    </cdr:from>
    <cdr:to>
      <cdr:x>0.275504116453884</cdr:x>
      <cdr:y>0.163509158085056</cdr:y>
    </cdr:to>
    <cdr:sp>
      <cdr:nvSpPr>
        <cdr:cNvPr id="99" name="Line 6"/>
        <cdr:cNvSpPr/>
      </cdr:nvSpPr>
      <cdr:spPr>
        <a:xfrm flipV="1">
          <a:off x="166248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14855029233</cdr:x>
      <cdr:y>0.109739800330163</cdr:y>
    </cdr:from>
    <cdr:to>
      <cdr:x>0.385514855029233</cdr:x>
      <cdr:y>0.163509158085056</cdr:y>
    </cdr:to>
    <cdr:sp>
      <cdr:nvSpPr>
        <cdr:cNvPr id="100" name="Line 7"/>
        <cdr:cNvSpPr/>
      </cdr:nvSpPr>
      <cdr:spPr>
        <a:xfrm flipV="1">
          <a:off x="23263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473929125403</cdr:x>
      <cdr:y>0.109739800330163</cdr:y>
    </cdr:from>
    <cdr:to>
      <cdr:x>0.588473929125403</cdr:x>
      <cdr:y>0.163509158085056</cdr:y>
    </cdr:to>
    <cdr:sp>
      <cdr:nvSpPr>
        <cdr:cNvPr id="101" name="Line 8"/>
        <cdr:cNvSpPr/>
      </cdr:nvSpPr>
      <cdr:spPr>
        <a:xfrm flipV="1">
          <a:off x="355104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28194726166</cdr:x>
      <cdr:y>0.109739800330163</cdr:y>
    </cdr:from>
    <cdr:to>
      <cdr:x>0.837728194726166</cdr:x>
      <cdr:y>0.163509158085056</cdr:y>
    </cdr:to>
    <cdr:sp>
      <cdr:nvSpPr>
        <cdr:cNvPr id="102" name="Line 9"/>
        <cdr:cNvSpPr/>
      </cdr:nvSpPr>
      <cdr:spPr>
        <a:xfrm flipV="1">
          <a:off x="50551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265004176113</cdr:x>
      <cdr:y>0.0455152896784844</cdr:y>
    </cdr:from>
    <cdr:to>
      <cdr:x>0.489500059658752</cdr:x>
      <cdr:y>0.109739800330163</cdr:y>
    </cdr:to>
    <cdr:sp>
      <cdr:nvSpPr>
        <cdr:cNvPr id="103" name="Text Box 10"/>
        <cdr:cNvSpPr/>
      </cdr:nvSpPr>
      <cdr:spPr>
        <a:xfrm>
          <a:off x="2167920" y="208440"/>
          <a:ext cx="7858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777114902756</cdr:x>
      <cdr:y>0.0455152896784844</cdr:y>
    </cdr:from>
    <cdr:to>
      <cdr:x>0.349480968858132</cdr:x>
      <cdr:y>0.109739800330163</cdr:y>
    </cdr:to>
    <cdr:sp>
      <cdr:nvSpPr>
        <cdr:cNvPr id="104" name="Text Box 11"/>
        <cdr:cNvSpPr/>
      </cdr:nvSpPr>
      <cdr:spPr>
        <a:xfrm>
          <a:off x="1374480" y="208440"/>
          <a:ext cx="734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2</xdr:row>
      <xdr:rowOff>0</xdr:rowOff>
    </xdr:from>
    <xdr:to>
      <xdr:col>7</xdr:col>
      <xdr:colOff>750240</xdr:colOff>
      <xdr:row>58</xdr:row>
      <xdr:rowOff>159480</xdr:rowOff>
    </xdr:to>
    <xdr:graphicFrame>
      <xdr:nvGraphicFramePr>
        <xdr:cNvPr id="1" name="Diagramm 1"/>
        <xdr:cNvGraphicFramePr/>
      </xdr:nvGraphicFramePr>
      <xdr:xfrm>
        <a:off x="37440" y="5507280"/>
        <a:ext cx="61668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0</xdr:rowOff>
    </xdr:from>
    <xdr:to>
      <xdr:col>7</xdr:col>
      <xdr:colOff>735120</xdr:colOff>
      <xdr:row>26</xdr:row>
      <xdr:rowOff>167760</xdr:rowOff>
    </xdr:to>
    <xdr:graphicFrame>
      <xdr:nvGraphicFramePr>
        <xdr:cNvPr id="14" name="Diagramm 2"/>
        <xdr:cNvGraphicFramePr/>
      </xdr:nvGraphicFramePr>
      <xdr:xfrm>
        <a:off x="22680" y="367560"/>
        <a:ext cx="6166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01867958671</cdr:x>
      <cdr:y>0.148980242192479</cdr:y>
    </cdr:from>
    <cdr:to>
      <cdr:x>0.461736034090246</cdr:x>
      <cdr:y>0.191284257488846</cdr:y>
    </cdr:to>
    <cdr:sp>
      <cdr:nvSpPr>
        <cdr:cNvPr id="2" name="Text Box 1"/>
        <cdr:cNvSpPr/>
      </cdr:nvSpPr>
      <cdr:spPr>
        <a:xfrm>
          <a:off x="2022840" y="673200"/>
          <a:ext cx="82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rund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9978985464947</cdr:x>
      <cdr:y>0.122211599745061</cdr:y>
    </cdr:from>
    <cdr:to>
      <cdr:x>0.651508960364252</cdr:x>
      <cdr:y>0.197976418100701</cdr:y>
    </cdr:to>
    <cdr:sp>
      <cdr:nvSpPr>
        <cdr:cNvPr id="3" name="Text Box 2"/>
        <cdr:cNvSpPr/>
      </cdr:nvSpPr>
      <cdr:spPr>
        <a:xfrm>
          <a:off x="3453480" y="552240"/>
          <a:ext cx="56448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esamt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551865039986</cdr:x>
      <cdr:y>0.115758444869344</cdr:y>
    </cdr:from>
    <cdr:to>
      <cdr:x>0.753487829081782</cdr:x>
      <cdr:y>0.191284257488846</cdr:y>
    </cdr:to>
    <cdr:sp>
      <cdr:nvSpPr>
        <cdr:cNvPr id="4" name="Text Box 3"/>
        <cdr:cNvSpPr/>
      </cdr:nvSpPr>
      <cdr:spPr>
        <a:xfrm>
          <a:off x="4104360" y="523080"/>
          <a:ext cx="5425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Ob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6496993754013</cdr:x>
      <cdr:y>0.0270076481835564</cdr:y>
    </cdr:from>
    <cdr:to>
      <cdr:x>0.847002510069465</cdr:x>
      <cdr:y>0.0700286806883365</cdr:y>
    </cdr:to>
    <cdr:sp>
      <cdr:nvSpPr>
        <cdr:cNvPr id="5" name="Text Box 4"/>
        <cdr:cNvSpPr/>
      </cdr:nvSpPr>
      <cdr:spPr>
        <a:xfrm>
          <a:off x="4357080" y="122040"/>
          <a:ext cx="866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ymnasium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1277800478664</cdr:x>
      <cdr:y>0.115758444869344</cdr:y>
    </cdr:from>
    <cdr:to>
      <cdr:x>0.89802113128247</cdr:x>
      <cdr:y>0.197976418100701</cdr:y>
    </cdr:to>
    <cdr:sp>
      <cdr:nvSpPr>
        <cdr:cNvPr id="6" name="Text Box 5"/>
        <cdr:cNvSpPr/>
      </cdr:nvSpPr>
      <cdr:spPr>
        <a:xfrm>
          <a:off x="5003280" y="523080"/>
          <a:ext cx="53496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Förd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002510069465</cdr:x>
      <cdr:y>0.00501912045889101</cdr:y>
    </cdr:from>
    <cdr:to>
      <cdr:x>0.999474636623665</cdr:x>
      <cdr:y>0.115758444869344</cdr:y>
    </cdr:to>
    <cdr:sp>
      <cdr:nvSpPr>
        <cdr:cNvPr id="7" name="Text Box 6"/>
        <cdr:cNvSpPr/>
      </cdr:nvSpPr>
      <cdr:spPr>
        <a:xfrm>
          <a:off x="5223600" y="22680"/>
          <a:ext cx="940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Einrichtung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des Zweiten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6489405171911</cdr:x>
      <cdr:y>0.133763543658381</cdr:y>
    </cdr:from>
    <cdr:to>
      <cdr:x>0.936489405171911</cdr:x>
      <cdr:y>0.244741873804971</cdr:y>
    </cdr:to>
    <cdr:sp>
      <cdr:nvSpPr>
        <cdr:cNvPr id="8" name="Line 7"/>
        <cdr:cNvSpPr/>
      </cdr:nvSpPr>
      <cdr:spPr>
        <a:xfrm>
          <a:off x="5775480" y="604440"/>
          <a:ext cx="0" cy="50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238047983188</cdr:x>
      <cdr:y>0.197976418100701</cdr:y>
    </cdr:from>
    <cdr:to>
      <cdr:x>0.862238047983188</cdr:x>
      <cdr:y>0.244741873804971</cdr:y>
    </cdr:to>
    <cdr:sp>
      <cdr:nvSpPr>
        <cdr:cNvPr id="9" name="Line 8"/>
        <cdr:cNvSpPr/>
      </cdr:nvSpPr>
      <cdr:spPr>
        <a:xfrm>
          <a:off x="531756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491915241375</cdr:x>
      <cdr:y>0.0689929891650733</cdr:y>
    </cdr:from>
    <cdr:to>
      <cdr:x>0.783491915241375</cdr:x>
      <cdr:y>0.244741873804971</cdr:y>
    </cdr:to>
    <cdr:sp>
      <cdr:nvSpPr>
        <cdr:cNvPr id="10" name="Line 9"/>
        <cdr:cNvSpPr/>
      </cdr:nvSpPr>
      <cdr:spPr>
        <a:xfrm>
          <a:off x="4831920" y="311760"/>
          <a:ext cx="0" cy="79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9726227307</cdr:x>
      <cdr:y>0.197976418100701</cdr:y>
    </cdr:from>
    <cdr:to>
      <cdr:x>0.695989726227307</cdr:x>
      <cdr:y>0.244741873804971</cdr:y>
    </cdr:to>
    <cdr:sp>
      <cdr:nvSpPr>
        <cdr:cNvPr id="11" name="Line 10"/>
        <cdr:cNvSpPr/>
      </cdr:nvSpPr>
      <cdr:spPr>
        <a:xfrm>
          <a:off x="42922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2900589575</cdr:x>
      <cdr:y>0.197976418100701</cdr:y>
    </cdr:from>
    <cdr:to>
      <cdr:x>0.609012900589575</cdr:x>
      <cdr:y>0.244741873804971</cdr:y>
    </cdr:to>
    <cdr:sp>
      <cdr:nvSpPr>
        <cdr:cNvPr id="12" name="Line 11"/>
        <cdr:cNvSpPr/>
      </cdr:nvSpPr>
      <cdr:spPr>
        <a:xfrm>
          <a:off x="37558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72184927908</cdr:x>
      <cdr:y>0.197976418100701</cdr:y>
    </cdr:from>
    <cdr:to>
      <cdr:x>0.381472184927908</cdr:x>
      <cdr:y>0.244741873804971</cdr:y>
    </cdr:to>
    <cdr:sp>
      <cdr:nvSpPr>
        <cdr:cNvPr id="13" name="Line 12"/>
        <cdr:cNvSpPr/>
      </cdr:nvSpPr>
      <cdr:spPr>
        <a:xfrm>
          <a:off x="235260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0</xdr:rowOff>
    </xdr:from>
    <xdr:to>
      <xdr:col>7</xdr:col>
      <xdr:colOff>652680</xdr:colOff>
      <xdr:row>24</xdr:row>
      <xdr:rowOff>30600</xdr:rowOff>
    </xdr:to>
    <xdr:graphicFrame>
      <xdr:nvGraphicFramePr>
        <xdr:cNvPr id="15" name="Diagramm 1"/>
        <xdr:cNvGraphicFramePr/>
      </xdr:nvGraphicFramePr>
      <xdr:xfrm>
        <a:off x="60120" y="445680"/>
        <a:ext cx="60465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560</xdr:colOff>
      <xdr:row>28</xdr:row>
      <xdr:rowOff>91440</xdr:rowOff>
    </xdr:from>
    <xdr:to>
      <xdr:col>7</xdr:col>
      <xdr:colOff>750240</xdr:colOff>
      <xdr:row>56</xdr:row>
      <xdr:rowOff>60840</xdr:rowOff>
    </xdr:to>
    <xdr:graphicFrame>
      <xdr:nvGraphicFramePr>
        <xdr:cNvPr id="16" name="Diagramm 2"/>
        <xdr:cNvGraphicFramePr/>
      </xdr:nvGraphicFramePr>
      <xdr:xfrm>
        <a:off x="52560" y="4896000"/>
        <a:ext cx="6151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24969278483</cdr:x>
      <cdr:y>0.113010873640795</cdr:y>
    </cdr:from>
    <cdr:to>
      <cdr:x>0.38200011703435</cdr:x>
      <cdr:y>0.17352830896138</cdr:y>
    </cdr:to>
    <cdr:sp>
      <cdr:nvSpPr>
        <cdr:cNvPr id="17" name="Text Box 1"/>
        <cdr:cNvSpPr/>
      </cdr:nvSpPr>
      <cdr:spPr>
        <a:xfrm>
          <a:off x="1843920" y="542520"/>
          <a:ext cx="5061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67599040318</cdr:x>
      <cdr:y>0.0502437195350581</cdr:y>
    </cdr:from>
    <cdr:to>
      <cdr:x>0.538475042424952</cdr:x>
      <cdr:y>0.113010873640795</cdr:y>
    </cdr:to>
    <cdr:sp>
      <cdr:nvSpPr>
        <cdr:cNvPr id="18" name="Text Box 2"/>
        <cdr:cNvSpPr/>
      </cdr:nvSpPr>
      <cdr:spPr>
        <a:xfrm>
          <a:off x="2727000" y="241200"/>
          <a:ext cx="58572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73813564281</cdr:x>
      <cdr:y>0.108736407949006</cdr:y>
    </cdr:from>
    <cdr:to>
      <cdr:x>0.602492831646088</cdr:x>
      <cdr:y>0.173003374578178</cdr:y>
    </cdr:to>
    <cdr:sp>
      <cdr:nvSpPr>
        <cdr:cNvPr id="19" name="Text Box 3"/>
        <cdr:cNvSpPr/>
      </cdr:nvSpPr>
      <cdr:spPr>
        <a:xfrm>
          <a:off x="3245040" y="522000"/>
          <a:ext cx="4615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9466908538</cdr:x>
      <cdr:y>0.123509561304837</cdr:y>
    </cdr:from>
    <cdr:to>
      <cdr:x>0.731230616185851</cdr:x>
      <cdr:y>0.158980127484064</cdr:y>
    </cdr:to>
    <cdr:sp>
      <cdr:nvSpPr>
        <cdr:cNvPr id="20" name="Text Box 4"/>
        <cdr:cNvSpPr/>
      </cdr:nvSpPr>
      <cdr:spPr>
        <a:xfrm>
          <a:off x="3814200" y="592920"/>
          <a:ext cx="6843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99590379777</cdr:x>
      <cdr:y>0.0399700037495313</cdr:y>
    </cdr:from>
    <cdr:to>
      <cdr:x>0.847738311194336</cdr:x>
      <cdr:y>0.110986126734158</cdr:y>
    </cdr:to>
    <cdr:sp>
      <cdr:nvSpPr>
        <cdr:cNvPr id="21" name="Text Box 5"/>
        <cdr:cNvSpPr/>
      </cdr:nvSpPr>
      <cdr:spPr>
        <a:xfrm>
          <a:off x="4078800" y="191880"/>
          <a:ext cx="1136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0005249343832021</cdr:y>
    </cdr:from>
    <cdr:to>
      <cdr:x>0.996723038211715</cdr:x>
      <cdr:y>0.102737157855268</cdr:y>
    </cdr:to>
    <cdr:sp>
      <cdr:nvSpPr>
        <cdr:cNvPr id="22" name="Text Box 6"/>
        <cdr:cNvSpPr/>
      </cdr:nvSpPr>
      <cdr:spPr>
        <a:xfrm>
          <a:off x="5322960" y="2520"/>
          <a:ext cx="808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102737157855268</cdr:y>
    </cdr:from>
    <cdr:to>
      <cdr:x>0.936508865351981</cdr:x>
      <cdr:y>0.164754405699288</cdr:y>
    </cdr:to>
    <cdr:sp>
      <cdr:nvSpPr>
        <cdr:cNvPr id="23" name="Text Box 7"/>
        <cdr:cNvSpPr/>
      </cdr:nvSpPr>
      <cdr:spPr>
        <a:xfrm>
          <a:off x="5322960" y="493200"/>
          <a:ext cx="4384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55193399263</cdr:x>
      <cdr:y>0.100412448443945</cdr:y>
    </cdr:from>
    <cdr:to>
      <cdr:x>0.951255193399263</cdr:x>
      <cdr:y>0.21042369703787</cdr:y>
    </cdr:to>
    <cdr:sp>
      <cdr:nvSpPr>
        <cdr:cNvPr id="24" name="Line 8"/>
        <cdr:cNvSpPr/>
      </cdr:nvSpPr>
      <cdr:spPr>
        <a:xfrm flipV="1">
          <a:off x="5852160" y="482040"/>
          <a:ext cx="0" cy="52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66516472585</cdr:x>
      <cdr:y>0.16527934008249</cdr:y>
    </cdr:from>
    <cdr:to>
      <cdr:x>0.909766516472585</cdr:x>
      <cdr:y>0.216272965879265</cdr:y>
    </cdr:to>
    <cdr:sp>
      <cdr:nvSpPr>
        <cdr:cNvPr id="25" name="Line 9"/>
        <cdr:cNvSpPr/>
      </cdr:nvSpPr>
      <cdr:spPr>
        <a:xfrm>
          <a:off x="5596920" y="79344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25759260343</cdr:x>
      <cdr:y>0.179902512185977</cdr:y>
    </cdr:from>
    <cdr:to>
      <cdr:x>0.878225759260343</cdr:x>
      <cdr:y>0.211173603299588</cdr:y>
    </cdr:to>
    <cdr:sp>
      <cdr:nvSpPr>
        <cdr:cNvPr id="26" name="Line 10"/>
        <cdr:cNvSpPr/>
      </cdr:nvSpPr>
      <cdr:spPr>
        <a:xfrm flipV="1">
          <a:off x="5402880" y="863640"/>
          <a:ext cx="0" cy="15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79977502812148</cdr:y>
    </cdr:from>
    <cdr:to>
      <cdr:x>0.877757621862017</cdr:x>
      <cdr:y>0.179977502812148</cdr:y>
    </cdr:to>
    <cdr:sp>
      <cdr:nvSpPr>
        <cdr:cNvPr id="27" name="Line 11"/>
        <cdr:cNvSpPr/>
      </cdr:nvSpPr>
      <cdr:spPr>
        <a:xfrm flipH="1">
          <a:off x="4498560" y="864000"/>
          <a:ext cx="901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10911136107987</cdr:y>
    </cdr:from>
    <cdr:to>
      <cdr:x>0.731230616185851</cdr:x>
      <cdr:y>0.17742782152231</cdr:y>
    </cdr:to>
    <cdr:sp>
      <cdr:nvSpPr>
        <cdr:cNvPr id="28" name="Line 12"/>
        <cdr:cNvSpPr/>
      </cdr:nvSpPr>
      <cdr:spPr>
        <a:xfrm flipV="1">
          <a:off x="4498560" y="532440"/>
          <a:ext cx="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40095968167</cdr:x>
      <cdr:y>0.158905136857893</cdr:y>
    </cdr:from>
    <cdr:to>
      <cdr:x>0.673240095968167</cdr:x>
      <cdr:y>0.209673790776153</cdr:y>
    </cdr:to>
    <cdr:sp>
      <cdr:nvSpPr>
        <cdr:cNvPr id="29" name="Line 13"/>
        <cdr:cNvSpPr/>
      </cdr:nvSpPr>
      <cdr:spPr>
        <a:xfrm flipV="1">
          <a:off x="4141800" y="762840"/>
          <a:ext cx="0" cy="243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8530633741</cdr:x>
      <cdr:y>0.173453318335208</cdr:y>
    </cdr:from>
    <cdr:to>
      <cdr:x>0.563988530633741</cdr:x>
      <cdr:y>0.211173603299588</cdr:y>
    </cdr:to>
    <cdr:sp>
      <cdr:nvSpPr>
        <cdr:cNvPr id="30" name="Line 14"/>
        <cdr:cNvSpPr/>
      </cdr:nvSpPr>
      <cdr:spPr>
        <a:xfrm flipV="1">
          <a:off x="3469680" y="8326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026800866054</cdr:x>
      <cdr:y>0.125159355080615</cdr:y>
    </cdr:from>
    <cdr:to>
      <cdr:x>0.478026800866054</cdr:x>
      <cdr:y>0.211173603299588</cdr:y>
    </cdr:to>
    <cdr:sp>
      <cdr:nvSpPr>
        <cdr:cNvPr id="31" name="Line 15"/>
        <cdr:cNvSpPr/>
      </cdr:nvSpPr>
      <cdr:spPr>
        <a:xfrm flipV="1">
          <a:off x="2940840" y="600840"/>
          <a:ext cx="0" cy="41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733863889051</cdr:x>
      <cdr:y>0.183652043494563</cdr:y>
    </cdr:from>
    <cdr:to>
      <cdr:x>0.331733863889051</cdr:x>
      <cdr:y>0.211173603299588</cdr:y>
    </cdr:to>
    <cdr:sp>
      <cdr:nvSpPr>
        <cdr:cNvPr id="32" name="Line 16"/>
        <cdr:cNvSpPr/>
      </cdr:nvSpPr>
      <cdr:spPr>
        <a:xfrm flipV="1">
          <a:off x="2040840" y="881640"/>
          <a:ext cx="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5</xdr:row>
      <xdr:rowOff>7560</xdr:rowOff>
    </xdr:from>
    <xdr:to>
      <xdr:col>8</xdr:col>
      <xdr:colOff>734760</xdr:colOff>
      <xdr:row>58</xdr:row>
      <xdr:rowOff>37800</xdr:rowOff>
    </xdr:to>
    <xdr:graphicFrame>
      <xdr:nvGraphicFramePr>
        <xdr:cNvPr id="33" name="Diagramm 1"/>
        <xdr:cNvGraphicFramePr/>
      </xdr:nvGraphicFramePr>
      <xdr:xfrm>
        <a:off x="30960" y="4172040"/>
        <a:ext cx="631728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2</xdr:row>
      <xdr:rowOff>122040</xdr:rowOff>
    </xdr:from>
    <xdr:to>
      <xdr:col>8</xdr:col>
      <xdr:colOff>719640</xdr:colOff>
      <xdr:row>22</xdr:row>
      <xdr:rowOff>122040</xdr:rowOff>
    </xdr:to>
    <xdr:graphicFrame>
      <xdr:nvGraphicFramePr>
        <xdr:cNvPr id="51" name="Diagramm 2"/>
        <xdr:cNvGraphicFramePr/>
      </xdr:nvGraphicFramePr>
      <xdr:xfrm>
        <a:off x="23040" y="561960"/>
        <a:ext cx="6310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91936862499</cdr:x>
      <cdr:y>0.203778135048232</cdr:y>
    </cdr:from>
    <cdr:to>
      <cdr:x>0.404239557809562</cdr:x>
      <cdr:y>0.239482851018221</cdr:y>
    </cdr:to>
    <cdr:sp>
      <cdr:nvSpPr>
        <cdr:cNvPr id="34" name="Text Box 1"/>
        <cdr:cNvSpPr/>
      </cdr:nvSpPr>
      <cdr:spPr>
        <a:xfrm>
          <a:off x="1791000" y="1095120"/>
          <a:ext cx="762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032822383</cdr:x>
      <cdr:y>0.198486066452304</cdr:y>
    </cdr:from>
    <cdr:to>
      <cdr:x>0.628012992193287</cdr:x>
      <cdr:y>0.232717041800643</cdr:y>
    </cdr:to>
    <cdr:sp>
      <cdr:nvSpPr>
        <cdr:cNvPr id="35" name="Text Box 2"/>
        <cdr:cNvSpPr/>
      </cdr:nvSpPr>
      <cdr:spPr>
        <a:xfrm>
          <a:off x="3119400" y="1066680"/>
          <a:ext cx="848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60983531825</cdr:x>
      <cdr:y>0.0704715969989282</cdr:y>
    </cdr:from>
    <cdr:to>
      <cdr:x>0.6952532907858</cdr:x>
      <cdr:y>0.104769560557342</cdr:y>
    </cdr:to>
    <cdr:sp>
      <cdr:nvSpPr>
        <cdr:cNvPr id="36" name="Text Box 3"/>
        <cdr:cNvSpPr/>
      </cdr:nvSpPr>
      <cdr:spPr>
        <a:xfrm>
          <a:off x="3665880" y="378720"/>
          <a:ext cx="726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73821870192</cdr:x>
      <cdr:y>0.196744372990354</cdr:y>
    </cdr:from>
    <cdr:to>
      <cdr:x>0.810758447774802</cdr:x>
      <cdr:y>0.22575026795284</cdr:y>
    </cdr:to>
    <cdr:sp>
      <cdr:nvSpPr>
        <cdr:cNvPr id="37" name="Text Box 4"/>
        <cdr:cNvSpPr/>
      </cdr:nvSpPr>
      <cdr:spPr>
        <a:xfrm>
          <a:off x="4458600" y="1057320"/>
          <a:ext cx="6634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3987691606</cdr:x>
      <cdr:y>0.115487674169346</cdr:y>
    </cdr:from>
    <cdr:to>
      <cdr:x>0.926491537979372</cdr:x>
      <cdr:y>0.157020364415863</cdr:y>
    </cdr:to>
    <cdr:sp>
      <cdr:nvSpPr>
        <cdr:cNvPr id="38" name="Text Box 5"/>
        <cdr:cNvSpPr/>
      </cdr:nvSpPr>
      <cdr:spPr>
        <a:xfrm>
          <a:off x="4226400" y="620640"/>
          <a:ext cx="16268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254601401789</cdr:x>
      <cdr:y>0.0020096463022508</cdr:y>
    </cdr:from>
    <cdr:to>
      <cdr:x>0.999487150264972</cdr:x>
      <cdr:y>0.097467845659164</cdr:y>
    </cdr:to>
    <cdr:sp>
      <cdr:nvSpPr>
        <cdr:cNvPr id="39" name="Text Box 6"/>
        <cdr:cNvSpPr/>
      </cdr:nvSpPr>
      <cdr:spPr>
        <a:xfrm>
          <a:off x="5485320" y="10800"/>
          <a:ext cx="829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4132999</cdr:x>
      <cdr:y>0.191251339764202</cdr:y>
    </cdr:from>
    <cdr:to>
      <cdr:x>0.970767565103425</cdr:x>
      <cdr:y>0.22548231511254</cdr:y>
    </cdr:to>
    <cdr:sp>
      <cdr:nvSpPr>
        <cdr:cNvPr id="40" name="Text Box 7"/>
        <cdr:cNvSpPr/>
      </cdr:nvSpPr>
      <cdr:spPr>
        <a:xfrm>
          <a:off x="5404680" y="1027800"/>
          <a:ext cx="728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45085190039</cdr:x>
      <cdr:y>0.239750803858521</cdr:y>
    </cdr:from>
    <cdr:to>
      <cdr:x>0.351245085190039</cdr:x>
      <cdr:y>0.285771704180064</cdr:y>
    </cdr:to>
    <cdr:sp>
      <cdr:nvSpPr>
        <cdr:cNvPr id="41" name="Line 8"/>
        <cdr:cNvSpPr/>
      </cdr:nvSpPr>
      <cdr:spPr>
        <a:xfrm>
          <a:off x="2219040" y="128844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38047752009</cdr:x>
      <cdr:y>0.23747320471597</cdr:y>
    </cdr:from>
    <cdr:to>
      <cdr:x>0.552738047752009</cdr:x>
      <cdr:y>0.283025187566988</cdr:y>
    </cdr:to>
    <cdr:sp>
      <cdr:nvSpPr>
        <cdr:cNvPr id="42" name="Line 9"/>
        <cdr:cNvSpPr/>
      </cdr:nvSpPr>
      <cdr:spPr>
        <a:xfrm>
          <a:off x="3492000" y="127620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242065074933</cdr:x>
      <cdr:y>0.108252947481243</cdr:y>
    </cdr:from>
    <cdr:to>
      <cdr:x>0.648242065074933</cdr:x>
      <cdr:y>0.284967845659164</cdr:y>
    </cdr:to>
    <cdr:sp>
      <cdr:nvSpPr>
        <cdr:cNvPr id="43" name="Line 10"/>
        <cdr:cNvSpPr/>
      </cdr:nvSpPr>
      <cdr:spPr>
        <a:xfrm>
          <a:off x="409536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490227363383</cdr:x>
      <cdr:y>0.232717041800643</cdr:y>
    </cdr:from>
    <cdr:to>
      <cdr:x>0.753490227363383</cdr:x>
      <cdr:y>0.284967845659164</cdr:y>
    </cdr:to>
    <cdr:sp>
      <cdr:nvSpPr>
        <cdr:cNvPr id="44" name="Line 11"/>
        <cdr:cNvSpPr/>
      </cdr:nvSpPr>
      <cdr:spPr>
        <a:xfrm>
          <a:off x="4760280" y="1250640"/>
          <a:ext cx="0" cy="28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76465895493</cdr:x>
      <cdr:y>0.234525723472669</cdr:y>
    </cdr:from>
    <cdr:to>
      <cdr:x>0.936976465895493</cdr:x>
      <cdr:y>0.284230975348339</cdr:y>
    </cdr:to>
    <cdr:sp>
      <cdr:nvSpPr>
        <cdr:cNvPr id="45" name="Line 12"/>
        <cdr:cNvSpPr/>
      </cdr:nvSpPr>
      <cdr:spPr>
        <a:xfrm>
          <a:off x="5919480" y="126036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017835774118</cdr:x>
      <cdr:y>0.108252947481243</cdr:y>
    </cdr:from>
    <cdr:to>
      <cdr:x>0.963017835774118</cdr:x>
      <cdr:y>0.284967845659164</cdr:y>
    </cdr:to>
    <cdr:sp>
      <cdr:nvSpPr>
        <cdr:cNvPr id="46" name="Line 13"/>
        <cdr:cNvSpPr/>
      </cdr:nvSpPr>
      <cdr:spPr>
        <a:xfrm flipV="1">
          <a:off x="608400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21026839136</cdr:x>
      <cdr:y>0.166733654876742</cdr:y>
    </cdr:from>
    <cdr:to>
      <cdr:x>0.926491537979372</cdr:x>
      <cdr:y>0.291197749196142</cdr:y>
    </cdr:to>
    <cdr:grpSp>
      <cdr:nvGrpSpPr>
        <cdr:cNvPr id="47" name="Group 14"/>
        <cdr:cNvGrpSpPr/>
      </cdr:nvGrpSpPr>
      <cdr:grpSpPr>
        <a:xfrm>
          <a:off x="5174280" y="896040"/>
          <a:ext cx="678960" cy="668880"/>
          <a:chOff x="5174280" y="896040"/>
          <a:chExt cx="678960" cy="668880"/>
        </a:xfrm>
      </cdr:grpSpPr>
      <cdr:sp>
        <cdr:nvSpPr>
          <cdr:cNvPr id="48" name="Line 15"/>
          <cdr:cNvSpPr/>
        </cdr:nvSpPr>
        <cdr:spPr>
          <a:xfrm flipV="1">
            <a:off x="5853240" y="1430640"/>
            <a:ext cx="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Line 16"/>
          <cdr:cNvSpPr/>
        </cdr:nvSpPr>
        <cdr:spPr>
          <a:xfrm flipH="1">
            <a:off x="5174280" y="1431000"/>
            <a:ext cx="67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17"/>
          <cdr:cNvSpPr/>
        </cdr:nvSpPr>
        <cdr:spPr>
          <a:xfrm flipV="1">
            <a:off x="5174280" y="896040"/>
            <a:ext cx="0" cy="53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7920</xdr:rowOff>
    </xdr:from>
    <xdr:to>
      <xdr:col>7</xdr:col>
      <xdr:colOff>742680</xdr:colOff>
      <xdr:row>20</xdr:row>
      <xdr:rowOff>60840</xdr:rowOff>
    </xdr:to>
    <xdr:graphicFrame>
      <xdr:nvGraphicFramePr>
        <xdr:cNvPr id="52" name="Diagramm 1"/>
        <xdr:cNvGraphicFramePr/>
      </xdr:nvGraphicFramePr>
      <xdr:xfrm>
        <a:off x="22680" y="453600"/>
        <a:ext cx="61740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3</xdr:row>
      <xdr:rowOff>0</xdr:rowOff>
    </xdr:from>
    <xdr:to>
      <xdr:col>7</xdr:col>
      <xdr:colOff>742680</xdr:colOff>
      <xdr:row>56</xdr:row>
      <xdr:rowOff>136800</xdr:rowOff>
    </xdr:to>
    <xdr:graphicFrame>
      <xdr:nvGraphicFramePr>
        <xdr:cNvPr id="53" name="Diagramm 2"/>
        <xdr:cNvGraphicFramePr/>
      </xdr:nvGraphicFramePr>
      <xdr:xfrm>
        <a:off x="22680" y="3966120"/>
        <a:ext cx="617400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I9_j0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209</v>
          </cell>
          <cell r="D10">
            <v>99</v>
          </cell>
          <cell r="E10">
            <v>15</v>
          </cell>
          <cell r="F10">
            <v>40</v>
          </cell>
          <cell r="G10">
            <v>25</v>
          </cell>
          <cell r="H10">
            <v>26</v>
          </cell>
          <cell r="I10">
            <v>4</v>
          </cell>
        </row>
        <row r="11">
          <cell r="C11">
            <v>195</v>
          </cell>
          <cell r="D11">
            <v>93</v>
          </cell>
          <cell r="E11">
            <v>5</v>
          </cell>
          <cell r="F11">
            <v>42</v>
          </cell>
          <cell r="G11">
            <v>26</v>
          </cell>
          <cell r="H11">
            <v>24</v>
          </cell>
          <cell r="I11">
            <v>5</v>
          </cell>
        </row>
        <row r="12">
          <cell r="C12">
            <v>113</v>
          </cell>
          <cell r="D12">
            <v>61</v>
          </cell>
          <cell r="E12">
            <v>5</v>
          </cell>
          <cell r="F12">
            <v>22</v>
          </cell>
          <cell r="G12">
            <v>12</v>
          </cell>
          <cell r="H12">
            <v>12</v>
          </cell>
          <cell r="I12">
            <v>1</v>
          </cell>
        </row>
        <row r="13">
          <cell r="C13">
            <v>154</v>
          </cell>
          <cell r="D13">
            <v>71</v>
          </cell>
          <cell r="E13">
            <v>8</v>
          </cell>
          <cell r="F13">
            <v>34</v>
          </cell>
          <cell r="G13">
            <v>19</v>
          </cell>
          <cell r="H13">
            <v>19</v>
          </cell>
          <cell r="I13">
            <v>3</v>
          </cell>
        </row>
        <row r="14">
          <cell r="C14">
            <v>158</v>
          </cell>
          <cell r="D14">
            <v>80</v>
          </cell>
          <cell r="E14">
            <v>6</v>
          </cell>
          <cell r="F14">
            <v>38</v>
          </cell>
          <cell r="G14">
            <v>15</v>
          </cell>
          <cell r="H14">
            <v>17</v>
          </cell>
          <cell r="I14">
            <v>2</v>
          </cell>
        </row>
        <row r="15">
          <cell r="C15">
            <v>112</v>
          </cell>
          <cell r="D15">
            <v>58</v>
          </cell>
          <cell r="E15">
            <v>6</v>
          </cell>
          <cell r="F15">
            <v>22</v>
          </cell>
          <cell r="G15">
            <v>12</v>
          </cell>
          <cell r="H15">
            <v>13</v>
          </cell>
          <cell r="I15">
            <v>1</v>
          </cell>
        </row>
      </sheetData>
      <sheetData sheetId="6"/>
      <sheetData sheetId="7">
        <row r="28">
          <cell r="D28">
            <v>92518</v>
          </cell>
          <cell r="E28">
            <v>25931</v>
          </cell>
          <cell r="F28">
            <v>50283</v>
          </cell>
          <cell r="G28">
            <v>62453</v>
          </cell>
          <cell r="H28">
            <v>4351</v>
          </cell>
          <cell r="I28">
            <v>12673</v>
          </cell>
          <cell r="J28">
            <v>2065</v>
          </cell>
        </row>
        <row r="48">
          <cell r="D48">
            <v>45726</v>
          </cell>
          <cell r="E48">
            <v>13069</v>
          </cell>
          <cell r="F48">
            <v>22822</v>
          </cell>
          <cell r="G48">
            <v>35794</v>
          </cell>
          <cell r="H48">
            <v>2363</v>
          </cell>
          <cell r="I48">
            <v>4565</v>
          </cell>
          <cell r="J48">
            <v>898</v>
          </cell>
        </row>
      </sheetData>
      <sheetData sheetId="8"/>
      <sheetData sheetId="9">
        <row r="11">
          <cell r="D11">
            <v>23087</v>
          </cell>
          <cell r="E11">
            <v>8452</v>
          </cell>
          <cell r="F11">
            <v>9554</v>
          </cell>
          <cell r="G11">
            <v>14668</v>
          </cell>
          <cell r="H11">
            <v>850</v>
          </cell>
          <cell r="I11">
            <v>2777</v>
          </cell>
          <cell r="J11">
            <v>671</v>
          </cell>
        </row>
        <row r="12">
          <cell r="D12">
            <v>16367</v>
          </cell>
          <cell r="E12">
            <v>2883</v>
          </cell>
          <cell r="F12">
            <v>9929</v>
          </cell>
          <cell r="G12">
            <v>13385</v>
          </cell>
          <cell r="H12">
            <v>877</v>
          </cell>
          <cell r="I12">
            <v>2334</v>
          </cell>
          <cell r="J12">
            <v>457</v>
          </cell>
        </row>
        <row r="13">
          <cell r="D13">
            <v>11211</v>
          </cell>
          <cell r="E13">
            <v>3052</v>
          </cell>
          <cell r="F13">
            <v>6412</v>
          </cell>
          <cell r="G13">
            <v>7049</v>
          </cell>
          <cell r="H13">
            <v>493</v>
          </cell>
          <cell r="I13">
            <v>1746</v>
          </cell>
          <cell r="J13">
            <v>173</v>
          </cell>
        </row>
        <row r="14">
          <cell r="D14">
            <v>13787</v>
          </cell>
          <cell r="E14">
            <v>4173</v>
          </cell>
          <cell r="F14">
            <v>10356</v>
          </cell>
          <cell r="G14">
            <v>11249</v>
          </cell>
          <cell r="H14">
            <v>1033</v>
          </cell>
          <cell r="I14">
            <v>2576</v>
          </cell>
          <cell r="J14">
            <v>371</v>
          </cell>
        </row>
        <row r="15">
          <cell r="D15">
            <v>15411</v>
          </cell>
          <cell r="E15">
            <v>3599</v>
          </cell>
          <cell r="F15">
            <v>7954</v>
          </cell>
          <cell r="G15">
            <v>8552</v>
          </cell>
          <cell r="H15">
            <v>1098</v>
          </cell>
          <cell r="I15">
            <v>1894</v>
          </cell>
          <cell r="J15">
            <v>257</v>
          </cell>
        </row>
        <row r="16">
          <cell r="D16">
            <v>12655</v>
          </cell>
          <cell r="E16">
            <v>3772</v>
          </cell>
          <cell r="F16">
            <v>6078</v>
          </cell>
          <cell r="G16">
            <v>7550</v>
          </cell>
          <cell r="H16">
            <v>0</v>
          </cell>
          <cell r="I16">
            <v>1346</v>
          </cell>
          <cell r="J16">
            <v>136</v>
          </cell>
        </row>
        <row r="17">
          <cell r="D17">
            <v>92518</v>
          </cell>
          <cell r="E17">
            <v>25931</v>
          </cell>
          <cell r="F17">
            <v>50283</v>
          </cell>
          <cell r="G17">
            <v>62453</v>
          </cell>
          <cell r="H17">
            <v>4351</v>
          </cell>
          <cell r="I17">
            <v>12673</v>
          </cell>
          <cell r="J17">
            <v>2065</v>
          </cell>
        </row>
      </sheetData>
      <sheetData sheetId="10"/>
      <sheetData sheetId="11">
        <row r="10">
          <cell r="E10">
            <v>156</v>
          </cell>
          <cell r="F10">
            <v>46</v>
          </cell>
          <cell r="G10">
            <v>95</v>
          </cell>
          <cell r="H10">
            <v>168</v>
          </cell>
          <cell r="I10">
            <v>90</v>
          </cell>
          <cell r="J10">
            <v>0</v>
          </cell>
        </row>
        <row r="12">
          <cell r="E12">
            <v>256</v>
          </cell>
          <cell r="F12">
            <v>159</v>
          </cell>
          <cell r="G12">
            <v>148</v>
          </cell>
          <cell r="H12">
            <v>300</v>
          </cell>
          <cell r="I12">
            <v>157</v>
          </cell>
          <cell r="J12">
            <v>29</v>
          </cell>
        </row>
        <row r="14">
          <cell r="E14">
            <v>131</v>
          </cell>
          <cell r="F14">
            <v>148</v>
          </cell>
          <cell r="G14">
            <v>76</v>
          </cell>
          <cell r="H14">
            <v>185</v>
          </cell>
          <cell r="I14">
            <v>92</v>
          </cell>
          <cell r="J14">
            <v>0</v>
          </cell>
        </row>
        <row r="16">
          <cell r="E16">
            <v>337</v>
          </cell>
          <cell r="F16">
            <v>315</v>
          </cell>
          <cell r="G16">
            <v>210</v>
          </cell>
          <cell r="H16">
            <v>357</v>
          </cell>
          <cell r="I16">
            <v>219</v>
          </cell>
          <cell r="J16">
            <v>24</v>
          </cell>
        </row>
        <row r="18">
          <cell r="E18">
            <v>378</v>
          </cell>
          <cell r="F18">
            <v>90</v>
          </cell>
          <cell r="G18">
            <v>315</v>
          </cell>
          <cell r="H18">
            <v>306</v>
          </cell>
          <cell r="I18">
            <v>144</v>
          </cell>
          <cell r="J18">
            <v>0</v>
          </cell>
        </row>
        <row r="20">
          <cell r="E20">
            <v>410</v>
          </cell>
          <cell r="F20">
            <v>171</v>
          </cell>
          <cell r="G20">
            <v>243</v>
          </cell>
          <cell r="H20">
            <v>280</v>
          </cell>
          <cell r="I20">
            <v>138</v>
          </cell>
          <cell r="J20">
            <v>0</v>
          </cell>
        </row>
        <row r="22">
          <cell r="E22">
            <v>297</v>
          </cell>
          <cell r="F22">
            <v>0</v>
          </cell>
          <cell r="G22">
            <v>281</v>
          </cell>
          <cell r="H22">
            <v>276</v>
          </cell>
          <cell r="I22">
            <v>129</v>
          </cell>
          <cell r="J22">
            <v>0</v>
          </cell>
        </row>
        <row r="24">
          <cell r="E24">
            <v>434</v>
          </cell>
          <cell r="F24">
            <v>120</v>
          </cell>
          <cell r="G24">
            <v>260</v>
          </cell>
          <cell r="H24">
            <v>253</v>
          </cell>
          <cell r="I24">
            <v>114</v>
          </cell>
          <cell r="J24">
            <v>0</v>
          </cell>
        </row>
        <row r="26">
          <cell r="E26">
            <v>388</v>
          </cell>
          <cell r="F26">
            <v>74</v>
          </cell>
          <cell r="G26">
            <v>433</v>
          </cell>
          <cell r="H26">
            <v>336</v>
          </cell>
          <cell r="I26">
            <v>166</v>
          </cell>
          <cell r="J26">
            <v>0</v>
          </cell>
        </row>
        <row r="28">
          <cell r="E28">
            <v>533</v>
          </cell>
          <cell r="F28">
            <v>123</v>
          </cell>
          <cell r="G28">
            <v>353</v>
          </cell>
          <cell r="H28">
            <v>277</v>
          </cell>
          <cell r="I28">
            <v>127</v>
          </cell>
          <cell r="J28">
            <v>0</v>
          </cell>
        </row>
        <row r="30">
          <cell r="E30">
            <v>328</v>
          </cell>
          <cell r="F30">
            <v>0</v>
          </cell>
          <cell r="G30">
            <v>251</v>
          </cell>
          <cell r="H30">
            <v>264</v>
          </cell>
          <cell r="I30">
            <v>114</v>
          </cell>
          <cell r="J30">
            <v>0</v>
          </cell>
        </row>
        <row r="32">
          <cell r="E32">
            <v>444</v>
          </cell>
          <cell r="F32">
            <v>145</v>
          </cell>
          <cell r="G32">
            <v>291</v>
          </cell>
          <cell r="H32">
            <v>351</v>
          </cell>
          <cell r="I32">
            <v>241</v>
          </cell>
          <cell r="J32">
            <v>0</v>
          </cell>
        </row>
        <row r="34">
          <cell r="E34">
            <v>293</v>
          </cell>
          <cell r="F34">
            <v>150</v>
          </cell>
          <cell r="G34">
            <v>149</v>
          </cell>
          <cell r="H34">
            <v>214</v>
          </cell>
          <cell r="I34">
            <v>107</v>
          </cell>
          <cell r="J34">
            <v>0</v>
          </cell>
        </row>
        <row r="36">
          <cell r="E36">
            <v>521</v>
          </cell>
          <cell r="F36">
            <v>218</v>
          </cell>
          <cell r="G36">
            <v>248</v>
          </cell>
          <cell r="H36">
            <v>313</v>
          </cell>
          <cell r="I36">
            <v>177</v>
          </cell>
          <cell r="J36">
            <v>19</v>
          </cell>
        </row>
        <row r="38">
          <cell r="E38">
            <v>206</v>
          </cell>
          <cell r="F38">
            <v>53</v>
          </cell>
          <cell r="G38">
            <v>157</v>
          </cell>
          <cell r="H38">
            <v>155</v>
          </cell>
          <cell r="I38">
            <v>113</v>
          </cell>
          <cell r="J38">
            <v>0</v>
          </cell>
        </row>
        <row r="40">
          <cell r="E40">
            <v>351</v>
          </cell>
          <cell r="F40">
            <v>122</v>
          </cell>
          <cell r="G40">
            <v>200</v>
          </cell>
          <cell r="H40">
            <v>241</v>
          </cell>
          <cell r="I40">
            <v>99</v>
          </cell>
          <cell r="J40">
            <v>0</v>
          </cell>
        </row>
        <row r="42">
          <cell r="E42">
            <v>413</v>
          </cell>
          <cell r="F42">
            <v>166</v>
          </cell>
          <cell r="G42">
            <v>255</v>
          </cell>
          <cell r="H42">
            <v>284</v>
          </cell>
          <cell r="I42">
            <v>123</v>
          </cell>
          <cell r="J42">
            <v>0</v>
          </cell>
        </row>
        <row r="44">
          <cell r="E44">
            <v>419</v>
          </cell>
          <cell r="F44">
            <v>168</v>
          </cell>
          <cell r="G44">
            <v>214</v>
          </cell>
          <cell r="H44">
            <v>220</v>
          </cell>
          <cell r="I44">
            <v>149</v>
          </cell>
          <cell r="J44">
            <v>0</v>
          </cell>
        </row>
        <row r="46">
          <cell r="E46">
            <v>6295</v>
          </cell>
          <cell r="F46">
            <v>2268</v>
          </cell>
          <cell r="G46">
            <v>4179</v>
          </cell>
          <cell r="H46">
            <v>4780</v>
          </cell>
          <cell r="I46">
            <v>2499</v>
          </cell>
          <cell r="J46">
            <v>72</v>
          </cell>
        </row>
        <row r="47">
          <cell r="E47">
            <v>5807</v>
          </cell>
          <cell r="F47">
            <v>1664</v>
          </cell>
          <cell r="G47">
            <v>3271</v>
          </cell>
          <cell r="H47">
            <v>3328</v>
          </cell>
          <cell r="I47">
            <v>2171</v>
          </cell>
          <cell r="J47">
            <v>55</v>
          </cell>
        </row>
      </sheetData>
      <sheetData sheetId="12"/>
      <sheetData sheetId="13">
        <row r="9">
          <cell r="E9">
            <v>1448</v>
          </cell>
          <cell r="F9">
            <v>699</v>
          </cell>
          <cell r="G9">
            <v>813</v>
          </cell>
          <cell r="H9">
            <v>1091</v>
          </cell>
          <cell r="I9">
            <v>600</v>
          </cell>
          <cell r="J9">
            <v>43</v>
          </cell>
        </row>
        <row r="11">
          <cell r="E11">
            <v>1232</v>
          </cell>
          <cell r="F11">
            <v>281</v>
          </cell>
          <cell r="G11">
            <v>880</v>
          </cell>
          <cell r="H11">
            <v>1081</v>
          </cell>
          <cell r="I11">
            <v>499</v>
          </cell>
          <cell r="J11">
            <v>29</v>
          </cell>
        </row>
        <row r="13">
          <cell r="E13">
            <v>797</v>
          </cell>
          <cell r="F13">
            <v>258</v>
          </cell>
          <cell r="G13">
            <v>529</v>
          </cell>
          <cell r="H13">
            <v>526</v>
          </cell>
          <cell r="I13">
            <v>293</v>
          </cell>
          <cell r="J13">
            <v>0</v>
          </cell>
        </row>
        <row r="15">
          <cell r="E15">
            <v>963</v>
          </cell>
          <cell r="F15">
            <v>367</v>
          </cell>
          <cell r="G15">
            <v>800</v>
          </cell>
          <cell r="H15">
            <v>872</v>
          </cell>
          <cell r="I15">
            <v>499</v>
          </cell>
          <cell r="J15">
            <v>0</v>
          </cell>
        </row>
        <row r="17">
          <cell r="E17">
            <v>1032</v>
          </cell>
          <cell r="F17">
            <v>326</v>
          </cell>
          <cell r="G17">
            <v>659</v>
          </cell>
          <cell r="H17">
            <v>646</v>
          </cell>
          <cell r="I17">
            <v>347</v>
          </cell>
          <cell r="J17">
            <v>0</v>
          </cell>
        </row>
        <row r="19">
          <cell r="E19">
            <v>823</v>
          </cell>
          <cell r="F19">
            <v>337</v>
          </cell>
          <cell r="G19">
            <v>498</v>
          </cell>
          <cell r="H19">
            <v>564</v>
          </cell>
          <cell r="I19">
            <v>261</v>
          </cell>
          <cell r="J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8">
          <cell r="D8">
            <v>79</v>
          </cell>
          <cell r="E8">
            <v>26</v>
          </cell>
        </row>
        <row r="9">
          <cell r="D9">
            <v>133</v>
          </cell>
          <cell r="E9">
            <v>52</v>
          </cell>
        </row>
        <row r="10">
          <cell r="D10">
            <v>91</v>
          </cell>
          <cell r="E10">
            <v>34</v>
          </cell>
        </row>
        <row r="11">
          <cell r="D11">
            <v>235</v>
          </cell>
          <cell r="E11">
            <v>87</v>
          </cell>
        </row>
        <row r="12">
          <cell r="D12">
            <v>191</v>
          </cell>
          <cell r="E12">
            <v>76</v>
          </cell>
        </row>
        <row r="13">
          <cell r="D13">
            <v>103</v>
          </cell>
          <cell r="E13">
            <v>33</v>
          </cell>
        </row>
        <row r="14">
          <cell r="D14">
            <v>151</v>
          </cell>
          <cell r="E14">
            <v>55</v>
          </cell>
        </row>
        <row r="15">
          <cell r="D15">
            <v>133</v>
          </cell>
          <cell r="E15">
            <v>48</v>
          </cell>
        </row>
        <row r="16">
          <cell r="D16">
            <v>222</v>
          </cell>
          <cell r="E16">
            <v>72</v>
          </cell>
        </row>
        <row r="17">
          <cell r="D17">
            <v>148</v>
          </cell>
          <cell r="E17">
            <v>59</v>
          </cell>
        </row>
        <row r="18">
          <cell r="D18">
            <v>138</v>
          </cell>
          <cell r="E18">
            <v>64</v>
          </cell>
        </row>
        <row r="19">
          <cell r="D19">
            <v>397</v>
          </cell>
          <cell r="E19">
            <v>137</v>
          </cell>
        </row>
        <row r="20">
          <cell r="D20">
            <v>159</v>
          </cell>
          <cell r="E20">
            <v>68</v>
          </cell>
        </row>
        <row r="21">
          <cell r="D21">
            <v>217</v>
          </cell>
          <cell r="E21">
            <v>76</v>
          </cell>
        </row>
        <row r="22">
          <cell r="D22">
            <v>128</v>
          </cell>
          <cell r="E22">
            <v>45</v>
          </cell>
        </row>
        <row r="23">
          <cell r="D23">
            <v>134</v>
          </cell>
          <cell r="E23">
            <v>60</v>
          </cell>
        </row>
        <row r="24">
          <cell r="D24">
            <v>120</v>
          </cell>
          <cell r="E24">
            <v>54</v>
          </cell>
        </row>
        <row r="25">
          <cell r="D25">
            <v>216</v>
          </cell>
          <cell r="E25">
            <v>86</v>
          </cell>
        </row>
      </sheetData>
      <sheetData sheetId="43">
        <row r="27">
          <cell r="D27">
            <v>233</v>
          </cell>
          <cell r="E27">
            <v>83</v>
          </cell>
          <cell r="F27">
            <v>315</v>
          </cell>
          <cell r="G27">
            <v>126</v>
          </cell>
          <cell r="H27">
            <v>544</v>
          </cell>
          <cell r="I27">
            <v>196</v>
          </cell>
          <cell r="J27">
            <v>714</v>
          </cell>
          <cell r="K27">
            <v>252</v>
          </cell>
          <cell r="L27">
            <v>1189</v>
          </cell>
          <cell r="M27">
            <v>475</v>
          </cell>
        </row>
      </sheetData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13</v>
          </cell>
          <cell r="E12">
            <v>175</v>
          </cell>
          <cell r="F12">
            <v>490</v>
          </cell>
          <cell r="G12">
            <v>437</v>
          </cell>
        </row>
        <row r="14">
          <cell r="D14">
            <v>128</v>
          </cell>
          <cell r="E14">
            <v>215</v>
          </cell>
          <cell r="F14">
            <v>660</v>
          </cell>
          <cell r="G14">
            <v>775</v>
          </cell>
        </row>
        <row r="16">
          <cell r="D16">
            <v>103</v>
          </cell>
          <cell r="E16">
            <v>110</v>
          </cell>
          <cell r="F16">
            <v>424</v>
          </cell>
          <cell r="G16">
            <v>531</v>
          </cell>
        </row>
        <row r="18">
          <cell r="D18">
            <v>128</v>
          </cell>
          <cell r="E18">
            <v>349</v>
          </cell>
          <cell r="F18">
            <v>746</v>
          </cell>
          <cell r="G18">
            <v>936</v>
          </cell>
        </row>
        <row r="20">
          <cell r="D20">
            <v>177</v>
          </cell>
          <cell r="E20">
            <v>436</v>
          </cell>
          <cell r="F20">
            <v>1040</v>
          </cell>
          <cell r="G20">
            <v>629</v>
          </cell>
        </row>
        <row r="22">
          <cell r="D22">
            <v>165</v>
          </cell>
          <cell r="E22">
            <v>430</v>
          </cell>
          <cell r="F22">
            <v>856</v>
          </cell>
          <cell r="G22">
            <v>646</v>
          </cell>
        </row>
        <row r="24">
          <cell r="D24">
            <v>155</v>
          </cell>
          <cell r="E24">
            <v>241</v>
          </cell>
          <cell r="F24">
            <v>918</v>
          </cell>
          <cell r="G24">
            <v>533</v>
          </cell>
        </row>
        <row r="26">
          <cell r="D26">
            <v>207</v>
          </cell>
          <cell r="E26">
            <v>403</v>
          </cell>
          <cell r="F26">
            <v>807</v>
          </cell>
          <cell r="G26">
            <v>577</v>
          </cell>
        </row>
        <row r="28">
          <cell r="D28">
            <v>286</v>
          </cell>
          <cell r="E28">
            <v>489</v>
          </cell>
          <cell r="F28">
            <v>1620</v>
          </cell>
          <cell r="G28">
            <v>571</v>
          </cell>
        </row>
        <row r="30">
          <cell r="D30">
            <v>205</v>
          </cell>
          <cell r="E30">
            <v>552</v>
          </cell>
          <cell r="F30">
            <v>1263</v>
          </cell>
          <cell r="G30">
            <v>732</v>
          </cell>
        </row>
        <row r="32">
          <cell r="D32">
            <v>194</v>
          </cell>
          <cell r="E32">
            <v>355</v>
          </cell>
          <cell r="F32">
            <v>770</v>
          </cell>
          <cell r="G32">
            <v>549</v>
          </cell>
        </row>
        <row r="34">
          <cell r="D34">
            <v>320</v>
          </cell>
          <cell r="E34">
            <v>473</v>
          </cell>
          <cell r="F34">
            <v>1154</v>
          </cell>
          <cell r="G34">
            <v>904</v>
          </cell>
        </row>
        <row r="36">
          <cell r="D36">
            <v>163</v>
          </cell>
          <cell r="E36">
            <v>293</v>
          </cell>
          <cell r="F36">
            <v>671</v>
          </cell>
          <cell r="G36">
            <v>541</v>
          </cell>
        </row>
        <row r="38">
          <cell r="D38">
            <v>205</v>
          </cell>
          <cell r="E38">
            <v>355</v>
          </cell>
          <cell r="F38">
            <v>942</v>
          </cell>
          <cell r="G38">
            <v>799</v>
          </cell>
        </row>
        <row r="40">
          <cell r="D40">
            <v>174</v>
          </cell>
          <cell r="E40">
            <v>218</v>
          </cell>
          <cell r="F40">
            <v>585</v>
          </cell>
          <cell r="G40">
            <v>342</v>
          </cell>
        </row>
        <row r="42">
          <cell r="D42">
            <v>188</v>
          </cell>
          <cell r="E42">
            <v>298</v>
          </cell>
          <cell r="F42">
            <v>812</v>
          </cell>
          <cell r="G42">
            <v>618</v>
          </cell>
        </row>
        <row r="44">
          <cell r="D44">
            <v>228</v>
          </cell>
          <cell r="E44">
            <v>405</v>
          </cell>
          <cell r="F44">
            <v>1073</v>
          </cell>
          <cell r="G44">
            <v>583</v>
          </cell>
        </row>
        <row r="46">
          <cell r="D46">
            <v>258</v>
          </cell>
          <cell r="E46">
            <v>447</v>
          </cell>
          <cell r="F46">
            <v>800</v>
          </cell>
          <cell r="G46">
            <v>609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3.2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3.2" hidden="false" customHeight="false" outlineLevel="0" collapsed="false">
      <c r="A155" s="57"/>
    </row>
    <row r="156" s="58" customFormat="true" ht="13.2" hidden="false" customHeight="false" outlineLevel="0" collapsed="false">
      <c r="A156" s="57"/>
    </row>
    <row r="157" s="58" customFormat="true" ht="13.2" hidden="false" customHeight="false" outlineLevel="0" collapsed="false">
      <c r="A157" s="57"/>
    </row>
    <row r="158" s="58" customFormat="true" ht="13.2" hidden="false" customHeight="false" outlineLevel="0" collapsed="false">
      <c r="A158" s="57"/>
    </row>
    <row r="159" s="58" customFormat="true" ht="13.2" hidden="false" customHeight="false" outlineLevel="0" collapsed="false">
      <c r="A159" s="57"/>
    </row>
    <row r="160" s="58" customFormat="true" ht="13.2" hidden="false" customHeight="false" outlineLevel="0" collapsed="false">
      <c r="A160" s="57"/>
    </row>
    <row r="161" s="58" customFormat="true" ht="13.2" hidden="false" customHeight="false" outlineLevel="0" collapsed="false">
      <c r="A161" s="57"/>
    </row>
    <row r="162" s="58" customFormat="true" ht="13.2" hidden="false" customHeight="false" outlineLevel="0" collapsed="false">
      <c r="A162" s="57"/>
    </row>
    <row r="163" s="58" customFormat="true" ht="13.2" hidden="false" customHeight="false" outlineLevel="0" collapsed="false">
      <c r="A163" s="57"/>
    </row>
    <row r="164" s="58" customFormat="true" ht="13.2" hidden="false" customHeight="false" outlineLevel="0" collapsed="false">
      <c r="A164" s="57"/>
    </row>
    <row r="165" s="58" customFormat="true" ht="13.2" hidden="false" customHeight="false" outlineLevel="0" collapsed="false">
      <c r="A165" s="57"/>
    </row>
    <row r="166" s="58" customFormat="true" ht="13.2" hidden="false" customHeight="false" outlineLevel="0" collapsed="false">
      <c r="A166" s="57"/>
    </row>
    <row r="167" s="58" customFormat="true" ht="13.2" hidden="false" customHeight="false" outlineLevel="0" collapsed="false">
      <c r="A167" s="57"/>
    </row>
    <row r="168" s="58" customFormat="true" ht="13.2" hidden="false" customHeight="false" outlineLevel="0" collapsed="false">
      <c r="A168" s="57"/>
    </row>
    <row r="169" s="58" customFormat="true" ht="13.2" hidden="false" customHeight="false" outlineLevel="0" collapsed="false">
      <c r="A169" s="57"/>
    </row>
    <row r="170" s="58" customFormat="true" ht="13.2" hidden="false" customHeight="false" outlineLevel="0" collapsed="false">
      <c r="A170" s="57"/>
    </row>
    <row r="171" s="58" customFormat="true" ht="13.2" hidden="false" customHeight="false" outlineLevel="0" collapsed="false">
      <c r="A171" s="57"/>
    </row>
    <row r="172" s="58" customFormat="true" ht="13.2" hidden="false" customHeight="false" outlineLevel="0" collapsed="false">
      <c r="A172" s="57"/>
    </row>
    <row r="173" s="58" customFormat="true" ht="13.2" hidden="false" customHeight="false" outlineLevel="0" collapsed="false">
      <c r="A173" s="57"/>
    </row>
    <row r="174" s="58" customFormat="true" ht="13.2" hidden="false" customHeight="false" outlineLevel="0" collapsed="false">
      <c r="A174" s="57"/>
    </row>
    <row r="175" s="58" customFormat="true" ht="13.2" hidden="false" customHeight="false" outlineLevel="0" collapsed="false">
      <c r="A175" s="57"/>
    </row>
    <row r="176" s="58" customFormat="true" ht="13.2" hidden="false" customHeight="false" outlineLevel="0" collapsed="false">
      <c r="A176" s="57"/>
    </row>
    <row r="177" s="58" customFormat="true" ht="13.2" hidden="false" customHeight="false" outlineLevel="0" collapsed="false">
      <c r="A177" s="57"/>
    </row>
    <row r="178" s="58" customFormat="true" ht="13.2" hidden="false" customHeight="false" outlineLevel="0" collapsed="false">
      <c r="A178" s="57"/>
    </row>
    <row r="179" s="58" customFormat="true" ht="13.2" hidden="false" customHeight="false" outlineLevel="0" collapsed="false">
      <c r="A179" s="57"/>
    </row>
    <row r="180" s="58" customFormat="true" ht="13.2" hidden="false" customHeight="false" outlineLevel="0" collapsed="false">
      <c r="A180" s="57"/>
    </row>
    <row r="181" s="58" customFormat="true" ht="13.2" hidden="false" customHeight="false" outlineLevel="0" collapsed="false">
      <c r="A181" s="57"/>
    </row>
    <row r="182" s="58" customFormat="true" ht="13.2" hidden="false" customHeight="false" outlineLevel="0" collapsed="false">
      <c r="A182" s="57"/>
    </row>
    <row r="183" s="58" customFormat="true" ht="13.2" hidden="false" customHeight="false" outlineLevel="0" collapsed="false">
      <c r="A183" s="57"/>
    </row>
    <row r="184" s="58" customFormat="true" ht="13.2" hidden="false" customHeight="false" outlineLevel="0" collapsed="false">
      <c r="A184" s="57"/>
    </row>
    <row r="185" s="58" customFormat="true" ht="13.2" hidden="false" customHeight="false" outlineLevel="0" collapsed="false">
      <c r="A185" s="57"/>
    </row>
    <row r="186" s="58" customFormat="true" ht="13.2" hidden="false" customHeight="false" outlineLevel="0" collapsed="false">
      <c r="A186" s="57"/>
    </row>
    <row r="187" s="58" customFormat="true" ht="13.2" hidden="false" customHeight="false" outlineLevel="0" collapsed="false">
      <c r="A187" s="57"/>
    </row>
    <row r="188" customFormat="false" ht="13.2" hidden="false" customHeight="false" outlineLevel="0" collapsed="false">
      <c r="A188" s="59"/>
    </row>
    <row r="189" customFormat="false" ht="13.2" hidden="false" customHeight="false" outlineLevel="0" collapsed="false">
      <c r="A189" s="59"/>
    </row>
    <row r="190" customFormat="false" ht="13.2" hidden="false" customHeight="false" outlineLevel="0" collapsed="false">
      <c r="A190" s="59"/>
    </row>
    <row r="191" customFormat="false" ht="13.2" hidden="false" customHeight="false" outlineLevel="0" collapsed="false">
      <c r="A191" s="59"/>
    </row>
    <row r="192" customFormat="false" ht="13.2" hidden="false" customHeight="false" outlineLevel="0" collapsed="false">
      <c r="A192" s="59"/>
    </row>
    <row r="193" customFormat="false" ht="13.2" hidden="false" customHeight="false" outlineLevel="0" collapsed="false">
      <c r="A193" s="59"/>
    </row>
    <row r="194" customFormat="false" ht="13.2" hidden="false" customHeight="false" outlineLevel="0" collapsed="false">
      <c r="A194" s="59"/>
    </row>
    <row r="195" customFormat="false" ht="13.2" hidden="false" customHeight="false" outlineLevel="0" collapsed="false">
      <c r="A195" s="59"/>
    </row>
    <row r="196" customFormat="false" ht="13.2" hidden="false" customHeight="false" outlineLevel="0" collapsed="false">
      <c r="A196" s="59"/>
    </row>
    <row r="197" customFormat="false" ht="13.2" hidden="false" customHeight="false" outlineLevel="0" collapsed="false">
      <c r="A197" s="59"/>
    </row>
    <row r="198" customFormat="false" ht="13.2" hidden="false" customHeight="false" outlineLevel="0" collapsed="false">
      <c r="A198" s="59"/>
    </row>
    <row r="199" customFormat="false" ht="13.2" hidden="false" customHeight="false" outlineLevel="0" collapsed="false">
      <c r="A199" s="59"/>
    </row>
    <row r="200" customFormat="false" ht="13.2" hidden="false" customHeight="false" outlineLevel="0" collapsed="false">
      <c r="A200" s="59"/>
    </row>
    <row r="201" customFormat="false" ht="13.2" hidden="false" customHeight="false" outlineLevel="0" collapsed="false">
      <c r="A201" s="59"/>
    </row>
    <row r="202" customFormat="false" ht="13.2" hidden="false" customHeight="false" outlineLevel="0" collapsed="false">
      <c r="A202" s="59"/>
    </row>
    <row r="203" customFormat="false" ht="13.2" hidden="false" customHeight="false" outlineLevel="0" collapsed="false">
      <c r="A203" s="59"/>
    </row>
    <row r="204" customFormat="false" ht="13.2" hidden="false" customHeight="false" outlineLevel="0" collapsed="false">
      <c r="A204" s="59"/>
    </row>
    <row r="205" customFormat="false" ht="13.2" hidden="false" customHeight="false" outlineLevel="0" collapsed="false">
      <c r="A205" s="59"/>
    </row>
    <row r="206" customFormat="false" ht="13.2" hidden="false" customHeight="false" outlineLevel="0" collapsed="false">
      <c r="A206" s="59"/>
    </row>
    <row r="207" customFormat="false" ht="13.2" hidden="false" customHeight="false" outlineLevel="0" collapsed="false">
      <c r="A207" s="59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9"/>
    </row>
    <row r="211" customFormat="false" ht="13.2" hidden="false" customHeight="false" outlineLevel="0" collapsed="false">
      <c r="A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59"/>
    </row>
    <row r="214" customFormat="false" ht="13.2" hidden="false" customHeight="false" outlineLevel="0" collapsed="false">
      <c r="A214" s="59"/>
    </row>
    <row r="215" customFormat="false" ht="13.2" hidden="false" customHeight="false" outlineLevel="0" collapsed="false">
      <c r="A215" s="59"/>
    </row>
    <row r="216" customFormat="false" ht="13.2" hidden="false" customHeight="false" outlineLevel="0" collapsed="false">
      <c r="A216" s="59"/>
    </row>
    <row r="217" customFormat="false" ht="13.2" hidden="false" customHeight="false" outlineLevel="0" collapsed="false">
      <c r="A217" s="59"/>
    </row>
    <row r="218" customFormat="false" ht="13.2" hidden="false" customHeight="false" outlineLevel="0" collapsed="false">
      <c r="A218" s="59"/>
    </row>
    <row r="219" customFormat="false" ht="13.2" hidden="false" customHeight="false" outlineLevel="0" collapsed="false">
      <c r="A219" s="59"/>
    </row>
    <row r="220" customFormat="false" ht="13.2" hidden="false" customHeight="false" outlineLevel="0" collapsed="false">
      <c r="A220" s="59"/>
    </row>
    <row r="221" customFormat="false" ht="13.2" hidden="false" customHeight="false" outlineLevel="0" collapsed="false">
      <c r="A221" s="59"/>
    </row>
    <row r="222" customFormat="false" ht="13.2" hidden="false" customHeight="false" outlineLevel="0" collapsed="false">
      <c r="A222" s="59"/>
    </row>
    <row r="223" customFormat="false" ht="13.2" hidden="false" customHeight="false" outlineLevel="0" collapsed="false">
      <c r="A223" s="59"/>
    </row>
    <row r="224" customFormat="false" ht="13.2" hidden="false" customHeight="false" outlineLevel="0" collapsed="false">
      <c r="A224" s="59"/>
    </row>
    <row r="225" customFormat="false" ht="13.2" hidden="false" customHeight="false" outlineLevel="0" collapsed="false">
      <c r="A225" s="59"/>
    </row>
    <row r="226" customFormat="false" ht="13.2" hidden="false" customHeight="false" outlineLevel="0" collapsed="false">
      <c r="A226" s="59"/>
    </row>
    <row r="227" customFormat="false" ht="13.2" hidden="false" customHeight="false" outlineLevel="0" collapsed="false">
      <c r="A227" s="59"/>
    </row>
    <row r="228" customFormat="false" ht="13.2" hidden="false" customHeight="false" outlineLevel="0" collapsed="false">
      <c r="A228" s="59"/>
    </row>
    <row r="229" customFormat="false" ht="13.2" hidden="false" customHeight="false" outlineLevel="0" collapsed="false">
      <c r="A229" s="59"/>
    </row>
    <row r="230" customFormat="false" ht="13.2" hidden="false" customHeight="false" outlineLevel="0" collapsed="false">
      <c r="A230" s="59"/>
    </row>
    <row r="231" customFormat="false" ht="13.2" hidden="false" customHeight="false" outlineLevel="0" collapsed="false">
      <c r="A231" s="59"/>
    </row>
    <row r="232" customFormat="false" ht="13.2" hidden="false" customHeight="false" outlineLevel="0" collapsed="false">
      <c r="A232" s="59"/>
    </row>
    <row r="233" customFormat="false" ht="13.2" hidden="false" customHeight="false" outlineLevel="0" collapsed="false">
      <c r="A233" s="59"/>
    </row>
    <row r="234" customFormat="false" ht="13.2" hidden="false" customHeight="false" outlineLevel="0" collapsed="false">
      <c r="A234" s="59"/>
    </row>
    <row r="235" customFormat="false" ht="13.2" hidden="false" customHeight="false" outlineLevel="0" collapsed="false">
      <c r="A235" s="59"/>
    </row>
    <row r="236" customFormat="false" ht="13.2" hidden="false" customHeight="false" outlineLevel="0" collapsed="false">
      <c r="A236" s="59"/>
    </row>
    <row r="237" customFormat="false" ht="13.2" hidden="false" customHeight="false" outlineLevel="0" collapsed="false">
      <c r="A237" s="59"/>
    </row>
    <row r="238" customFormat="false" ht="13.2" hidden="false" customHeight="false" outlineLevel="0" collapsed="false">
      <c r="A238" s="59"/>
    </row>
    <row r="239" customFormat="false" ht="13.2" hidden="false" customHeight="false" outlineLevel="0" collapsed="false">
      <c r="A239" s="59"/>
    </row>
    <row r="240" customFormat="false" ht="13.2" hidden="false" customHeight="false" outlineLevel="0" collapsed="false">
      <c r="A240" s="59"/>
    </row>
    <row r="241" customFormat="false" ht="13.2" hidden="false" customHeight="false" outlineLevel="0" collapsed="false">
      <c r="A241" s="59"/>
    </row>
    <row r="242" customFormat="false" ht="13.2" hidden="false" customHeight="false" outlineLevel="0" collapsed="false">
      <c r="A242" s="59"/>
    </row>
    <row r="243" customFormat="false" ht="13.2" hidden="false" customHeight="false" outlineLevel="0" collapsed="false">
      <c r="A243" s="59"/>
    </row>
    <row r="244" customFormat="false" ht="13.2" hidden="false" customHeight="false" outlineLevel="0" collapsed="false">
      <c r="A244" s="59"/>
    </row>
    <row r="245" customFormat="false" ht="13.2" hidden="false" customHeight="false" outlineLevel="0" collapsed="false">
      <c r="A245" s="59"/>
    </row>
    <row r="246" customFormat="false" ht="13.2" hidden="false" customHeight="false" outlineLevel="0" collapsed="false">
      <c r="A246" s="59"/>
    </row>
    <row r="247" customFormat="false" ht="13.2" hidden="false" customHeight="false" outlineLevel="0" collapsed="false">
      <c r="A247" s="59"/>
    </row>
    <row r="248" customFormat="false" ht="13.2" hidden="false" customHeight="false" outlineLevel="0" collapsed="false">
      <c r="A248" s="59"/>
    </row>
    <row r="249" customFormat="false" ht="13.2" hidden="false" customHeight="false" outlineLevel="0" collapsed="false">
      <c r="A249" s="59"/>
    </row>
    <row r="250" customFormat="false" ht="13.2" hidden="false" customHeight="false" outlineLevel="0" collapsed="false">
      <c r="A250" s="59"/>
    </row>
    <row r="251" customFormat="false" ht="13.2" hidden="false" customHeight="false" outlineLevel="0" collapsed="false">
      <c r="A251" s="59"/>
    </row>
    <row r="252" customFormat="false" ht="13.2" hidden="false" customHeight="false" outlineLevel="0" collapsed="false">
      <c r="A252" s="59"/>
    </row>
    <row r="253" customFormat="false" ht="13.2" hidden="false" customHeight="false" outlineLevel="0" collapsed="false">
      <c r="A253" s="59"/>
    </row>
    <row r="254" customFormat="false" ht="13.2" hidden="false" customHeight="false" outlineLevel="0" collapsed="false">
      <c r="A254" s="59"/>
    </row>
    <row r="255" customFormat="false" ht="13.2" hidden="false" customHeight="false" outlineLevel="0" collapsed="false">
      <c r="A255" s="59"/>
    </row>
    <row r="256" customFormat="false" ht="13.2" hidden="false" customHeight="false" outlineLevel="0" collapsed="false">
      <c r="A256" s="59"/>
    </row>
    <row r="257" customFormat="false" ht="13.2" hidden="false" customHeight="false" outlineLevel="0" collapsed="false">
      <c r="A257" s="59"/>
    </row>
    <row r="258" customFormat="false" ht="13.2" hidden="false" customHeight="false" outlineLevel="0" collapsed="false">
      <c r="A258" s="59"/>
    </row>
    <row r="259" customFormat="false" ht="13.2" hidden="false" customHeight="false" outlineLevel="0" collapsed="false">
      <c r="A259" s="59"/>
    </row>
    <row r="260" customFormat="false" ht="13.2" hidden="false" customHeight="false" outlineLevel="0" collapsed="false">
      <c r="A260" s="59"/>
    </row>
    <row r="261" customFormat="false" ht="13.2" hidden="false" customHeight="false" outlineLevel="0" collapsed="false">
      <c r="A261" s="59"/>
    </row>
    <row r="262" customFormat="false" ht="13.2" hidden="false" customHeight="false" outlineLevel="0" collapsed="false">
      <c r="A262" s="59"/>
    </row>
    <row r="263" customFormat="false" ht="13.2" hidden="false" customHeight="false" outlineLevel="0" collapsed="false">
      <c r="A263" s="59"/>
    </row>
    <row r="264" customFormat="false" ht="13.2" hidden="false" customHeight="false" outlineLevel="0" collapsed="false">
      <c r="A264" s="59"/>
    </row>
    <row r="265" customFormat="false" ht="13.2" hidden="false" customHeight="false" outlineLevel="0" collapsed="false">
      <c r="A265" s="59"/>
    </row>
    <row r="266" customFormat="false" ht="13.2" hidden="false" customHeight="false" outlineLevel="0" collapsed="false">
      <c r="A266" s="59"/>
    </row>
    <row r="267" customFormat="false" ht="13.2" hidden="false" customHeight="false" outlineLevel="0" collapsed="false">
      <c r="A267" s="59"/>
    </row>
    <row r="268" customFormat="false" ht="13.2" hidden="false" customHeight="false" outlineLevel="0" collapsed="false">
      <c r="A268" s="59"/>
    </row>
    <row r="269" customFormat="false" ht="13.2" hidden="false" customHeight="false" outlineLevel="0" collapsed="false">
      <c r="A269" s="59"/>
    </row>
    <row r="270" customFormat="false" ht="13.2" hidden="false" customHeight="false" outlineLevel="0" collapsed="false">
      <c r="A270" s="59"/>
    </row>
    <row r="271" customFormat="false" ht="13.2" hidden="false" customHeight="false" outlineLevel="0" collapsed="false">
      <c r="A271" s="59"/>
    </row>
    <row r="272" customFormat="false" ht="13.2" hidden="false" customHeight="false" outlineLevel="0" collapsed="false">
      <c r="A272" s="59"/>
    </row>
    <row r="273" customFormat="false" ht="13.2" hidden="false" customHeight="false" outlineLevel="0" collapsed="false">
      <c r="A273" s="59"/>
    </row>
    <row r="274" customFormat="false" ht="13.2" hidden="false" customHeight="false" outlineLevel="0" collapsed="false">
      <c r="A274" s="59"/>
    </row>
    <row r="275" customFormat="false" ht="13.2" hidden="false" customHeight="false" outlineLevel="0" collapsed="false">
      <c r="A275" s="59"/>
    </row>
    <row r="276" customFormat="false" ht="13.2" hidden="false" customHeight="false" outlineLevel="0" collapsed="false">
      <c r="A276" s="59"/>
    </row>
    <row r="277" customFormat="false" ht="13.2" hidden="false" customHeight="false" outlineLevel="0" collapsed="false">
      <c r="A277" s="59"/>
    </row>
    <row r="278" customFormat="false" ht="13.2" hidden="false" customHeight="false" outlineLevel="0" collapsed="false">
      <c r="A278" s="59"/>
    </row>
    <row r="279" customFormat="false" ht="13.2" hidden="false" customHeight="false" outlineLevel="0" collapsed="false">
      <c r="A279" s="59"/>
    </row>
    <row r="280" customFormat="false" ht="13.2" hidden="false" customHeight="false" outlineLevel="0" collapsed="false">
      <c r="A280" s="59"/>
    </row>
    <row r="281" customFormat="false" ht="13.2" hidden="false" customHeight="false" outlineLevel="0" collapsed="false">
      <c r="A281" s="59"/>
    </row>
    <row r="282" customFormat="false" ht="13.2" hidden="false" customHeight="false" outlineLevel="0" collapsed="false">
      <c r="A282" s="59"/>
    </row>
    <row r="283" customFormat="false" ht="13.2" hidden="false" customHeight="false" outlineLevel="0" collapsed="false">
      <c r="A283" s="59"/>
    </row>
    <row r="284" customFormat="false" ht="13.2" hidden="false" customHeight="false" outlineLevel="0" collapsed="false">
      <c r="A284" s="59"/>
    </row>
    <row r="285" customFormat="false" ht="13.2" hidden="false" customHeight="false" outlineLevel="0" collapsed="false">
      <c r="A285" s="59"/>
    </row>
    <row r="286" customFormat="false" ht="13.2" hidden="false" customHeight="false" outlineLevel="0" collapsed="false">
      <c r="A286" s="59"/>
    </row>
    <row r="287" customFormat="false" ht="13.2" hidden="false" customHeight="false" outlineLevel="0" collapsed="false">
      <c r="A287" s="59"/>
    </row>
    <row r="288" customFormat="false" ht="13.2" hidden="false" customHeight="false" outlineLevel="0" collapsed="false">
      <c r="A288" s="59"/>
    </row>
    <row r="289" customFormat="false" ht="13.2" hidden="false" customHeight="false" outlineLevel="0" collapsed="false">
      <c r="A289" s="59"/>
    </row>
    <row r="290" customFormat="false" ht="13.2" hidden="false" customHeight="false" outlineLevel="0" collapsed="false">
      <c r="A290" s="59"/>
    </row>
    <row r="291" customFormat="false" ht="13.2" hidden="false" customHeight="false" outlineLevel="0" collapsed="false">
      <c r="A291" s="59"/>
    </row>
    <row r="292" customFormat="false" ht="13.2" hidden="false" customHeight="false" outlineLevel="0" collapsed="false">
      <c r="A292" s="59"/>
    </row>
    <row r="293" customFormat="false" ht="13.2" hidden="false" customHeight="false" outlineLevel="0" collapsed="false">
      <c r="A293" s="59"/>
    </row>
    <row r="294" customFormat="false" ht="13.2" hidden="false" customHeight="false" outlineLevel="0" collapsed="false">
      <c r="A294" s="59"/>
    </row>
    <row r="295" customFormat="false" ht="13.2" hidden="false" customHeight="false" outlineLevel="0" collapsed="false">
      <c r="A295" s="59"/>
    </row>
    <row r="296" customFormat="false" ht="13.2" hidden="false" customHeight="false" outlineLevel="0" collapsed="false">
      <c r="A296" s="59"/>
    </row>
    <row r="297" customFormat="false" ht="13.2" hidden="false" customHeight="false" outlineLevel="0" collapsed="false">
      <c r="A297" s="59"/>
    </row>
    <row r="298" customFormat="false" ht="13.2" hidden="false" customHeight="false" outlineLevel="0" collapsed="false">
      <c r="A298" s="59"/>
    </row>
    <row r="299" customFormat="false" ht="13.2" hidden="false" customHeight="false" outlineLevel="0" collapsed="false">
      <c r="A299" s="59"/>
    </row>
    <row r="300" customFormat="false" ht="13.2" hidden="false" customHeight="false" outlineLevel="0" collapsed="false">
      <c r="A300" s="59"/>
    </row>
    <row r="301" customFormat="false" ht="13.2" hidden="false" customHeight="false" outlineLevel="0" collapsed="false">
      <c r="A301" s="59"/>
    </row>
    <row r="302" customFormat="false" ht="13.2" hidden="false" customHeight="false" outlineLevel="0" collapsed="false">
      <c r="A302" s="59"/>
    </row>
    <row r="303" customFormat="false" ht="13.2" hidden="false" customHeight="false" outlineLevel="0" collapsed="false">
      <c r="A303" s="59"/>
    </row>
    <row r="304" customFormat="false" ht="13.2" hidden="false" customHeight="false" outlineLevel="0" collapsed="false">
      <c r="A304" s="59"/>
    </row>
    <row r="305" customFormat="false" ht="13.2" hidden="false" customHeight="false" outlineLevel="0" collapsed="false">
      <c r="A305" s="59"/>
    </row>
    <row r="306" customFormat="false" ht="13.2" hidden="false" customHeight="false" outlineLevel="0" collapsed="false">
      <c r="A306" s="59"/>
    </row>
    <row r="307" customFormat="false" ht="13.2" hidden="false" customHeight="false" outlineLevel="0" collapsed="false">
      <c r="A307" s="59"/>
    </row>
    <row r="308" customFormat="false" ht="13.2" hidden="false" customHeight="false" outlineLevel="0" collapsed="false">
      <c r="A308" s="59"/>
    </row>
    <row r="309" customFormat="false" ht="13.2" hidden="false" customHeight="false" outlineLevel="0" collapsed="false">
      <c r="A309" s="59"/>
    </row>
    <row r="310" customFormat="false" ht="13.2" hidden="false" customHeight="false" outlineLevel="0" collapsed="false">
      <c r="A310" s="59"/>
    </row>
    <row r="311" customFormat="false" ht="13.2" hidden="false" customHeight="false" outlineLevel="0" collapsed="false">
      <c r="A311" s="59"/>
    </row>
    <row r="312" customFormat="false" ht="13.2" hidden="false" customHeight="false" outlineLevel="0" collapsed="false">
      <c r="A312" s="59"/>
    </row>
    <row r="313" customFormat="false" ht="13.2" hidden="false" customHeight="false" outlineLevel="0" collapsed="false">
      <c r="A313" s="59"/>
    </row>
    <row r="314" customFormat="false" ht="13.2" hidden="false" customHeight="false" outlineLevel="0" collapsed="false">
      <c r="A314" s="59"/>
    </row>
    <row r="315" customFormat="false" ht="13.2" hidden="false" customHeight="false" outlineLevel="0" collapsed="false">
      <c r="A315" s="59"/>
    </row>
    <row r="316" customFormat="false" ht="13.2" hidden="false" customHeight="false" outlineLevel="0" collapsed="false">
      <c r="A316" s="59"/>
    </row>
    <row r="317" customFormat="false" ht="13.2" hidden="false" customHeight="false" outlineLevel="0" collapsed="false">
      <c r="A317" s="59"/>
    </row>
    <row r="318" customFormat="false" ht="13.2" hidden="false" customHeight="false" outlineLevel="0" collapsed="false">
      <c r="A318" s="59"/>
    </row>
    <row r="319" customFormat="false" ht="13.2" hidden="false" customHeight="false" outlineLevel="0" collapsed="false">
      <c r="A319" s="59"/>
    </row>
    <row r="320" customFormat="false" ht="13.2" hidden="false" customHeight="false" outlineLevel="0" collapsed="false">
      <c r="A320" s="59"/>
    </row>
    <row r="321" customFormat="false" ht="13.2" hidden="false" customHeight="false" outlineLevel="0" collapsed="false">
      <c r="A321" s="59"/>
    </row>
    <row r="322" customFormat="false" ht="13.2" hidden="false" customHeight="false" outlineLevel="0" collapsed="false">
      <c r="A322" s="59"/>
    </row>
    <row r="323" customFormat="false" ht="13.2" hidden="false" customHeight="false" outlineLevel="0" collapsed="false">
      <c r="A323" s="59"/>
    </row>
    <row r="324" customFormat="false" ht="13.2" hidden="false" customHeight="false" outlineLevel="0" collapsed="false">
      <c r="A324" s="59"/>
    </row>
    <row r="325" customFormat="false" ht="13.2" hidden="false" customHeight="false" outlineLevel="0" collapsed="false">
      <c r="A325" s="59"/>
    </row>
    <row r="326" customFormat="false" ht="13.2" hidden="false" customHeight="false" outlineLevel="0" collapsed="false">
      <c r="A326" s="59"/>
    </row>
    <row r="327" customFormat="false" ht="13.2" hidden="false" customHeight="false" outlineLevel="0" collapsed="false">
      <c r="A327" s="59"/>
    </row>
    <row r="328" customFormat="false" ht="13.2" hidden="false" customHeight="false" outlineLevel="0" collapsed="false">
      <c r="A328" s="59"/>
    </row>
    <row r="329" customFormat="false" ht="13.2" hidden="false" customHeight="false" outlineLevel="0" collapsed="false">
      <c r="A329" s="59"/>
    </row>
    <row r="330" customFormat="false" ht="13.2" hidden="false" customHeight="false" outlineLevel="0" collapsed="false">
      <c r="A330" s="59"/>
    </row>
    <row r="331" customFormat="false" ht="13.2" hidden="false" customHeight="false" outlineLevel="0" collapsed="false">
      <c r="A331" s="59"/>
    </row>
    <row r="332" customFormat="false" ht="13.2" hidden="false" customHeight="false" outlineLevel="0" collapsed="false">
      <c r="A332" s="59"/>
    </row>
    <row r="333" customFormat="false" ht="13.2" hidden="false" customHeight="false" outlineLevel="0" collapsed="false">
      <c r="A333" s="59"/>
    </row>
    <row r="334" customFormat="false" ht="13.2" hidden="false" customHeight="false" outlineLevel="0" collapsed="false">
      <c r="A334" s="59"/>
    </row>
    <row r="335" customFormat="false" ht="13.2" hidden="false" customHeight="false" outlineLevel="0" collapsed="false">
      <c r="A335" s="59"/>
    </row>
    <row r="336" customFormat="false" ht="13.2" hidden="false" customHeight="false" outlineLevel="0" collapsed="false">
      <c r="A336" s="59"/>
    </row>
    <row r="337" customFormat="false" ht="13.2" hidden="false" customHeight="false" outlineLevel="0" collapsed="false">
      <c r="A337" s="59"/>
    </row>
    <row r="338" customFormat="false" ht="13.2" hidden="false" customHeight="false" outlineLevel="0" collapsed="false">
      <c r="A338" s="59"/>
    </row>
    <row r="339" customFormat="false" ht="13.2" hidden="false" customHeight="false" outlineLevel="0" collapsed="false">
      <c r="A339" s="59"/>
    </row>
    <row r="340" customFormat="false" ht="13.2" hidden="false" customHeight="false" outlineLevel="0" collapsed="false">
      <c r="A340" s="59"/>
    </row>
    <row r="341" customFormat="false" ht="13.2" hidden="false" customHeight="false" outlineLevel="0" collapsed="false">
      <c r="A341" s="59"/>
    </row>
    <row r="342" customFormat="false" ht="13.2" hidden="false" customHeight="false" outlineLevel="0" collapsed="false">
      <c r="A342" s="59"/>
    </row>
    <row r="343" customFormat="false" ht="13.2" hidden="false" customHeight="false" outlineLevel="0" collapsed="false">
      <c r="A343" s="59"/>
    </row>
    <row r="344" customFormat="false" ht="13.2" hidden="false" customHeight="false" outlineLevel="0" collapsed="false">
      <c r="A344" s="59"/>
    </row>
    <row r="345" customFormat="false" ht="13.2" hidden="false" customHeight="false" outlineLevel="0" collapsed="false">
      <c r="A345" s="59"/>
    </row>
    <row r="346" customFormat="false" ht="13.2" hidden="false" customHeight="false" outlineLevel="0" collapsed="false">
      <c r="A346" s="59"/>
    </row>
    <row r="347" customFormat="false" ht="13.2" hidden="false" customHeight="false" outlineLevel="0" collapsed="false">
      <c r="A347" s="59"/>
    </row>
    <row r="348" customFormat="false" ht="13.2" hidden="false" customHeight="false" outlineLevel="0" collapsed="false">
      <c r="A348" s="59"/>
    </row>
    <row r="349" customFormat="false" ht="13.2" hidden="false" customHeight="false" outlineLevel="0" collapsed="false">
      <c r="A349" s="59"/>
    </row>
    <row r="350" customFormat="false" ht="13.2" hidden="false" customHeight="false" outlineLevel="0" collapsed="false">
      <c r="A350" s="59"/>
    </row>
    <row r="351" customFormat="false" ht="13.2" hidden="false" customHeight="false" outlineLevel="0" collapsed="false">
      <c r="A351" s="59"/>
    </row>
    <row r="352" customFormat="false" ht="13.2" hidden="false" customHeight="false" outlineLevel="0" collapsed="false">
      <c r="A352" s="59"/>
    </row>
    <row r="353" customFormat="false" ht="13.2" hidden="false" customHeight="false" outlineLevel="0" collapsed="false">
      <c r="A353" s="59"/>
    </row>
    <row r="354" customFormat="false" ht="13.2" hidden="false" customHeight="false" outlineLevel="0" collapsed="false">
      <c r="A354" s="59"/>
    </row>
    <row r="355" customFormat="false" ht="13.2" hidden="false" customHeight="false" outlineLevel="0" collapsed="false">
      <c r="A355" s="59"/>
    </row>
    <row r="356" customFormat="false" ht="13.2" hidden="false" customHeight="false" outlineLevel="0" collapsed="false">
      <c r="A356" s="59"/>
    </row>
    <row r="357" customFormat="false" ht="13.2" hidden="false" customHeight="false" outlineLevel="0" collapsed="false">
      <c r="A357" s="59"/>
    </row>
    <row r="358" customFormat="false" ht="13.2" hidden="false" customHeight="false" outlineLevel="0" collapsed="false">
      <c r="A358" s="59"/>
    </row>
    <row r="359" customFormat="false" ht="13.2" hidden="false" customHeight="false" outlineLevel="0" collapsed="false">
      <c r="A359" s="59"/>
    </row>
    <row r="360" customFormat="false" ht="13.2" hidden="false" customHeight="false" outlineLevel="0" collapsed="false">
      <c r="A360" s="59"/>
    </row>
    <row r="361" customFormat="false" ht="13.2" hidden="false" customHeight="false" outlineLevel="0" collapsed="false">
      <c r="A361" s="59"/>
    </row>
    <row r="362" customFormat="false" ht="13.2" hidden="false" customHeight="false" outlineLevel="0" collapsed="false">
      <c r="A362" s="59"/>
    </row>
    <row r="363" customFormat="false" ht="13.2" hidden="false" customHeight="false" outlineLevel="0" collapsed="false">
      <c r="A363" s="59"/>
    </row>
    <row r="364" customFormat="false" ht="13.2" hidden="false" customHeight="false" outlineLevel="0" collapsed="false">
      <c r="A364" s="59"/>
    </row>
    <row r="365" customFormat="false" ht="13.2" hidden="false" customHeight="false" outlineLevel="0" collapsed="false">
      <c r="A365" s="59"/>
    </row>
    <row r="366" customFormat="false" ht="13.2" hidden="false" customHeight="false" outlineLevel="0" collapsed="false">
      <c r="A366" s="59"/>
    </row>
    <row r="367" customFormat="false" ht="13.2" hidden="false" customHeight="false" outlineLevel="0" collapsed="false">
      <c r="A367" s="59"/>
    </row>
    <row r="368" customFormat="false" ht="13.2" hidden="false" customHeight="false" outlineLevel="0" collapsed="false">
      <c r="A368" s="59"/>
    </row>
    <row r="369" customFormat="false" ht="13.2" hidden="false" customHeight="false" outlineLevel="0" collapsed="false">
      <c r="A369" s="59"/>
    </row>
    <row r="370" customFormat="false" ht="13.2" hidden="false" customHeight="false" outlineLevel="0" collapsed="false">
      <c r="A370" s="59"/>
    </row>
    <row r="371" customFormat="false" ht="13.2" hidden="false" customHeight="false" outlineLevel="0" collapsed="false">
      <c r="A371" s="59"/>
    </row>
    <row r="372" customFormat="false" ht="13.2" hidden="false" customHeight="false" outlineLevel="0" collapsed="false">
      <c r="A372" s="59"/>
    </row>
    <row r="373" customFormat="false" ht="13.2" hidden="false" customHeight="false" outlineLevel="0" collapsed="false">
      <c r="A373" s="59"/>
    </row>
    <row r="374" customFormat="false" ht="13.2" hidden="false" customHeight="false" outlineLevel="0" collapsed="false">
      <c r="A374" s="59"/>
    </row>
    <row r="375" customFormat="false" ht="13.2" hidden="false" customHeight="false" outlineLevel="0" collapsed="false">
      <c r="A375" s="59"/>
    </row>
    <row r="376" customFormat="false" ht="13.2" hidden="false" customHeight="false" outlineLevel="0" collapsed="false">
      <c r="A376" s="59"/>
    </row>
    <row r="377" customFormat="false" ht="13.2" hidden="false" customHeight="false" outlineLevel="0" collapsed="false">
      <c r="A377" s="59"/>
    </row>
    <row r="378" customFormat="false" ht="13.2" hidden="false" customHeight="false" outlineLevel="0" collapsed="false">
      <c r="A378" s="59"/>
    </row>
    <row r="379" customFormat="false" ht="13.2" hidden="false" customHeight="false" outlineLevel="0" collapsed="false">
      <c r="A379" s="59"/>
    </row>
    <row r="380" customFormat="false" ht="13.2" hidden="false" customHeight="false" outlineLevel="0" collapsed="false">
      <c r="A380" s="59"/>
    </row>
    <row r="381" customFormat="false" ht="13.2" hidden="false" customHeight="false" outlineLevel="0" collapsed="false">
      <c r="A381" s="59"/>
    </row>
    <row r="382" customFormat="false" ht="13.2" hidden="false" customHeight="false" outlineLevel="0" collapsed="false">
      <c r="A382" s="59"/>
    </row>
    <row r="383" customFormat="false" ht="13.2" hidden="false" customHeight="false" outlineLevel="0" collapsed="false">
      <c r="A383" s="59"/>
    </row>
    <row r="384" customFormat="false" ht="13.2" hidden="false" customHeight="false" outlineLevel="0" collapsed="false">
      <c r="A384" s="59"/>
    </row>
    <row r="385" customFormat="false" ht="13.2" hidden="false" customHeight="false" outlineLevel="0" collapsed="false">
      <c r="A385" s="59"/>
    </row>
    <row r="386" customFormat="false" ht="13.2" hidden="false" customHeight="false" outlineLevel="0" collapsed="false">
      <c r="A386" s="59"/>
    </row>
    <row r="387" customFormat="false" ht="13.2" hidden="false" customHeight="false" outlineLevel="0" collapsed="false">
      <c r="A387" s="59"/>
    </row>
    <row r="388" customFormat="false" ht="13.2" hidden="false" customHeight="false" outlineLevel="0" collapsed="false">
      <c r="A388" s="59"/>
    </row>
    <row r="389" customFormat="false" ht="13.2" hidden="false" customHeight="false" outlineLevel="0" collapsed="false">
      <c r="A389" s="59"/>
    </row>
    <row r="390" customFormat="false" ht="13.2" hidden="false" customHeight="false" outlineLevel="0" collapsed="false">
      <c r="A390" s="59"/>
    </row>
    <row r="391" customFormat="false" ht="13.2" hidden="false" customHeight="false" outlineLevel="0" collapsed="false">
      <c r="A391" s="59"/>
    </row>
    <row r="392" customFormat="false" ht="13.2" hidden="false" customHeight="false" outlineLevel="0" collapsed="false">
      <c r="A392" s="59"/>
    </row>
    <row r="393" customFormat="false" ht="13.2" hidden="false" customHeight="false" outlineLevel="0" collapsed="false">
      <c r="A393" s="59"/>
    </row>
    <row r="394" customFormat="false" ht="13.2" hidden="false" customHeight="false" outlineLevel="0" collapsed="false">
      <c r="A394" s="59"/>
    </row>
    <row r="395" customFormat="false" ht="13.2" hidden="false" customHeight="false" outlineLevel="0" collapsed="false">
      <c r="A395" s="59"/>
    </row>
    <row r="396" customFormat="false" ht="13.2" hidden="false" customHeight="false" outlineLevel="0" collapsed="false">
      <c r="A396" s="59"/>
    </row>
    <row r="397" customFormat="false" ht="13.2" hidden="false" customHeight="false" outlineLevel="0" collapsed="false">
      <c r="A397" s="59"/>
    </row>
    <row r="398" customFormat="false" ht="13.2" hidden="false" customHeight="false" outlineLevel="0" collapsed="false">
      <c r="A398" s="59"/>
    </row>
    <row r="399" customFormat="false" ht="13.2" hidden="false" customHeight="false" outlineLevel="0" collapsed="false">
      <c r="A399" s="59"/>
    </row>
    <row r="400" customFormat="false" ht="13.2" hidden="false" customHeight="false" outlineLevel="0" collapsed="false">
      <c r="A400" s="59"/>
    </row>
    <row r="401" customFormat="false" ht="13.2" hidden="false" customHeight="false" outlineLevel="0" collapsed="false">
      <c r="A401" s="59"/>
    </row>
    <row r="402" customFormat="false" ht="13.2" hidden="false" customHeight="false" outlineLevel="0" collapsed="false">
      <c r="A402" s="59"/>
    </row>
    <row r="403" customFormat="false" ht="13.2" hidden="false" customHeight="false" outlineLevel="0" collapsed="false">
      <c r="A403" s="59"/>
    </row>
    <row r="404" customFormat="false" ht="13.2" hidden="false" customHeight="false" outlineLevel="0" collapsed="false">
      <c r="A404" s="59"/>
    </row>
    <row r="405" customFormat="false" ht="13.2" hidden="false" customHeight="false" outlineLevel="0" collapsed="false">
      <c r="A405" s="59"/>
    </row>
    <row r="406" customFormat="false" ht="13.2" hidden="false" customHeight="false" outlineLevel="0" collapsed="false">
      <c r="A406" s="59"/>
    </row>
    <row r="407" customFormat="false" ht="13.2" hidden="false" customHeight="false" outlineLevel="0" collapsed="false">
      <c r="A407" s="59"/>
    </row>
    <row r="408" customFormat="false" ht="13.2" hidden="false" customHeight="false" outlineLevel="0" collapsed="false">
      <c r="A408" s="59"/>
    </row>
    <row r="409" customFormat="false" ht="13.2" hidden="false" customHeight="false" outlineLevel="0" collapsed="false">
      <c r="A409" s="59"/>
    </row>
    <row r="410" customFormat="false" ht="13.2" hidden="false" customHeight="false" outlineLevel="0" collapsed="false">
      <c r="A410" s="59"/>
    </row>
    <row r="411" customFormat="false" ht="13.2" hidden="false" customHeight="false" outlineLevel="0" collapsed="false">
      <c r="A411" s="59"/>
    </row>
    <row r="412" customFormat="false" ht="13.2" hidden="false" customHeight="false" outlineLevel="0" collapsed="false">
      <c r="A412" s="59"/>
    </row>
    <row r="413" customFormat="false" ht="13.2" hidden="false" customHeight="false" outlineLevel="0" collapsed="false">
      <c r="A413" s="59"/>
    </row>
    <row r="414" customFormat="false" ht="13.2" hidden="false" customHeight="false" outlineLevel="0" collapsed="false">
      <c r="A414" s="59"/>
    </row>
    <row r="415" customFormat="false" ht="13.2" hidden="false" customHeight="false" outlineLevel="0" collapsed="false">
      <c r="A415" s="59"/>
    </row>
    <row r="416" customFormat="false" ht="13.2" hidden="false" customHeight="false" outlineLevel="0" collapsed="false">
      <c r="A416" s="59"/>
    </row>
    <row r="417" customFormat="false" ht="13.2" hidden="false" customHeight="false" outlineLevel="0" collapsed="false">
      <c r="A417" s="59"/>
    </row>
    <row r="418" customFormat="false" ht="13.2" hidden="false" customHeight="false" outlineLevel="0" collapsed="false">
      <c r="A418" s="59"/>
    </row>
    <row r="419" customFormat="false" ht="13.2" hidden="false" customHeight="false" outlineLevel="0" collapsed="false">
      <c r="A419" s="59"/>
    </row>
    <row r="420" customFormat="false" ht="13.2" hidden="false" customHeight="false" outlineLevel="0" collapsed="false">
      <c r="A420" s="59"/>
    </row>
    <row r="421" customFormat="false" ht="13.2" hidden="false" customHeight="false" outlineLevel="0" collapsed="false">
      <c r="A421" s="59"/>
    </row>
    <row r="422" customFormat="false" ht="13.2" hidden="false" customHeight="false" outlineLevel="0" collapsed="false">
      <c r="A422" s="59"/>
    </row>
    <row r="423" customFormat="false" ht="13.2" hidden="false" customHeight="false" outlineLevel="0" collapsed="false">
      <c r="A423" s="59"/>
    </row>
    <row r="424" customFormat="false" ht="13.2" hidden="false" customHeight="false" outlineLevel="0" collapsed="false">
      <c r="A424" s="59"/>
    </row>
    <row r="425" customFormat="false" ht="13.2" hidden="false" customHeight="false" outlineLevel="0" collapsed="false">
      <c r="A425" s="59"/>
    </row>
    <row r="426" customFormat="false" ht="13.2" hidden="false" customHeight="false" outlineLevel="0" collapsed="false">
      <c r="A426" s="59"/>
    </row>
    <row r="427" customFormat="false" ht="13.2" hidden="false" customHeight="false" outlineLevel="0" collapsed="false">
      <c r="A427" s="59"/>
    </row>
    <row r="428" customFormat="false" ht="13.2" hidden="false" customHeight="false" outlineLevel="0" collapsed="false">
      <c r="A428" s="59"/>
    </row>
    <row r="429" customFormat="false" ht="13.2" hidden="false" customHeight="false" outlineLevel="0" collapsed="false">
      <c r="A429" s="59"/>
    </row>
    <row r="430" customFormat="false" ht="13.2" hidden="false" customHeight="false" outlineLevel="0" collapsed="false">
      <c r="A430" s="59"/>
    </row>
    <row r="431" customFormat="false" ht="13.2" hidden="false" customHeight="false" outlineLevel="0" collapsed="false">
      <c r="A431" s="59"/>
    </row>
    <row r="432" customFormat="false" ht="13.2" hidden="false" customHeight="false" outlineLevel="0" collapsed="false">
      <c r="A432" s="59"/>
    </row>
    <row r="433" customFormat="false" ht="13.2" hidden="false" customHeight="false" outlineLevel="0" collapsed="false">
      <c r="A433" s="59"/>
    </row>
    <row r="434" customFormat="false" ht="13.2" hidden="false" customHeight="false" outlineLevel="0" collapsed="false">
      <c r="A434" s="59"/>
    </row>
    <row r="435" customFormat="false" ht="13.2" hidden="false" customHeight="false" outlineLevel="0" collapsed="false">
      <c r="A435" s="59"/>
    </row>
    <row r="436" customFormat="false" ht="13.2" hidden="false" customHeight="false" outlineLevel="0" collapsed="false">
      <c r="A436" s="59"/>
    </row>
    <row r="437" customFormat="false" ht="13.2" hidden="false" customHeight="false" outlineLevel="0" collapsed="false">
      <c r="A437" s="59"/>
    </row>
    <row r="438" customFormat="false" ht="13.2" hidden="false" customHeight="false" outlineLevel="0" collapsed="false">
      <c r="A438" s="59"/>
    </row>
    <row r="439" customFormat="false" ht="13.2" hidden="false" customHeight="false" outlineLevel="0" collapsed="false">
      <c r="A439" s="59"/>
    </row>
    <row r="440" customFormat="false" ht="13.2" hidden="false" customHeight="false" outlineLevel="0" collapsed="false">
      <c r="A440" s="59"/>
    </row>
    <row r="441" customFormat="false" ht="13.2" hidden="false" customHeight="false" outlineLevel="0" collapsed="false">
      <c r="A441" s="59"/>
    </row>
    <row r="442" customFormat="false" ht="13.2" hidden="false" customHeight="false" outlineLevel="0" collapsed="false">
      <c r="A442" s="59"/>
    </row>
    <row r="443" customFormat="false" ht="13.2" hidden="false" customHeight="false" outlineLevel="0" collapsed="false">
      <c r="A443" s="59"/>
    </row>
    <row r="444" customFormat="false" ht="13.2" hidden="false" customHeight="false" outlineLevel="0" collapsed="false">
      <c r="A444" s="59"/>
    </row>
    <row r="445" customFormat="false" ht="13.2" hidden="false" customHeight="false" outlineLevel="0" collapsed="false">
      <c r="A445" s="59"/>
    </row>
    <row r="446" customFormat="false" ht="13.2" hidden="false" customHeight="false" outlineLevel="0" collapsed="false">
      <c r="A446" s="59"/>
    </row>
    <row r="447" customFormat="false" ht="13.2" hidden="false" customHeight="false" outlineLevel="0" collapsed="false">
      <c r="A447" s="59"/>
    </row>
    <row r="448" customFormat="false" ht="13.2" hidden="false" customHeight="false" outlineLevel="0" collapsed="false">
      <c r="A448" s="59"/>
    </row>
    <row r="449" customFormat="false" ht="13.2" hidden="false" customHeight="false" outlineLevel="0" collapsed="false">
      <c r="A449" s="59"/>
    </row>
    <row r="450" customFormat="false" ht="13.2" hidden="false" customHeight="false" outlineLevel="0" collapsed="false">
      <c r="A450" s="59"/>
    </row>
    <row r="451" customFormat="false" ht="13.2" hidden="false" customHeight="false" outlineLevel="0" collapsed="false">
      <c r="A451" s="59"/>
    </row>
    <row r="452" customFormat="false" ht="13.2" hidden="false" customHeight="false" outlineLevel="0" collapsed="false">
      <c r="A452" s="59"/>
    </row>
    <row r="453" customFormat="false" ht="13.2" hidden="false" customHeight="false" outlineLevel="0" collapsed="false">
      <c r="A453" s="59"/>
    </row>
    <row r="454" customFormat="false" ht="13.2" hidden="false" customHeight="false" outlineLevel="0" collapsed="false">
      <c r="A454" s="59"/>
    </row>
    <row r="455" customFormat="false" ht="13.2" hidden="false" customHeight="false" outlineLevel="0" collapsed="false">
      <c r="A455" s="59"/>
    </row>
    <row r="456" customFormat="false" ht="13.2" hidden="false" customHeight="false" outlineLevel="0" collapsed="false">
      <c r="A456" s="59"/>
    </row>
    <row r="457" customFormat="false" ht="13.2" hidden="false" customHeight="false" outlineLevel="0" collapsed="false">
      <c r="A457" s="59"/>
    </row>
    <row r="458" customFormat="false" ht="13.2" hidden="false" customHeight="false" outlineLevel="0" collapsed="false">
      <c r="A458" s="59"/>
    </row>
    <row r="459" customFormat="false" ht="13.2" hidden="false" customHeight="false" outlineLevel="0" collapsed="false">
      <c r="A459" s="59"/>
    </row>
    <row r="460" customFormat="false" ht="13.2" hidden="false" customHeight="false" outlineLevel="0" collapsed="false">
      <c r="A460" s="59"/>
    </row>
    <row r="461" customFormat="false" ht="13.2" hidden="false" customHeight="false" outlineLevel="0" collapsed="false">
      <c r="A461" s="59"/>
    </row>
    <row r="462" customFormat="false" ht="13.2" hidden="false" customHeight="false" outlineLevel="0" collapsed="false">
      <c r="A462" s="59"/>
    </row>
    <row r="463" customFormat="false" ht="13.2" hidden="false" customHeight="false" outlineLevel="0" collapsed="false">
      <c r="A463" s="59"/>
    </row>
    <row r="464" customFormat="false" ht="13.2" hidden="false" customHeight="false" outlineLevel="0" collapsed="false">
      <c r="A464" s="59"/>
    </row>
    <row r="465" customFormat="false" ht="13.2" hidden="false" customHeight="false" outlineLevel="0" collapsed="false">
      <c r="A465" s="59"/>
    </row>
    <row r="466" customFormat="false" ht="13.2" hidden="false" customHeight="false" outlineLevel="0" collapsed="false">
      <c r="A466" s="59"/>
    </row>
    <row r="467" customFormat="false" ht="13.2" hidden="false" customHeight="false" outlineLevel="0" collapsed="false">
      <c r="A467" s="59"/>
    </row>
    <row r="468" customFormat="false" ht="13.2" hidden="false" customHeight="false" outlineLevel="0" collapsed="false">
      <c r="A468" s="59"/>
    </row>
    <row r="469" customFormat="false" ht="13.2" hidden="false" customHeight="false" outlineLevel="0" collapsed="false">
      <c r="A469" s="59"/>
    </row>
    <row r="470" customFormat="false" ht="13.2" hidden="false" customHeight="false" outlineLevel="0" collapsed="false">
      <c r="A470" s="59"/>
    </row>
    <row r="471" customFormat="false" ht="13.2" hidden="false" customHeight="false" outlineLevel="0" collapsed="false">
      <c r="A471" s="59"/>
    </row>
    <row r="472" customFormat="false" ht="13.2" hidden="false" customHeight="false" outlineLevel="0" collapsed="false">
      <c r="A472" s="59"/>
    </row>
    <row r="473" customFormat="false" ht="13.2" hidden="false" customHeight="false" outlineLevel="0" collapsed="false">
      <c r="A473" s="59"/>
    </row>
    <row r="474" customFormat="false" ht="13.2" hidden="false" customHeight="false" outlineLevel="0" collapsed="false">
      <c r="A474" s="59"/>
    </row>
    <row r="475" customFormat="false" ht="13.2" hidden="false" customHeight="false" outlineLevel="0" collapsed="false">
      <c r="A475" s="59"/>
    </row>
    <row r="476" customFormat="false" ht="13.2" hidden="false" customHeight="false" outlineLevel="0" collapsed="false">
      <c r="A476" s="59"/>
    </row>
    <row r="477" customFormat="false" ht="13.2" hidden="false" customHeight="false" outlineLevel="0" collapsed="false">
      <c r="A477" s="59"/>
    </row>
    <row r="478" customFormat="false" ht="13.2" hidden="false" customHeight="false" outlineLevel="0" collapsed="false">
      <c r="A478" s="59"/>
    </row>
    <row r="479" customFormat="false" ht="13.2" hidden="false" customHeight="false" outlineLevel="0" collapsed="false">
      <c r="A479" s="59"/>
    </row>
    <row r="480" customFormat="false" ht="13.2" hidden="false" customHeight="false" outlineLevel="0" collapsed="false">
      <c r="A480" s="59"/>
    </row>
    <row r="481" customFormat="false" ht="13.2" hidden="false" customHeight="false" outlineLevel="0" collapsed="false">
      <c r="A481" s="59"/>
    </row>
    <row r="482" customFormat="false" ht="13.2" hidden="false" customHeight="false" outlineLevel="0" collapsed="false">
      <c r="A482" s="59"/>
    </row>
    <row r="483" customFormat="false" ht="13.2" hidden="false" customHeight="false" outlineLevel="0" collapsed="false">
      <c r="A483" s="59"/>
    </row>
    <row r="484" customFormat="false" ht="13.2" hidden="false" customHeight="false" outlineLevel="0" collapsed="false">
      <c r="A484" s="59"/>
    </row>
    <row r="485" customFormat="false" ht="13.2" hidden="false" customHeight="false" outlineLevel="0" collapsed="false">
      <c r="A485" s="59"/>
    </row>
    <row r="486" customFormat="false" ht="13.2" hidden="false" customHeight="false" outlineLevel="0" collapsed="false">
      <c r="A486" s="59"/>
    </row>
    <row r="487" customFormat="false" ht="13.2" hidden="false" customHeight="false" outlineLevel="0" collapsed="false">
      <c r="A487" s="59"/>
    </row>
    <row r="488" customFormat="false" ht="13.2" hidden="false" customHeight="false" outlineLevel="0" collapsed="false">
      <c r="A488" s="59"/>
    </row>
    <row r="489" customFormat="false" ht="13.2" hidden="false" customHeight="false" outlineLevel="0" collapsed="false">
      <c r="A489" s="59"/>
    </row>
    <row r="490" customFormat="false" ht="13.2" hidden="false" customHeight="false" outlineLevel="0" collapsed="false">
      <c r="A490" s="59"/>
    </row>
    <row r="491" customFormat="false" ht="13.2" hidden="false" customHeight="false" outlineLevel="0" collapsed="false">
      <c r="A491" s="59"/>
    </row>
    <row r="492" customFormat="false" ht="13.2" hidden="false" customHeight="false" outlineLevel="0" collapsed="false">
      <c r="A492" s="59"/>
    </row>
    <row r="493" customFormat="false" ht="13.2" hidden="false" customHeight="false" outlineLevel="0" collapsed="false">
      <c r="A493" s="59"/>
    </row>
    <row r="494" customFormat="false" ht="13.2" hidden="false" customHeight="false" outlineLevel="0" collapsed="false">
      <c r="A494" s="59"/>
    </row>
    <row r="495" customFormat="false" ht="13.2" hidden="false" customHeight="false" outlineLevel="0" collapsed="false">
      <c r="A495" s="59"/>
    </row>
    <row r="496" customFormat="false" ht="13.2" hidden="false" customHeight="false" outlineLevel="0" collapsed="false">
      <c r="A496" s="59"/>
    </row>
    <row r="497" customFormat="false" ht="13.2" hidden="false" customHeight="false" outlineLevel="0" collapsed="false">
      <c r="A497" s="59"/>
    </row>
    <row r="498" customFormat="false" ht="13.2" hidden="false" customHeight="false" outlineLevel="0" collapsed="false">
      <c r="A498" s="59"/>
    </row>
    <row r="499" customFormat="false" ht="13.2" hidden="false" customHeight="false" outlineLevel="0" collapsed="false">
      <c r="A499" s="59"/>
    </row>
    <row r="500" customFormat="false" ht="13.2" hidden="false" customHeight="false" outlineLevel="0" collapsed="false">
      <c r="A500" s="59"/>
    </row>
    <row r="501" customFormat="false" ht="13.2" hidden="false" customHeight="false" outlineLevel="0" collapsed="false">
      <c r="A501" s="59"/>
    </row>
    <row r="502" customFormat="false" ht="13.2" hidden="false" customHeight="false" outlineLevel="0" collapsed="false">
      <c r="A502" s="59"/>
    </row>
    <row r="503" customFormat="false" ht="13.2" hidden="false" customHeight="false" outlineLevel="0" collapsed="false">
      <c r="A503" s="59"/>
    </row>
    <row r="504" customFormat="false" ht="13.2" hidden="false" customHeight="false" outlineLevel="0" collapsed="false">
      <c r="A504" s="59"/>
    </row>
    <row r="505" customFormat="false" ht="13.2" hidden="false" customHeight="false" outlineLevel="0" collapsed="false">
      <c r="A505" s="59"/>
    </row>
    <row r="506" customFormat="false" ht="13.2" hidden="false" customHeight="false" outlineLevel="0" collapsed="false">
      <c r="A506" s="59"/>
    </row>
    <row r="507" customFormat="false" ht="13.2" hidden="false" customHeight="false" outlineLevel="0" collapsed="false">
      <c r="A507" s="59"/>
    </row>
    <row r="508" customFormat="false" ht="13.2" hidden="false" customHeight="false" outlineLevel="0" collapsed="false">
      <c r="A508" s="59"/>
    </row>
    <row r="509" customFormat="false" ht="13.2" hidden="false" customHeight="false" outlineLevel="0" collapsed="false">
      <c r="A509" s="59"/>
    </row>
    <row r="510" customFormat="false" ht="13.2" hidden="false" customHeight="false" outlineLevel="0" collapsed="false">
      <c r="A510" s="59"/>
    </row>
    <row r="511" customFormat="false" ht="13.2" hidden="false" customHeight="false" outlineLevel="0" collapsed="false">
      <c r="A511" s="59"/>
    </row>
    <row r="512" customFormat="false" ht="13.2" hidden="false" customHeight="false" outlineLevel="0" collapsed="false">
      <c r="A512" s="59"/>
    </row>
    <row r="513" customFormat="false" ht="13.2" hidden="false" customHeight="false" outlineLevel="0" collapsed="false">
      <c r="A513" s="59"/>
    </row>
    <row r="514" customFormat="false" ht="13.2" hidden="false" customHeight="false" outlineLevel="0" collapsed="false">
      <c r="A514" s="59"/>
    </row>
    <row r="515" customFormat="false" ht="13.2" hidden="false" customHeight="false" outlineLevel="0" collapsed="false">
      <c r="A515" s="59"/>
    </row>
    <row r="516" customFormat="false" ht="13.2" hidden="false" customHeight="false" outlineLevel="0" collapsed="false">
      <c r="A516" s="59"/>
    </row>
    <row r="517" customFormat="false" ht="13.2" hidden="false" customHeight="false" outlineLevel="0" collapsed="false">
      <c r="A517" s="59"/>
    </row>
    <row r="518" customFormat="false" ht="13.2" hidden="false" customHeight="false" outlineLevel="0" collapsed="false">
      <c r="A518" s="59"/>
    </row>
    <row r="519" customFormat="false" ht="13.2" hidden="false" customHeight="false" outlineLevel="0" collapsed="false">
      <c r="A519" s="59"/>
    </row>
    <row r="520" customFormat="false" ht="13.2" hidden="false" customHeight="false" outlineLevel="0" collapsed="false">
      <c r="A520" s="59"/>
    </row>
    <row r="521" customFormat="false" ht="13.2" hidden="false" customHeight="false" outlineLevel="0" collapsed="false">
      <c r="A521" s="59"/>
    </row>
    <row r="522" customFormat="false" ht="13.2" hidden="false" customHeight="false" outlineLevel="0" collapsed="false">
      <c r="A522" s="59"/>
    </row>
    <row r="523" customFormat="false" ht="13.2" hidden="false" customHeight="false" outlineLevel="0" collapsed="false">
      <c r="A523" s="59"/>
    </row>
    <row r="524" customFormat="false" ht="13.2" hidden="false" customHeight="false" outlineLevel="0" collapsed="false">
      <c r="A524" s="59"/>
    </row>
    <row r="525" customFormat="false" ht="13.2" hidden="false" customHeight="false" outlineLevel="0" collapsed="false">
      <c r="A525" s="59"/>
    </row>
    <row r="526" customFormat="false" ht="13.2" hidden="false" customHeight="false" outlineLevel="0" collapsed="false">
      <c r="A526" s="59"/>
    </row>
    <row r="527" customFormat="false" ht="13.2" hidden="false" customHeight="false" outlineLevel="0" collapsed="false">
      <c r="A527" s="59"/>
    </row>
    <row r="528" customFormat="false" ht="13.2" hidden="false" customHeight="false" outlineLevel="0" collapsed="false">
      <c r="A528" s="59"/>
    </row>
    <row r="529" customFormat="false" ht="13.2" hidden="false" customHeight="false" outlineLevel="0" collapsed="false">
      <c r="A529" s="59"/>
    </row>
    <row r="530" customFormat="false" ht="13.2" hidden="false" customHeight="false" outlineLevel="0" collapsed="false">
      <c r="A530" s="59"/>
    </row>
    <row r="531" customFormat="false" ht="13.2" hidden="false" customHeight="false" outlineLevel="0" collapsed="false">
      <c r="A531" s="59"/>
    </row>
    <row r="532" customFormat="false" ht="13.2" hidden="false" customHeight="false" outlineLevel="0" collapsed="false">
      <c r="A532" s="59"/>
    </row>
    <row r="533" customFormat="false" ht="13.2" hidden="false" customHeight="false" outlineLevel="0" collapsed="false">
      <c r="A533" s="59"/>
    </row>
    <row r="534" customFormat="false" ht="13.2" hidden="false" customHeight="false" outlineLevel="0" collapsed="false">
      <c r="A534" s="59"/>
    </row>
    <row r="535" customFormat="false" ht="13.2" hidden="false" customHeight="false" outlineLevel="0" collapsed="false">
      <c r="A535" s="59"/>
    </row>
    <row r="536" customFormat="false" ht="13.2" hidden="false" customHeight="false" outlineLevel="0" collapsed="false">
      <c r="A536" s="59"/>
    </row>
    <row r="537" customFormat="false" ht="13.2" hidden="false" customHeight="false" outlineLevel="0" collapsed="false">
      <c r="A537" s="59"/>
    </row>
    <row r="538" customFormat="false" ht="13.2" hidden="false" customHeight="false" outlineLevel="0" collapsed="false">
      <c r="A538" s="59"/>
    </row>
    <row r="539" customFormat="false" ht="13.2" hidden="false" customHeight="false" outlineLevel="0" collapsed="false">
      <c r="A539" s="59"/>
    </row>
    <row r="540" customFormat="false" ht="13.2" hidden="false" customHeight="false" outlineLevel="0" collapsed="false">
      <c r="A540" s="59"/>
    </row>
    <row r="541" customFormat="false" ht="13.2" hidden="false" customHeight="false" outlineLevel="0" collapsed="false">
      <c r="A541" s="59"/>
    </row>
    <row r="542" customFormat="false" ht="13.2" hidden="false" customHeight="false" outlineLevel="0" collapsed="false">
      <c r="A542" s="59"/>
    </row>
    <row r="543" customFormat="false" ht="13.2" hidden="false" customHeight="false" outlineLevel="0" collapsed="false">
      <c r="A543" s="59"/>
    </row>
    <row r="544" customFormat="false" ht="13.2" hidden="false" customHeight="false" outlineLevel="0" collapsed="false">
      <c r="A544" s="59"/>
    </row>
    <row r="545" customFormat="false" ht="13.2" hidden="false" customHeight="false" outlineLevel="0" collapsed="false">
      <c r="A545" s="59"/>
    </row>
    <row r="546" customFormat="false" ht="13.2" hidden="false" customHeight="false" outlineLevel="0" collapsed="false">
      <c r="A546" s="59"/>
    </row>
    <row r="547" customFormat="false" ht="13.2" hidden="false" customHeight="false" outlineLevel="0" collapsed="false">
      <c r="A547" s="59"/>
    </row>
    <row r="548" customFormat="false" ht="13.2" hidden="false" customHeight="false" outlineLevel="0" collapsed="false">
      <c r="A548" s="59"/>
    </row>
    <row r="549" customFormat="false" ht="13.2" hidden="false" customHeight="false" outlineLevel="0" collapsed="false">
      <c r="A549" s="59"/>
    </row>
    <row r="550" customFormat="false" ht="13.2" hidden="false" customHeight="false" outlineLevel="0" collapsed="false">
      <c r="A550" s="59"/>
    </row>
    <row r="551" customFormat="false" ht="13.2" hidden="false" customHeight="false" outlineLevel="0" collapsed="false">
      <c r="A551" s="59"/>
    </row>
    <row r="552" customFormat="false" ht="13.2" hidden="false" customHeight="false" outlineLevel="0" collapsed="false">
      <c r="A552" s="59"/>
    </row>
    <row r="553" customFormat="false" ht="13.2" hidden="false" customHeight="false" outlineLevel="0" collapsed="false">
      <c r="A553" s="59"/>
    </row>
    <row r="554" customFormat="false" ht="13.2" hidden="false" customHeight="false" outlineLevel="0" collapsed="false">
      <c r="A554" s="59"/>
    </row>
    <row r="555" customFormat="false" ht="13.2" hidden="false" customHeight="false" outlineLevel="0" collapsed="false">
      <c r="A555" s="59"/>
    </row>
    <row r="556" customFormat="false" ht="13.2" hidden="false" customHeight="false" outlineLevel="0" collapsed="false">
      <c r="A556" s="59"/>
    </row>
    <row r="557" customFormat="false" ht="13.2" hidden="false" customHeight="false" outlineLevel="0" collapsed="false">
      <c r="A557" s="59"/>
    </row>
    <row r="558" customFormat="false" ht="13.2" hidden="false" customHeight="false" outlineLevel="0" collapsed="false">
      <c r="A558" s="59"/>
    </row>
    <row r="559" customFormat="false" ht="13.2" hidden="false" customHeight="false" outlineLevel="0" collapsed="false">
      <c r="A559" s="59"/>
    </row>
    <row r="560" customFormat="false" ht="13.2" hidden="false" customHeight="false" outlineLevel="0" collapsed="false">
      <c r="A560" s="59"/>
    </row>
    <row r="561" customFormat="false" ht="13.2" hidden="false" customHeight="false" outlineLevel="0" collapsed="false">
      <c r="A561" s="59"/>
    </row>
    <row r="562" customFormat="false" ht="13.2" hidden="false" customHeight="false" outlineLevel="0" collapsed="false">
      <c r="A562" s="59"/>
    </row>
    <row r="563" customFormat="false" ht="13.2" hidden="false" customHeight="false" outlineLevel="0" collapsed="false">
      <c r="A563" s="59"/>
    </row>
    <row r="564" customFormat="false" ht="13.2" hidden="false" customHeight="false" outlineLevel="0" collapsed="false">
      <c r="A564" s="59"/>
    </row>
    <row r="565" customFormat="false" ht="13.2" hidden="false" customHeight="false" outlineLevel="0" collapsed="false">
      <c r="A565" s="59"/>
    </row>
    <row r="566" customFormat="false" ht="13.2" hidden="false" customHeight="false" outlineLevel="0" collapsed="false">
      <c r="A566" s="59"/>
    </row>
    <row r="567" customFormat="false" ht="13.2" hidden="false" customHeight="false" outlineLevel="0" collapsed="false">
      <c r="A567" s="59"/>
    </row>
    <row r="568" customFormat="false" ht="13.2" hidden="false" customHeight="false" outlineLevel="0" collapsed="false">
      <c r="A568" s="59"/>
    </row>
    <row r="569" customFormat="false" ht="13.2" hidden="false" customHeight="false" outlineLevel="0" collapsed="false">
      <c r="A569" s="59"/>
    </row>
    <row r="570" customFormat="false" ht="13.2" hidden="false" customHeight="false" outlineLevel="0" collapsed="false">
      <c r="A570" s="59"/>
    </row>
    <row r="571" customFormat="false" ht="13.2" hidden="false" customHeight="false" outlineLevel="0" collapsed="false">
      <c r="A571" s="59"/>
    </row>
    <row r="572" customFormat="false" ht="13.2" hidden="false" customHeight="false" outlineLevel="0" collapsed="false">
      <c r="A572" s="59"/>
    </row>
    <row r="573" customFormat="false" ht="13.2" hidden="false" customHeight="false" outlineLevel="0" collapsed="false">
      <c r="A573" s="59"/>
    </row>
    <row r="574" customFormat="false" ht="13.2" hidden="false" customHeight="false" outlineLevel="0" collapsed="false">
      <c r="A574" s="59"/>
    </row>
    <row r="575" customFormat="false" ht="13.2" hidden="false" customHeight="false" outlineLevel="0" collapsed="false">
      <c r="A575" s="59"/>
    </row>
    <row r="576" customFormat="false" ht="13.2" hidden="false" customHeight="false" outlineLevel="0" collapsed="false">
      <c r="A576" s="59"/>
    </row>
    <row r="577" customFormat="false" ht="13.2" hidden="false" customHeight="false" outlineLevel="0" collapsed="false">
      <c r="A577" s="59"/>
    </row>
    <row r="578" customFormat="false" ht="13.2" hidden="false" customHeight="false" outlineLevel="0" collapsed="false">
      <c r="A578" s="59"/>
    </row>
    <row r="579" customFormat="false" ht="13.2" hidden="false" customHeight="false" outlineLevel="0" collapsed="false">
      <c r="A579" s="59"/>
    </row>
    <row r="580" customFormat="false" ht="13.2" hidden="false" customHeight="false" outlineLevel="0" collapsed="false">
      <c r="A580" s="59"/>
    </row>
    <row r="581" customFormat="false" ht="13.2" hidden="false" customHeight="false" outlineLevel="0" collapsed="false">
      <c r="A581" s="59"/>
    </row>
    <row r="582" customFormat="false" ht="13.2" hidden="false" customHeight="false" outlineLevel="0" collapsed="false">
      <c r="A582" s="59"/>
    </row>
    <row r="583" customFormat="false" ht="13.2" hidden="false" customHeight="false" outlineLevel="0" collapsed="false">
      <c r="A583" s="59"/>
    </row>
    <row r="584" customFormat="false" ht="13.2" hidden="false" customHeight="false" outlineLevel="0" collapsed="false">
      <c r="A584" s="59"/>
    </row>
    <row r="585" customFormat="false" ht="13.2" hidden="false" customHeight="false" outlineLevel="0" collapsed="false">
      <c r="A585" s="59"/>
    </row>
    <row r="586" customFormat="false" ht="13.2" hidden="false" customHeight="false" outlineLevel="0" collapsed="false">
      <c r="A586" s="59"/>
    </row>
    <row r="587" customFormat="false" ht="13.2" hidden="false" customHeight="false" outlineLevel="0" collapsed="false">
      <c r="A587" s="59"/>
    </row>
    <row r="588" customFormat="false" ht="13.2" hidden="false" customHeight="false" outlineLevel="0" collapsed="false">
      <c r="A588" s="59"/>
    </row>
    <row r="589" customFormat="false" ht="13.2" hidden="false" customHeight="false" outlineLevel="0" collapsed="false">
      <c r="A589" s="59"/>
    </row>
    <row r="590" customFormat="false" ht="13.2" hidden="false" customHeight="false" outlineLevel="0" collapsed="false">
      <c r="A590" s="59"/>
    </row>
    <row r="591" customFormat="false" ht="13.2" hidden="false" customHeight="false" outlineLevel="0" collapsed="false">
      <c r="A591" s="59"/>
    </row>
    <row r="592" customFormat="false" ht="13.2" hidden="false" customHeight="false" outlineLevel="0" collapsed="false">
      <c r="A592" s="59"/>
    </row>
    <row r="593" customFormat="false" ht="13.2" hidden="false" customHeight="false" outlineLevel="0" collapsed="false">
      <c r="A593" s="59"/>
    </row>
    <row r="594" customFormat="false" ht="13.2" hidden="false" customHeight="false" outlineLevel="0" collapsed="false">
      <c r="A594" s="59"/>
    </row>
    <row r="595" customFormat="false" ht="13.2" hidden="false" customHeight="false" outlineLevel="0" collapsed="false">
      <c r="A595" s="59"/>
    </row>
    <row r="596" customFormat="false" ht="13.2" hidden="false" customHeight="false" outlineLevel="0" collapsed="false">
      <c r="A596" s="59"/>
    </row>
    <row r="597" customFormat="false" ht="13.2" hidden="false" customHeight="false" outlineLevel="0" collapsed="false">
      <c r="A597" s="59"/>
    </row>
    <row r="598" customFormat="false" ht="13.2" hidden="false" customHeight="false" outlineLevel="0" collapsed="false">
      <c r="A598" s="59"/>
    </row>
    <row r="599" customFormat="false" ht="13.2" hidden="false" customHeight="false" outlineLevel="0" collapsed="false">
      <c r="A599" s="59"/>
    </row>
    <row r="600" customFormat="false" ht="13.2" hidden="false" customHeight="false" outlineLevel="0" collapsed="false">
      <c r="A600" s="59"/>
    </row>
    <row r="601" customFormat="false" ht="13.2" hidden="false" customHeight="false" outlineLevel="0" collapsed="false">
      <c r="A601" s="59"/>
    </row>
    <row r="602" customFormat="false" ht="13.2" hidden="false" customHeight="false" outlineLevel="0" collapsed="false">
      <c r="A602" s="59"/>
    </row>
    <row r="603" customFormat="false" ht="13.2" hidden="false" customHeight="false" outlineLevel="0" collapsed="false">
      <c r="A603" s="59"/>
    </row>
    <row r="604" customFormat="false" ht="13.2" hidden="false" customHeight="false" outlineLevel="0" collapsed="false">
      <c r="A604" s="59"/>
    </row>
    <row r="605" customFormat="false" ht="13.2" hidden="false" customHeight="false" outlineLevel="0" collapsed="false">
      <c r="A605" s="59"/>
    </row>
    <row r="606" customFormat="false" ht="13.2" hidden="false" customHeight="false" outlineLevel="0" collapsed="false">
      <c r="A606" s="59"/>
    </row>
    <row r="607" customFormat="false" ht="13.2" hidden="false" customHeight="false" outlineLevel="0" collapsed="false">
      <c r="A607" s="59"/>
    </row>
    <row r="608" customFormat="false" ht="13.2" hidden="false" customHeight="false" outlineLevel="0" collapsed="false">
      <c r="A608" s="59"/>
    </row>
    <row r="609" customFormat="false" ht="13.2" hidden="false" customHeight="false" outlineLevel="0" collapsed="false">
      <c r="A609" s="59"/>
    </row>
    <row r="610" customFormat="false" ht="13.2" hidden="false" customHeight="false" outlineLevel="0" collapsed="false">
      <c r="A610" s="59"/>
    </row>
    <row r="611" customFormat="false" ht="13.2" hidden="false" customHeight="false" outlineLevel="0" collapsed="false">
      <c r="A611" s="59"/>
    </row>
    <row r="612" customFormat="false" ht="13.2" hidden="false" customHeight="false" outlineLevel="0" collapsed="false">
      <c r="A612" s="59"/>
    </row>
    <row r="613" customFormat="false" ht="13.2" hidden="false" customHeight="false" outlineLevel="0" collapsed="false">
      <c r="A613" s="59"/>
    </row>
    <row r="614" customFormat="false" ht="13.2" hidden="false" customHeight="false" outlineLevel="0" collapsed="false">
      <c r="A614" s="59"/>
    </row>
    <row r="615" customFormat="false" ht="13.2" hidden="false" customHeight="false" outlineLevel="0" collapsed="false">
      <c r="A615" s="59"/>
    </row>
    <row r="616" customFormat="false" ht="13.2" hidden="false" customHeight="false" outlineLevel="0" collapsed="false">
      <c r="A616" s="59"/>
    </row>
    <row r="617" customFormat="false" ht="13.2" hidden="false" customHeight="false" outlineLevel="0" collapsed="false">
      <c r="A617" s="59"/>
    </row>
    <row r="618" customFormat="false" ht="13.2" hidden="false" customHeight="false" outlineLevel="0" collapsed="false">
      <c r="A618" s="59"/>
    </row>
    <row r="619" customFormat="false" ht="13.2" hidden="false" customHeight="false" outlineLevel="0" collapsed="false">
      <c r="A619" s="59"/>
    </row>
    <row r="620" customFormat="false" ht="13.2" hidden="false" customHeight="false" outlineLevel="0" collapsed="false">
      <c r="A620" s="59"/>
    </row>
    <row r="621" customFormat="false" ht="13.2" hidden="false" customHeight="false" outlineLevel="0" collapsed="false">
      <c r="A621" s="59"/>
    </row>
    <row r="622" customFormat="false" ht="13.2" hidden="false" customHeight="false" outlineLevel="0" collapsed="false">
      <c r="A622" s="59"/>
    </row>
    <row r="623" customFormat="false" ht="13.2" hidden="false" customHeight="false" outlineLevel="0" collapsed="false">
      <c r="A623" s="59"/>
    </row>
    <row r="624" customFormat="false" ht="13.2" hidden="false" customHeight="false" outlineLevel="0" collapsed="false">
      <c r="A624" s="59"/>
    </row>
    <row r="625" customFormat="false" ht="13.2" hidden="false" customHeight="false" outlineLevel="0" collapsed="false">
      <c r="A625" s="59"/>
    </row>
    <row r="626" customFormat="false" ht="13.2" hidden="false" customHeight="false" outlineLevel="0" collapsed="false">
      <c r="A626" s="59"/>
    </row>
    <row r="627" customFormat="false" ht="13.2" hidden="false" customHeight="false" outlineLevel="0" collapsed="false">
      <c r="A627" s="59"/>
    </row>
    <row r="628" customFormat="false" ht="13.2" hidden="false" customHeight="false" outlineLevel="0" collapsed="false">
      <c r="A628" s="59"/>
    </row>
    <row r="629" customFormat="false" ht="13.2" hidden="false" customHeight="false" outlineLevel="0" collapsed="false">
      <c r="A629" s="59"/>
    </row>
    <row r="630" customFormat="false" ht="13.2" hidden="false" customHeight="false" outlineLevel="0" collapsed="false">
      <c r="A630" s="59"/>
    </row>
    <row r="631" customFormat="false" ht="13.2" hidden="false" customHeight="false" outlineLevel="0" collapsed="false">
      <c r="A631" s="59"/>
    </row>
    <row r="632" customFormat="false" ht="13.2" hidden="false" customHeight="false" outlineLevel="0" collapsed="false">
      <c r="A632" s="59"/>
    </row>
    <row r="633" customFormat="false" ht="13.2" hidden="false" customHeight="false" outlineLevel="0" collapsed="false">
      <c r="A633" s="59"/>
    </row>
    <row r="634" customFormat="false" ht="13.2" hidden="false" customHeight="false" outlineLevel="0" collapsed="false">
      <c r="A634" s="59"/>
    </row>
    <row r="635" customFormat="false" ht="13.2" hidden="false" customHeight="false" outlineLevel="0" collapsed="false">
      <c r="A635" s="59"/>
    </row>
    <row r="636" customFormat="false" ht="13.2" hidden="false" customHeight="false" outlineLevel="0" collapsed="false">
      <c r="A636" s="59"/>
    </row>
    <row r="637" customFormat="false" ht="13.2" hidden="false" customHeight="false" outlineLevel="0" collapsed="false">
      <c r="A637" s="59"/>
    </row>
    <row r="638" customFormat="false" ht="13.2" hidden="false" customHeight="false" outlineLevel="0" collapsed="false">
      <c r="A638" s="59"/>
    </row>
    <row r="639" customFormat="false" ht="13.2" hidden="false" customHeight="false" outlineLevel="0" collapsed="false">
      <c r="A639" s="59"/>
    </row>
    <row r="640" customFormat="false" ht="13.2" hidden="false" customHeight="false" outlineLevel="0" collapsed="false">
      <c r="A640" s="59"/>
    </row>
    <row r="641" customFormat="false" ht="13.2" hidden="false" customHeight="false" outlineLevel="0" collapsed="false">
      <c r="A641" s="59"/>
    </row>
    <row r="642" customFormat="false" ht="13.2" hidden="false" customHeight="false" outlineLevel="0" collapsed="false">
      <c r="A642" s="59"/>
    </row>
    <row r="643" customFormat="false" ht="13.2" hidden="false" customHeight="false" outlineLevel="0" collapsed="false">
      <c r="A643" s="59"/>
    </row>
    <row r="644" customFormat="false" ht="13.2" hidden="false" customHeight="false" outlineLevel="0" collapsed="false">
      <c r="A644" s="59"/>
    </row>
    <row r="645" customFormat="false" ht="13.2" hidden="false" customHeight="false" outlineLevel="0" collapsed="false">
      <c r="A645" s="59"/>
    </row>
    <row r="646" customFormat="false" ht="13.2" hidden="false" customHeight="false" outlineLevel="0" collapsed="false">
      <c r="A646" s="59"/>
    </row>
    <row r="647" customFormat="false" ht="13.2" hidden="false" customHeight="false" outlineLevel="0" collapsed="false">
      <c r="A647" s="59"/>
    </row>
    <row r="648" customFormat="false" ht="13.2" hidden="false" customHeight="false" outlineLevel="0" collapsed="false">
      <c r="A648" s="59"/>
    </row>
    <row r="649" customFormat="false" ht="13.2" hidden="false" customHeight="false" outlineLevel="0" collapsed="false">
      <c r="A649" s="59"/>
    </row>
    <row r="650" customFormat="false" ht="13.2" hidden="false" customHeight="false" outlineLevel="0" collapsed="false">
      <c r="A650" s="59"/>
    </row>
    <row r="651" customFormat="false" ht="13.2" hidden="false" customHeight="false" outlineLevel="0" collapsed="false">
      <c r="A651" s="59"/>
    </row>
    <row r="652" customFormat="false" ht="13.2" hidden="false" customHeight="false" outlineLevel="0" collapsed="false">
      <c r="A652" s="59"/>
    </row>
    <row r="653" customFormat="false" ht="13.2" hidden="false" customHeight="false" outlineLevel="0" collapsed="false">
      <c r="A653" s="59"/>
    </row>
    <row r="654" customFormat="false" ht="13.2" hidden="false" customHeight="false" outlineLevel="0" collapsed="false">
      <c r="A654" s="59"/>
    </row>
    <row r="655" customFormat="false" ht="13.2" hidden="false" customHeight="false" outlineLevel="0" collapsed="false">
      <c r="A655" s="59"/>
    </row>
    <row r="656" customFormat="false" ht="13.2" hidden="false" customHeight="false" outlineLevel="0" collapsed="false">
      <c r="A656" s="59"/>
    </row>
    <row r="657" customFormat="false" ht="13.2" hidden="false" customHeight="false" outlineLevel="0" collapsed="false">
      <c r="A657" s="59"/>
    </row>
    <row r="658" customFormat="false" ht="13.2" hidden="false" customHeight="false" outlineLevel="0" collapsed="false">
      <c r="A658" s="59"/>
    </row>
    <row r="659" customFormat="false" ht="13.2" hidden="false" customHeight="false" outlineLevel="0" collapsed="false">
      <c r="A659" s="59"/>
    </row>
    <row r="660" customFormat="false" ht="13.2" hidden="false" customHeight="false" outlineLevel="0" collapsed="false">
      <c r="A660" s="59"/>
    </row>
    <row r="661" customFormat="false" ht="13.2" hidden="false" customHeight="false" outlineLevel="0" collapsed="false">
      <c r="A661" s="59"/>
    </row>
    <row r="662" customFormat="false" ht="13.2" hidden="false" customHeight="false" outlineLevel="0" collapsed="false">
      <c r="A662" s="59"/>
    </row>
    <row r="663" customFormat="false" ht="13.2" hidden="false" customHeight="false" outlineLevel="0" collapsed="false">
      <c r="A663" s="59"/>
    </row>
    <row r="664" customFormat="false" ht="13.2" hidden="false" customHeight="false" outlineLevel="0" collapsed="false">
      <c r="A664" s="59"/>
    </row>
    <row r="665" customFormat="false" ht="13.2" hidden="false" customHeight="false" outlineLevel="0" collapsed="false">
      <c r="A665" s="59"/>
    </row>
    <row r="666" customFormat="false" ht="13.2" hidden="false" customHeight="false" outlineLevel="0" collapsed="false">
      <c r="A666" s="59"/>
    </row>
    <row r="667" customFormat="false" ht="13.2" hidden="false" customHeight="false" outlineLevel="0" collapsed="false">
      <c r="A667" s="59"/>
    </row>
    <row r="668" customFormat="false" ht="13.2" hidden="false" customHeight="false" outlineLevel="0" collapsed="false">
      <c r="A668" s="59"/>
    </row>
    <row r="669" customFormat="false" ht="13.2" hidden="false" customHeight="false" outlineLevel="0" collapsed="false">
      <c r="A669" s="59"/>
    </row>
    <row r="670" customFormat="false" ht="13.2" hidden="false" customHeight="false" outlineLevel="0" collapsed="false">
      <c r="A670" s="59"/>
    </row>
    <row r="671" customFormat="false" ht="13.2" hidden="false" customHeight="false" outlineLevel="0" collapsed="false">
      <c r="A671" s="59"/>
    </row>
    <row r="672" customFormat="false" ht="13.2" hidden="false" customHeight="false" outlineLevel="0" collapsed="false">
      <c r="A672" s="59"/>
    </row>
    <row r="673" customFormat="false" ht="13.2" hidden="false" customHeight="false" outlineLevel="0" collapsed="false">
      <c r="A673" s="59"/>
    </row>
    <row r="674" customFormat="false" ht="13.2" hidden="false" customHeight="false" outlineLevel="0" collapsed="false">
      <c r="A674" s="59"/>
    </row>
    <row r="675" customFormat="false" ht="13.2" hidden="false" customHeight="false" outlineLevel="0" collapsed="false">
      <c r="A675" s="59"/>
    </row>
    <row r="676" customFormat="false" ht="13.2" hidden="false" customHeight="false" outlineLevel="0" collapsed="false">
      <c r="A676" s="59"/>
    </row>
    <row r="677" customFormat="false" ht="13.2" hidden="false" customHeight="false" outlineLevel="0" collapsed="false">
      <c r="A677" s="59"/>
    </row>
    <row r="678" customFormat="false" ht="13.2" hidden="false" customHeight="false" outlineLevel="0" collapsed="false">
      <c r="A678" s="59"/>
    </row>
    <row r="679" customFormat="false" ht="13.2" hidden="false" customHeight="false" outlineLevel="0" collapsed="false">
      <c r="A679" s="59"/>
    </row>
    <row r="680" customFormat="false" ht="13.2" hidden="false" customHeight="false" outlineLevel="0" collapsed="false">
      <c r="A680" s="59"/>
    </row>
    <row r="681" customFormat="false" ht="13.2" hidden="false" customHeight="false" outlineLevel="0" collapsed="false">
      <c r="A681" s="59"/>
    </row>
    <row r="682" customFormat="false" ht="13.2" hidden="false" customHeight="false" outlineLevel="0" collapsed="false">
      <c r="A682" s="59"/>
    </row>
    <row r="683" customFormat="false" ht="13.2" hidden="false" customHeight="false" outlineLevel="0" collapsed="false">
      <c r="A683" s="59"/>
    </row>
    <row r="684" customFormat="false" ht="13.2" hidden="false" customHeight="false" outlineLevel="0" collapsed="false">
      <c r="A684" s="59"/>
    </row>
    <row r="685" customFormat="false" ht="13.2" hidden="false" customHeight="false" outlineLevel="0" collapsed="false">
      <c r="A685" s="59"/>
    </row>
    <row r="686" customFormat="false" ht="13.2" hidden="false" customHeight="false" outlineLevel="0" collapsed="false">
      <c r="A686" s="59"/>
    </row>
    <row r="687" customFormat="false" ht="13.2" hidden="false" customHeight="false" outlineLevel="0" collapsed="false">
      <c r="A687" s="59"/>
    </row>
    <row r="688" customFormat="false" ht="13.2" hidden="false" customHeight="false" outlineLevel="0" collapsed="false">
      <c r="A688" s="59"/>
    </row>
    <row r="689" customFormat="false" ht="13.2" hidden="false" customHeight="false" outlineLevel="0" collapsed="false">
      <c r="A689" s="59"/>
    </row>
    <row r="690" customFormat="false" ht="13.2" hidden="false" customHeight="false" outlineLevel="0" collapsed="false">
      <c r="A690" s="59"/>
    </row>
    <row r="691" customFormat="false" ht="13.2" hidden="false" customHeight="false" outlineLevel="0" collapsed="false">
      <c r="A691" s="59"/>
    </row>
    <row r="692" customFormat="false" ht="13.2" hidden="false" customHeight="false" outlineLevel="0" collapsed="false">
      <c r="A692" s="59"/>
    </row>
    <row r="693" customFormat="false" ht="13.2" hidden="false" customHeight="false" outlineLevel="0" collapsed="false">
      <c r="A693" s="59"/>
    </row>
    <row r="694" customFormat="false" ht="13.2" hidden="false" customHeight="false" outlineLevel="0" collapsed="false">
      <c r="A694" s="59"/>
    </row>
    <row r="695" customFormat="false" ht="13.2" hidden="false" customHeight="false" outlineLevel="0" collapsed="false">
      <c r="A695" s="59"/>
    </row>
    <row r="696" customFormat="false" ht="13.2" hidden="false" customHeight="false" outlineLevel="0" collapsed="false">
      <c r="A696" s="59"/>
    </row>
    <row r="697" customFormat="false" ht="13.2" hidden="false" customHeight="false" outlineLevel="0" collapsed="false">
      <c r="A697" s="59"/>
    </row>
    <row r="698" customFormat="false" ht="13.2" hidden="false" customHeight="false" outlineLevel="0" collapsed="false">
      <c r="A698" s="59"/>
    </row>
    <row r="699" customFormat="false" ht="13.2" hidden="false" customHeight="false" outlineLevel="0" collapsed="false">
      <c r="A699" s="59"/>
    </row>
    <row r="700" customFormat="false" ht="13.2" hidden="false" customHeight="false" outlineLevel="0" collapsed="false">
      <c r="A700" s="59"/>
    </row>
    <row r="701" customFormat="false" ht="13.2" hidden="false" customHeight="false" outlineLevel="0" collapsed="false">
      <c r="A701" s="59"/>
    </row>
    <row r="702" customFormat="false" ht="13.2" hidden="false" customHeight="false" outlineLevel="0" collapsed="false">
      <c r="A702" s="59"/>
    </row>
    <row r="703" customFormat="false" ht="13.2" hidden="false" customHeight="false" outlineLevel="0" collapsed="false">
      <c r="A703" s="59"/>
    </row>
    <row r="704" customFormat="false" ht="13.2" hidden="false" customHeight="false" outlineLevel="0" collapsed="false">
      <c r="A704" s="59"/>
    </row>
    <row r="705" customFormat="false" ht="13.2" hidden="false" customHeight="false" outlineLevel="0" collapsed="false">
      <c r="A705" s="59"/>
    </row>
    <row r="706" customFormat="false" ht="13.2" hidden="false" customHeight="false" outlineLevel="0" collapsed="false">
      <c r="A706" s="59"/>
    </row>
    <row r="707" customFormat="false" ht="13.2" hidden="false" customHeight="false" outlineLevel="0" collapsed="false">
      <c r="A707" s="59"/>
    </row>
    <row r="708" customFormat="false" ht="13.2" hidden="false" customHeight="false" outlineLevel="0" collapsed="false">
      <c r="A708" s="59"/>
    </row>
    <row r="709" customFormat="false" ht="13.2" hidden="false" customHeight="false" outlineLevel="0" collapsed="false">
      <c r="A709" s="59"/>
    </row>
    <row r="710" customFormat="false" ht="13.2" hidden="false" customHeight="false" outlineLevel="0" collapsed="false">
      <c r="A710" s="59"/>
    </row>
    <row r="711" customFormat="false" ht="13.2" hidden="false" customHeight="false" outlineLevel="0" collapsed="false">
      <c r="A711" s="59"/>
    </row>
    <row r="712" customFormat="false" ht="13.2" hidden="false" customHeight="false" outlineLevel="0" collapsed="false">
      <c r="A712" s="59"/>
    </row>
    <row r="713" customFormat="false" ht="13.2" hidden="false" customHeight="false" outlineLevel="0" collapsed="false">
      <c r="A713" s="59"/>
    </row>
    <row r="714" customFormat="false" ht="13.2" hidden="false" customHeight="false" outlineLevel="0" collapsed="false">
      <c r="A714" s="59"/>
    </row>
    <row r="715" customFormat="false" ht="13.2" hidden="false" customHeight="false" outlineLevel="0" collapsed="false">
      <c r="A715" s="59"/>
    </row>
    <row r="716" customFormat="false" ht="13.2" hidden="false" customHeight="false" outlineLevel="0" collapsed="false">
      <c r="A716" s="59"/>
    </row>
    <row r="717" customFormat="false" ht="13.2" hidden="false" customHeight="false" outlineLevel="0" collapsed="false">
      <c r="A717" s="59"/>
    </row>
    <row r="718" customFormat="false" ht="13.2" hidden="false" customHeight="false" outlineLevel="0" collapsed="false">
      <c r="A718" s="59"/>
    </row>
    <row r="719" customFormat="false" ht="13.2" hidden="false" customHeight="false" outlineLevel="0" collapsed="false">
      <c r="A719" s="59"/>
    </row>
    <row r="720" customFormat="false" ht="13.2" hidden="false" customHeight="false" outlineLevel="0" collapsed="false">
      <c r="A720" s="59"/>
    </row>
    <row r="721" customFormat="false" ht="13.2" hidden="false" customHeight="false" outlineLevel="0" collapsed="false">
      <c r="A721" s="59"/>
    </row>
    <row r="722" customFormat="false" ht="13.2" hidden="false" customHeight="false" outlineLevel="0" collapsed="false">
      <c r="A722" s="59"/>
    </row>
    <row r="723" customFormat="false" ht="13.2" hidden="false" customHeight="false" outlineLevel="0" collapsed="false">
      <c r="A723" s="59"/>
    </row>
    <row r="724" customFormat="false" ht="13.2" hidden="false" customHeight="false" outlineLevel="0" collapsed="false">
      <c r="A724" s="59"/>
    </row>
    <row r="725" customFormat="false" ht="13.2" hidden="false" customHeight="false" outlineLevel="0" collapsed="false">
      <c r="A725" s="59"/>
    </row>
    <row r="726" customFormat="false" ht="13.2" hidden="false" customHeight="false" outlineLevel="0" collapsed="false">
      <c r="A726" s="59"/>
    </row>
    <row r="727" customFormat="false" ht="13.2" hidden="false" customHeight="false" outlineLevel="0" collapsed="false">
      <c r="A727" s="59"/>
    </row>
    <row r="728" customFormat="false" ht="13.2" hidden="false" customHeight="false" outlineLevel="0" collapsed="false">
      <c r="A728" s="59"/>
    </row>
    <row r="729" customFormat="false" ht="13.2" hidden="false" customHeight="false" outlineLevel="0" collapsed="false">
      <c r="A729" s="59"/>
    </row>
    <row r="730" customFormat="false" ht="13.2" hidden="false" customHeight="false" outlineLevel="0" collapsed="false">
      <c r="A730" s="59"/>
    </row>
    <row r="731" customFormat="false" ht="13.2" hidden="false" customHeight="false" outlineLevel="0" collapsed="false">
      <c r="A731" s="59"/>
    </row>
    <row r="732" customFormat="false" ht="13.2" hidden="false" customHeight="false" outlineLevel="0" collapsed="false">
      <c r="A732" s="59"/>
    </row>
    <row r="733" customFormat="false" ht="13.2" hidden="false" customHeight="false" outlineLevel="0" collapsed="false">
      <c r="A733" s="59"/>
    </row>
    <row r="734" customFormat="false" ht="13.2" hidden="false" customHeight="false" outlineLevel="0" collapsed="false">
      <c r="A734" s="59"/>
    </row>
    <row r="735" customFormat="false" ht="13.2" hidden="false" customHeight="false" outlineLevel="0" collapsed="false">
      <c r="A735" s="59"/>
    </row>
    <row r="736" customFormat="false" ht="13.2" hidden="false" customHeight="false" outlineLevel="0" collapsed="false">
      <c r="A736" s="59"/>
    </row>
    <row r="737" customFormat="false" ht="13.2" hidden="false" customHeight="false" outlineLevel="0" collapsed="false">
      <c r="A737" s="59"/>
    </row>
    <row r="738" customFormat="false" ht="13.2" hidden="false" customHeight="false" outlineLevel="0" collapsed="false">
      <c r="A738" s="59"/>
    </row>
    <row r="739" customFormat="false" ht="13.2" hidden="false" customHeight="false" outlineLevel="0" collapsed="false">
      <c r="A739" s="59"/>
    </row>
    <row r="740" customFormat="false" ht="13.2" hidden="false" customHeight="false" outlineLevel="0" collapsed="false">
      <c r="A740" s="59"/>
    </row>
    <row r="741" customFormat="false" ht="13.2" hidden="false" customHeight="false" outlineLevel="0" collapsed="false">
      <c r="A741" s="59"/>
    </row>
    <row r="742" customFormat="false" ht="13.2" hidden="false" customHeight="false" outlineLevel="0" collapsed="false">
      <c r="A742" s="59"/>
    </row>
    <row r="743" customFormat="false" ht="13.2" hidden="false" customHeight="false" outlineLevel="0" collapsed="false">
      <c r="A743" s="59"/>
    </row>
    <row r="744" customFormat="false" ht="13.2" hidden="false" customHeight="false" outlineLevel="0" collapsed="false">
      <c r="A744" s="59"/>
    </row>
    <row r="745" customFormat="false" ht="13.2" hidden="false" customHeight="false" outlineLevel="0" collapsed="false">
      <c r="A745" s="59"/>
    </row>
    <row r="746" customFormat="false" ht="13.2" hidden="false" customHeight="false" outlineLevel="0" collapsed="false">
      <c r="A746" s="59"/>
    </row>
    <row r="747" customFormat="false" ht="13.2" hidden="false" customHeight="false" outlineLevel="0" collapsed="false">
      <c r="A747" s="59"/>
    </row>
    <row r="748" customFormat="false" ht="13.2" hidden="false" customHeight="false" outlineLevel="0" collapsed="false">
      <c r="A748" s="59"/>
    </row>
    <row r="749" customFormat="false" ht="13.2" hidden="false" customHeight="false" outlineLevel="0" collapsed="false">
      <c r="A749" s="59"/>
    </row>
    <row r="750" customFormat="false" ht="13.2" hidden="false" customHeight="false" outlineLevel="0" collapsed="false">
      <c r="A750" s="59"/>
    </row>
    <row r="751" customFormat="false" ht="13.2" hidden="false" customHeight="false" outlineLevel="0" collapsed="false">
      <c r="A751" s="59"/>
    </row>
    <row r="752" customFormat="false" ht="13.2" hidden="false" customHeight="false" outlineLevel="0" collapsed="false">
      <c r="A752" s="59"/>
    </row>
    <row r="753" customFormat="false" ht="13.2" hidden="false" customHeight="false" outlineLevel="0" collapsed="false">
      <c r="A753" s="59"/>
    </row>
    <row r="754" customFormat="false" ht="13.2" hidden="false" customHeight="false" outlineLevel="0" collapsed="false">
      <c r="A754" s="59"/>
    </row>
    <row r="755" customFormat="false" ht="13.2" hidden="false" customHeight="false" outlineLevel="0" collapsed="false">
      <c r="A755" s="59"/>
    </row>
    <row r="756" customFormat="false" ht="13.2" hidden="false" customHeight="false" outlineLevel="0" collapsed="false">
      <c r="A756" s="59"/>
    </row>
    <row r="757" customFormat="false" ht="13.2" hidden="false" customHeight="false" outlineLevel="0" collapsed="false">
      <c r="A757" s="59"/>
    </row>
    <row r="758" customFormat="false" ht="13.2" hidden="false" customHeight="false" outlineLevel="0" collapsed="false">
      <c r="A758" s="59"/>
    </row>
    <row r="759" customFormat="false" ht="13.2" hidden="false" customHeight="false" outlineLevel="0" collapsed="false">
      <c r="A759" s="59"/>
    </row>
    <row r="760" customFormat="false" ht="13.2" hidden="false" customHeight="false" outlineLevel="0" collapsed="false">
      <c r="A760" s="59"/>
    </row>
    <row r="761" customFormat="false" ht="13.2" hidden="false" customHeight="false" outlineLevel="0" collapsed="false">
      <c r="A761" s="59"/>
    </row>
    <row r="762" customFormat="false" ht="13.2" hidden="false" customHeight="false" outlineLevel="0" collapsed="false">
      <c r="A762" s="59"/>
    </row>
    <row r="763" customFormat="false" ht="13.2" hidden="false" customHeight="false" outlineLevel="0" collapsed="false">
      <c r="A763" s="59"/>
    </row>
    <row r="764" customFormat="false" ht="13.2" hidden="false" customHeight="false" outlineLevel="0" collapsed="false">
      <c r="A764" s="59"/>
    </row>
    <row r="765" customFormat="false" ht="13.2" hidden="false" customHeight="false" outlineLevel="0" collapsed="false">
      <c r="A765" s="59"/>
    </row>
    <row r="766" customFormat="false" ht="13.2" hidden="false" customHeight="false" outlineLevel="0" collapsed="false">
      <c r="A766" s="59"/>
    </row>
    <row r="767" customFormat="false" ht="13.2" hidden="false" customHeight="false" outlineLevel="0" collapsed="false">
      <c r="A767" s="59"/>
    </row>
    <row r="768" customFormat="false" ht="13.2" hidden="false" customHeight="false" outlineLevel="0" collapsed="false">
      <c r="A768" s="59"/>
    </row>
    <row r="769" customFormat="false" ht="13.2" hidden="false" customHeight="false" outlineLevel="0" collapsed="false">
      <c r="A769" s="59"/>
    </row>
    <row r="770" customFormat="false" ht="13.2" hidden="false" customHeight="false" outlineLevel="0" collapsed="false">
      <c r="A770" s="59"/>
    </row>
    <row r="771" customFormat="false" ht="13.2" hidden="false" customHeight="false" outlineLevel="0" collapsed="false">
      <c r="A771" s="59"/>
    </row>
    <row r="772" customFormat="false" ht="13.2" hidden="false" customHeight="false" outlineLevel="0" collapsed="false">
      <c r="A772" s="59"/>
    </row>
    <row r="773" customFormat="false" ht="13.2" hidden="false" customHeight="false" outlineLevel="0" collapsed="false">
      <c r="A773" s="59"/>
    </row>
    <row r="774" customFormat="false" ht="13.2" hidden="false" customHeight="false" outlineLevel="0" collapsed="false">
      <c r="A774" s="59"/>
    </row>
    <row r="775" customFormat="false" ht="13.2" hidden="false" customHeight="false" outlineLevel="0" collapsed="false">
      <c r="A775" s="59"/>
    </row>
    <row r="776" customFormat="false" ht="13.2" hidden="false" customHeight="false" outlineLevel="0" collapsed="false">
      <c r="A776" s="59"/>
    </row>
    <row r="777" customFormat="false" ht="13.2" hidden="false" customHeight="false" outlineLevel="0" collapsed="false">
      <c r="A777" s="59"/>
    </row>
    <row r="778" customFormat="false" ht="13.2" hidden="false" customHeight="false" outlineLevel="0" collapsed="false">
      <c r="A778" s="59"/>
    </row>
    <row r="779" customFormat="false" ht="13.2" hidden="false" customHeight="false" outlineLevel="0" collapsed="false">
      <c r="A779" s="59"/>
    </row>
    <row r="780" customFormat="false" ht="13.2" hidden="false" customHeight="false" outlineLevel="0" collapsed="false">
      <c r="A780" s="59"/>
    </row>
    <row r="781" customFormat="false" ht="13.2" hidden="false" customHeight="false" outlineLevel="0" collapsed="false">
      <c r="A781" s="59"/>
    </row>
    <row r="782" customFormat="false" ht="13.2" hidden="false" customHeight="false" outlineLevel="0" collapsed="false">
      <c r="A782" s="59"/>
    </row>
    <row r="783" customFormat="false" ht="13.2" hidden="false" customHeight="false" outlineLevel="0" collapsed="false">
      <c r="A783" s="59"/>
    </row>
    <row r="784" customFormat="false" ht="13.2" hidden="false" customHeight="false" outlineLevel="0" collapsed="false">
      <c r="A784" s="59"/>
    </row>
    <row r="785" customFormat="false" ht="13.2" hidden="false" customHeight="false" outlineLevel="0" collapsed="false">
      <c r="A785" s="59"/>
    </row>
    <row r="786" customFormat="false" ht="13.2" hidden="false" customHeight="false" outlineLevel="0" collapsed="false">
      <c r="A786" s="59"/>
    </row>
    <row r="787" customFormat="false" ht="13.2" hidden="false" customHeight="false" outlineLevel="0" collapsed="false">
      <c r="A787" s="59"/>
    </row>
    <row r="788" customFormat="false" ht="13.2" hidden="false" customHeight="false" outlineLevel="0" collapsed="false">
      <c r="A788" s="59"/>
    </row>
    <row r="789" customFormat="false" ht="13.2" hidden="false" customHeight="false" outlineLevel="0" collapsed="false">
      <c r="A789" s="59"/>
    </row>
    <row r="790" customFormat="false" ht="13.2" hidden="false" customHeight="false" outlineLevel="0" collapsed="false">
      <c r="A790" s="59"/>
    </row>
    <row r="791" customFormat="false" ht="13.2" hidden="false" customHeight="false" outlineLevel="0" collapsed="false">
      <c r="A791" s="59"/>
    </row>
    <row r="792" customFormat="false" ht="13.2" hidden="false" customHeight="false" outlineLevel="0" collapsed="false">
      <c r="A792" s="59"/>
    </row>
    <row r="793" customFormat="false" ht="13.2" hidden="false" customHeight="false" outlineLevel="0" collapsed="false">
      <c r="A793" s="59"/>
    </row>
    <row r="794" customFormat="false" ht="13.2" hidden="false" customHeight="false" outlineLevel="0" collapsed="false">
      <c r="A794" s="59"/>
    </row>
    <row r="795" customFormat="false" ht="13.2" hidden="false" customHeight="false" outlineLevel="0" collapsed="false">
      <c r="A795" s="59"/>
    </row>
    <row r="796" customFormat="false" ht="13.2" hidden="false" customHeight="false" outlineLevel="0" collapsed="false">
      <c r="A796" s="59"/>
    </row>
    <row r="797" customFormat="false" ht="13.2" hidden="false" customHeight="false" outlineLevel="0" collapsed="false">
      <c r="A797" s="59"/>
    </row>
    <row r="798" customFormat="false" ht="13.2" hidden="false" customHeight="false" outlineLevel="0" collapsed="false">
      <c r="A798" s="59"/>
    </row>
    <row r="799" customFormat="false" ht="13.2" hidden="false" customHeight="false" outlineLevel="0" collapsed="false">
      <c r="A799" s="59"/>
    </row>
    <row r="800" customFormat="false" ht="13.2" hidden="false" customHeight="false" outlineLevel="0" collapsed="false">
      <c r="A800" s="59"/>
    </row>
    <row r="801" customFormat="false" ht="13.2" hidden="false" customHeight="false" outlineLevel="0" collapsed="false">
      <c r="A801" s="59"/>
    </row>
    <row r="802" customFormat="false" ht="13.2" hidden="false" customHeight="false" outlineLevel="0" collapsed="false">
      <c r="A802" s="59"/>
    </row>
    <row r="803" customFormat="false" ht="13.2" hidden="false" customHeight="false" outlineLevel="0" collapsed="false">
      <c r="A803" s="59"/>
    </row>
    <row r="804" customFormat="false" ht="13.2" hidden="false" customHeight="false" outlineLevel="0" collapsed="false">
      <c r="A804" s="59"/>
    </row>
    <row r="805" customFormat="false" ht="13.2" hidden="false" customHeight="false" outlineLevel="0" collapsed="false">
      <c r="A805" s="59"/>
    </row>
    <row r="806" customFormat="false" ht="13.2" hidden="false" customHeight="false" outlineLevel="0" collapsed="false">
      <c r="A806" s="59"/>
    </row>
    <row r="807" customFormat="false" ht="13.2" hidden="false" customHeight="false" outlineLevel="0" collapsed="false">
      <c r="A807" s="59"/>
    </row>
    <row r="808" customFormat="false" ht="13.2" hidden="false" customHeight="false" outlineLevel="0" collapsed="false">
      <c r="A808" s="59"/>
    </row>
    <row r="809" customFormat="false" ht="13.2" hidden="false" customHeight="false" outlineLevel="0" collapsed="false">
      <c r="A809" s="59"/>
    </row>
    <row r="810" customFormat="false" ht="13.2" hidden="false" customHeight="false" outlineLevel="0" collapsed="false">
      <c r="A810" s="59"/>
    </row>
    <row r="811" customFormat="false" ht="13.2" hidden="false" customHeight="false" outlineLevel="0" collapsed="false">
      <c r="A811" s="59"/>
    </row>
    <row r="812" customFormat="false" ht="13.2" hidden="false" customHeight="false" outlineLevel="0" collapsed="false">
      <c r="A812" s="59"/>
    </row>
    <row r="813" customFormat="false" ht="13.2" hidden="false" customHeight="false" outlineLevel="0" collapsed="false">
      <c r="A813" s="59"/>
    </row>
    <row r="814" customFormat="false" ht="13.2" hidden="false" customHeight="false" outlineLevel="0" collapsed="false">
      <c r="A814" s="59"/>
    </row>
    <row r="815" customFormat="false" ht="13.2" hidden="false" customHeight="false" outlineLevel="0" collapsed="false">
      <c r="A815" s="59"/>
    </row>
    <row r="816" customFormat="false" ht="13.2" hidden="false" customHeight="false" outlineLevel="0" collapsed="false">
      <c r="A816" s="59"/>
    </row>
    <row r="817" customFormat="false" ht="13.2" hidden="false" customHeight="false" outlineLevel="0" collapsed="false">
      <c r="A817" s="59"/>
    </row>
    <row r="818" customFormat="false" ht="13.2" hidden="false" customHeight="false" outlineLevel="0" collapsed="false">
      <c r="A818" s="59"/>
    </row>
    <row r="819" customFormat="false" ht="13.2" hidden="false" customHeight="false" outlineLevel="0" collapsed="false">
      <c r="A819" s="59"/>
    </row>
    <row r="820" customFormat="false" ht="13.2" hidden="false" customHeight="false" outlineLevel="0" collapsed="false">
      <c r="A820" s="59"/>
    </row>
    <row r="821" customFormat="false" ht="13.2" hidden="false" customHeight="false" outlineLevel="0" collapsed="false">
      <c r="A821" s="59"/>
    </row>
    <row r="822" customFormat="false" ht="13.2" hidden="false" customHeight="false" outlineLevel="0" collapsed="false">
      <c r="A822" s="59"/>
    </row>
    <row r="823" customFormat="false" ht="13.2" hidden="false" customHeight="false" outlineLevel="0" collapsed="false">
      <c r="A823" s="59"/>
    </row>
    <row r="824" customFormat="false" ht="13.2" hidden="false" customHeight="false" outlineLevel="0" collapsed="false">
      <c r="A824" s="59"/>
    </row>
    <row r="825" customFormat="false" ht="13.2" hidden="false" customHeight="false" outlineLevel="0" collapsed="false">
      <c r="A825" s="59"/>
    </row>
    <row r="826" customFormat="false" ht="13.2" hidden="false" customHeight="false" outlineLevel="0" collapsed="false">
      <c r="A826" s="59"/>
    </row>
    <row r="827" customFormat="false" ht="13.2" hidden="false" customHeight="false" outlineLevel="0" collapsed="false">
      <c r="A827" s="59"/>
    </row>
    <row r="828" customFormat="false" ht="13.2" hidden="false" customHeight="false" outlineLevel="0" collapsed="false">
      <c r="A828" s="59"/>
    </row>
    <row r="829" customFormat="false" ht="13.2" hidden="false" customHeight="false" outlineLevel="0" collapsed="false">
      <c r="A829" s="59"/>
    </row>
    <row r="830" customFormat="false" ht="13.2" hidden="false" customHeight="false" outlineLevel="0" collapsed="false">
      <c r="A830" s="59"/>
    </row>
    <row r="831" customFormat="false" ht="13.2" hidden="false" customHeight="false" outlineLevel="0" collapsed="false">
      <c r="A831" s="59"/>
    </row>
    <row r="832" customFormat="false" ht="13.2" hidden="false" customHeight="false" outlineLevel="0" collapsed="false">
      <c r="A832" s="59"/>
    </row>
    <row r="833" customFormat="false" ht="13.2" hidden="false" customHeight="false" outlineLevel="0" collapsed="false">
      <c r="A833" s="59"/>
    </row>
    <row r="834" customFormat="false" ht="13.2" hidden="false" customHeight="false" outlineLevel="0" collapsed="false">
      <c r="A834" s="59"/>
    </row>
    <row r="835" customFormat="false" ht="13.2" hidden="false" customHeight="false" outlineLevel="0" collapsed="false">
      <c r="A835" s="59"/>
    </row>
    <row r="836" customFormat="false" ht="13.2" hidden="false" customHeight="false" outlineLevel="0" collapsed="false">
      <c r="A836" s="59"/>
    </row>
    <row r="837" customFormat="false" ht="13.2" hidden="false" customHeight="false" outlineLevel="0" collapsed="false">
      <c r="A837" s="59"/>
    </row>
    <row r="838" customFormat="false" ht="13.2" hidden="false" customHeight="false" outlineLevel="0" collapsed="false">
      <c r="A838" s="59"/>
    </row>
    <row r="839" customFormat="false" ht="13.2" hidden="false" customHeight="false" outlineLevel="0" collapsed="false">
      <c r="A839" s="59"/>
    </row>
    <row r="840" customFormat="false" ht="13.2" hidden="false" customHeight="false" outlineLevel="0" collapsed="false">
      <c r="A840" s="59"/>
    </row>
    <row r="841" customFormat="false" ht="13.2" hidden="false" customHeight="false" outlineLevel="0" collapsed="false">
      <c r="A841" s="59"/>
    </row>
    <row r="842" customFormat="false" ht="13.2" hidden="false" customHeight="false" outlineLevel="0" collapsed="false">
      <c r="A842" s="59"/>
    </row>
    <row r="843" customFormat="false" ht="13.2" hidden="false" customHeight="false" outlineLevel="0" collapsed="false">
      <c r="A843" s="59"/>
    </row>
    <row r="844" customFormat="false" ht="13.2" hidden="false" customHeight="false" outlineLevel="0" collapsed="false">
      <c r="A844" s="59"/>
    </row>
    <row r="845" customFormat="false" ht="13.2" hidden="false" customHeight="false" outlineLevel="0" collapsed="false">
      <c r="A845" s="59"/>
    </row>
    <row r="846" customFormat="false" ht="13.2" hidden="false" customHeight="false" outlineLevel="0" collapsed="false">
      <c r="A846" s="59"/>
    </row>
    <row r="847" customFormat="false" ht="13.2" hidden="false" customHeight="false" outlineLevel="0" collapsed="false">
      <c r="A847" s="59"/>
    </row>
    <row r="848" customFormat="false" ht="13.2" hidden="false" customHeight="false" outlineLevel="0" collapsed="false">
      <c r="A848" s="59"/>
    </row>
    <row r="849" customFormat="false" ht="13.2" hidden="false" customHeight="false" outlineLevel="0" collapsed="false">
      <c r="A849" s="59"/>
    </row>
    <row r="850" customFormat="false" ht="13.2" hidden="false" customHeight="false" outlineLevel="0" collapsed="false">
      <c r="A850" s="59"/>
    </row>
    <row r="851" customFormat="false" ht="13.2" hidden="false" customHeight="false" outlineLevel="0" collapsed="false">
      <c r="A851" s="59"/>
    </row>
    <row r="852" customFormat="false" ht="13.2" hidden="false" customHeight="false" outlineLevel="0" collapsed="false">
      <c r="A852" s="59"/>
    </row>
    <row r="853" customFormat="false" ht="13.2" hidden="false" customHeight="false" outlineLevel="0" collapsed="false">
      <c r="A853" s="59"/>
    </row>
    <row r="854" customFormat="false" ht="13.2" hidden="false" customHeight="false" outlineLevel="0" collapsed="false">
      <c r="A854" s="59"/>
    </row>
    <row r="855" customFormat="false" ht="13.2" hidden="false" customHeight="false" outlineLevel="0" collapsed="false">
      <c r="A855" s="59"/>
    </row>
    <row r="856" customFormat="false" ht="13.2" hidden="false" customHeight="false" outlineLevel="0" collapsed="false">
      <c r="A856" s="59"/>
    </row>
    <row r="857" customFormat="false" ht="13.2" hidden="false" customHeight="false" outlineLevel="0" collapsed="false">
      <c r="A857" s="59"/>
    </row>
    <row r="858" customFormat="false" ht="13.2" hidden="false" customHeight="false" outlineLevel="0" collapsed="false">
      <c r="A858" s="59"/>
    </row>
    <row r="859" customFormat="false" ht="13.2" hidden="false" customHeight="false" outlineLevel="0" collapsed="false">
      <c r="A859" s="59"/>
    </row>
    <row r="860" customFormat="false" ht="13.2" hidden="false" customHeight="false" outlineLevel="0" collapsed="false">
      <c r="A860" s="59"/>
    </row>
    <row r="861" customFormat="false" ht="13.2" hidden="false" customHeight="false" outlineLevel="0" collapsed="false">
      <c r="A861" s="59"/>
    </row>
    <row r="862" customFormat="false" ht="13.2" hidden="false" customHeight="false" outlineLevel="0" collapsed="false">
      <c r="A862" s="59"/>
    </row>
    <row r="863" customFormat="false" ht="13.2" hidden="false" customHeight="false" outlineLevel="0" collapsed="false">
      <c r="A863" s="59"/>
    </row>
    <row r="864" customFormat="false" ht="13.2" hidden="false" customHeight="false" outlineLevel="0" collapsed="false">
      <c r="A864" s="59"/>
    </row>
    <row r="865" customFormat="false" ht="13.2" hidden="false" customHeight="false" outlineLevel="0" collapsed="false">
      <c r="A865" s="59"/>
    </row>
    <row r="866" customFormat="false" ht="13.2" hidden="false" customHeight="false" outlineLevel="0" collapsed="false">
      <c r="A866" s="59"/>
    </row>
    <row r="867" customFormat="false" ht="13.2" hidden="false" customHeight="false" outlineLevel="0" collapsed="false">
      <c r="A867" s="59"/>
    </row>
    <row r="868" customFormat="false" ht="13.2" hidden="false" customHeight="false" outlineLevel="0" collapsed="false">
      <c r="A868" s="59"/>
    </row>
    <row r="869" customFormat="false" ht="13.2" hidden="false" customHeight="false" outlineLevel="0" collapsed="false">
      <c r="A869" s="59"/>
    </row>
    <row r="870" customFormat="false" ht="13.2" hidden="false" customHeight="false" outlineLevel="0" collapsed="false">
      <c r="A870" s="59"/>
    </row>
    <row r="871" customFormat="false" ht="13.2" hidden="false" customHeight="false" outlineLevel="0" collapsed="false">
      <c r="A871" s="59"/>
    </row>
    <row r="872" customFormat="false" ht="13.2" hidden="false" customHeight="false" outlineLevel="0" collapsed="false">
      <c r="A872" s="59"/>
    </row>
    <row r="873" customFormat="false" ht="13.2" hidden="false" customHeight="false" outlineLevel="0" collapsed="false">
      <c r="A873" s="59"/>
    </row>
    <row r="874" customFormat="false" ht="13.2" hidden="false" customHeight="false" outlineLevel="0" collapsed="false">
      <c r="A874" s="59"/>
    </row>
    <row r="875" customFormat="false" ht="13.2" hidden="false" customHeight="false" outlineLevel="0" collapsed="false">
      <c r="A875" s="59"/>
    </row>
    <row r="876" customFormat="false" ht="13.2" hidden="false" customHeight="false" outlineLevel="0" collapsed="false">
      <c r="A876" s="59"/>
    </row>
    <row r="877" customFormat="false" ht="13.2" hidden="false" customHeight="false" outlineLevel="0" collapsed="false">
      <c r="A877" s="59"/>
    </row>
    <row r="878" customFormat="false" ht="13.2" hidden="false" customHeight="false" outlineLevel="0" collapsed="false">
      <c r="A878" s="59"/>
    </row>
    <row r="879" customFormat="false" ht="13.2" hidden="false" customHeight="false" outlineLevel="0" collapsed="false">
      <c r="A879" s="59"/>
    </row>
    <row r="880" customFormat="false" ht="13.2" hidden="false" customHeight="false" outlineLevel="0" collapsed="false">
      <c r="A880" s="59"/>
    </row>
    <row r="881" customFormat="false" ht="13.2" hidden="false" customHeight="false" outlineLevel="0" collapsed="false">
      <c r="A881" s="59"/>
    </row>
    <row r="882" customFormat="false" ht="13.2" hidden="false" customHeight="false" outlineLevel="0" collapsed="false">
      <c r="A882" s="59"/>
    </row>
    <row r="883" customFormat="false" ht="13.2" hidden="false" customHeight="false" outlineLevel="0" collapsed="false">
      <c r="A883" s="59"/>
    </row>
    <row r="884" customFormat="false" ht="13.2" hidden="false" customHeight="false" outlineLevel="0" collapsed="false">
      <c r="A884" s="59"/>
    </row>
    <row r="885" customFormat="false" ht="13.2" hidden="false" customHeight="false" outlineLevel="0" collapsed="false">
      <c r="A885" s="59"/>
    </row>
    <row r="886" customFormat="false" ht="13.2" hidden="false" customHeight="false" outlineLevel="0" collapsed="false">
      <c r="A886" s="59"/>
    </row>
    <row r="887" customFormat="false" ht="13.2" hidden="false" customHeight="false" outlineLevel="0" collapsed="false">
      <c r="A887" s="59"/>
    </row>
    <row r="888" customFormat="false" ht="13.2" hidden="false" customHeight="false" outlineLevel="0" collapsed="false">
      <c r="A888" s="59"/>
    </row>
    <row r="889" customFormat="false" ht="13.2" hidden="false" customHeight="false" outlineLevel="0" collapsed="false">
      <c r="A889" s="59"/>
    </row>
    <row r="890" customFormat="false" ht="13.2" hidden="false" customHeight="false" outlineLevel="0" collapsed="false">
      <c r="A890" s="59"/>
    </row>
    <row r="891" customFormat="false" ht="13.2" hidden="false" customHeight="false" outlineLevel="0" collapsed="false">
      <c r="A891" s="59"/>
    </row>
    <row r="892" customFormat="false" ht="13.2" hidden="false" customHeight="false" outlineLevel="0" collapsed="false">
      <c r="A892" s="59"/>
    </row>
    <row r="893" customFormat="false" ht="13.2" hidden="false" customHeight="false" outlineLevel="0" collapsed="false">
      <c r="A893" s="59"/>
    </row>
    <row r="894" customFormat="false" ht="13.2" hidden="false" customHeight="false" outlineLevel="0" collapsed="false">
      <c r="A894" s="59"/>
    </row>
    <row r="895" customFormat="false" ht="13.2" hidden="false" customHeight="false" outlineLevel="0" collapsed="false">
      <c r="A895" s="59"/>
    </row>
    <row r="896" customFormat="false" ht="13.2" hidden="false" customHeight="false" outlineLevel="0" collapsed="false">
      <c r="A896" s="59"/>
    </row>
    <row r="897" customFormat="false" ht="13.2" hidden="false" customHeight="false" outlineLevel="0" collapsed="false">
      <c r="A897" s="59"/>
    </row>
    <row r="898" customFormat="false" ht="13.2" hidden="false" customHeight="false" outlineLevel="0" collapsed="false">
      <c r="A898" s="59"/>
    </row>
    <row r="899" customFormat="false" ht="13.2" hidden="false" customHeight="false" outlineLevel="0" collapsed="false">
      <c r="A899" s="59"/>
    </row>
    <row r="900" customFormat="false" ht="13.2" hidden="false" customHeight="false" outlineLevel="0" collapsed="false">
      <c r="A900" s="59"/>
    </row>
    <row r="901" customFormat="false" ht="13.2" hidden="false" customHeight="false" outlineLevel="0" collapsed="false">
      <c r="A901" s="59"/>
    </row>
    <row r="902" customFormat="false" ht="13.2" hidden="false" customHeight="false" outlineLevel="0" collapsed="false">
      <c r="A902" s="59"/>
    </row>
    <row r="903" customFormat="false" ht="13.2" hidden="false" customHeight="false" outlineLevel="0" collapsed="false">
      <c r="A903" s="59"/>
    </row>
    <row r="904" customFormat="false" ht="13.2" hidden="false" customHeight="false" outlineLevel="0" collapsed="false">
      <c r="A904" s="59"/>
    </row>
    <row r="905" customFormat="false" ht="13.2" hidden="false" customHeight="false" outlineLevel="0" collapsed="false">
      <c r="A905" s="59"/>
    </row>
    <row r="906" customFormat="false" ht="13.2" hidden="false" customHeight="false" outlineLevel="0" collapsed="false">
      <c r="A906" s="59"/>
    </row>
    <row r="907" customFormat="false" ht="13.2" hidden="false" customHeight="false" outlineLevel="0" collapsed="false">
      <c r="A907" s="59"/>
    </row>
    <row r="908" customFormat="false" ht="13.2" hidden="false" customHeight="false" outlineLevel="0" collapsed="false">
      <c r="A908" s="59"/>
    </row>
    <row r="909" customFormat="false" ht="13.2" hidden="false" customHeight="false" outlineLevel="0" collapsed="false">
      <c r="A909" s="59"/>
    </row>
    <row r="910" customFormat="false" ht="13.2" hidden="false" customHeight="false" outlineLevel="0" collapsed="false">
      <c r="A910" s="59"/>
    </row>
    <row r="911" customFormat="false" ht="13.2" hidden="false" customHeight="false" outlineLevel="0" collapsed="false">
      <c r="A911" s="59"/>
    </row>
    <row r="912" customFormat="false" ht="13.2" hidden="false" customHeight="false" outlineLevel="0" collapsed="false">
      <c r="A912" s="59"/>
    </row>
    <row r="913" customFormat="false" ht="13.2" hidden="false" customHeight="false" outlineLevel="0" collapsed="false">
      <c r="A913" s="59"/>
    </row>
    <row r="914" customFormat="false" ht="13.2" hidden="false" customHeight="false" outlineLevel="0" collapsed="false">
      <c r="A914" s="59"/>
    </row>
    <row r="915" customFormat="false" ht="13.2" hidden="false" customHeight="false" outlineLevel="0" collapsed="false">
      <c r="A915" s="59"/>
    </row>
    <row r="916" customFormat="false" ht="13.2" hidden="false" customHeight="false" outlineLevel="0" collapsed="false">
      <c r="A916" s="59"/>
    </row>
    <row r="917" customFormat="false" ht="13.2" hidden="false" customHeight="false" outlineLevel="0" collapsed="false">
      <c r="A917" s="59"/>
    </row>
    <row r="918" customFormat="false" ht="13.2" hidden="false" customHeight="false" outlineLevel="0" collapsed="false">
      <c r="A918" s="59"/>
    </row>
    <row r="919" customFormat="false" ht="13.2" hidden="false" customHeight="false" outlineLevel="0" collapsed="false">
      <c r="A919" s="59"/>
    </row>
    <row r="920" customFormat="false" ht="13.2" hidden="false" customHeight="false" outlineLevel="0" collapsed="false">
      <c r="A920" s="59"/>
    </row>
    <row r="921" customFormat="false" ht="13.2" hidden="false" customHeight="false" outlineLevel="0" collapsed="false">
      <c r="A921" s="59"/>
    </row>
    <row r="922" customFormat="false" ht="13.2" hidden="false" customHeight="false" outlineLevel="0" collapsed="false">
      <c r="A922" s="59"/>
    </row>
    <row r="923" customFormat="false" ht="13.2" hidden="false" customHeight="false" outlineLevel="0" collapsed="false">
      <c r="A923" s="59"/>
    </row>
    <row r="924" customFormat="false" ht="13.2" hidden="false" customHeight="false" outlineLevel="0" collapsed="false">
      <c r="A924" s="59"/>
    </row>
    <row r="925" customFormat="false" ht="13.2" hidden="false" customHeight="false" outlineLevel="0" collapsed="false">
      <c r="A925" s="59"/>
    </row>
    <row r="926" customFormat="false" ht="13.2" hidden="false" customHeight="false" outlineLevel="0" collapsed="false">
      <c r="A926" s="59"/>
    </row>
    <row r="927" customFormat="false" ht="13.2" hidden="false" customHeight="false" outlineLevel="0" collapsed="false">
      <c r="A927" s="59"/>
    </row>
    <row r="928" customFormat="false" ht="13.2" hidden="false" customHeight="false" outlineLevel="0" collapsed="false">
      <c r="A928" s="59"/>
    </row>
    <row r="929" customFormat="false" ht="13.2" hidden="false" customHeight="false" outlineLevel="0" collapsed="false">
      <c r="A929" s="59"/>
    </row>
    <row r="930" customFormat="false" ht="13.2" hidden="false" customHeight="false" outlineLevel="0" collapsed="false">
      <c r="A930" s="59"/>
    </row>
    <row r="931" customFormat="false" ht="13.2" hidden="false" customHeight="false" outlineLevel="0" collapsed="false">
      <c r="A931" s="59"/>
    </row>
    <row r="932" customFormat="false" ht="13.2" hidden="false" customHeight="false" outlineLevel="0" collapsed="false">
      <c r="A932" s="59"/>
    </row>
    <row r="933" customFormat="false" ht="13.2" hidden="false" customHeight="false" outlineLevel="0" collapsed="false">
      <c r="A933" s="59"/>
    </row>
    <row r="934" customFormat="false" ht="13.2" hidden="false" customHeight="false" outlineLevel="0" collapsed="false">
      <c r="A934" s="59"/>
    </row>
    <row r="935" customFormat="false" ht="13.2" hidden="false" customHeight="false" outlineLevel="0" collapsed="false">
      <c r="A935" s="59"/>
    </row>
    <row r="936" customFormat="false" ht="13.2" hidden="false" customHeight="false" outlineLevel="0" collapsed="false">
      <c r="A936" s="59"/>
    </row>
    <row r="937" customFormat="false" ht="13.2" hidden="false" customHeight="false" outlineLevel="0" collapsed="false">
      <c r="A937" s="59"/>
    </row>
    <row r="938" customFormat="false" ht="13.2" hidden="false" customHeight="false" outlineLevel="0" collapsed="false">
      <c r="A938" s="59"/>
    </row>
    <row r="939" customFormat="false" ht="13.2" hidden="false" customHeight="false" outlineLevel="0" collapsed="false">
      <c r="A939" s="59"/>
    </row>
    <row r="940" customFormat="false" ht="13.2" hidden="false" customHeight="false" outlineLevel="0" collapsed="false">
      <c r="A940" s="59"/>
    </row>
    <row r="941" customFormat="false" ht="13.2" hidden="false" customHeight="false" outlineLevel="0" collapsed="false">
      <c r="A941" s="59"/>
    </row>
    <row r="942" customFormat="false" ht="13.2" hidden="false" customHeight="false" outlineLevel="0" collapsed="false">
      <c r="A942" s="59"/>
    </row>
    <row r="943" customFormat="false" ht="13.2" hidden="false" customHeight="false" outlineLevel="0" collapsed="false">
      <c r="A943" s="59"/>
    </row>
    <row r="944" customFormat="false" ht="13.2" hidden="false" customHeight="false" outlineLevel="0" collapsed="false">
      <c r="A944" s="59"/>
    </row>
    <row r="945" customFormat="false" ht="13.2" hidden="false" customHeight="false" outlineLevel="0" collapsed="false">
      <c r="A945" s="59"/>
    </row>
    <row r="946" customFormat="false" ht="13.2" hidden="false" customHeight="false" outlineLevel="0" collapsed="false">
      <c r="A946" s="59"/>
    </row>
    <row r="947" customFormat="false" ht="13.2" hidden="false" customHeight="false" outlineLevel="0" collapsed="false">
      <c r="A947" s="59"/>
    </row>
    <row r="948" customFormat="false" ht="13.2" hidden="false" customHeight="false" outlineLevel="0" collapsed="false">
      <c r="A948" s="59"/>
    </row>
    <row r="949" customFormat="false" ht="13.2" hidden="false" customHeight="false" outlineLevel="0" collapsed="false">
      <c r="A949" s="59"/>
    </row>
    <row r="950" customFormat="false" ht="13.2" hidden="false" customHeight="false" outlineLevel="0" collapsed="false">
      <c r="A950" s="59"/>
    </row>
    <row r="951" customFormat="false" ht="13.2" hidden="false" customHeight="false" outlineLevel="0" collapsed="false">
      <c r="A951" s="59"/>
    </row>
    <row r="952" customFormat="false" ht="13.2" hidden="false" customHeight="false" outlineLevel="0" collapsed="false">
      <c r="A952" s="59"/>
    </row>
    <row r="953" customFormat="false" ht="13.2" hidden="false" customHeight="false" outlineLevel="0" collapsed="false">
      <c r="A953" s="59"/>
    </row>
    <row r="954" customFormat="false" ht="13.2" hidden="false" customHeight="false" outlineLevel="0" collapsed="false">
      <c r="A954" s="59"/>
    </row>
    <row r="955" customFormat="false" ht="13.2" hidden="false" customHeight="false" outlineLevel="0" collapsed="false">
      <c r="A955" s="59"/>
    </row>
    <row r="956" customFormat="false" ht="13.2" hidden="false" customHeight="false" outlineLevel="0" collapsed="false">
      <c r="A956" s="59"/>
    </row>
    <row r="957" customFormat="false" ht="13.2" hidden="false" customHeight="false" outlineLevel="0" collapsed="false">
      <c r="A957" s="59"/>
    </row>
    <row r="958" customFormat="false" ht="13.2" hidden="false" customHeight="false" outlineLevel="0" collapsed="false">
      <c r="A958" s="59"/>
    </row>
    <row r="959" customFormat="false" ht="13.2" hidden="false" customHeight="false" outlineLevel="0" collapsed="false">
      <c r="A959" s="59"/>
    </row>
    <row r="960" customFormat="false" ht="13.2" hidden="false" customHeight="false" outlineLevel="0" collapsed="false">
      <c r="A960" s="59"/>
    </row>
    <row r="961" customFormat="false" ht="13.2" hidden="false" customHeight="false" outlineLevel="0" collapsed="false">
      <c r="A961" s="59"/>
    </row>
    <row r="962" customFormat="false" ht="13.2" hidden="false" customHeight="false" outlineLevel="0" collapsed="false">
      <c r="A962" s="59"/>
    </row>
    <row r="963" customFormat="false" ht="13.2" hidden="false" customHeight="false" outlineLevel="0" collapsed="false">
      <c r="A963" s="59"/>
    </row>
    <row r="964" customFormat="false" ht="13.2" hidden="false" customHeight="false" outlineLevel="0" collapsed="false">
      <c r="A964" s="59"/>
    </row>
    <row r="965" customFormat="false" ht="13.2" hidden="false" customHeight="false" outlineLevel="0" collapsed="false">
      <c r="A965" s="59"/>
    </row>
    <row r="966" customFormat="false" ht="13.2" hidden="false" customHeight="false" outlineLevel="0" collapsed="false">
      <c r="A966" s="59"/>
    </row>
    <row r="967" customFormat="false" ht="13.2" hidden="false" customHeight="false" outlineLevel="0" collapsed="false">
      <c r="A967" s="59"/>
    </row>
    <row r="968" customFormat="false" ht="13.2" hidden="false" customHeight="false" outlineLevel="0" collapsed="false">
      <c r="A968" s="59"/>
    </row>
    <row r="969" customFormat="false" ht="13.2" hidden="false" customHeight="false" outlineLevel="0" collapsed="false">
      <c r="A969" s="59"/>
    </row>
    <row r="970" customFormat="false" ht="13.2" hidden="false" customHeight="false" outlineLevel="0" collapsed="false">
      <c r="A970" s="59"/>
    </row>
    <row r="971" customFormat="false" ht="13.2" hidden="false" customHeight="false" outlineLevel="0" collapsed="false">
      <c r="A971" s="59"/>
    </row>
    <row r="972" customFormat="false" ht="13.2" hidden="false" customHeight="false" outlineLevel="0" collapsed="false">
      <c r="A972" s="59"/>
    </row>
    <row r="973" customFormat="false" ht="13.2" hidden="false" customHeight="false" outlineLevel="0" collapsed="false">
      <c r="A973" s="59"/>
    </row>
    <row r="974" customFormat="false" ht="13.2" hidden="false" customHeight="false" outlineLevel="0" collapsed="false">
      <c r="A974" s="59"/>
    </row>
    <row r="975" customFormat="false" ht="13.2" hidden="false" customHeight="false" outlineLevel="0" collapsed="false">
      <c r="A975" s="59"/>
    </row>
    <row r="976" customFormat="false" ht="13.2" hidden="false" customHeight="false" outlineLevel="0" collapsed="false">
      <c r="A976" s="59"/>
    </row>
    <row r="977" customFormat="false" ht="13.2" hidden="false" customHeight="false" outlineLevel="0" collapsed="false">
      <c r="A977" s="59"/>
    </row>
    <row r="978" customFormat="false" ht="13.2" hidden="false" customHeight="false" outlineLevel="0" collapsed="false">
      <c r="A978" s="59"/>
    </row>
    <row r="979" customFormat="false" ht="13.2" hidden="false" customHeight="false" outlineLevel="0" collapsed="false">
      <c r="A979" s="59"/>
    </row>
    <row r="980" customFormat="false" ht="13.2" hidden="false" customHeight="false" outlineLevel="0" collapsed="false">
      <c r="A980" s="59"/>
    </row>
    <row r="981" customFormat="false" ht="13.2" hidden="false" customHeight="false" outlineLevel="0" collapsed="false">
      <c r="A981" s="59"/>
    </row>
    <row r="982" customFormat="false" ht="13.2" hidden="false" customHeight="false" outlineLevel="0" collapsed="false">
      <c r="A982" s="59"/>
    </row>
    <row r="983" customFormat="false" ht="13.2" hidden="false" customHeight="false" outlineLevel="0" collapsed="false">
      <c r="A983" s="59"/>
    </row>
    <row r="984" customFormat="false" ht="13.2" hidden="false" customHeight="false" outlineLevel="0" collapsed="false">
      <c r="A984" s="59"/>
    </row>
    <row r="985" customFormat="false" ht="13.2" hidden="false" customHeight="false" outlineLevel="0" collapsed="false">
      <c r="A985" s="59"/>
    </row>
    <row r="986" customFormat="false" ht="13.2" hidden="false" customHeight="false" outlineLevel="0" collapsed="false">
      <c r="A986" s="59"/>
    </row>
    <row r="987" customFormat="false" ht="13.2" hidden="false" customHeight="false" outlineLevel="0" collapsed="false">
      <c r="A987" s="59"/>
    </row>
    <row r="988" customFormat="false" ht="13.2" hidden="false" customHeight="false" outlineLevel="0" collapsed="false">
      <c r="A988" s="59"/>
    </row>
    <row r="989" customFormat="false" ht="13.2" hidden="false" customHeight="false" outlineLevel="0" collapsed="false">
      <c r="A989" s="59"/>
    </row>
    <row r="990" customFormat="false" ht="13.2" hidden="false" customHeight="false" outlineLevel="0" collapsed="false">
      <c r="A990" s="59"/>
    </row>
    <row r="991" customFormat="false" ht="13.2" hidden="false" customHeight="false" outlineLevel="0" collapsed="false">
      <c r="A991" s="59"/>
    </row>
    <row r="992" customFormat="false" ht="13.2" hidden="false" customHeight="false" outlineLevel="0" collapsed="false">
      <c r="A992" s="59"/>
    </row>
    <row r="993" customFormat="false" ht="13.2" hidden="false" customHeight="false" outlineLevel="0" collapsed="false">
      <c r="A993" s="59"/>
    </row>
    <row r="994" customFormat="false" ht="13.2" hidden="false" customHeight="false" outlineLevel="0" collapsed="false">
      <c r="A994" s="59"/>
    </row>
    <row r="995" customFormat="false" ht="13.2" hidden="false" customHeight="false" outlineLevel="0" collapsed="false">
      <c r="A995" s="59"/>
    </row>
    <row r="996" customFormat="false" ht="13.2" hidden="false" customHeight="false" outlineLevel="0" collapsed="false">
      <c r="A996" s="59"/>
    </row>
    <row r="997" customFormat="false" ht="13.2" hidden="false" customHeight="false" outlineLevel="0" collapsed="false">
      <c r="A997" s="59"/>
    </row>
    <row r="998" customFormat="false" ht="13.2" hidden="false" customHeight="false" outlineLevel="0" collapsed="false">
      <c r="A998" s="59"/>
    </row>
    <row r="999" customFormat="false" ht="13.2" hidden="false" customHeight="false" outlineLevel="0" collapsed="false">
      <c r="A999" s="59"/>
    </row>
    <row r="1000" customFormat="false" ht="13.2" hidden="false" customHeight="false" outlineLevel="0" collapsed="false">
      <c r="A1000" s="59"/>
    </row>
    <row r="1001" customFormat="false" ht="13.2" hidden="false" customHeight="false" outlineLevel="0" collapsed="false">
      <c r="A1001" s="59"/>
    </row>
    <row r="1002" customFormat="false" ht="13.2" hidden="false" customHeight="false" outlineLevel="0" collapsed="false">
      <c r="A1002" s="59"/>
    </row>
    <row r="1003" customFormat="false" ht="13.2" hidden="false" customHeight="false" outlineLevel="0" collapsed="false">
      <c r="A1003" s="59"/>
    </row>
    <row r="1004" customFormat="false" ht="13.2" hidden="false" customHeight="false" outlineLevel="0" collapsed="false">
      <c r="A1004" s="59"/>
    </row>
    <row r="1005" customFormat="false" ht="13.2" hidden="false" customHeight="false" outlineLevel="0" collapsed="false">
      <c r="A1005" s="59"/>
    </row>
    <row r="1006" customFormat="false" ht="13.2" hidden="false" customHeight="false" outlineLevel="0" collapsed="false">
      <c r="A1006" s="59"/>
    </row>
    <row r="1007" customFormat="false" ht="13.2" hidden="false" customHeight="false" outlineLevel="0" collapsed="false">
      <c r="A1007" s="59"/>
    </row>
    <row r="1008" customFormat="false" ht="13.2" hidden="false" customHeight="false" outlineLevel="0" collapsed="false">
      <c r="A1008" s="59"/>
    </row>
    <row r="1009" customFormat="false" ht="13.2" hidden="false" customHeight="false" outlineLevel="0" collapsed="false">
      <c r="A1009" s="59"/>
    </row>
    <row r="1010" customFormat="false" ht="13.2" hidden="false" customHeight="false" outlineLevel="0" collapsed="false">
      <c r="A1010" s="59"/>
    </row>
    <row r="1011" customFormat="false" ht="13.2" hidden="false" customHeight="false" outlineLevel="0" collapsed="false">
      <c r="A1011" s="59"/>
    </row>
    <row r="1012" customFormat="false" ht="13.2" hidden="false" customHeight="false" outlineLevel="0" collapsed="false">
      <c r="A1012" s="59"/>
    </row>
    <row r="1013" customFormat="false" ht="13.2" hidden="false" customHeight="false" outlineLevel="0" collapsed="false">
      <c r="A1013" s="59"/>
    </row>
    <row r="1014" customFormat="false" ht="13.2" hidden="false" customHeight="false" outlineLevel="0" collapsed="false">
      <c r="A1014" s="59"/>
    </row>
    <row r="1015" customFormat="false" ht="13.2" hidden="false" customHeight="false" outlineLevel="0" collapsed="false">
      <c r="A1015" s="59"/>
    </row>
    <row r="1016" customFormat="false" ht="13.2" hidden="false" customHeight="false" outlineLevel="0" collapsed="false">
      <c r="A1016" s="59"/>
    </row>
    <row r="1017" customFormat="false" ht="13.2" hidden="false" customHeight="false" outlineLevel="0" collapsed="false">
      <c r="A1017" s="59"/>
    </row>
    <row r="1018" customFormat="false" ht="13.2" hidden="false" customHeight="false" outlineLevel="0" collapsed="false">
      <c r="A1018" s="59"/>
    </row>
    <row r="1019" customFormat="false" ht="13.2" hidden="false" customHeight="false" outlineLevel="0" collapsed="false">
      <c r="A1019" s="59"/>
    </row>
    <row r="1020" customFormat="false" ht="13.2" hidden="false" customHeight="false" outlineLevel="0" collapsed="false">
      <c r="A1020" s="59"/>
    </row>
    <row r="1021" customFormat="false" ht="13.2" hidden="false" customHeight="false" outlineLevel="0" collapsed="false">
      <c r="A1021" s="59"/>
    </row>
    <row r="1022" customFormat="false" ht="13.2" hidden="false" customHeight="false" outlineLevel="0" collapsed="false">
      <c r="A1022" s="59"/>
    </row>
    <row r="1023" customFormat="false" ht="13.2" hidden="false" customHeight="false" outlineLevel="0" collapsed="false">
      <c r="A1023" s="59"/>
    </row>
    <row r="1024" customFormat="false" ht="13.2" hidden="false" customHeight="false" outlineLevel="0" collapsed="false">
      <c r="A1024" s="59"/>
    </row>
    <row r="1025" customFormat="false" ht="13.2" hidden="false" customHeight="false" outlineLevel="0" collapsed="false">
      <c r="A1025" s="59"/>
    </row>
    <row r="1026" customFormat="false" ht="13.2" hidden="false" customHeight="false" outlineLevel="0" collapsed="false">
      <c r="A1026" s="59"/>
    </row>
    <row r="1027" customFormat="false" ht="13.2" hidden="false" customHeight="false" outlineLevel="0" collapsed="false">
      <c r="A1027" s="59"/>
    </row>
    <row r="1028" customFormat="false" ht="13.2" hidden="false" customHeight="false" outlineLevel="0" collapsed="false">
      <c r="A1028" s="59"/>
    </row>
    <row r="1029" customFormat="false" ht="13.2" hidden="false" customHeight="false" outlineLevel="0" collapsed="false">
      <c r="A1029" s="59"/>
    </row>
    <row r="1030" customFormat="false" ht="13.2" hidden="false" customHeight="false" outlineLevel="0" collapsed="false">
      <c r="A1030" s="59"/>
    </row>
    <row r="1031" customFormat="false" ht="13.2" hidden="false" customHeight="false" outlineLevel="0" collapsed="false">
      <c r="A1031" s="59"/>
    </row>
    <row r="1032" customFormat="false" ht="13.2" hidden="false" customHeight="false" outlineLevel="0" collapsed="false">
      <c r="A1032" s="59"/>
    </row>
    <row r="1033" customFormat="false" ht="13.2" hidden="false" customHeight="false" outlineLevel="0" collapsed="false">
      <c r="A1033" s="59"/>
    </row>
    <row r="1034" customFormat="false" ht="13.2" hidden="false" customHeight="false" outlineLevel="0" collapsed="false">
      <c r="A1034" s="59"/>
    </row>
    <row r="1035" customFormat="false" ht="13.2" hidden="false" customHeight="false" outlineLevel="0" collapsed="false">
      <c r="A1035" s="59"/>
    </row>
    <row r="1036" customFormat="false" ht="13.2" hidden="false" customHeight="false" outlineLevel="0" collapsed="false">
      <c r="A1036" s="59"/>
    </row>
    <row r="1037" customFormat="false" ht="13.2" hidden="false" customHeight="false" outlineLevel="0" collapsed="false">
      <c r="A1037" s="59"/>
    </row>
    <row r="1038" customFormat="false" ht="13.2" hidden="false" customHeight="false" outlineLevel="0" collapsed="false">
      <c r="A1038" s="59"/>
    </row>
    <row r="1039" customFormat="false" ht="13.2" hidden="false" customHeight="false" outlineLevel="0" collapsed="false">
      <c r="A1039" s="59"/>
    </row>
    <row r="1040" customFormat="false" ht="13.2" hidden="false" customHeight="false" outlineLevel="0" collapsed="false">
      <c r="A1040" s="59"/>
    </row>
    <row r="1041" customFormat="false" ht="13.2" hidden="false" customHeight="false" outlineLevel="0" collapsed="false">
      <c r="A1041" s="59"/>
    </row>
    <row r="1042" customFormat="false" ht="13.2" hidden="false" customHeight="false" outlineLevel="0" collapsed="false">
      <c r="A1042" s="59"/>
    </row>
    <row r="1043" customFormat="false" ht="13.2" hidden="false" customHeight="false" outlineLevel="0" collapsed="false">
      <c r="A1043" s="59"/>
    </row>
    <row r="1044" customFormat="false" ht="13.2" hidden="false" customHeight="false" outlineLevel="0" collapsed="false">
      <c r="A1044" s="59"/>
    </row>
    <row r="1045" customFormat="false" ht="13.2" hidden="false" customHeight="false" outlineLevel="0" collapsed="false">
      <c r="A1045" s="59"/>
    </row>
    <row r="1046" customFormat="false" ht="13.2" hidden="false" customHeight="false" outlineLevel="0" collapsed="false">
      <c r="A1046" s="59"/>
    </row>
    <row r="1047" customFormat="false" ht="13.2" hidden="false" customHeight="false" outlineLevel="0" collapsed="false">
      <c r="A1047" s="59"/>
    </row>
    <row r="1048" customFormat="false" ht="13.2" hidden="false" customHeight="false" outlineLevel="0" collapsed="false">
      <c r="A1048" s="59"/>
    </row>
    <row r="1049" customFormat="false" ht="13.2" hidden="false" customHeight="false" outlineLevel="0" collapsed="false">
      <c r="A1049" s="59"/>
    </row>
    <row r="1050" customFormat="false" ht="13.2" hidden="false" customHeight="false" outlineLevel="0" collapsed="false">
      <c r="A1050" s="59"/>
    </row>
    <row r="1051" customFormat="false" ht="13.2" hidden="false" customHeight="false" outlineLevel="0" collapsed="false">
      <c r="A1051" s="59"/>
    </row>
    <row r="1052" customFormat="false" ht="13.2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5/06 nach Schulformen"/>
    <hyperlink ref="F25" location="'Grafik-Seite 12'!A1" display="#Grafik-Seite 12.A1"/>
    <hyperlink ref="A26" location="'Grafik-Seite 12'!A30" display="Grafik: Selbstständige Schulen des Schuljahres 2005/06 nach Schulformen"/>
    <hyperlink ref="B26" location="'Grafik-Seite 12'!A30" display="Selbstständige Schulen des Schuljahres 2005/06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5/06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5/06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5/06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5/06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5/06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5/06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5/06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5/06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5/06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5/06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5/06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5/06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5/06 nach Lernstufen"/>
    <hyperlink ref="F86" location="Tab3.2!A1" display="#Tab3.2.A1"/>
    <hyperlink ref="A88" location="'Grafik Seite 54'!A2" display="Grafik:"/>
    <hyperlink ref="B88" location="'Grafik Seite 54'!A2" display="Schulanfänger des Schuljahres 2005/06 nach Verwaltungsbezirken"/>
    <hyperlink ref="F88" location="'Grafik Seite 54'!A2" display="#Grafik Seite 54.A2"/>
    <hyperlink ref="A89" location="Tab4.1!A1" display="4.1"/>
    <hyperlink ref="B89" location="Tab4.1!A1" display="Schulanfänger des Schuljahres 2005/06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5/06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5/06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4/05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4/05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4/05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4/05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4/05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4/05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0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13.2" hidden="false" customHeight="false" outlineLevel="0" collapsed="false">
      <c r="A9" s="117"/>
      <c r="B9" s="117"/>
      <c r="C9" s="134"/>
      <c r="D9" s="86"/>
      <c r="E9" s="86"/>
      <c r="F9" s="86"/>
      <c r="G9" s="86"/>
      <c r="H9" s="135"/>
      <c r="I9" s="86"/>
      <c r="J9" s="136"/>
    </row>
    <row r="10" customFormat="false" ht="15.9" hidden="false" customHeight="true" outlineLevel="0" collapsed="false">
      <c r="A10" s="117"/>
      <c r="B10" s="117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27.9" hidden="false" customHeight="true" outlineLevel="0" collapsed="false">
      <c r="A11" s="92" t="s">
        <v>75</v>
      </c>
      <c r="B11" s="92"/>
      <c r="C11" s="75" t="n">
        <v>60059</v>
      </c>
      <c r="D11" s="75" t="n">
        <v>23087</v>
      </c>
      <c r="E11" s="75" t="n">
        <v>8452</v>
      </c>
      <c r="F11" s="75" t="n">
        <v>9554</v>
      </c>
      <c r="G11" s="75" t="n">
        <v>14668</v>
      </c>
      <c r="H11" s="75" t="n">
        <v>850</v>
      </c>
      <c r="I11" s="75" t="n">
        <v>2777</v>
      </c>
      <c r="J11" s="75" t="n">
        <v>671</v>
      </c>
    </row>
    <row r="12" customFormat="false" ht="24" hidden="false" customHeight="true" outlineLevel="0" collapsed="false">
      <c r="A12" s="91" t="s">
        <v>76</v>
      </c>
      <c r="B12" s="92"/>
      <c r="C12" s="75" t="n">
        <v>46232</v>
      </c>
      <c r="D12" s="75" t="n">
        <v>16367</v>
      </c>
      <c r="E12" s="75" t="n">
        <v>2883</v>
      </c>
      <c r="F12" s="75" t="n">
        <v>9929</v>
      </c>
      <c r="G12" s="75" t="n">
        <v>13385</v>
      </c>
      <c r="H12" s="75" t="n">
        <v>877</v>
      </c>
      <c r="I12" s="75" t="n">
        <v>2334</v>
      </c>
      <c r="J12" s="75" t="n">
        <v>457</v>
      </c>
    </row>
    <row r="13" customFormat="false" ht="24" hidden="false" customHeight="true" outlineLevel="0" collapsed="false">
      <c r="A13" s="92" t="s">
        <v>77</v>
      </c>
      <c r="B13" s="92"/>
      <c r="C13" s="75" t="n">
        <v>30136</v>
      </c>
      <c r="D13" s="75" t="n">
        <v>11211</v>
      </c>
      <c r="E13" s="75" t="n">
        <v>3052</v>
      </c>
      <c r="F13" s="75" t="n">
        <v>6412</v>
      </c>
      <c r="G13" s="75" t="n">
        <v>7049</v>
      </c>
      <c r="H13" s="75" t="n">
        <v>493</v>
      </c>
      <c r="I13" s="75" t="n">
        <v>1746</v>
      </c>
      <c r="J13" s="75" t="n">
        <v>173</v>
      </c>
    </row>
    <row r="14" customFormat="false" ht="24" hidden="false" customHeight="true" outlineLevel="0" collapsed="false">
      <c r="A14" s="92" t="s">
        <v>78</v>
      </c>
      <c r="B14" s="92"/>
      <c r="C14" s="75" t="n">
        <v>43545</v>
      </c>
      <c r="D14" s="75" t="n">
        <v>13787</v>
      </c>
      <c r="E14" s="75" t="n">
        <v>4173</v>
      </c>
      <c r="F14" s="75" t="n">
        <v>10356</v>
      </c>
      <c r="G14" s="75" t="n">
        <v>11249</v>
      </c>
      <c r="H14" s="75" t="n">
        <v>1033</v>
      </c>
      <c r="I14" s="75" t="n">
        <v>2576</v>
      </c>
      <c r="J14" s="75" t="n">
        <v>371</v>
      </c>
    </row>
    <row r="15" customFormat="false" ht="24" hidden="false" customHeight="true" outlineLevel="0" collapsed="false">
      <c r="A15" s="91" t="s">
        <v>79</v>
      </c>
      <c r="B15" s="92"/>
      <c r="C15" s="75" t="n">
        <v>38765</v>
      </c>
      <c r="D15" s="75" t="n">
        <v>15411</v>
      </c>
      <c r="E15" s="75" t="n">
        <v>3599</v>
      </c>
      <c r="F15" s="75" t="n">
        <v>7954</v>
      </c>
      <c r="G15" s="75" t="n">
        <v>8552</v>
      </c>
      <c r="H15" s="75" t="n">
        <v>1098</v>
      </c>
      <c r="I15" s="75" t="n">
        <v>1894</v>
      </c>
      <c r="J15" s="75" t="n">
        <v>257</v>
      </c>
    </row>
    <row r="16" customFormat="false" ht="24" hidden="false" customHeight="true" outlineLevel="0" collapsed="false">
      <c r="A16" s="92" t="s">
        <v>80</v>
      </c>
      <c r="B16" s="92"/>
      <c r="C16" s="75" t="n">
        <v>31537</v>
      </c>
      <c r="D16" s="75" t="n">
        <v>12655</v>
      </c>
      <c r="E16" s="75" t="n">
        <v>3772</v>
      </c>
      <c r="F16" s="75" t="n">
        <v>6078</v>
      </c>
      <c r="G16" s="75" t="n">
        <v>7550</v>
      </c>
      <c r="H16" s="75" t="n">
        <v>0</v>
      </c>
      <c r="I16" s="75" t="n">
        <v>1346</v>
      </c>
      <c r="J16" s="75" t="n">
        <v>136</v>
      </c>
    </row>
    <row r="17" customFormat="false" ht="24.9" hidden="false" customHeight="true" outlineLevel="0" collapsed="false">
      <c r="A17" s="96" t="s">
        <v>139</v>
      </c>
      <c r="B17" s="96"/>
      <c r="C17" s="99" t="n">
        <v>250274</v>
      </c>
      <c r="D17" s="99" t="n">
        <v>92518</v>
      </c>
      <c r="E17" s="99" t="n">
        <v>25931</v>
      </c>
      <c r="F17" s="99" t="n">
        <v>50283</v>
      </c>
      <c r="G17" s="99" t="n">
        <v>62453</v>
      </c>
      <c r="H17" s="99" t="n">
        <v>4351</v>
      </c>
      <c r="I17" s="99" t="n">
        <v>12673</v>
      </c>
      <c r="J17" s="99" t="n">
        <v>2065</v>
      </c>
    </row>
    <row r="18" customFormat="false" ht="24" hidden="false" customHeight="true" outlineLevel="0" collapsed="false">
      <c r="A18" s="91"/>
      <c r="B18" s="91"/>
      <c r="C18" s="137" t="s">
        <v>168</v>
      </c>
      <c r="D18" s="137"/>
      <c r="E18" s="137"/>
      <c r="F18" s="137"/>
      <c r="G18" s="137"/>
      <c r="H18" s="137"/>
      <c r="I18" s="137"/>
      <c r="J18" s="137"/>
    </row>
    <row r="19" customFormat="false" ht="24" hidden="false" customHeight="true" outlineLevel="0" collapsed="false">
      <c r="A19" s="92" t="s">
        <v>75</v>
      </c>
      <c r="B19" s="92"/>
      <c r="C19" s="89" t="n">
        <v>29988</v>
      </c>
      <c r="D19" s="90" t="n">
        <v>11402</v>
      </c>
      <c r="E19" s="90" t="n">
        <v>4366</v>
      </c>
      <c r="F19" s="90" t="n">
        <v>4240</v>
      </c>
      <c r="G19" s="90" t="n">
        <v>8206</v>
      </c>
      <c r="H19" s="90" t="n">
        <v>507</v>
      </c>
      <c r="I19" s="90" t="n">
        <v>977</v>
      </c>
      <c r="J19" s="90" t="n">
        <v>290</v>
      </c>
    </row>
    <row r="20" customFormat="false" ht="24" hidden="false" customHeight="true" outlineLevel="0" collapsed="false">
      <c r="A20" s="91" t="s">
        <v>76</v>
      </c>
      <c r="B20" s="92"/>
      <c r="C20" s="89" t="n">
        <v>23090</v>
      </c>
      <c r="D20" s="90" t="n">
        <v>8047</v>
      </c>
      <c r="E20" s="90" t="n">
        <v>1339</v>
      </c>
      <c r="F20" s="90" t="n">
        <v>4360</v>
      </c>
      <c r="G20" s="90" t="n">
        <v>7796</v>
      </c>
      <c r="H20" s="90" t="n">
        <v>486</v>
      </c>
      <c r="I20" s="90" t="n">
        <v>858</v>
      </c>
      <c r="J20" s="90" t="n">
        <v>204</v>
      </c>
    </row>
    <row r="21" customFormat="false" ht="24" hidden="false" customHeight="true" outlineLevel="0" collapsed="false">
      <c r="A21" s="92" t="s">
        <v>77</v>
      </c>
      <c r="B21" s="92"/>
      <c r="C21" s="89" t="n">
        <v>15090</v>
      </c>
      <c r="D21" s="90" t="n">
        <v>5545</v>
      </c>
      <c r="E21" s="90" t="n">
        <v>1559</v>
      </c>
      <c r="F21" s="90" t="n">
        <v>3021</v>
      </c>
      <c r="G21" s="90" t="n">
        <v>4009</v>
      </c>
      <c r="H21" s="90" t="n">
        <v>256</v>
      </c>
      <c r="I21" s="90" t="n">
        <v>641</v>
      </c>
      <c r="J21" s="90" t="n">
        <v>59</v>
      </c>
    </row>
    <row r="22" customFormat="false" ht="24" hidden="false" customHeight="true" outlineLevel="0" collapsed="false">
      <c r="A22" s="92" t="s">
        <v>78</v>
      </c>
      <c r="B22" s="92"/>
      <c r="C22" s="89" t="n">
        <v>21761</v>
      </c>
      <c r="D22" s="90" t="n">
        <v>6818</v>
      </c>
      <c r="E22" s="90" t="n">
        <v>2060</v>
      </c>
      <c r="F22" s="90" t="n">
        <v>4771</v>
      </c>
      <c r="G22" s="90" t="n">
        <v>6457</v>
      </c>
      <c r="H22" s="90" t="n">
        <v>555</v>
      </c>
      <c r="I22" s="90" t="n">
        <v>925</v>
      </c>
      <c r="J22" s="90" t="n">
        <v>175</v>
      </c>
    </row>
    <row r="23" customFormat="false" ht="24" hidden="false" customHeight="true" outlineLevel="0" collapsed="false">
      <c r="A23" s="91" t="s">
        <v>79</v>
      </c>
      <c r="B23" s="92"/>
      <c r="C23" s="89" t="n">
        <v>19394</v>
      </c>
      <c r="D23" s="89" t="n">
        <v>7661</v>
      </c>
      <c r="E23" s="89" t="n">
        <v>1866</v>
      </c>
      <c r="F23" s="89" t="n">
        <v>3624</v>
      </c>
      <c r="G23" s="89" t="n">
        <v>4902</v>
      </c>
      <c r="H23" s="89" t="n">
        <v>559</v>
      </c>
      <c r="I23" s="89" t="n">
        <v>667</v>
      </c>
      <c r="J23" s="89" t="n">
        <v>115</v>
      </c>
    </row>
    <row r="24" customFormat="false" ht="24" hidden="false" customHeight="true" outlineLevel="0" collapsed="false">
      <c r="A24" s="92" t="s">
        <v>80</v>
      </c>
      <c r="B24" s="92"/>
      <c r="C24" s="89" t="n">
        <v>15914</v>
      </c>
      <c r="D24" s="89" t="n">
        <v>6253</v>
      </c>
      <c r="E24" s="89" t="n">
        <v>1879</v>
      </c>
      <c r="F24" s="89" t="n">
        <v>2806</v>
      </c>
      <c r="G24" s="89" t="n">
        <v>4424</v>
      </c>
      <c r="H24" s="89" t="n">
        <v>0</v>
      </c>
      <c r="I24" s="89" t="n">
        <v>497</v>
      </c>
      <c r="J24" s="89" t="n">
        <v>55</v>
      </c>
    </row>
    <row r="25" customFormat="false" ht="24.9" hidden="false" customHeight="true" outlineLevel="0" collapsed="false">
      <c r="A25" s="96" t="s">
        <v>139</v>
      </c>
      <c r="B25" s="96"/>
      <c r="C25" s="97" t="n">
        <v>125237</v>
      </c>
      <c r="D25" s="97" t="n">
        <v>45726</v>
      </c>
      <c r="E25" s="97" t="n">
        <v>13069</v>
      </c>
      <c r="F25" s="97" t="n">
        <v>22822</v>
      </c>
      <c r="G25" s="97" t="n">
        <v>35794</v>
      </c>
      <c r="H25" s="97" t="n">
        <v>2363</v>
      </c>
      <c r="I25" s="97" t="n">
        <v>4565</v>
      </c>
      <c r="J25" s="97" t="n">
        <v>898</v>
      </c>
    </row>
    <row r="26" customFormat="false" ht="12" hidden="false" customHeight="true" outlineLevel="0" collapsed="false">
      <c r="A26" s="91"/>
      <c r="B26" s="91"/>
    </row>
    <row r="27" customFormat="false" ht="12" hidden="false" customHeight="true" outlineLevel="0" collapsed="false">
      <c r="A27" s="91"/>
      <c r="B27" s="91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1"/>
      <c r="B28" s="91"/>
      <c r="C28" s="69"/>
      <c r="D28" s="70"/>
      <c r="E28" s="70" t="s">
        <v>17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91"/>
      <c r="B29" s="91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91"/>
      <c r="B30" s="91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91"/>
      <c r="B31" s="91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91"/>
      <c r="B32" s="91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91"/>
      <c r="B33" s="91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1"/>
      <c r="B34" s="91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91"/>
      <c r="B35" s="91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91"/>
      <c r="B36" s="91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91"/>
      <c r="B37" s="91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91"/>
      <c r="B38" s="91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91"/>
      <c r="B39" s="91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91"/>
      <c r="B40" s="91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91"/>
      <c r="B41" s="91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1"/>
      <c r="B42" s="91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91"/>
      <c r="B43" s="91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91"/>
      <c r="B44" s="91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91"/>
      <c r="B45" s="91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91"/>
      <c r="B46" s="91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91"/>
      <c r="B47" s="91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91"/>
      <c r="B48" s="91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91"/>
      <c r="B49" s="91"/>
      <c r="C49" s="69"/>
      <c r="D49" s="69"/>
      <c r="E49" s="69"/>
      <c r="F49" s="69"/>
      <c r="G49" s="69"/>
      <c r="H49" s="69"/>
      <c r="I49" s="69"/>
      <c r="J49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5/06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 t="s">
        <v>167</v>
      </c>
      <c r="C4" s="72" t="s">
        <v>168</v>
      </c>
      <c r="D4" s="72" t="s">
        <v>169</v>
      </c>
      <c r="E4" s="72"/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 t="s">
        <v>132</v>
      </c>
      <c r="B5" s="102" t="n">
        <f aca="false">D5-C5</f>
        <v>0.488</v>
      </c>
      <c r="C5" s="102" t="n">
        <f aca="false">F5/1000</f>
        <v>5.807</v>
      </c>
      <c r="D5" s="102" t="n">
        <f aca="false">G5/1000</f>
        <v>6.295</v>
      </c>
      <c r="E5" s="72"/>
      <c r="F5" s="72" t="n">
        <f aca="false">'[1]Tab1.3.1'!E47</f>
        <v>5807</v>
      </c>
      <c r="G5" s="72" t="n">
        <f aca="false">'[1]Tab1.3.1'!E46</f>
        <v>6295</v>
      </c>
      <c r="H5" s="73"/>
    </row>
    <row r="6" customFormat="false" ht="13.2" hidden="false" customHeight="false" outlineLevel="0" collapsed="false">
      <c r="A6" s="74" t="s">
        <v>133</v>
      </c>
      <c r="B6" s="102" t="n">
        <f aca="false">D6-C6</f>
        <v>0.604</v>
      </c>
      <c r="C6" s="102" t="n">
        <f aca="false">F6/1000</f>
        <v>1.664</v>
      </c>
      <c r="D6" s="102" t="n">
        <f aca="false">G6/1000</f>
        <v>2.268</v>
      </c>
      <c r="E6" s="72"/>
      <c r="F6" s="72" t="n">
        <f aca="false">'[1]Tab1.3.1'!F47</f>
        <v>1664</v>
      </c>
      <c r="G6" s="72" t="n">
        <f aca="false">'[1]Tab1.3.1'!F46</f>
        <v>2268</v>
      </c>
      <c r="H6" s="73"/>
    </row>
    <row r="7" customFormat="false" ht="13.2" hidden="false" customHeight="false" outlineLevel="0" collapsed="false">
      <c r="A7" s="74" t="s">
        <v>134</v>
      </c>
      <c r="B7" s="102" t="n">
        <f aca="false">D7-C7</f>
        <v>0.908</v>
      </c>
      <c r="C7" s="102" t="n">
        <f aca="false">F7/1000</f>
        <v>3.271</v>
      </c>
      <c r="D7" s="102" t="n">
        <f aca="false">G7/1000</f>
        <v>4.179</v>
      </c>
      <c r="E7" s="72"/>
      <c r="F7" s="72" t="n">
        <f aca="false">'[1]Tab1.3.1'!G47</f>
        <v>3271</v>
      </c>
      <c r="G7" s="72" t="n">
        <f aca="false">'[1]Tab1.3.1'!G46</f>
        <v>4179</v>
      </c>
      <c r="H7" s="73"/>
    </row>
    <row r="8" customFormat="false" ht="13.2" hidden="false" customHeight="false" outlineLevel="0" collapsed="false">
      <c r="A8" s="74" t="s">
        <v>135</v>
      </c>
      <c r="B8" s="102" t="n">
        <f aca="false">D8-C8</f>
        <v>1.452</v>
      </c>
      <c r="C8" s="102" t="n">
        <f aca="false">F8/1000</f>
        <v>3.328</v>
      </c>
      <c r="D8" s="102" t="n">
        <f aca="false">G8/1000</f>
        <v>4.78</v>
      </c>
      <c r="E8" s="72"/>
      <c r="F8" s="72" t="n">
        <f aca="false">'[1]Tab1.3.1'!H47</f>
        <v>3328</v>
      </c>
      <c r="G8" s="72" t="n">
        <f aca="false">'[1]Tab1.3.1'!H46</f>
        <v>4780</v>
      </c>
      <c r="H8" s="73"/>
    </row>
    <row r="9" customFormat="false" ht="13.2" hidden="false" customHeight="false" outlineLevel="0" collapsed="false">
      <c r="A9" s="74" t="s">
        <v>136</v>
      </c>
      <c r="B9" s="102" t="n">
        <f aca="false">D9-C9</f>
        <v>0.328</v>
      </c>
      <c r="C9" s="102" t="n">
        <f aca="false">F9/1000</f>
        <v>2.171</v>
      </c>
      <c r="D9" s="102" t="n">
        <f aca="false">G9/1000</f>
        <v>2.499</v>
      </c>
      <c r="E9" s="72"/>
      <c r="F9" s="72" t="n">
        <f aca="false">'[1]Tab1.3.1'!I47</f>
        <v>2171</v>
      </c>
      <c r="G9" s="72" t="n">
        <f aca="false">'[1]Tab1.3.1'!I46</f>
        <v>2499</v>
      </c>
      <c r="H9" s="73"/>
    </row>
    <row r="10" customFormat="false" ht="13.2" hidden="false" customHeight="false" outlineLevel="0" collapsed="false">
      <c r="A10" s="74" t="s">
        <v>137</v>
      </c>
      <c r="B10" s="102" t="n">
        <f aca="false">D10-C10</f>
        <v>0.017</v>
      </c>
      <c r="C10" s="102" t="n">
        <f aca="false">F10/1000</f>
        <v>0.055</v>
      </c>
      <c r="D10" s="102" t="n">
        <f aca="false">G10/1000</f>
        <v>0.072</v>
      </c>
      <c r="E10" s="72"/>
      <c r="F10" s="72" t="n">
        <f aca="false">'[1]Tab1.3.1'!J47</f>
        <v>55</v>
      </c>
      <c r="G10" s="72" t="n">
        <f aca="false">'[1]Tab1.3.1'!J46</f>
        <v>72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103" t="s">
        <v>42</v>
      </c>
      <c r="B22" s="103"/>
      <c r="C22" s="103"/>
      <c r="D22" s="103"/>
      <c r="E22" s="103"/>
      <c r="F22" s="103"/>
      <c r="G22" s="103"/>
      <c r="H22" s="103"/>
    </row>
    <row r="23" customFormat="false" ht="13.2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26" t="s">
        <v>132</v>
      </c>
      <c r="C24" s="126" t="s">
        <v>133</v>
      </c>
      <c r="D24" s="126" t="s">
        <v>194</v>
      </c>
      <c r="E24" s="126" t="s">
        <v>135</v>
      </c>
      <c r="F24" s="126" t="s">
        <v>136</v>
      </c>
      <c r="G24" s="127" t="s">
        <v>137</v>
      </c>
      <c r="H24" s="73"/>
    </row>
    <row r="25" customFormat="false" ht="13.2" hidden="false" customHeight="false" outlineLevel="0" collapsed="false">
      <c r="A25" s="107" t="s">
        <v>75</v>
      </c>
      <c r="B25" s="138" t="n">
        <f aca="false">'[1]Tab1.3.1'!E10</f>
        <v>156</v>
      </c>
      <c r="C25" s="138" t="n">
        <f aca="false">'[1]Tab1.3.1'!F10</f>
        <v>46</v>
      </c>
      <c r="D25" s="138" t="n">
        <f aca="false">'[1]Tab1.3.1'!G10</f>
        <v>95</v>
      </c>
      <c r="E25" s="138" t="n">
        <f aca="false">'[1]Tab1.3.1'!H10</f>
        <v>168</v>
      </c>
      <c r="F25" s="138" t="n">
        <f aca="false">'[1]Tab1.3.1'!I10</f>
        <v>90</v>
      </c>
      <c r="G25" s="138" t="n">
        <f aca="false">'[1]Tab1.3.1'!J10</f>
        <v>0</v>
      </c>
      <c r="H25" s="73"/>
    </row>
    <row r="26" customFormat="false" ht="13.2" hidden="false" customHeight="false" outlineLevel="0" collapsed="false">
      <c r="A26" s="107" t="s">
        <v>76</v>
      </c>
      <c r="B26" s="138" t="n">
        <f aca="false">'[1]Tab1.3.1'!E12</f>
        <v>256</v>
      </c>
      <c r="C26" s="138" t="n">
        <f aca="false">'[1]Tab1.3.1'!F12</f>
        <v>159</v>
      </c>
      <c r="D26" s="138" t="n">
        <f aca="false">'[1]Tab1.3.1'!G12</f>
        <v>148</v>
      </c>
      <c r="E26" s="138" t="n">
        <f aca="false">'[1]Tab1.3.1'!H12</f>
        <v>300</v>
      </c>
      <c r="F26" s="138" t="n">
        <f aca="false">'[1]Tab1.3.1'!I12</f>
        <v>157</v>
      </c>
      <c r="G26" s="138" t="n">
        <f aca="false">'[1]Tab1.3.1'!J12</f>
        <v>29</v>
      </c>
      <c r="H26" s="73"/>
    </row>
    <row r="27" customFormat="false" ht="13.2" hidden="false" customHeight="false" outlineLevel="0" collapsed="false">
      <c r="A27" s="107" t="s">
        <v>78</v>
      </c>
      <c r="B27" s="138" t="n">
        <f aca="false">'[1]Tab1.3.1'!E14</f>
        <v>131</v>
      </c>
      <c r="C27" s="138" t="n">
        <f aca="false">'[1]Tab1.3.1'!F14</f>
        <v>148</v>
      </c>
      <c r="D27" s="138" t="n">
        <f aca="false">'[1]Tab1.3.1'!G14</f>
        <v>76</v>
      </c>
      <c r="E27" s="138" t="n">
        <f aca="false">'[1]Tab1.3.1'!H14</f>
        <v>185</v>
      </c>
      <c r="F27" s="138" t="n">
        <f aca="false">'[1]Tab1.3.1'!I14</f>
        <v>92</v>
      </c>
      <c r="G27" s="138" t="n">
        <f aca="false">'[1]Tab1.3.1'!J14</f>
        <v>0</v>
      </c>
      <c r="H27" s="73"/>
    </row>
    <row r="28" customFormat="false" ht="13.2" hidden="false" customHeight="false" outlineLevel="0" collapsed="false">
      <c r="A28" s="107" t="s">
        <v>195</v>
      </c>
      <c r="B28" s="138" t="n">
        <f aca="false">'[1]Tab1.3.1'!E16</f>
        <v>337</v>
      </c>
      <c r="C28" s="138" t="n">
        <f aca="false">'[1]Tab1.3.1'!F16</f>
        <v>315</v>
      </c>
      <c r="D28" s="138" t="n">
        <f aca="false">'[1]Tab1.3.1'!G16</f>
        <v>210</v>
      </c>
      <c r="E28" s="138" t="n">
        <f aca="false">'[1]Tab1.3.1'!H16</f>
        <v>357</v>
      </c>
      <c r="F28" s="138" t="n">
        <f aca="false">'[1]Tab1.3.1'!I16</f>
        <v>219</v>
      </c>
      <c r="G28" s="138" t="n">
        <f aca="false">'[1]Tab1.3.1'!J16</f>
        <v>24</v>
      </c>
      <c r="H28" s="73"/>
    </row>
    <row r="29" customFormat="false" ht="13.2" hidden="false" customHeight="false" outlineLevel="0" collapsed="false">
      <c r="A29" s="107" t="s">
        <v>152</v>
      </c>
      <c r="B29" s="138" t="n">
        <f aca="false">'[1]Tab1.3.1'!E18</f>
        <v>378</v>
      </c>
      <c r="C29" s="138" t="n">
        <f aca="false">'[1]Tab1.3.1'!F18</f>
        <v>90</v>
      </c>
      <c r="D29" s="138" t="n">
        <f aca="false">'[1]Tab1.3.1'!G18</f>
        <v>315</v>
      </c>
      <c r="E29" s="138" t="n">
        <f aca="false">'[1]Tab1.3.1'!H18</f>
        <v>306</v>
      </c>
      <c r="F29" s="138" t="n">
        <f aca="false">'[1]Tab1.3.1'!I18</f>
        <v>144</v>
      </c>
      <c r="G29" s="138" t="n">
        <f aca="false">'[1]Tab1.3.1'!J18</f>
        <v>0</v>
      </c>
      <c r="H29" s="73"/>
    </row>
    <row r="30" customFormat="false" ht="13.2" hidden="false" customHeight="false" outlineLevel="0" collapsed="false">
      <c r="A30" s="107" t="s">
        <v>153</v>
      </c>
      <c r="B30" s="138" t="n">
        <f aca="false">'[1]Tab1.3.1'!E20</f>
        <v>410</v>
      </c>
      <c r="C30" s="138" t="n">
        <f aca="false">'[1]Tab1.3.1'!F20</f>
        <v>171</v>
      </c>
      <c r="D30" s="138" t="n">
        <f aca="false">'[1]Tab1.3.1'!G20</f>
        <v>243</v>
      </c>
      <c r="E30" s="138" t="n">
        <f aca="false">'[1]Tab1.3.1'!H20</f>
        <v>280</v>
      </c>
      <c r="F30" s="138" t="n">
        <f aca="false">'[1]Tab1.3.1'!I20</f>
        <v>138</v>
      </c>
      <c r="G30" s="138" t="n">
        <f aca="false">'[1]Tab1.3.1'!J20</f>
        <v>0</v>
      </c>
      <c r="H30" s="73"/>
    </row>
    <row r="31" customFormat="false" ht="13.2" hidden="false" customHeight="false" outlineLevel="0" collapsed="false">
      <c r="A31" s="107" t="s">
        <v>154</v>
      </c>
      <c r="B31" s="138" t="n">
        <f aca="false">'[1]Tab1.3.1'!E22</f>
        <v>297</v>
      </c>
      <c r="C31" s="138" t="n">
        <f aca="false">'[1]Tab1.3.1'!F22</f>
        <v>0</v>
      </c>
      <c r="D31" s="138" t="n">
        <f aca="false">'[1]Tab1.3.1'!G22</f>
        <v>281</v>
      </c>
      <c r="E31" s="138" t="n">
        <f aca="false">'[1]Tab1.3.1'!H22</f>
        <v>276</v>
      </c>
      <c r="F31" s="138" t="n">
        <f aca="false">'[1]Tab1.3.1'!I22</f>
        <v>129</v>
      </c>
      <c r="G31" s="138" t="n">
        <f aca="false">'[1]Tab1.3.1'!J22</f>
        <v>0</v>
      </c>
      <c r="H31" s="73"/>
    </row>
    <row r="32" customFormat="false" ht="13.2" hidden="false" customHeight="false" outlineLevel="0" collapsed="false">
      <c r="A32" s="107" t="s">
        <v>155</v>
      </c>
      <c r="B32" s="138" t="n">
        <f aca="false">'[1]Tab1.3.1'!E24</f>
        <v>434</v>
      </c>
      <c r="C32" s="138" t="n">
        <f aca="false">'[1]Tab1.3.1'!F24</f>
        <v>120</v>
      </c>
      <c r="D32" s="138" t="n">
        <f aca="false">'[1]Tab1.3.1'!G24</f>
        <v>260</v>
      </c>
      <c r="E32" s="138" t="n">
        <f aca="false">'[1]Tab1.3.1'!H24</f>
        <v>253</v>
      </c>
      <c r="F32" s="138" t="n">
        <f aca="false">'[1]Tab1.3.1'!I24</f>
        <v>114</v>
      </c>
      <c r="G32" s="138" t="n">
        <f aca="false">'[1]Tab1.3.1'!J24</f>
        <v>0</v>
      </c>
      <c r="H32" s="73"/>
    </row>
    <row r="33" customFormat="false" ht="13.2" hidden="false" customHeight="false" outlineLevel="0" collapsed="false">
      <c r="A33" s="107" t="s">
        <v>156</v>
      </c>
      <c r="B33" s="138" t="n">
        <f aca="false">'[1]Tab1.3.1'!E26</f>
        <v>388</v>
      </c>
      <c r="C33" s="138" t="n">
        <f aca="false">'[1]Tab1.3.1'!F26</f>
        <v>74</v>
      </c>
      <c r="D33" s="138" t="n">
        <f aca="false">'[1]Tab1.3.1'!G26</f>
        <v>433</v>
      </c>
      <c r="E33" s="138" t="n">
        <f aca="false">'[1]Tab1.3.1'!H26</f>
        <v>336</v>
      </c>
      <c r="F33" s="138" t="n">
        <f aca="false">'[1]Tab1.3.1'!I26</f>
        <v>166</v>
      </c>
      <c r="G33" s="138" t="n">
        <f aca="false">'[1]Tab1.3.1'!J26</f>
        <v>0</v>
      </c>
      <c r="H33" s="73"/>
    </row>
    <row r="34" customFormat="false" ht="13.2" hidden="false" customHeight="false" outlineLevel="0" collapsed="false">
      <c r="A34" s="107" t="s">
        <v>157</v>
      </c>
      <c r="B34" s="138" t="n">
        <f aca="false">'[1]Tab1.3.1'!E28</f>
        <v>533</v>
      </c>
      <c r="C34" s="138" t="n">
        <f aca="false">'[1]Tab1.3.1'!F28</f>
        <v>123</v>
      </c>
      <c r="D34" s="138" t="n">
        <f aca="false">'[1]Tab1.3.1'!G28</f>
        <v>353</v>
      </c>
      <c r="E34" s="138" t="n">
        <f aca="false">'[1]Tab1.3.1'!H28</f>
        <v>277</v>
      </c>
      <c r="F34" s="138" t="n">
        <f aca="false">'[1]Tab1.3.1'!I28</f>
        <v>127</v>
      </c>
      <c r="G34" s="138" t="n">
        <f aca="false">'[1]Tab1.3.1'!J28</f>
        <v>0</v>
      </c>
      <c r="H34" s="73"/>
    </row>
    <row r="35" customFormat="false" ht="13.2" hidden="false" customHeight="false" outlineLevel="0" collapsed="false">
      <c r="A35" s="107" t="s">
        <v>158</v>
      </c>
      <c r="B35" s="138" t="n">
        <f aca="false">'[1]Tab1.3.1'!E30</f>
        <v>328</v>
      </c>
      <c r="C35" s="138" t="n">
        <f aca="false">'[1]Tab1.3.1'!F30</f>
        <v>0</v>
      </c>
      <c r="D35" s="138" t="n">
        <f aca="false">'[1]Tab1.3.1'!G30</f>
        <v>251</v>
      </c>
      <c r="E35" s="138" t="n">
        <f aca="false">'[1]Tab1.3.1'!H30</f>
        <v>264</v>
      </c>
      <c r="F35" s="138" t="n">
        <f aca="false">'[1]Tab1.3.1'!I30</f>
        <v>114</v>
      </c>
      <c r="G35" s="138" t="n">
        <f aca="false">'[1]Tab1.3.1'!J30</f>
        <v>0</v>
      </c>
      <c r="H35" s="73"/>
    </row>
    <row r="36" customFormat="false" ht="13.2" hidden="false" customHeight="false" outlineLevel="0" collapsed="false">
      <c r="A36" s="107" t="s">
        <v>159</v>
      </c>
      <c r="B36" s="138" t="n">
        <f aca="false">'[1]Tab1.3.1'!E32</f>
        <v>444</v>
      </c>
      <c r="C36" s="138" t="n">
        <f aca="false">'[1]Tab1.3.1'!F32</f>
        <v>145</v>
      </c>
      <c r="D36" s="138" t="n">
        <f aca="false">'[1]Tab1.3.1'!G32</f>
        <v>291</v>
      </c>
      <c r="E36" s="138" t="n">
        <f aca="false">'[1]Tab1.3.1'!H32</f>
        <v>351</v>
      </c>
      <c r="F36" s="138" t="n">
        <f aca="false">'[1]Tab1.3.1'!I32</f>
        <v>241</v>
      </c>
      <c r="G36" s="138" t="n">
        <f aca="false">'[1]Tab1.3.1'!J32</f>
        <v>0</v>
      </c>
      <c r="H36" s="73"/>
    </row>
    <row r="37" customFormat="false" ht="13.2" hidden="false" customHeight="false" outlineLevel="0" collapsed="false">
      <c r="A37" s="107" t="s">
        <v>160</v>
      </c>
      <c r="B37" s="138" t="n">
        <f aca="false">'[1]Tab1.3.1'!E34</f>
        <v>293</v>
      </c>
      <c r="C37" s="138" t="n">
        <f aca="false">'[1]Tab1.3.1'!F34</f>
        <v>150</v>
      </c>
      <c r="D37" s="138" t="n">
        <f aca="false">'[1]Tab1.3.1'!G34</f>
        <v>149</v>
      </c>
      <c r="E37" s="138" t="n">
        <f aca="false">'[1]Tab1.3.1'!H34</f>
        <v>214</v>
      </c>
      <c r="F37" s="138" t="n">
        <f aca="false">'[1]Tab1.3.1'!I34</f>
        <v>107</v>
      </c>
      <c r="G37" s="138" t="n">
        <f aca="false">'[1]Tab1.3.1'!J34</f>
        <v>0</v>
      </c>
      <c r="H37" s="73"/>
    </row>
    <row r="38" customFormat="false" ht="13.2" hidden="false" customHeight="false" outlineLevel="0" collapsed="false">
      <c r="A38" s="107" t="s">
        <v>161</v>
      </c>
      <c r="B38" s="138" t="n">
        <f aca="false">'[1]Tab1.3.1'!E36</f>
        <v>521</v>
      </c>
      <c r="C38" s="138" t="n">
        <f aca="false">'[1]Tab1.3.1'!F36</f>
        <v>218</v>
      </c>
      <c r="D38" s="138" t="n">
        <f aca="false">'[1]Tab1.3.1'!G36</f>
        <v>248</v>
      </c>
      <c r="E38" s="138" t="n">
        <f aca="false">'[1]Tab1.3.1'!H36</f>
        <v>313</v>
      </c>
      <c r="F38" s="138" t="n">
        <f aca="false">'[1]Tab1.3.1'!I36</f>
        <v>177</v>
      </c>
      <c r="G38" s="138" t="n">
        <f aca="false">'[1]Tab1.3.1'!J36</f>
        <v>19</v>
      </c>
      <c r="H38" s="73"/>
    </row>
    <row r="39" customFormat="false" ht="13.2" hidden="false" customHeight="false" outlineLevel="0" collapsed="false">
      <c r="A39" s="107" t="s">
        <v>162</v>
      </c>
      <c r="B39" s="138" t="n">
        <f aca="false">'[1]Tab1.3.1'!E38</f>
        <v>206</v>
      </c>
      <c r="C39" s="138" t="n">
        <f aca="false">'[1]Tab1.3.1'!F38</f>
        <v>53</v>
      </c>
      <c r="D39" s="138" t="n">
        <f aca="false">'[1]Tab1.3.1'!G38</f>
        <v>157</v>
      </c>
      <c r="E39" s="138" t="n">
        <f aca="false">'[1]Tab1.3.1'!H38</f>
        <v>155</v>
      </c>
      <c r="F39" s="138" t="n">
        <f aca="false">'[1]Tab1.3.1'!I38</f>
        <v>113</v>
      </c>
      <c r="G39" s="138" t="n">
        <f aca="false">'[1]Tab1.3.1'!J38</f>
        <v>0</v>
      </c>
      <c r="H39" s="73"/>
    </row>
    <row r="40" customFormat="false" ht="13.2" hidden="false" customHeight="false" outlineLevel="0" collapsed="false">
      <c r="A40" s="107" t="s">
        <v>163</v>
      </c>
      <c r="B40" s="138" t="n">
        <f aca="false">'[1]Tab1.3.1'!E40</f>
        <v>351</v>
      </c>
      <c r="C40" s="138" t="n">
        <f aca="false">'[1]Tab1.3.1'!F40</f>
        <v>122</v>
      </c>
      <c r="D40" s="138" t="n">
        <f aca="false">'[1]Tab1.3.1'!G40</f>
        <v>200</v>
      </c>
      <c r="E40" s="138" t="n">
        <f aca="false">'[1]Tab1.3.1'!H40</f>
        <v>241</v>
      </c>
      <c r="F40" s="138" t="n">
        <f aca="false">'[1]Tab1.3.1'!I40</f>
        <v>99</v>
      </c>
      <c r="G40" s="138" t="n">
        <f aca="false">'[1]Tab1.3.1'!J40</f>
        <v>0</v>
      </c>
      <c r="H40" s="73"/>
    </row>
    <row r="41" customFormat="false" ht="13.2" hidden="false" customHeight="false" outlineLevel="0" collapsed="false">
      <c r="A41" s="107" t="s">
        <v>164</v>
      </c>
      <c r="B41" s="138" t="n">
        <f aca="false">'[1]Tab1.3.1'!E42</f>
        <v>413</v>
      </c>
      <c r="C41" s="138" t="n">
        <f aca="false">'[1]Tab1.3.1'!F42</f>
        <v>166</v>
      </c>
      <c r="D41" s="138" t="n">
        <f aca="false">'[1]Tab1.3.1'!G42</f>
        <v>255</v>
      </c>
      <c r="E41" s="138" t="n">
        <f aca="false">'[1]Tab1.3.1'!H42</f>
        <v>284</v>
      </c>
      <c r="F41" s="138" t="n">
        <f aca="false">'[1]Tab1.3.1'!I42</f>
        <v>123</v>
      </c>
      <c r="G41" s="138" t="n">
        <f aca="false">'[1]Tab1.3.1'!J42</f>
        <v>0</v>
      </c>
      <c r="H41" s="73"/>
    </row>
    <row r="42" customFormat="false" ht="13.2" hidden="false" customHeight="false" outlineLevel="0" collapsed="false">
      <c r="A42" s="107" t="s">
        <v>165</v>
      </c>
      <c r="B42" s="138" t="n">
        <f aca="false">'[1]Tab1.3.1'!E44</f>
        <v>419</v>
      </c>
      <c r="C42" s="138" t="n">
        <f aca="false">'[1]Tab1.3.1'!F44</f>
        <v>168</v>
      </c>
      <c r="D42" s="138" t="n">
        <f aca="false">'[1]Tab1.3.1'!G44</f>
        <v>214</v>
      </c>
      <c r="E42" s="138" t="n">
        <f aca="false">'[1]Tab1.3.1'!H44</f>
        <v>220</v>
      </c>
      <c r="F42" s="138" t="n">
        <f aca="false">'[1]Tab1.3.1'!I44</f>
        <v>149</v>
      </c>
      <c r="G42" s="138" t="n">
        <f aca="false">'[1]Tab1.3.1'!J44</f>
        <v>0</v>
      </c>
      <c r="H42" s="73"/>
    </row>
    <row r="43" customFormat="false" ht="13.2" hidden="false" customHeight="false" outlineLevel="0" collapsed="false">
      <c r="A43" s="74"/>
      <c r="B43" s="114" t="n">
        <f aca="false">SUM(B25:B42)</f>
        <v>6295</v>
      </c>
      <c r="C43" s="114" t="n">
        <f aca="false">SUM(C25:C42)</f>
        <v>2268</v>
      </c>
      <c r="D43" s="114" t="n">
        <f aca="false">SUM(D25:D42)</f>
        <v>4179</v>
      </c>
      <c r="E43" s="114" t="n">
        <f aca="false">SUM(E25:E42)</f>
        <v>4780</v>
      </c>
      <c r="F43" s="114" t="n">
        <f aca="false">SUM(F25:F42)</f>
        <v>2499</v>
      </c>
      <c r="G43" s="114" t="n">
        <f aca="false">SUM(G25:G42)</f>
        <v>72</v>
      </c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114" t="n">
        <f aca="false">SUM(B43:G43)</f>
        <v>20093</v>
      </c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2:H22"/>
  </mergeCells>
  <hyperlinks>
    <hyperlink ref="A1" location="Inhaltsverzeichnis!A39" display="Hauptberufliche Lehrkräfte im Schuljahr 2005/06 nach Schulformen"/>
    <hyperlink ref="A22" location="Inhaltsverzeichnis!A40" display="Hauptberufliche Lehrkräfte im Schuljahr 2005/06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2" hidden="false" customHeight="tru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3.2" hidden="false" customHeight="false" outlineLevel="0" collapsed="false">
      <c r="A4" s="83" t="s">
        <v>141</v>
      </c>
      <c r="B4" s="83"/>
      <c r="C4" s="73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9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9.9" hidden="false" customHeight="true" outlineLevel="0" collapsed="false">
      <c r="A9" s="68" t="s">
        <v>207</v>
      </c>
      <c r="B9" s="68"/>
      <c r="C9" s="144"/>
      <c r="D9" s="68"/>
      <c r="E9" s="68"/>
      <c r="F9" s="68"/>
      <c r="G9" s="68"/>
      <c r="H9" s="68"/>
      <c r="I9" s="68"/>
      <c r="J9" s="68"/>
    </row>
    <row r="10" customFormat="false" ht="18.9" hidden="false" customHeight="true" outlineLevel="0" collapsed="false">
      <c r="A10" s="68" t="s">
        <v>75</v>
      </c>
      <c r="B10" s="68"/>
      <c r="C10" s="144" t="s">
        <v>208</v>
      </c>
      <c r="D10" s="75" t="n">
        <v>555</v>
      </c>
      <c r="E10" s="145" t="n">
        <v>156</v>
      </c>
      <c r="F10" s="145" t="n">
        <v>46</v>
      </c>
      <c r="G10" s="145" t="n">
        <v>95</v>
      </c>
      <c r="H10" s="145" t="n">
        <v>168</v>
      </c>
      <c r="I10" s="145" t="n">
        <v>90</v>
      </c>
      <c r="J10" s="145" t="n">
        <v>0</v>
      </c>
    </row>
    <row r="11" customFormat="false" ht="9.9" hidden="false" customHeight="true" outlineLevel="0" collapsed="false">
      <c r="A11" s="68"/>
      <c r="B11" s="68"/>
      <c r="C11" s="144" t="s">
        <v>209</v>
      </c>
      <c r="D11" s="75" t="n">
        <v>472</v>
      </c>
      <c r="E11" s="145" t="n">
        <v>145</v>
      </c>
      <c r="F11" s="145" t="n">
        <v>37</v>
      </c>
      <c r="G11" s="145" t="n">
        <v>82</v>
      </c>
      <c r="H11" s="145" t="n">
        <v>126</v>
      </c>
      <c r="I11" s="145" t="n">
        <v>82</v>
      </c>
      <c r="J11" s="145" t="n">
        <v>0</v>
      </c>
    </row>
    <row r="12" customFormat="false" ht="18.9" hidden="false" customHeight="true" outlineLevel="0" collapsed="false">
      <c r="A12" s="68" t="s">
        <v>76</v>
      </c>
      <c r="B12" s="68"/>
      <c r="C12" s="144" t="s">
        <v>208</v>
      </c>
      <c r="D12" s="75" t="n">
        <v>1049</v>
      </c>
      <c r="E12" s="145" t="n">
        <v>256</v>
      </c>
      <c r="F12" s="145" t="n">
        <v>159</v>
      </c>
      <c r="G12" s="145" t="n">
        <v>148</v>
      </c>
      <c r="H12" s="145" t="n">
        <v>300</v>
      </c>
      <c r="I12" s="145" t="n">
        <v>157</v>
      </c>
      <c r="J12" s="145" t="n">
        <v>29</v>
      </c>
    </row>
    <row r="13" customFormat="false" ht="9.9" hidden="false" customHeight="true" outlineLevel="0" collapsed="false">
      <c r="A13" s="68"/>
      <c r="B13" s="68"/>
      <c r="C13" s="144" t="s">
        <v>209</v>
      </c>
      <c r="D13" s="75" t="n">
        <v>882</v>
      </c>
      <c r="E13" s="145" t="n">
        <v>250</v>
      </c>
      <c r="F13" s="145" t="n">
        <v>115</v>
      </c>
      <c r="G13" s="145" t="n">
        <v>126</v>
      </c>
      <c r="H13" s="145" t="n">
        <v>222</v>
      </c>
      <c r="I13" s="145" t="n">
        <v>143</v>
      </c>
      <c r="J13" s="145" t="n">
        <v>26</v>
      </c>
    </row>
    <row r="14" customFormat="false" ht="18.9" hidden="false" customHeight="true" outlineLevel="0" collapsed="false">
      <c r="A14" s="68" t="s">
        <v>78</v>
      </c>
      <c r="B14" s="68"/>
      <c r="C14" s="144" t="s">
        <v>208</v>
      </c>
      <c r="D14" s="75" t="n">
        <v>632</v>
      </c>
      <c r="E14" s="145" t="n">
        <v>131</v>
      </c>
      <c r="F14" s="145" t="n">
        <v>148</v>
      </c>
      <c r="G14" s="145" t="n">
        <v>76</v>
      </c>
      <c r="H14" s="145" t="n">
        <v>185</v>
      </c>
      <c r="I14" s="145" t="n">
        <v>92</v>
      </c>
      <c r="J14" s="145" t="n">
        <v>0</v>
      </c>
    </row>
    <row r="15" customFormat="false" ht="9.9" hidden="false" customHeight="true" outlineLevel="0" collapsed="false">
      <c r="A15" s="68"/>
      <c r="B15" s="68"/>
      <c r="C15" s="144" t="s">
        <v>209</v>
      </c>
      <c r="D15" s="75" t="n">
        <v>506</v>
      </c>
      <c r="E15" s="145" t="n">
        <v>126</v>
      </c>
      <c r="F15" s="145" t="n">
        <v>111</v>
      </c>
      <c r="G15" s="145" t="n">
        <v>62</v>
      </c>
      <c r="H15" s="145" t="n">
        <v>123</v>
      </c>
      <c r="I15" s="145" t="n">
        <v>84</v>
      </c>
      <c r="J15" s="145" t="n">
        <v>0</v>
      </c>
    </row>
    <row r="16" customFormat="false" ht="18.9" hidden="false" customHeight="true" outlineLevel="0" collapsed="false">
      <c r="A16" s="68" t="s">
        <v>195</v>
      </c>
      <c r="B16" s="68"/>
      <c r="C16" s="144" t="s">
        <v>208</v>
      </c>
      <c r="D16" s="75" t="n">
        <v>1462</v>
      </c>
      <c r="E16" s="145" t="n">
        <v>337</v>
      </c>
      <c r="F16" s="145" t="n">
        <v>315</v>
      </c>
      <c r="G16" s="145" t="n">
        <v>210</v>
      </c>
      <c r="H16" s="145" t="n">
        <v>357</v>
      </c>
      <c r="I16" s="145" t="n">
        <v>219</v>
      </c>
      <c r="J16" s="145" t="n">
        <v>24</v>
      </c>
      <c r="K16" s="145"/>
    </row>
    <row r="17" customFormat="false" ht="30" hidden="false" customHeight="true" outlineLevel="0" collapsed="false">
      <c r="A17" s="68" t="s">
        <v>210</v>
      </c>
      <c r="B17" s="68"/>
      <c r="C17" s="146" t="s">
        <v>209</v>
      </c>
      <c r="D17" s="147" t="n">
        <v>1161</v>
      </c>
      <c r="E17" s="148" t="n">
        <v>300</v>
      </c>
      <c r="F17" s="148" t="n">
        <v>243</v>
      </c>
      <c r="G17" s="148" t="n">
        <v>174</v>
      </c>
      <c r="H17" s="148" t="n">
        <v>239</v>
      </c>
      <c r="I17" s="148" t="n">
        <v>189</v>
      </c>
      <c r="J17" s="148" t="n">
        <v>16</v>
      </c>
    </row>
    <row r="18" customFormat="false" ht="18.9" hidden="false" customHeight="true" outlineLevel="0" collapsed="false">
      <c r="A18" s="68" t="s">
        <v>152</v>
      </c>
      <c r="B18" s="68"/>
      <c r="C18" s="144" t="s">
        <v>208</v>
      </c>
      <c r="D18" s="149" t="n">
        <v>1233</v>
      </c>
      <c r="E18" s="145" t="n">
        <v>378</v>
      </c>
      <c r="F18" s="145" t="n">
        <v>90</v>
      </c>
      <c r="G18" s="145" t="n">
        <v>315</v>
      </c>
      <c r="H18" s="145" t="n">
        <v>306</v>
      </c>
      <c r="I18" s="145" t="n">
        <v>144</v>
      </c>
      <c r="J18" s="70" t="n">
        <v>0</v>
      </c>
    </row>
    <row r="19" customFormat="false" ht="9.9" hidden="false" customHeight="true" outlineLevel="0" collapsed="false">
      <c r="A19" s="68"/>
      <c r="B19" s="68"/>
      <c r="C19" s="144" t="s">
        <v>209</v>
      </c>
      <c r="D19" s="149" t="n">
        <v>1003</v>
      </c>
      <c r="E19" s="145" t="n">
        <v>347</v>
      </c>
      <c r="F19" s="145" t="n">
        <v>68</v>
      </c>
      <c r="G19" s="145" t="n">
        <v>245</v>
      </c>
      <c r="H19" s="145" t="n">
        <v>218</v>
      </c>
      <c r="I19" s="145" t="n">
        <v>125</v>
      </c>
      <c r="J19" s="70" t="n">
        <v>0</v>
      </c>
    </row>
    <row r="20" customFormat="false" ht="18.9" hidden="false" customHeight="true" outlineLevel="0" collapsed="false">
      <c r="A20" s="68" t="s">
        <v>153</v>
      </c>
      <c r="B20" s="68"/>
      <c r="C20" s="144" t="s">
        <v>208</v>
      </c>
      <c r="D20" s="149" t="n">
        <v>1242</v>
      </c>
      <c r="E20" s="145" t="n">
        <v>410</v>
      </c>
      <c r="F20" s="145" t="n">
        <v>171</v>
      </c>
      <c r="G20" s="145" t="n">
        <v>243</v>
      </c>
      <c r="H20" s="145" t="n">
        <v>280</v>
      </c>
      <c r="I20" s="145" t="n">
        <v>138</v>
      </c>
      <c r="J20" s="70" t="n">
        <v>0</v>
      </c>
    </row>
    <row r="21" customFormat="false" ht="9.9" hidden="false" customHeight="true" outlineLevel="0" collapsed="false">
      <c r="A21" s="68"/>
      <c r="B21" s="68"/>
      <c r="C21" s="144" t="s">
        <v>209</v>
      </c>
      <c r="D21" s="149" t="n">
        <v>986</v>
      </c>
      <c r="E21" s="145" t="n">
        <v>380</v>
      </c>
      <c r="F21" s="145" t="n">
        <v>121</v>
      </c>
      <c r="G21" s="145" t="n">
        <v>185</v>
      </c>
      <c r="H21" s="145" t="n">
        <v>182</v>
      </c>
      <c r="I21" s="145" t="n">
        <v>118</v>
      </c>
      <c r="J21" s="70" t="n">
        <v>0</v>
      </c>
    </row>
    <row r="22" customFormat="false" ht="18.9" hidden="false" customHeight="true" outlineLevel="0" collapsed="false">
      <c r="A22" s="68" t="s">
        <v>154</v>
      </c>
      <c r="B22" s="68"/>
      <c r="C22" s="144" t="s">
        <v>208</v>
      </c>
      <c r="D22" s="149" t="n">
        <v>983</v>
      </c>
      <c r="E22" s="145" t="n">
        <v>297</v>
      </c>
      <c r="F22" s="145" t="n">
        <v>0</v>
      </c>
      <c r="G22" s="145" t="n">
        <v>281</v>
      </c>
      <c r="H22" s="145" t="n">
        <v>276</v>
      </c>
      <c r="I22" s="145" t="n">
        <v>129</v>
      </c>
      <c r="J22" s="70" t="n">
        <v>0</v>
      </c>
    </row>
    <row r="23" customFormat="false" ht="9.9" hidden="false" customHeight="true" outlineLevel="0" collapsed="false">
      <c r="A23" s="68"/>
      <c r="B23" s="68"/>
      <c r="C23" s="144" t="s">
        <v>209</v>
      </c>
      <c r="D23" s="149" t="n">
        <v>819</v>
      </c>
      <c r="E23" s="145" t="n">
        <v>282</v>
      </c>
      <c r="F23" s="145" t="n">
        <v>0</v>
      </c>
      <c r="G23" s="145" t="n">
        <v>222</v>
      </c>
      <c r="H23" s="145" t="n">
        <v>201</v>
      </c>
      <c r="I23" s="145" t="n">
        <v>114</v>
      </c>
      <c r="J23" s="70" t="n">
        <v>0</v>
      </c>
    </row>
    <row r="24" customFormat="false" ht="18.9" hidden="false" customHeight="true" outlineLevel="0" collapsed="false">
      <c r="A24" s="68" t="s">
        <v>155</v>
      </c>
      <c r="B24" s="68"/>
      <c r="C24" s="144" t="s">
        <v>208</v>
      </c>
      <c r="D24" s="149" t="n">
        <v>1181</v>
      </c>
      <c r="E24" s="145" t="n">
        <v>434</v>
      </c>
      <c r="F24" s="145" t="n">
        <v>120</v>
      </c>
      <c r="G24" s="145" t="n">
        <v>260</v>
      </c>
      <c r="H24" s="145" t="n">
        <v>253</v>
      </c>
      <c r="I24" s="145" t="n">
        <v>114</v>
      </c>
      <c r="J24" s="70" t="n">
        <v>0</v>
      </c>
    </row>
    <row r="25" customFormat="false" ht="9.9" hidden="false" customHeight="true" outlineLevel="0" collapsed="false">
      <c r="A25" s="68"/>
      <c r="B25" s="68"/>
      <c r="C25" s="144" t="s">
        <v>209</v>
      </c>
      <c r="D25" s="149" t="n">
        <v>919</v>
      </c>
      <c r="E25" s="145" t="n">
        <v>391</v>
      </c>
      <c r="F25" s="145" t="n">
        <v>79</v>
      </c>
      <c r="G25" s="145" t="n">
        <v>200</v>
      </c>
      <c r="H25" s="145" t="n">
        <v>155</v>
      </c>
      <c r="I25" s="145" t="n">
        <v>94</v>
      </c>
      <c r="J25" s="70" t="n">
        <v>0</v>
      </c>
    </row>
    <row r="26" customFormat="false" ht="18.9" hidden="false" customHeight="true" outlineLevel="0" collapsed="false">
      <c r="A26" s="68" t="s">
        <v>156</v>
      </c>
      <c r="B26" s="68"/>
      <c r="C26" s="144" t="s">
        <v>208</v>
      </c>
      <c r="D26" s="149" t="n">
        <v>1397</v>
      </c>
      <c r="E26" s="145" t="n">
        <v>388</v>
      </c>
      <c r="F26" s="145" t="n">
        <v>74</v>
      </c>
      <c r="G26" s="145" t="n">
        <v>433</v>
      </c>
      <c r="H26" s="145" t="n">
        <v>336</v>
      </c>
      <c r="I26" s="145" t="n">
        <v>166</v>
      </c>
      <c r="J26" s="70" t="n">
        <v>0</v>
      </c>
    </row>
    <row r="27" customFormat="false" ht="9.9" hidden="false" customHeight="true" outlineLevel="0" collapsed="false">
      <c r="A27" s="68"/>
      <c r="B27" s="68"/>
      <c r="C27" s="144" t="s">
        <v>209</v>
      </c>
      <c r="D27" s="149" t="n">
        <v>1169</v>
      </c>
      <c r="E27" s="145" t="n">
        <v>366</v>
      </c>
      <c r="F27" s="145" t="n">
        <v>60</v>
      </c>
      <c r="G27" s="145" t="n">
        <v>352</v>
      </c>
      <c r="H27" s="145" t="n">
        <v>244</v>
      </c>
      <c r="I27" s="145" t="n">
        <v>147</v>
      </c>
      <c r="J27" s="70" t="n">
        <v>0</v>
      </c>
    </row>
    <row r="28" customFormat="false" ht="18.9" hidden="false" customHeight="true" outlineLevel="0" collapsed="false">
      <c r="A28" s="68" t="s">
        <v>157</v>
      </c>
      <c r="B28" s="68"/>
      <c r="C28" s="144" t="s">
        <v>208</v>
      </c>
      <c r="D28" s="149" t="n">
        <v>1413</v>
      </c>
      <c r="E28" s="145" t="n">
        <v>533</v>
      </c>
      <c r="F28" s="145" t="n">
        <v>123</v>
      </c>
      <c r="G28" s="145" t="n">
        <v>353</v>
      </c>
      <c r="H28" s="145" t="n">
        <v>277</v>
      </c>
      <c r="I28" s="145" t="n">
        <v>127</v>
      </c>
      <c r="J28" s="145" t="n">
        <v>0</v>
      </c>
    </row>
    <row r="29" customFormat="false" ht="9.9" hidden="false" customHeight="true" outlineLevel="0" collapsed="false">
      <c r="A29" s="68"/>
      <c r="B29" s="68"/>
      <c r="C29" s="144" t="s">
        <v>209</v>
      </c>
      <c r="D29" s="149" t="n">
        <v>1121</v>
      </c>
      <c r="E29" s="145" t="n">
        <v>483</v>
      </c>
      <c r="F29" s="145" t="n">
        <v>81</v>
      </c>
      <c r="G29" s="145" t="n">
        <v>271</v>
      </c>
      <c r="H29" s="145" t="n">
        <v>183</v>
      </c>
      <c r="I29" s="145" t="n">
        <v>103</v>
      </c>
      <c r="J29" s="145" t="n">
        <v>0</v>
      </c>
    </row>
    <row r="30" customFormat="false" ht="18.9" hidden="false" customHeight="true" outlineLevel="0" collapsed="false">
      <c r="A30" s="68" t="s">
        <v>158</v>
      </c>
      <c r="B30" s="68"/>
      <c r="C30" s="144" t="s">
        <v>208</v>
      </c>
      <c r="D30" s="149" t="n">
        <v>957</v>
      </c>
      <c r="E30" s="145" t="n">
        <v>328</v>
      </c>
      <c r="F30" s="145" t="n">
        <v>0</v>
      </c>
      <c r="G30" s="145" t="n">
        <v>251</v>
      </c>
      <c r="H30" s="145" t="n">
        <v>264</v>
      </c>
      <c r="I30" s="145" t="n">
        <v>114</v>
      </c>
      <c r="J30" s="145" t="n">
        <v>0</v>
      </c>
    </row>
    <row r="31" customFormat="false" ht="9.9" hidden="false" customHeight="true" outlineLevel="0" collapsed="false">
      <c r="A31" s="68"/>
      <c r="B31" s="68"/>
      <c r="C31" s="144" t="s">
        <v>209</v>
      </c>
      <c r="D31" s="149" t="n">
        <v>801</v>
      </c>
      <c r="E31" s="145" t="n">
        <v>310</v>
      </c>
      <c r="F31" s="145" t="n">
        <v>0</v>
      </c>
      <c r="G31" s="145" t="n">
        <v>191</v>
      </c>
      <c r="H31" s="145" t="n">
        <v>204</v>
      </c>
      <c r="I31" s="145" t="n">
        <v>96</v>
      </c>
      <c r="J31" s="70" t="n">
        <v>0</v>
      </c>
    </row>
    <row r="32" customFormat="false" ht="18.9" hidden="false" customHeight="true" outlineLevel="0" collapsed="false">
      <c r="A32" s="68" t="s">
        <v>159</v>
      </c>
      <c r="B32" s="68"/>
      <c r="C32" s="144" t="s">
        <v>208</v>
      </c>
      <c r="D32" s="149" t="n">
        <v>1472</v>
      </c>
      <c r="E32" s="145" t="n">
        <v>444</v>
      </c>
      <c r="F32" s="145" t="n">
        <v>145</v>
      </c>
      <c r="G32" s="145" t="n">
        <v>291</v>
      </c>
      <c r="H32" s="145" t="n">
        <v>351</v>
      </c>
      <c r="I32" s="145" t="n">
        <v>241</v>
      </c>
      <c r="J32" s="70" t="n">
        <v>0</v>
      </c>
    </row>
    <row r="33" customFormat="false" ht="9.9" hidden="false" customHeight="true" outlineLevel="0" collapsed="false">
      <c r="A33" s="68"/>
      <c r="B33" s="68"/>
      <c r="C33" s="144" t="s">
        <v>209</v>
      </c>
      <c r="D33" s="149" t="n">
        <v>1217</v>
      </c>
      <c r="E33" s="145" t="n">
        <v>420</v>
      </c>
      <c r="F33" s="145" t="n">
        <v>117</v>
      </c>
      <c r="G33" s="145" t="n">
        <v>233</v>
      </c>
      <c r="H33" s="145" t="n">
        <v>228</v>
      </c>
      <c r="I33" s="145" t="n">
        <v>219</v>
      </c>
      <c r="J33" s="70" t="n">
        <v>0</v>
      </c>
    </row>
    <row r="34" customFormat="false" ht="18.9" hidden="false" customHeight="true" outlineLevel="0" collapsed="false">
      <c r="A34" s="68" t="s">
        <v>160</v>
      </c>
      <c r="B34" s="68"/>
      <c r="C34" s="144" t="s">
        <v>208</v>
      </c>
      <c r="D34" s="149" t="n">
        <v>913</v>
      </c>
      <c r="E34" s="145" t="n">
        <v>293</v>
      </c>
      <c r="F34" s="145" t="n">
        <v>150</v>
      </c>
      <c r="G34" s="145" t="n">
        <v>149</v>
      </c>
      <c r="H34" s="145" t="n">
        <v>214</v>
      </c>
      <c r="I34" s="145" t="n">
        <v>107</v>
      </c>
      <c r="J34" s="70" t="n">
        <v>0</v>
      </c>
    </row>
    <row r="35" customFormat="false" ht="9.9" hidden="false" customHeight="true" outlineLevel="0" collapsed="false">
      <c r="A35" s="68"/>
      <c r="B35" s="68"/>
      <c r="C35" s="144" t="s">
        <v>209</v>
      </c>
      <c r="D35" s="149" t="n">
        <v>685</v>
      </c>
      <c r="E35" s="145" t="n">
        <v>245</v>
      </c>
      <c r="F35" s="145" t="n">
        <v>101</v>
      </c>
      <c r="G35" s="145" t="n">
        <v>114</v>
      </c>
      <c r="H35" s="145" t="n">
        <v>138</v>
      </c>
      <c r="I35" s="145" t="n">
        <v>87</v>
      </c>
      <c r="J35" s="70" t="n">
        <v>0</v>
      </c>
    </row>
    <row r="36" customFormat="false" ht="18.9" hidden="false" customHeight="true" outlineLevel="0" collapsed="false">
      <c r="A36" s="68" t="s">
        <v>161</v>
      </c>
      <c r="B36" s="68"/>
      <c r="C36" s="144" t="s">
        <v>208</v>
      </c>
      <c r="D36" s="149" t="n">
        <v>1496</v>
      </c>
      <c r="E36" s="145" t="n">
        <v>521</v>
      </c>
      <c r="F36" s="145" t="n">
        <v>218</v>
      </c>
      <c r="G36" s="145" t="n">
        <v>248</v>
      </c>
      <c r="H36" s="145" t="n">
        <v>313</v>
      </c>
      <c r="I36" s="145" t="n">
        <v>177</v>
      </c>
      <c r="J36" s="145" t="n">
        <v>19</v>
      </c>
    </row>
    <row r="37" customFormat="false" ht="9.9" hidden="false" customHeight="true" outlineLevel="0" collapsed="false">
      <c r="C37" s="150" t="s">
        <v>209</v>
      </c>
      <c r="D37" s="149" t="n">
        <v>1215</v>
      </c>
      <c r="E37" s="145" t="n">
        <v>472</v>
      </c>
      <c r="F37" s="145" t="n">
        <v>159</v>
      </c>
      <c r="G37" s="145" t="n">
        <v>192</v>
      </c>
      <c r="H37" s="145" t="n">
        <v>225</v>
      </c>
      <c r="I37" s="145" t="n">
        <v>154</v>
      </c>
      <c r="J37" s="145" t="n">
        <v>13</v>
      </c>
    </row>
    <row r="38" customFormat="false" ht="18.9" hidden="false" customHeight="true" outlineLevel="0" collapsed="false">
      <c r="A38" s="68" t="s">
        <v>162</v>
      </c>
      <c r="B38" s="68"/>
      <c r="C38" s="150" t="s">
        <v>208</v>
      </c>
      <c r="D38" s="149" t="n">
        <v>684</v>
      </c>
      <c r="E38" s="145" t="n">
        <v>206</v>
      </c>
      <c r="F38" s="145" t="n">
        <v>53</v>
      </c>
      <c r="G38" s="145" t="n">
        <v>157</v>
      </c>
      <c r="H38" s="145" t="n">
        <v>155</v>
      </c>
      <c r="I38" s="145" t="n">
        <v>113</v>
      </c>
      <c r="J38" s="70" t="n">
        <v>0</v>
      </c>
    </row>
    <row r="39" customFormat="false" ht="9.9" hidden="false" customHeight="true" outlineLevel="0" collapsed="false">
      <c r="A39" s="68"/>
      <c r="B39" s="68"/>
      <c r="C39" s="150" t="s">
        <v>209</v>
      </c>
      <c r="D39" s="149" t="n">
        <v>561</v>
      </c>
      <c r="E39" s="145" t="n">
        <v>194</v>
      </c>
      <c r="F39" s="145" t="n">
        <v>41</v>
      </c>
      <c r="G39" s="145" t="n">
        <v>117</v>
      </c>
      <c r="H39" s="145" t="n">
        <v>107</v>
      </c>
      <c r="I39" s="145" t="n">
        <v>102</v>
      </c>
      <c r="J39" s="70" t="n">
        <v>0</v>
      </c>
    </row>
    <row r="40" customFormat="false" ht="18.9" hidden="false" customHeight="true" outlineLevel="0" collapsed="false">
      <c r="A40" s="68" t="s">
        <v>163</v>
      </c>
      <c r="B40" s="68"/>
      <c r="C40" s="150" t="s">
        <v>208</v>
      </c>
      <c r="D40" s="149" t="n">
        <v>1013</v>
      </c>
      <c r="E40" s="145" t="n">
        <v>351</v>
      </c>
      <c r="F40" s="145" t="n">
        <v>122</v>
      </c>
      <c r="G40" s="145" t="n">
        <v>200</v>
      </c>
      <c r="H40" s="145" t="n">
        <v>241</v>
      </c>
      <c r="I40" s="145" t="n">
        <v>99</v>
      </c>
      <c r="J40" s="70" t="n">
        <v>0</v>
      </c>
    </row>
    <row r="41" customFormat="false" ht="9.9" hidden="false" customHeight="true" outlineLevel="0" collapsed="false">
      <c r="A41" s="68"/>
      <c r="B41" s="68"/>
      <c r="C41" s="150" t="s">
        <v>209</v>
      </c>
      <c r="D41" s="149" t="n">
        <v>846</v>
      </c>
      <c r="E41" s="145" t="n">
        <v>334</v>
      </c>
      <c r="F41" s="145" t="n">
        <v>93</v>
      </c>
      <c r="G41" s="145" t="n">
        <v>151</v>
      </c>
      <c r="H41" s="145" t="n">
        <v>181</v>
      </c>
      <c r="I41" s="145" t="n">
        <v>87</v>
      </c>
      <c r="J41" s="70" t="n">
        <v>0</v>
      </c>
    </row>
    <row r="42" customFormat="false" ht="18.9" hidden="false" customHeight="true" outlineLevel="0" collapsed="false">
      <c r="A42" s="68" t="s">
        <v>164</v>
      </c>
      <c r="B42" s="68"/>
      <c r="C42" s="150" t="s">
        <v>208</v>
      </c>
      <c r="D42" s="149" t="n">
        <v>1241</v>
      </c>
      <c r="E42" s="145" t="n">
        <v>413</v>
      </c>
      <c r="F42" s="145" t="n">
        <v>166</v>
      </c>
      <c r="G42" s="145" t="n">
        <v>255</v>
      </c>
      <c r="H42" s="145" t="n">
        <v>284</v>
      </c>
      <c r="I42" s="145" t="n">
        <v>123</v>
      </c>
      <c r="J42" s="70" t="n">
        <v>0</v>
      </c>
    </row>
    <row r="43" customFormat="false" ht="9.9" hidden="false" customHeight="true" outlineLevel="0" collapsed="false">
      <c r="A43" s="68"/>
      <c r="B43" s="68"/>
      <c r="C43" s="150" t="s">
        <v>209</v>
      </c>
      <c r="D43" s="149" t="n">
        <v>1002</v>
      </c>
      <c r="E43" s="145" t="n">
        <v>386</v>
      </c>
      <c r="F43" s="145" t="n">
        <v>121</v>
      </c>
      <c r="G43" s="145" t="n">
        <v>191</v>
      </c>
      <c r="H43" s="145" t="n">
        <v>199</v>
      </c>
      <c r="I43" s="145" t="n">
        <v>105</v>
      </c>
      <c r="J43" s="70" t="n">
        <v>0</v>
      </c>
    </row>
    <row r="44" customFormat="false" ht="18.9" hidden="false" customHeight="true" outlineLevel="0" collapsed="false">
      <c r="A44" s="68" t="s">
        <v>165</v>
      </c>
      <c r="B44" s="68"/>
      <c r="C44" s="150" t="s">
        <v>208</v>
      </c>
      <c r="D44" s="149" t="n">
        <v>1170</v>
      </c>
      <c r="E44" s="145" t="n">
        <v>419</v>
      </c>
      <c r="F44" s="145" t="n">
        <v>168</v>
      </c>
      <c r="G44" s="145" t="n">
        <v>214</v>
      </c>
      <c r="H44" s="145" t="n">
        <v>220</v>
      </c>
      <c r="I44" s="145" t="n">
        <v>149</v>
      </c>
      <c r="J44" s="70" t="n">
        <v>0</v>
      </c>
    </row>
    <row r="45" customFormat="false" ht="9.9" hidden="false" customHeight="true" outlineLevel="0" collapsed="false">
      <c r="A45" s="68"/>
      <c r="B45" s="68"/>
      <c r="C45" s="150" t="s">
        <v>209</v>
      </c>
      <c r="D45" s="149" t="n">
        <v>931</v>
      </c>
      <c r="E45" s="145" t="n">
        <v>376</v>
      </c>
      <c r="F45" s="145" t="n">
        <v>117</v>
      </c>
      <c r="G45" s="145" t="n">
        <v>163</v>
      </c>
      <c r="H45" s="145" t="n">
        <v>153</v>
      </c>
      <c r="I45" s="145" t="n">
        <v>122</v>
      </c>
      <c r="J45" s="70" t="n">
        <v>0</v>
      </c>
    </row>
    <row r="46" customFormat="false" ht="21.9" hidden="false" customHeight="true" outlineLevel="0" collapsed="false">
      <c r="A46" s="151" t="s">
        <v>139</v>
      </c>
      <c r="B46" s="151"/>
      <c r="C46" s="152" t="s">
        <v>208</v>
      </c>
      <c r="D46" s="99" t="n">
        <v>20093</v>
      </c>
      <c r="E46" s="99" t="n">
        <v>6295</v>
      </c>
      <c r="F46" s="99" t="n">
        <v>2268</v>
      </c>
      <c r="G46" s="99" t="n">
        <v>4179</v>
      </c>
      <c r="H46" s="99" t="n">
        <v>4780</v>
      </c>
      <c r="I46" s="99" t="n">
        <v>2499</v>
      </c>
      <c r="J46" s="99" t="n">
        <v>72</v>
      </c>
    </row>
    <row r="47" customFormat="false" ht="9.9" hidden="false" customHeight="true" outlineLevel="0" collapsed="false">
      <c r="A47" s="151"/>
      <c r="B47" s="151"/>
      <c r="C47" s="152" t="s">
        <v>209</v>
      </c>
      <c r="D47" s="99" t="n">
        <v>16296</v>
      </c>
      <c r="E47" s="99" t="n">
        <v>5807</v>
      </c>
      <c r="F47" s="99" t="n">
        <v>1664</v>
      </c>
      <c r="G47" s="99" t="n">
        <v>3271</v>
      </c>
      <c r="H47" s="99" t="n">
        <v>3328</v>
      </c>
      <c r="I47" s="99" t="n">
        <v>2171</v>
      </c>
      <c r="J47" s="99" t="n">
        <v>55</v>
      </c>
    </row>
    <row r="50" customFormat="false" ht="13.2" hidden="false" customHeight="false" outlineLevel="0" collapsed="false">
      <c r="E50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5/06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153" t="s">
        <v>46</v>
      </c>
      <c r="B1" s="153"/>
      <c r="C1" s="153"/>
      <c r="D1" s="153"/>
      <c r="E1" s="153"/>
      <c r="F1" s="153"/>
      <c r="G1" s="153"/>
      <c r="H1" s="153"/>
      <c r="I1" s="154"/>
      <c r="J1" s="155"/>
      <c r="K1" s="155"/>
      <c r="L1" s="155"/>
    </row>
    <row r="2" customFormat="false" ht="12.75" hidden="false" customHeight="true" outlineLevel="0" collapsed="false">
      <c r="A2" s="156"/>
      <c r="B2" s="157"/>
      <c r="C2" s="122"/>
      <c r="D2" s="122"/>
      <c r="E2" s="122"/>
      <c r="F2" s="122"/>
      <c r="G2" s="122"/>
      <c r="H2" s="158"/>
      <c r="I2" s="154"/>
      <c r="J2" s="155"/>
      <c r="K2" s="155"/>
      <c r="L2" s="155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59"/>
      <c r="I3" s="123"/>
      <c r="J3" s="123"/>
      <c r="K3" s="155"/>
      <c r="L3" s="155"/>
    </row>
    <row r="4" customFormat="false" ht="12.75" hidden="false" customHeight="true" outlineLevel="0" collapsed="false">
      <c r="A4" s="125"/>
      <c r="B4" s="160"/>
      <c r="C4" s="123"/>
      <c r="D4" s="119"/>
      <c r="E4" s="119"/>
      <c r="F4" s="119"/>
      <c r="G4" s="119"/>
      <c r="H4" s="144"/>
      <c r="I4" s="119"/>
      <c r="J4" s="119"/>
      <c r="K4" s="155"/>
      <c r="L4" s="155"/>
    </row>
    <row r="5" customFormat="false" ht="28.5" hidden="false" customHeight="true" outlineLevel="0" collapsed="false">
      <c r="A5" s="74"/>
      <c r="B5" s="126" t="s">
        <v>132</v>
      </c>
      <c r="C5" s="126" t="s">
        <v>133</v>
      </c>
      <c r="D5" s="126" t="s">
        <v>134</v>
      </c>
      <c r="E5" s="126" t="s">
        <v>135</v>
      </c>
      <c r="F5" s="126" t="s">
        <v>136</v>
      </c>
      <c r="G5" s="127" t="s">
        <v>137</v>
      </c>
      <c r="H5" s="140"/>
      <c r="I5" s="160"/>
      <c r="J5" s="160"/>
      <c r="K5" s="155"/>
      <c r="L5" s="155"/>
    </row>
    <row r="6" customFormat="false" ht="12.75" hidden="false" customHeight="true" outlineLevel="0" collapsed="false">
      <c r="A6" s="107" t="s">
        <v>75</v>
      </c>
      <c r="B6" s="138" t="n">
        <f aca="false">'[1]Tab1.3.2'!E9</f>
        <v>1448</v>
      </c>
      <c r="C6" s="138" t="n">
        <f aca="false">'[1]Tab1.3.2'!F9</f>
        <v>699</v>
      </c>
      <c r="D6" s="138" t="n">
        <f aca="false">'[1]Tab1.3.2'!G9</f>
        <v>813</v>
      </c>
      <c r="E6" s="138" t="n">
        <f aca="false">'[1]Tab1.3.2'!H9</f>
        <v>1091</v>
      </c>
      <c r="F6" s="138" t="n">
        <f aca="false">'[1]Tab1.3.2'!I9</f>
        <v>600</v>
      </c>
      <c r="G6" s="138" t="n">
        <f aca="false">'[1]Tab1.3.2'!J9</f>
        <v>43</v>
      </c>
      <c r="H6" s="161"/>
      <c r="I6" s="145"/>
      <c r="J6" s="145"/>
      <c r="K6" s="155"/>
      <c r="L6" s="155"/>
    </row>
    <row r="7" customFormat="false" ht="12.75" hidden="false" customHeight="true" outlineLevel="0" collapsed="false">
      <c r="A7" s="107" t="s">
        <v>76</v>
      </c>
      <c r="B7" s="138" t="n">
        <f aca="false">'[1]Tab1.3.2'!E11</f>
        <v>1232</v>
      </c>
      <c r="C7" s="138" t="n">
        <f aca="false">'[1]Tab1.3.2'!F11</f>
        <v>281</v>
      </c>
      <c r="D7" s="138" t="n">
        <f aca="false">'[1]Tab1.3.2'!G11</f>
        <v>880</v>
      </c>
      <c r="E7" s="138" t="n">
        <f aca="false">'[1]Tab1.3.2'!H11</f>
        <v>1081</v>
      </c>
      <c r="F7" s="138" t="n">
        <f aca="false">'[1]Tab1.3.2'!I11</f>
        <v>499</v>
      </c>
      <c r="G7" s="138" t="n">
        <f aca="false">'[1]Tab1.3.2'!J11</f>
        <v>29</v>
      </c>
      <c r="H7" s="161"/>
      <c r="I7" s="145"/>
      <c r="J7" s="145"/>
      <c r="K7" s="155"/>
      <c r="L7" s="155"/>
    </row>
    <row r="8" customFormat="false" ht="12.75" hidden="false" customHeight="true" outlineLevel="0" collapsed="false">
      <c r="A8" s="107" t="s">
        <v>77</v>
      </c>
      <c r="B8" s="138" t="n">
        <f aca="false">'[1]Tab1.3.2'!E13</f>
        <v>797</v>
      </c>
      <c r="C8" s="138" t="n">
        <f aca="false">'[1]Tab1.3.2'!F13</f>
        <v>258</v>
      </c>
      <c r="D8" s="138" t="n">
        <f aca="false">'[1]Tab1.3.2'!G13</f>
        <v>529</v>
      </c>
      <c r="E8" s="138" t="n">
        <f aca="false">'[1]Tab1.3.2'!H13</f>
        <v>526</v>
      </c>
      <c r="F8" s="138" t="n">
        <f aca="false">'[1]Tab1.3.2'!I13</f>
        <v>293</v>
      </c>
      <c r="G8" s="138" t="n">
        <f aca="false">'[1]Tab1.3.2'!J13</f>
        <v>0</v>
      </c>
      <c r="H8" s="161"/>
      <c r="I8" s="145"/>
      <c r="J8" s="145"/>
      <c r="K8" s="155"/>
      <c r="L8" s="155"/>
    </row>
    <row r="9" customFormat="false" ht="12.75" hidden="false" customHeight="true" outlineLevel="0" collapsed="false">
      <c r="A9" s="107" t="s">
        <v>211</v>
      </c>
      <c r="B9" s="138" t="n">
        <f aca="false">'[1]Tab1.3.2'!E15</f>
        <v>963</v>
      </c>
      <c r="C9" s="138" t="n">
        <f aca="false">'[1]Tab1.3.2'!F15</f>
        <v>367</v>
      </c>
      <c r="D9" s="138" t="n">
        <f aca="false">'[1]Tab1.3.2'!G15</f>
        <v>800</v>
      </c>
      <c r="E9" s="138" t="n">
        <f aca="false">'[1]Tab1.3.2'!H15</f>
        <v>872</v>
      </c>
      <c r="F9" s="138" t="n">
        <f aca="false">'[1]Tab1.3.2'!I15</f>
        <v>499</v>
      </c>
      <c r="G9" s="138" t="n">
        <f aca="false">'[1]Tab1.3.2'!J15</f>
        <v>0</v>
      </c>
      <c r="H9" s="161"/>
      <c r="I9" s="145"/>
      <c r="J9" s="145"/>
      <c r="K9" s="155"/>
      <c r="L9" s="155"/>
    </row>
    <row r="10" customFormat="false" ht="12.75" hidden="false" customHeight="true" outlineLevel="0" collapsed="false">
      <c r="A10" s="107" t="s">
        <v>79</v>
      </c>
      <c r="B10" s="138" t="n">
        <f aca="false">'[1]Tab1.3.2'!E17</f>
        <v>1032</v>
      </c>
      <c r="C10" s="138" t="n">
        <f aca="false">'[1]Tab1.3.2'!F17</f>
        <v>326</v>
      </c>
      <c r="D10" s="138" t="n">
        <f aca="false">'[1]Tab1.3.2'!G17</f>
        <v>659</v>
      </c>
      <c r="E10" s="138" t="n">
        <f aca="false">'[1]Tab1.3.2'!H17</f>
        <v>646</v>
      </c>
      <c r="F10" s="138" t="n">
        <f aca="false">'[1]Tab1.3.2'!I17</f>
        <v>347</v>
      </c>
      <c r="G10" s="138" t="n">
        <f aca="false">'[1]Tab1.3.2'!J17</f>
        <v>0</v>
      </c>
      <c r="H10" s="161"/>
      <c r="I10" s="145"/>
      <c r="J10" s="145"/>
      <c r="K10" s="155"/>
      <c r="L10" s="155"/>
    </row>
    <row r="11" customFormat="false" ht="12.75" hidden="false" customHeight="true" outlineLevel="0" collapsed="false">
      <c r="A11" s="107" t="s">
        <v>80</v>
      </c>
      <c r="B11" s="138" t="n">
        <f aca="false">'[1]Tab1.3.2'!E19</f>
        <v>823</v>
      </c>
      <c r="C11" s="138" t="n">
        <f aca="false">'[1]Tab1.3.2'!F19</f>
        <v>337</v>
      </c>
      <c r="D11" s="138" t="n">
        <f aca="false">'[1]Tab1.3.2'!G19</f>
        <v>498</v>
      </c>
      <c r="E11" s="138" t="n">
        <f aca="false">'[1]Tab1.3.2'!H19</f>
        <v>564</v>
      </c>
      <c r="F11" s="138" t="n">
        <f aca="false">'[1]Tab1.3.2'!I19</f>
        <v>261</v>
      </c>
      <c r="G11" s="138" t="n">
        <f aca="false">'[1]Tab1.3.2'!J19</f>
        <v>0</v>
      </c>
      <c r="H11" s="161"/>
      <c r="I11" s="145"/>
      <c r="J11" s="145"/>
      <c r="K11" s="155"/>
      <c r="L11" s="155"/>
    </row>
    <row r="12" customFormat="false" ht="12.75" hidden="false" customHeight="true" outlineLevel="0" collapsed="false">
      <c r="A12" s="129"/>
      <c r="B12" s="162" t="n">
        <f aca="false">SUM(B6:B11)</f>
        <v>6295</v>
      </c>
      <c r="C12" s="162" t="n">
        <f aca="false">SUM(C6:C11)</f>
        <v>2268</v>
      </c>
      <c r="D12" s="162" t="n">
        <f aca="false">SUM(D6:D11)</f>
        <v>4179</v>
      </c>
      <c r="E12" s="162" t="n">
        <f aca="false">SUM(E6:E11)</f>
        <v>4780</v>
      </c>
      <c r="F12" s="162" t="n">
        <f aca="false">SUM(F6:F11)</f>
        <v>2499</v>
      </c>
      <c r="G12" s="162" t="n">
        <f aca="false">SUM(G6:G11)</f>
        <v>72</v>
      </c>
      <c r="H12" s="163"/>
      <c r="I12" s="164"/>
      <c r="J12" s="164"/>
      <c r="K12" s="155"/>
      <c r="L12" s="155"/>
    </row>
    <row r="13" customFormat="false" ht="12.75" hidden="false" customHeight="true" outlineLevel="0" collapsed="false">
      <c r="A13" s="129"/>
      <c r="B13" s="130"/>
      <c r="C13" s="119"/>
      <c r="D13" s="165"/>
      <c r="E13" s="165"/>
      <c r="F13" s="165"/>
      <c r="G13" s="165"/>
      <c r="H13" s="166"/>
      <c r="I13" s="149"/>
      <c r="J13" s="149"/>
      <c r="K13" s="155"/>
      <c r="L13" s="155"/>
    </row>
    <row r="14" customFormat="false" ht="12.75" hidden="false" customHeight="true" outlineLevel="0" collapsed="false">
      <c r="A14" s="129"/>
      <c r="B14" s="130"/>
      <c r="C14" s="119"/>
      <c r="D14" s="165"/>
      <c r="E14" s="162"/>
      <c r="F14" s="162"/>
      <c r="G14" s="162"/>
      <c r="H14" s="163"/>
      <c r="I14" s="164"/>
      <c r="J14" s="164"/>
      <c r="K14" s="155"/>
      <c r="L14" s="155"/>
    </row>
    <row r="15" customFormat="false" ht="12.75" hidden="false" customHeight="true" outlineLevel="0" collapsed="false">
      <c r="A15" s="129"/>
      <c r="B15" s="130"/>
      <c r="C15" s="119"/>
      <c r="D15" s="165"/>
      <c r="E15" s="162"/>
      <c r="F15" s="162"/>
      <c r="G15" s="162"/>
      <c r="H15" s="163"/>
      <c r="I15" s="164"/>
      <c r="J15" s="164"/>
      <c r="K15" s="155"/>
      <c r="L15" s="155"/>
    </row>
    <row r="16" customFormat="false" ht="12.75" hidden="false" customHeight="true" outlineLevel="0" collapsed="false">
      <c r="A16" s="129"/>
      <c r="B16" s="130"/>
      <c r="C16" s="119"/>
      <c r="D16" s="165"/>
      <c r="E16" s="165"/>
      <c r="F16" s="165"/>
      <c r="G16" s="165"/>
      <c r="H16" s="166"/>
      <c r="I16" s="149"/>
      <c r="J16" s="149"/>
      <c r="K16" s="155"/>
      <c r="L16" s="155"/>
    </row>
    <row r="17" customFormat="false" ht="12.75" hidden="false" customHeight="true" outlineLevel="0" collapsed="false">
      <c r="A17" s="129"/>
      <c r="B17" s="130"/>
      <c r="C17" s="119"/>
      <c r="D17" s="165"/>
      <c r="E17" s="162"/>
      <c r="F17" s="162"/>
      <c r="G17" s="162"/>
      <c r="H17" s="163"/>
      <c r="I17" s="164"/>
      <c r="J17" s="164"/>
      <c r="K17" s="155"/>
      <c r="L17" s="155"/>
    </row>
    <row r="18" customFormat="false" ht="12.75" hidden="false" customHeight="true" outlineLevel="0" collapsed="false">
      <c r="A18" s="129"/>
      <c r="B18" s="130"/>
      <c r="C18" s="119"/>
      <c r="D18" s="165"/>
      <c r="E18" s="162"/>
      <c r="F18" s="162"/>
      <c r="G18" s="162"/>
      <c r="H18" s="163"/>
      <c r="I18" s="164"/>
      <c r="J18" s="164"/>
      <c r="K18" s="155"/>
      <c r="L18" s="155"/>
    </row>
    <row r="19" customFormat="false" ht="12.75" hidden="false" customHeight="true" outlineLevel="0" collapsed="false">
      <c r="A19" s="129"/>
      <c r="B19" s="130"/>
      <c r="C19" s="119"/>
      <c r="D19" s="165"/>
      <c r="E19" s="165"/>
      <c r="F19" s="165"/>
      <c r="G19" s="165"/>
      <c r="H19" s="166"/>
      <c r="I19" s="149"/>
      <c r="J19" s="149"/>
      <c r="K19" s="155"/>
      <c r="L19" s="155"/>
    </row>
    <row r="20" customFormat="false" ht="12.75" hidden="false" customHeight="true" outlineLevel="0" collapsed="false">
      <c r="A20" s="129"/>
      <c r="B20" s="130"/>
      <c r="C20" s="119"/>
      <c r="D20" s="165"/>
      <c r="E20" s="162"/>
      <c r="F20" s="162"/>
      <c r="G20" s="162"/>
      <c r="H20" s="163"/>
      <c r="I20" s="164"/>
      <c r="J20" s="164"/>
      <c r="K20" s="155"/>
      <c r="L20" s="155"/>
    </row>
    <row r="21" customFormat="false" ht="12.75" hidden="false" customHeight="true" outlineLevel="0" collapsed="false">
      <c r="A21" s="129"/>
      <c r="B21" s="130"/>
      <c r="C21" s="119"/>
      <c r="D21" s="165"/>
      <c r="E21" s="162"/>
      <c r="F21" s="162"/>
      <c r="G21" s="162"/>
      <c r="H21" s="163"/>
      <c r="I21" s="164"/>
      <c r="J21" s="164"/>
      <c r="K21" s="155"/>
      <c r="L21" s="155"/>
    </row>
    <row r="22" customFormat="false" ht="12.75" hidden="false" customHeight="true" outlineLevel="0" collapsed="false">
      <c r="A22" s="129"/>
      <c r="B22" s="130"/>
      <c r="C22" s="119"/>
      <c r="D22" s="165"/>
      <c r="E22" s="165"/>
      <c r="F22" s="165"/>
      <c r="G22" s="165"/>
      <c r="H22" s="166"/>
      <c r="I22" s="149"/>
      <c r="J22" s="149"/>
      <c r="K22" s="155"/>
      <c r="L22" s="155"/>
    </row>
    <row r="23" customFormat="false" ht="12.75" hidden="false" customHeight="true" outlineLevel="0" collapsed="false">
      <c r="A23" s="129"/>
      <c r="B23" s="130"/>
      <c r="C23" s="119"/>
      <c r="D23" s="165"/>
      <c r="E23" s="165"/>
      <c r="F23" s="165"/>
      <c r="G23" s="165"/>
      <c r="H23" s="166"/>
      <c r="I23" s="149"/>
      <c r="J23" s="149"/>
      <c r="K23" s="155"/>
      <c r="L23" s="155"/>
    </row>
    <row r="24" customFormat="false" ht="12.75" hidden="false" customHeight="true" outlineLevel="0" collapsed="false">
      <c r="A24" s="129"/>
      <c r="B24" s="130"/>
      <c r="C24" s="119"/>
      <c r="D24" s="165"/>
      <c r="E24" s="165"/>
      <c r="F24" s="165"/>
      <c r="G24" s="165"/>
      <c r="H24" s="166"/>
      <c r="I24" s="149"/>
      <c r="J24" s="149"/>
      <c r="K24" s="155"/>
      <c r="L24" s="155"/>
    </row>
    <row r="25" customFormat="false" ht="12.75" hidden="false" customHeight="true" outlineLevel="0" collapsed="false">
      <c r="A25" s="167" t="s">
        <v>212</v>
      </c>
      <c r="B25" s="167"/>
      <c r="C25" s="167"/>
      <c r="D25" s="167"/>
      <c r="E25" s="167"/>
      <c r="F25" s="167"/>
      <c r="G25" s="167"/>
      <c r="H25" s="167"/>
      <c r="I25" s="164"/>
      <c r="J25" s="70"/>
      <c r="K25" s="155"/>
      <c r="L25" s="155"/>
    </row>
    <row r="26" customFormat="false" ht="12.7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70"/>
      <c r="I26" s="164"/>
      <c r="J26" s="70"/>
      <c r="K26" s="155"/>
      <c r="L26" s="155"/>
    </row>
    <row r="27" customFormat="false" ht="12.75" hidden="false" customHeight="true" outlineLevel="0" collapsed="false">
      <c r="A27" s="129"/>
      <c r="B27" s="130"/>
      <c r="C27" s="119"/>
      <c r="D27" s="165"/>
      <c r="E27" s="165"/>
      <c r="F27" s="165"/>
      <c r="G27" s="165"/>
      <c r="H27" s="166"/>
      <c r="I27" s="149"/>
      <c r="J27" s="149"/>
      <c r="K27" s="155"/>
      <c r="L27" s="155"/>
    </row>
    <row r="28" customFormat="false" ht="12.75" hidden="false" customHeight="true" outlineLevel="0" collapsed="false">
      <c r="A28" s="129"/>
      <c r="B28" s="130"/>
      <c r="C28" s="119"/>
      <c r="D28" s="165"/>
      <c r="E28" s="162"/>
      <c r="F28" s="162"/>
      <c r="G28" s="162"/>
      <c r="H28" s="163"/>
      <c r="I28" s="164"/>
      <c r="J28" s="70"/>
      <c r="K28" s="155"/>
      <c r="L28" s="155"/>
    </row>
    <row r="29" customFormat="false" ht="12.75" hidden="false" customHeight="true" outlineLevel="0" collapsed="false">
      <c r="A29" s="129"/>
      <c r="B29" s="130"/>
      <c r="C29" s="119"/>
      <c r="D29" s="165"/>
      <c r="E29" s="162"/>
      <c r="F29" s="162"/>
      <c r="G29" s="162"/>
      <c r="H29" s="163"/>
      <c r="I29" s="164"/>
      <c r="J29" s="70"/>
      <c r="K29" s="155"/>
      <c r="L29" s="155"/>
    </row>
    <row r="30" customFormat="false" ht="12.75" hidden="false" customHeight="true" outlineLevel="0" collapsed="false">
      <c r="A30" s="129"/>
      <c r="B30" s="130"/>
      <c r="C30" s="119"/>
      <c r="D30" s="165"/>
      <c r="E30" s="165"/>
      <c r="F30" s="165"/>
      <c r="G30" s="165"/>
      <c r="H30" s="166"/>
      <c r="I30" s="149"/>
      <c r="J30" s="149"/>
      <c r="K30" s="155"/>
      <c r="L30" s="155"/>
    </row>
    <row r="31" customFormat="false" ht="12.75" hidden="false" customHeight="true" outlineLevel="0" collapsed="false">
      <c r="A31" s="129"/>
      <c r="B31" s="130"/>
      <c r="C31" s="119"/>
      <c r="D31" s="165"/>
      <c r="E31" s="162"/>
      <c r="F31" s="162"/>
      <c r="G31" s="162"/>
      <c r="H31" s="163"/>
      <c r="I31" s="164"/>
      <c r="J31" s="70"/>
      <c r="K31" s="155"/>
      <c r="L31" s="155"/>
    </row>
    <row r="32" customFormat="false" ht="12.75" hidden="false" customHeight="true" outlineLevel="0" collapsed="false">
      <c r="A32" s="129"/>
      <c r="B32" s="130"/>
      <c r="C32" s="119"/>
      <c r="D32" s="165"/>
      <c r="E32" s="162"/>
      <c r="F32" s="162"/>
      <c r="G32" s="162"/>
      <c r="H32" s="163"/>
      <c r="I32" s="164"/>
      <c r="J32" s="70"/>
      <c r="K32" s="155"/>
      <c r="L32" s="155"/>
    </row>
    <row r="33" customFormat="false" ht="12.75" hidden="false" customHeight="true" outlineLevel="0" collapsed="false">
      <c r="A33" s="129"/>
      <c r="B33" s="130"/>
      <c r="C33" s="119"/>
      <c r="D33" s="165"/>
      <c r="E33" s="165"/>
      <c r="F33" s="165"/>
      <c r="G33" s="165"/>
      <c r="H33" s="166"/>
      <c r="I33" s="149"/>
      <c r="J33" s="149"/>
      <c r="K33" s="155"/>
      <c r="L33" s="155"/>
    </row>
    <row r="34" customFormat="false" ht="12.75" hidden="false" customHeight="true" outlineLevel="0" collapsed="false">
      <c r="A34" s="129"/>
      <c r="B34" s="130"/>
      <c r="C34" s="119"/>
      <c r="D34" s="165"/>
      <c r="E34" s="162"/>
      <c r="F34" s="162"/>
      <c r="G34" s="162"/>
      <c r="H34" s="163"/>
      <c r="I34" s="164"/>
      <c r="J34" s="70"/>
      <c r="K34" s="155"/>
      <c r="L34" s="155"/>
    </row>
    <row r="35" customFormat="false" ht="12.75" hidden="false" customHeight="true" outlineLevel="0" collapsed="false">
      <c r="A35" s="129"/>
      <c r="B35" s="130"/>
      <c r="C35" s="119"/>
      <c r="D35" s="165"/>
      <c r="E35" s="162"/>
      <c r="F35" s="162"/>
      <c r="G35" s="162"/>
      <c r="H35" s="163"/>
      <c r="I35" s="164"/>
      <c r="J35" s="70"/>
      <c r="K35" s="155"/>
      <c r="L35" s="155"/>
    </row>
    <row r="36" customFormat="false" ht="12.75" hidden="false" customHeight="true" outlineLevel="0" collapsed="false">
      <c r="A36" s="129"/>
      <c r="B36" s="130"/>
      <c r="C36" s="119"/>
      <c r="D36" s="165"/>
      <c r="E36" s="165"/>
      <c r="F36" s="165"/>
      <c r="G36" s="165"/>
      <c r="H36" s="166"/>
      <c r="I36" s="149"/>
      <c r="J36" s="149"/>
      <c r="K36" s="155"/>
      <c r="L36" s="155"/>
    </row>
    <row r="37" customFormat="false" ht="12.75" hidden="false" customHeight="true" outlineLevel="0" collapsed="false">
      <c r="A37" s="129"/>
      <c r="B37" s="130"/>
      <c r="C37" s="119"/>
      <c r="D37" s="165"/>
      <c r="E37" s="162"/>
      <c r="F37" s="162"/>
      <c r="G37" s="162"/>
      <c r="H37" s="163"/>
      <c r="I37" s="164"/>
      <c r="J37" s="70"/>
      <c r="K37" s="155"/>
      <c r="L37" s="155"/>
    </row>
    <row r="38" customFormat="false" ht="12.75" hidden="false" customHeight="true" outlineLevel="0" collapsed="false">
      <c r="A38" s="129"/>
      <c r="B38" s="130"/>
      <c r="C38" s="119"/>
      <c r="D38" s="165"/>
      <c r="E38" s="162"/>
      <c r="F38" s="162"/>
      <c r="G38" s="162"/>
      <c r="H38" s="163"/>
      <c r="I38" s="164"/>
      <c r="J38" s="70"/>
      <c r="K38" s="155"/>
      <c r="L38" s="155"/>
    </row>
    <row r="39" customFormat="false" ht="12.75" hidden="false" customHeight="true" outlineLevel="0" collapsed="false">
      <c r="A39" s="129"/>
      <c r="B39" s="130"/>
      <c r="C39" s="119"/>
      <c r="D39" s="165"/>
      <c r="E39" s="165"/>
      <c r="F39" s="165"/>
      <c r="G39" s="165"/>
      <c r="H39" s="166"/>
      <c r="I39" s="149"/>
      <c r="J39" s="149"/>
      <c r="K39" s="155"/>
      <c r="L39" s="155"/>
    </row>
    <row r="40" customFormat="false" ht="12.75" hidden="false" customHeight="true" outlineLevel="0" collapsed="false">
      <c r="A40" s="129"/>
      <c r="B40" s="130"/>
      <c r="C40" s="119"/>
      <c r="D40" s="165"/>
      <c r="E40" s="162"/>
      <c r="F40" s="162"/>
      <c r="G40" s="162"/>
      <c r="H40" s="163"/>
      <c r="I40" s="164"/>
      <c r="J40" s="164"/>
      <c r="K40" s="155"/>
      <c r="L40" s="155"/>
    </row>
    <row r="41" customFormat="false" ht="12.75" hidden="false" customHeight="true" outlineLevel="0" collapsed="false">
      <c r="A41" s="129"/>
      <c r="B41" s="130"/>
      <c r="C41" s="119"/>
      <c r="D41" s="165"/>
      <c r="E41" s="162"/>
      <c r="F41" s="162"/>
      <c r="G41" s="162"/>
      <c r="H41" s="163"/>
      <c r="I41" s="164"/>
      <c r="J41" s="164"/>
      <c r="K41" s="155"/>
      <c r="L41" s="155"/>
    </row>
    <row r="42" customFormat="false" ht="12.75" hidden="false" customHeight="true" outlineLevel="0" collapsed="false">
      <c r="A42" s="129"/>
      <c r="B42" s="130"/>
      <c r="C42" s="119"/>
      <c r="D42" s="165"/>
      <c r="E42" s="165"/>
      <c r="F42" s="165"/>
      <c r="G42" s="165"/>
      <c r="H42" s="166"/>
      <c r="I42" s="149"/>
      <c r="J42" s="149"/>
      <c r="K42" s="155"/>
      <c r="L42" s="155"/>
    </row>
    <row r="43" customFormat="false" ht="12.75" hidden="false" customHeight="true" outlineLevel="0" collapsed="false">
      <c r="A43" s="129"/>
      <c r="B43" s="130"/>
      <c r="C43" s="119"/>
      <c r="D43" s="165"/>
      <c r="E43" s="162"/>
      <c r="F43" s="162"/>
      <c r="G43" s="162"/>
      <c r="H43" s="163"/>
      <c r="I43" s="164"/>
      <c r="J43" s="164"/>
      <c r="K43" s="155"/>
      <c r="L43" s="155"/>
    </row>
    <row r="44" customFormat="false" ht="12.75" hidden="false" customHeight="true" outlineLevel="0" collapsed="false">
      <c r="A44" s="129"/>
      <c r="B44" s="130"/>
      <c r="C44" s="119"/>
      <c r="D44" s="165"/>
      <c r="E44" s="162"/>
      <c r="F44" s="162"/>
      <c r="G44" s="162"/>
      <c r="H44" s="163"/>
      <c r="I44" s="164"/>
      <c r="J44" s="70"/>
      <c r="K44" s="155"/>
      <c r="L44" s="155"/>
    </row>
    <row r="45" customFormat="false" ht="12.75" hidden="false" customHeight="true" outlineLevel="0" collapsed="false">
      <c r="A45" s="129"/>
      <c r="B45" s="130"/>
      <c r="C45" s="119"/>
      <c r="D45" s="165"/>
      <c r="E45" s="165"/>
      <c r="F45" s="165"/>
      <c r="G45" s="165"/>
      <c r="H45" s="166"/>
      <c r="I45" s="149"/>
      <c r="J45" s="149"/>
      <c r="K45" s="155"/>
      <c r="L45" s="155"/>
    </row>
    <row r="46" customFormat="false" ht="12.75" hidden="false" customHeight="true" outlineLevel="0" collapsed="false">
      <c r="A46" s="129"/>
      <c r="B46" s="130"/>
      <c r="C46" s="119"/>
      <c r="D46" s="165"/>
      <c r="E46" s="162"/>
      <c r="F46" s="162"/>
      <c r="G46" s="162"/>
      <c r="H46" s="163"/>
      <c r="I46" s="164"/>
      <c r="J46" s="70"/>
      <c r="K46" s="155"/>
      <c r="L46" s="155"/>
    </row>
    <row r="47" customFormat="false" ht="12.75" hidden="false" customHeight="true" outlineLevel="0" collapsed="false">
      <c r="A47" s="129"/>
      <c r="B47" s="130"/>
      <c r="C47" s="119"/>
      <c r="D47" s="165"/>
      <c r="E47" s="162"/>
      <c r="F47" s="162"/>
      <c r="G47" s="162"/>
      <c r="H47" s="163"/>
      <c r="I47" s="164"/>
      <c r="J47" s="70"/>
      <c r="K47" s="155"/>
      <c r="L47" s="155"/>
    </row>
    <row r="48" customFormat="false" ht="12.75" hidden="false" customHeight="true" outlineLevel="0" collapsed="false">
      <c r="A48" s="129"/>
      <c r="B48" s="130"/>
      <c r="C48" s="119"/>
      <c r="D48" s="165"/>
      <c r="E48" s="165"/>
      <c r="F48" s="165"/>
      <c r="G48" s="165"/>
      <c r="H48" s="166"/>
      <c r="I48" s="149"/>
      <c r="J48" s="149"/>
      <c r="K48" s="155"/>
      <c r="L48" s="155"/>
    </row>
    <row r="49" customFormat="false" ht="12.75" hidden="false" customHeight="true" outlineLevel="0" collapsed="false">
      <c r="A49" s="129"/>
      <c r="B49" s="130"/>
      <c r="C49" s="119"/>
      <c r="D49" s="165"/>
      <c r="E49" s="162"/>
      <c r="F49" s="162"/>
      <c r="G49" s="162"/>
      <c r="H49" s="163"/>
      <c r="I49" s="164"/>
      <c r="J49" s="70"/>
      <c r="K49" s="155"/>
      <c r="L49" s="155"/>
    </row>
    <row r="50" customFormat="false" ht="12.75" hidden="false" customHeight="true" outlineLevel="0" collapsed="false">
      <c r="A50" s="129"/>
      <c r="B50" s="130"/>
      <c r="C50" s="119"/>
      <c r="D50" s="165"/>
      <c r="E50" s="162"/>
      <c r="F50" s="162"/>
      <c r="G50" s="162"/>
      <c r="H50" s="163"/>
      <c r="I50" s="164"/>
      <c r="J50" s="70"/>
      <c r="K50" s="155"/>
      <c r="L50" s="155"/>
    </row>
    <row r="51" customFormat="false" ht="12.75" hidden="false" customHeight="true" outlineLevel="0" collapsed="false">
      <c r="A51" s="129"/>
      <c r="B51" s="130"/>
      <c r="C51" s="119"/>
      <c r="D51" s="165"/>
      <c r="E51" s="165"/>
      <c r="F51" s="165"/>
      <c r="G51" s="165"/>
      <c r="H51" s="166"/>
      <c r="I51" s="149"/>
      <c r="J51" s="149"/>
      <c r="K51" s="155"/>
      <c r="L51" s="155"/>
    </row>
    <row r="52" customFormat="false" ht="12.75" hidden="false" customHeight="true" outlineLevel="0" collapsed="false">
      <c r="A52" s="129"/>
      <c r="B52" s="130"/>
      <c r="C52" s="119"/>
      <c r="D52" s="165"/>
      <c r="E52" s="162"/>
      <c r="F52" s="162"/>
      <c r="G52" s="162"/>
      <c r="H52" s="163"/>
      <c r="I52" s="164"/>
      <c r="J52" s="164"/>
      <c r="K52" s="155"/>
      <c r="L52" s="155"/>
    </row>
    <row r="53" customFormat="false" ht="12.75" hidden="false" customHeight="true" outlineLevel="0" collapsed="false">
      <c r="A53" s="124"/>
      <c r="B53" s="123"/>
      <c r="C53" s="171"/>
      <c r="D53" s="165"/>
      <c r="E53" s="162"/>
      <c r="F53" s="162"/>
      <c r="G53" s="162"/>
      <c r="H53" s="163"/>
      <c r="I53" s="164"/>
      <c r="J53" s="164"/>
      <c r="K53" s="155"/>
      <c r="L53" s="155"/>
    </row>
    <row r="54" customFormat="false" ht="12.75" hidden="false" customHeight="true" outlineLevel="0" collapsed="false">
      <c r="A54" s="129"/>
      <c r="B54" s="130"/>
      <c r="C54" s="119"/>
      <c r="D54" s="165"/>
      <c r="E54" s="165"/>
      <c r="F54" s="165"/>
      <c r="G54" s="165"/>
      <c r="H54" s="166"/>
      <c r="I54" s="149"/>
      <c r="J54" s="149"/>
      <c r="K54" s="155"/>
      <c r="L54" s="155"/>
    </row>
    <row r="55" customFormat="false" ht="12.75" hidden="false" customHeight="true" outlineLevel="0" collapsed="false">
      <c r="A55" s="129"/>
      <c r="B55" s="130"/>
      <c r="C55" s="171"/>
      <c r="D55" s="165"/>
      <c r="E55" s="162"/>
      <c r="F55" s="162"/>
      <c r="G55" s="162"/>
      <c r="H55" s="163"/>
      <c r="I55" s="164"/>
      <c r="J55" s="70"/>
      <c r="K55" s="155"/>
      <c r="L55" s="155"/>
    </row>
    <row r="56" customFormat="false" ht="12.75" hidden="false" customHeight="true" outlineLevel="0" collapsed="false">
      <c r="A56" s="129"/>
      <c r="B56" s="130"/>
      <c r="C56" s="171"/>
      <c r="D56" s="165"/>
      <c r="E56" s="162"/>
      <c r="F56" s="162"/>
      <c r="G56" s="162"/>
      <c r="H56" s="163"/>
      <c r="I56" s="164"/>
      <c r="J56" s="70"/>
      <c r="K56" s="155"/>
      <c r="L56" s="155"/>
    </row>
    <row r="57" customFormat="false" ht="12.75" hidden="false" customHeight="true" outlineLevel="0" collapsed="false">
      <c r="A57" s="129"/>
      <c r="B57" s="130"/>
      <c r="C57" s="119"/>
      <c r="D57" s="165"/>
      <c r="E57" s="165"/>
      <c r="F57" s="165"/>
      <c r="G57" s="165"/>
      <c r="H57" s="166"/>
      <c r="I57" s="149"/>
      <c r="J57" s="149"/>
      <c r="K57" s="155"/>
      <c r="L57" s="155"/>
    </row>
    <row r="58" customFormat="false" ht="12.75" hidden="false" customHeight="true" outlineLevel="0" collapsed="false">
      <c r="A58" s="172"/>
      <c r="B58" s="173"/>
      <c r="C58" s="174"/>
      <c r="D58" s="175"/>
      <c r="E58" s="176"/>
      <c r="F58" s="176"/>
      <c r="G58" s="176"/>
      <c r="H58" s="177"/>
      <c r="I58" s="164"/>
      <c r="J58" s="70"/>
      <c r="K58" s="155"/>
      <c r="L58" s="155"/>
    </row>
    <row r="59" customFormat="false" ht="12.75" hidden="false" customHeight="true" outlineLevel="0" collapsed="false">
      <c r="A59" s="178"/>
      <c r="B59" s="178"/>
      <c r="C59" s="171"/>
      <c r="D59" s="149"/>
      <c r="E59" s="164"/>
      <c r="F59" s="164"/>
      <c r="G59" s="164"/>
      <c r="H59" s="164"/>
      <c r="I59" s="164"/>
      <c r="J59" s="70"/>
      <c r="K59" s="155"/>
      <c r="L59" s="155"/>
    </row>
    <row r="60" customFormat="false" ht="12.75" hidden="false" customHeight="true" outlineLevel="0" collapsed="false">
      <c r="A60" s="178"/>
      <c r="B60" s="178"/>
      <c r="C60" s="119"/>
      <c r="D60" s="149"/>
      <c r="E60" s="149"/>
      <c r="F60" s="149"/>
      <c r="G60" s="149"/>
      <c r="H60" s="149"/>
      <c r="I60" s="149"/>
      <c r="J60" s="149"/>
      <c r="K60" s="155"/>
      <c r="L60" s="155"/>
    </row>
    <row r="61" customFormat="false" ht="12.75" hidden="false" customHeight="true" outlineLevel="0" collapsed="false">
      <c r="A61" s="178"/>
      <c r="B61" s="178"/>
      <c r="C61" s="171"/>
      <c r="D61" s="149"/>
      <c r="E61" s="164"/>
      <c r="F61" s="164"/>
      <c r="G61" s="164"/>
      <c r="H61" s="164"/>
      <c r="I61" s="164"/>
      <c r="J61" s="70"/>
      <c r="K61" s="155"/>
      <c r="L61" s="155"/>
    </row>
    <row r="62" customFormat="false" ht="12.75" hidden="false" customHeight="true" outlineLevel="0" collapsed="false">
      <c r="A62" s="178"/>
      <c r="B62" s="178"/>
      <c r="C62" s="171"/>
      <c r="D62" s="149"/>
      <c r="E62" s="164"/>
      <c r="F62" s="164"/>
      <c r="G62" s="164"/>
      <c r="H62" s="164"/>
      <c r="I62" s="164"/>
      <c r="J62" s="70"/>
      <c r="K62" s="155"/>
      <c r="L62" s="155"/>
    </row>
    <row r="63" customFormat="false" ht="12.75" hidden="false" customHeight="true" outlineLevel="0" collapsed="false">
      <c r="A63" s="178"/>
      <c r="B63" s="178"/>
      <c r="C63" s="119"/>
      <c r="D63" s="149"/>
      <c r="E63" s="149"/>
      <c r="F63" s="149"/>
      <c r="G63" s="149"/>
      <c r="H63" s="149"/>
      <c r="I63" s="149"/>
      <c r="J63" s="149"/>
      <c r="K63" s="155"/>
      <c r="L63" s="155"/>
    </row>
    <row r="64" customFormat="false" ht="12.75" hidden="false" customHeight="true" outlineLevel="0" collapsed="false">
      <c r="A64" s="178"/>
      <c r="B64" s="178"/>
      <c r="C64" s="171"/>
      <c r="D64" s="149"/>
      <c r="E64" s="164"/>
      <c r="F64" s="164"/>
      <c r="G64" s="164"/>
      <c r="H64" s="164"/>
      <c r="I64" s="164"/>
      <c r="J64" s="70"/>
      <c r="K64" s="155"/>
      <c r="L64" s="155"/>
    </row>
    <row r="65" customFormat="false" ht="12.75" hidden="false" customHeight="true" outlineLevel="0" collapsed="false">
      <c r="A65" s="178"/>
      <c r="B65" s="178"/>
      <c r="C65" s="171"/>
      <c r="D65" s="149"/>
      <c r="E65" s="164"/>
      <c r="F65" s="164"/>
      <c r="G65" s="164"/>
      <c r="H65" s="164"/>
      <c r="I65" s="164"/>
      <c r="J65" s="70"/>
      <c r="K65" s="155"/>
      <c r="L65" s="155"/>
    </row>
    <row r="66" customFormat="false" ht="12.75" hidden="false" customHeight="true" outlineLevel="0" collapsed="false">
      <c r="A66" s="178"/>
      <c r="B66" s="178"/>
      <c r="C66" s="119"/>
      <c r="D66" s="149"/>
      <c r="E66" s="149"/>
      <c r="F66" s="149"/>
      <c r="G66" s="149"/>
      <c r="H66" s="149"/>
      <c r="I66" s="149"/>
      <c r="J66" s="149"/>
      <c r="K66" s="155"/>
      <c r="L66" s="155"/>
    </row>
    <row r="67" customFormat="false" ht="12.75" hidden="false" customHeight="true" outlineLevel="0" collapsed="false">
      <c r="A67" s="178"/>
      <c r="B67" s="178"/>
      <c r="C67" s="171"/>
      <c r="D67" s="149"/>
      <c r="E67" s="149"/>
      <c r="F67" s="149"/>
      <c r="G67" s="149"/>
      <c r="H67" s="149"/>
      <c r="I67" s="149"/>
      <c r="J67" s="149"/>
      <c r="K67" s="155"/>
      <c r="L67" s="155"/>
    </row>
    <row r="68" customFormat="false" ht="12.75" hidden="false" customHeight="true" outlineLevel="0" collapsed="false">
      <c r="A68" s="178"/>
      <c r="B68" s="178"/>
      <c r="C68" s="171"/>
      <c r="D68" s="149"/>
      <c r="E68" s="149"/>
      <c r="F68" s="149"/>
      <c r="G68" s="149"/>
      <c r="H68" s="149"/>
      <c r="I68" s="149"/>
      <c r="J68" s="149"/>
      <c r="K68" s="155"/>
      <c r="L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</sheetData>
  <mergeCells count="2">
    <mergeCell ref="A1:H1"/>
    <mergeCell ref="A25:H25"/>
  </mergeCells>
  <hyperlinks>
    <hyperlink ref="A1" location="Inhaltsverzeichnis!A43" display="Hauptberufliche Lehrkräfte des Schuljahres 2005/06 nach Schulformen "/>
    <hyperlink ref="A25" location="Inhaltsverzeichnis!A44" display="Hauptberufliche Lehrkräfte des Schuljahres 2005/06 nach staatlichen Schulämtern und Schulform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3.2" hidden="false" customHeight="fals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8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79"/>
      <c r="B3" s="179"/>
      <c r="C3" s="180"/>
      <c r="D3" s="180"/>
      <c r="E3" s="180"/>
      <c r="F3" s="180"/>
      <c r="G3" s="180"/>
      <c r="H3" s="180"/>
      <c r="I3" s="180"/>
    </row>
    <row r="4" customFormat="false" ht="13.2" hidden="false" customHeight="false" outlineLevel="0" collapsed="false">
      <c r="A4" s="83" t="s">
        <v>166</v>
      </c>
      <c r="B4" s="83"/>
      <c r="C4" s="181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75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20.1" hidden="false" customHeight="true" outlineLevel="0" collapsed="false">
      <c r="A9" s="68" t="s">
        <v>75</v>
      </c>
      <c r="B9" s="68"/>
      <c r="C9" s="144" t="s">
        <v>208</v>
      </c>
      <c r="D9" s="75" t="n">
        <v>4694</v>
      </c>
      <c r="E9" s="145" t="n">
        <v>1448</v>
      </c>
      <c r="F9" s="145" t="n">
        <v>699</v>
      </c>
      <c r="G9" s="145" t="n">
        <v>813</v>
      </c>
      <c r="H9" s="145" t="n">
        <v>1091</v>
      </c>
      <c r="I9" s="145" t="n">
        <v>600</v>
      </c>
      <c r="J9" s="145" t="n">
        <v>43</v>
      </c>
      <c r="K9" s="182"/>
    </row>
    <row r="10" customFormat="false" ht="9.9" hidden="false" customHeight="true" outlineLevel="0" collapsed="false">
      <c r="A10" s="68"/>
      <c r="B10" s="68"/>
      <c r="C10" s="144" t="s">
        <v>209</v>
      </c>
      <c r="D10" s="75" t="n">
        <v>3767</v>
      </c>
      <c r="E10" s="145" t="n">
        <v>1308</v>
      </c>
      <c r="F10" s="145" t="n">
        <v>518</v>
      </c>
      <c r="G10" s="145" t="n">
        <v>648</v>
      </c>
      <c r="H10" s="145" t="n">
        <v>745</v>
      </c>
      <c r="I10" s="145" t="n">
        <v>519</v>
      </c>
      <c r="J10" s="145" t="n">
        <v>29</v>
      </c>
      <c r="K10" s="182"/>
      <c r="L10" s="145"/>
    </row>
    <row r="11" customFormat="false" ht="29.25" hidden="false" customHeight="true" outlineLevel="0" collapsed="false">
      <c r="A11" s="68" t="s">
        <v>76</v>
      </c>
      <c r="B11" s="68"/>
      <c r="C11" s="144" t="s">
        <v>208</v>
      </c>
      <c r="D11" s="75" t="n">
        <v>4002</v>
      </c>
      <c r="E11" s="145" t="n">
        <v>1232</v>
      </c>
      <c r="F11" s="145" t="n">
        <v>281</v>
      </c>
      <c r="G11" s="145" t="n">
        <v>880</v>
      </c>
      <c r="H11" s="145" t="n">
        <v>1081</v>
      </c>
      <c r="I11" s="145" t="n">
        <v>499</v>
      </c>
      <c r="J11" s="145" t="n">
        <v>29</v>
      </c>
      <c r="K11" s="182"/>
    </row>
    <row r="12" customFormat="false" ht="9.9" hidden="false" customHeight="true" outlineLevel="0" collapsed="false">
      <c r="A12" s="68"/>
      <c r="B12" s="68"/>
      <c r="C12" s="144" t="s">
        <v>209</v>
      </c>
      <c r="D12" s="75" t="n">
        <v>3348</v>
      </c>
      <c r="E12" s="145" t="n">
        <v>1176</v>
      </c>
      <c r="F12" s="145" t="n">
        <v>208</v>
      </c>
      <c r="G12" s="145" t="n">
        <v>690</v>
      </c>
      <c r="H12" s="145" t="n">
        <v>808</v>
      </c>
      <c r="I12" s="145" t="n">
        <v>440</v>
      </c>
      <c r="J12" s="145" t="n">
        <v>26</v>
      </c>
      <c r="K12" s="182"/>
    </row>
    <row r="13" customFormat="false" ht="29.25" hidden="false" customHeight="true" outlineLevel="0" collapsed="false">
      <c r="A13" s="68" t="s">
        <v>77</v>
      </c>
      <c r="B13" s="68"/>
      <c r="C13" s="144" t="s">
        <v>208</v>
      </c>
      <c r="D13" s="75" t="n">
        <v>2403</v>
      </c>
      <c r="E13" s="145" t="n">
        <v>797</v>
      </c>
      <c r="F13" s="145" t="n">
        <v>258</v>
      </c>
      <c r="G13" s="145" t="n">
        <v>529</v>
      </c>
      <c r="H13" s="145" t="n">
        <v>526</v>
      </c>
      <c r="I13" s="145" t="n">
        <v>293</v>
      </c>
      <c r="J13" s="145" t="n">
        <v>0</v>
      </c>
      <c r="K13" s="182"/>
    </row>
    <row r="14" customFormat="false" ht="9.9" hidden="false" customHeight="true" outlineLevel="0" collapsed="false">
      <c r="A14" s="68"/>
      <c r="B14" s="68"/>
      <c r="C14" s="144" t="s">
        <v>209</v>
      </c>
      <c r="D14" s="75" t="n">
        <v>1934</v>
      </c>
      <c r="E14" s="145" t="n">
        <v>723</v>
      </c>
      <c r="F14" s="145" t="n">
        <v>185</v>
      </c>
      <c r="G14" s="145" t="n">
        <v>408</v>
      </c>
      <c r="H14" s="145" t="n">
        <v>371</v>
      </c>
      <c r="I14" s="145" t="n">
        <v>247</v>
      </c>
      <c r="J14" s="145" t="n">
        <v>0</v>
      </c>
      <c r="K14" s="182"/>
    </row>
    <row r="15" customFormat="false" ht="29.25" hidden="false" customHeight="true" outlineLevel="0" collapsed="false">
      <c r="A15" s="68" t="s">
        <v>78</v>
      </c>
      <c r="B15" s="68"/>
      <c r="C15" s="144" t="s">
        <v>208</v>
      </c>
      <c r="D15" s="75" t="n">
        <v>3501</v>
      </c>
      <c r="E15" s="145" t="n">
        <v>963</v>
      </c>
      <c r="F15" s="145" t="n">
        <v>367</v>
      </c>
      <c r="G15" s="145" t="n">
        <v>800</v>
      </c>
      <c r="H15" s="145" t="n">
        <v>872</v>
      </c>
      <c r="I15" s="145" t="n">
        <v>499</v>
      </c>
      <c r="J15" s="145" t="n">
        <v>0</v>
      </c>
      <c r="K15" s="182"/>
    </row>
    <row r="16" customFormat="false" ht="9.9" hidden="false" customHeight="true" outlineLevel="0" collapsed="false">
      <c r="A16" s="68"/>
      <c r="B16" s="68"/>
      <c r="C16" s="144" t="s">
        <v>209</v>
      </c>
      <c r="D16" s="75" t="n">
        <v>2892</v>
      </c>
      <c r="E16" s="145" t="n">
        <v>912</v>
      </c>
      <c r="F16" s="145" t="n">
        <v>288</v>
      </c>
      <c r="G16" s="145" t="n">
        <v>647</v>
      </c>
      <c r="H16" s="145" t="n">
        <v>595</v>
      </c>
      <c r="I16" s="145" t="n">
        <v>450</v>
      </c>
      <c r="J16" s="145" t="n">
        <v>0</v>
      </c>
      <c r="K16" s="182"/>
    </row>
    <row r="17" customFormat="false" ht="29.25" hidden="false" customHeight="true" outlineLevel="0" collapsed="false">
      <c r="A17" s="68" t="s">
        <v>79</v>
      </c>
      <c r="B17" s="68"/>
      <c r="C17" s="144" t="s">
        <v>208</v>
      </c>
      <c r="D17" s="75" t="n">
        <v>3010</v>
      </c>
      <c r="E17" s="145" t="n">
        <v>1032</v>
      </c>
      <c r="F17" s="145" t="n">
        <v>326</v>
      </c>
      <c r="G17" s="145" t="n">
        <v>659</v>
      </c>
      <c r="H17" s="145" t="n">
        <v>646</v>
      </c>
      <c r="I17" s="145" t="n">
        <v>347</v>
      </c>
      <c r="J17" s="145" t="n">
        <v>0</v>
      </c>
      <c r="K17" s="182"/>
    </row>
    <row r="18" customFormat="false" ht="9.9" hidden="false" customHeight="true" outlineLevel="0" collapsed="false">
      <c r="A18" s="68"/>
      <c r="B18" s="68"/>
      <c r="C18" s="144" t="s">
        <v>209</v>
      </c>
      <c r="D18" s="75" t="n">
        <v>2367</v>
      </c>
      <c r="E18" s="145" t="n">
        <v>922</v>
      </c>
      <c r="F18" s="145" t="n">
        <v>223</v>
      </c>
      <c r="G18" s="145" t="n">
        <v>502</v>
      </c>
      <c r="H18" s="145" t="n">
        <v>428</v>
      </c>
      <c r="I18" s="145" t="n">
        <v>292</v>
      </c>
      <c r="J18" s="145" t="n">
        <v>0</v>
      </c>
      <c r="K18" s="182"/>
    </row>
    <row r="19" customFormat="false" ht="29.25" hidden="false" customHeight="true" outlineLevel="0" collapsed="false">
      <c r="A19" s="68" t="s">
        <v>80</v>
      </c>
      <c r="B19" s="68"/>
      <c r="C19" s="144" t="s">
        <v>208</v>
      </c>
      <c r="D19" s="75" t="n">
        <v>2483</v>
      </c>
      <c r="E19" s="145" t="n">
        <v>823</v>
      </c>
      <c r="F19" s="145" t="n">
        <v>337</v>
      </c>
      <c r="G19" s="145" t="n">
        <v>498</v>
      </c>
      <c r="H19" s="145" t="n">
        <v>564</v>
      </c>
      <c r="I19" s="145" t="n">
        <v>261</v>
      </c>
      <c r="J19" s="145" t="n">
        <v>0</v>
      </c>
      <c r="K19" s="182"/>
    </row>
    <row r="20" customFormat="false" ht="9.9" hidden="false" customHeight="true" outlineLevel="0" collapsed="false">
      <c r="A20" s="68"/>
      <c r="B20" s="68"/>
      <c r="C20" s="144" t="s">
        <v>209</v>
      </c>
      <c r="D20" s="75" t="n">
        <v>1988</v>
      </c>
      <c r="E20" s="145" t="n">
        <v>766</v>
      </c>
      <c r="F20" s="145" t="n">
        <v>242</v>
      </c>
      <c r="G20" s="145" t="n">
        <v>376</v>
      </c>
      <c r="H20" s="145" t="n">
        <v>381</v>
      </c>
      <c r="I20" s="145" t="n">
        <v>223</v>
      </c>
      <c r="J20" s="145" t="n">
        <v>0</v>
      </c>
      <c r="K20" s="182"/>
    </row>
    <row r="21" customFormat="false" ht="29.25" hidden="false" customHeight="true" outlineLevel="0" collapsed="false">
      <c r="A21" s="151" t="s">
        <v>139</v>
      </c>
      <c r="B21" s="151"/>
      <c r="C21" s="183" t="s">
        <v>208</v>
      </c>
      <c r="D21" s="99" t="n">
        <v>20093</v>
      </c>
      <c r="E21" s="99" t="n">
        <v>6295</v>
      </c>
      <c r="F21" s="99" t="n">
        <v>2268</v>
      </c>
      <c r="G21" s="99" t="n">
        <v>4179</v>
      </c>
      <c r="H21" s="99" t="n">
        <v>4780</v>
      </c>
      <c r="I21" s="99" t="n">
        <v>2499</v>
      </c>
      <c r="J21" s="99" t="n">
        <v>72</v>
      </c>
      <c r="K21" s="182"/>
    </row>
    <row r="22" customFormat="false" ht="9.9" hidden="false" customHeight="true" outlineLevel="0" collapsed="false">
      <c r="A22" s="151"/>
      <c r="B22" s="151"/>
      <c r="C22" s="183" t="s">
        <v>209</v>
      </c>
      <c r="D22" s="99" t="n">
        <v>16296</v>
      </c>
      <c r="E22" s="99" t="n">
        <v>5807</v>
      </c>
      <c r="F22" s="99" t="n">
        <v>1664</v>
      </c>
      <c r="G22" s="99" t="n">
        <v>3271</v>
      </c>
      <c r="H22" s="99" t="n">
        <v>3328</v>
      </c>
      <c r="I22" s="99" t="n">
        <v>2171</v>
      </c>
      <c r="J22" s="99" t="n">
        <v>55</v>
      </c>
      <c r="K22" s="182"/>
    </row>
    <row r="23" customFormat="false" ht="9.9" hidden="false" customHeight="true" outlineLevel="0" collapsed="false">
      <c r="A23" s="91"/>
      <c r="B23" s="91"/>
      <c r="C23" s="119"/>
      <c r="D23" s="75"/>
      <c r="E23" s="75"/>
      <c r="F23" s="75"/>
      <c r="G23" s="75"/>
      <c r="H23" s="75"/>
      <c r="I23" s="75"/>
      <c r="J23" s="75"/>
    </row>
    <row r="24" customFormat="false" ht="9.9" hidden="false" customHeight="true" outlineLevel="0" collapsed="false">
      <c r="A24" s="91"/>
      <c r="B24" s="91"/>
      <c r="C24" s="119"/>
      <c r="D24" s="75" t="s">
        <v>17</v>
      </c>
      <c r="E24" s="145"/>
      <c r="F24" s="145" t="s">
        <v>17</v>
      </c>
      <c r="G24" s="145"/>
      <c r="H24" s="145"/>
      <c r="I24" s="145"/>
      <c r="J24" s="70"/>
    </row>
    <row r="25" customFormat="false" ht="9.9" hidden="false" customHeight="true" outlineLevel="0" collapsed="false">
      <c r="A25" s="91"/>
      <c r="B25" s="91"/>
      <c r="C25" s="119"/>
      <c r="D25" s="75"/>
      <c r="E25" s="145"/>
      <c r="F25" s="145"/>
      <c r="G25" s="145"/>
      <c r="H25" s="145"/>
      <c r="I25" s="145"/>
      <c r="J25" s="70"/>
    </row>
    <row r="26" customFormat="false" ht="9.9" hidden="false" customHeight="true" outlineLevel="0" collapsed="false">
      <c r="A26" s="91"/>
      <c r="B26" s="91"/>
      <c r="C26" s="119"/>
      <c r="D26" s="75"/>
      <c r="E26" s="75"/>
      <c r="F26" s="75"/>
      <c r="G26" s="75"/>
      <c r="H26" s="75"/>
      <c r="I26" s="75"/>
      <c r="J26" s="75"/>
    </row>
    <row r="27" customFormat="false" ht="9.9" hidden="false" customHeight="true" outlineLevel="0" collapsed="false">
      <c r="A27" s="91"/>
      <c r="B27" s="91"/>
      <c r="C27" s="119"/>
      <c r="D27" s="75"/>
      <c r="E27" s="145"/>
      <c r="F27" s="145"/>
      <c r="G27" s="145"/>
      <c r="H27" s="145"/>
      <c r="I27" s="145"/>
      <c r="J27" s="70"/>
    </row>
    <row r="28" customFormat="false" ht="9.9" hidden="false" customHeight="true" outlineLevel="0" collapsed="false">
      <c r="A28" s="91"/>
      <c r="B28" s="91"/>
      <c r="C28" s="119"/>
      <c r="D28" s="75"/>
      <c r="E28" s="145"/>
      <c r="F28" s="145"/>
      <c r="G28" s="145"/>
      <c r="H28" s="145"/>
      <c r="I28" s="145"/>
      <c r="J28" s="70"/>
    </row>
    <row r="29" customFormat="false" ht="9.9" hidden="false" customHeight="true" outlineLevel="0" collapsed="false">
      <c r="A29" s="91"/>
      <c r="B29" s="91"/>
      <c r="C29" s="119"/>
      <c r="D29" s="75"/>
      <c r="E29" s="75"/>
      <c r="F29" s="75"/>
      <c r="G29" s="75"/>
      <c r="H29" s="75"/>
      <c r="I29" s="75"/>
      <c r="J29" s="75"/>
    </row>
    <row r="30" customFormat="false" ht="9.9" hidden="false" customHeight="true" outlineLevel="0" collapsed="false">
      <c r="A30" s="91"/>
      <c r="B30" s="91"/>
      <c r="C30" s="119"/>
      <c r="D30" s="75"/>
      <c r="E30" s="145"/>
      <c r="F30" s="145"/>
      <c r="G30" s="145"/>
      <c r="H30" s="145"/>
      <c r="I30" s="145"/>
      <c r="J30" s="145"/>
    </row>
    <row r="31" customFormat="false" ht="9.9" hidden="false" customHeight="true" outlineLevel="0" collapsed="false">
      <c r="A31" s="91"/>
      <c r="B31" s="91"/>
      <c r="C31" s="119"/>
      <c r="D31" s="75"/>
      <c r="E31" s="145"/>
      <c r="F31" s="145"/>
      <c r="G31" s="145"/>
      <c r="H31" s="145"/>
      <c r="I31" s="145"/>
      <c r="J31" s="145"/>
    </row>
    <row r="32" customFormat="false" ht="9.9" hidden="false" customHeight="true" outlineLevel="0" collapsed="false">
      <c r="A32" s="91"/>
      <c r="B32" s="91"/>
      <c r="C32" s="119"/>
      <c r="D32" s="75"/>
      <c r="E32" s="75"/>
      <c r="F32" s="75"/>
      <c r="G32" s="75"/>
      <c r="H32" s="75"/>
      <c r="I32" s="75"/>
      <c r="J32" s="75"/>
    </row>
    <row r="33" customFormat="false" ht="9.9" hidden="false" customHeight="true" outlineLevel="0" collapsed="false">
      <c r="A33" s="91"/>
      <c r="B33" s="91"/>
      <c r="C33" s="119"/>
      <c r="D33" s="75"/>
      <c r="E33" s="145"/>
      <c r="F33" s="145"/>
      <c r="G33" s="145"/>
      <c r="H33" s="145"/>
      <c r="I33" s="145"/>
      <c r="J33" s="145"/>
    </row>
    <row r="34" customFormat="false" ht="9.9" hidden="false" customHeight="true" outlineLevel="0" collapsed="false">
      <c r="A34" s="91"/>
      <c r="B34" s="91"/>
      <c r="C34" s="119"/>
      <c r="D34" s="75"/>
      <c r="E34" s="145"/>
      <c r="F34" s="145"/>
      <c r="G34" s="145"/>
      <c r="H34" s="145"/>
      <c r="I34" s="145"/>
      <c r="J34" s="70"/>
    </row>
    <row r="35" customFormat="false" ht="9.9" hidden="false" customHeight="true" outlineLevel="0" collapsed="false">
      <c r="A35" s="91"/>
      <c r="B35" s="91"/>
      <c r="C35" s="119"/>
      <c r="D35" s="75"/>
      <c r="E35" s="75"/>
      <c r="F35" s="75"/>
      <c r="G35" s="75"/>
      <c r="H35" s="75"/>
      <c r="I35" s="75"/>
      <c r="J35" s="75"/>
    </row>
    <row r="36" customFormat="false" ht="9.9" hidden="false" customHeight="true" outlineLevel="0" collapsed="false">
      <c r="A36" s="91"/>
      <c r="B36" s="91"/>
      <c r="C36" s="119"/>
      <c r="D36" s="75"/>
      <c r="E36" s="145"/>
      <c r="F36" s="145"/>
      <c r="G36" s="145"/>
      <c r="H36" s="145"/>
      <c r="I36" s="145"/>
      <c r="J36" s="70"/>
    </row>
    <row r="37" customFormat="false" ht="9.9" hidden="false" customHeight="true" outlineLevel="0" collapsed="false">
      <c r="A37" s="91"/>
      <c r="B37" s="91"/>
      <c r="C37" s="119"/>
      <c r="D37" s="75"/>
      <c r="E37" s="145"/>
      <c r="F37" s="145"/>
      <c r="G37" s="145"/>
      <c r="H37" s="145"/>
      <c r="I37" s="145"/>
      <c r="J37" s="70"/>
    </row>
    <row r="38" customFormat="false" ht="9.9" hidden="false" customHeight="true" outlineLevel="0" collapsed="false">
      <c r="A38" s="91"/>
      <c r="B38" s="91"/>
      <c r="C38" s="119"/>
      <c r="D38" s="75"/>
      <c r="E38" s="75"/>
      <c r="F38" s="75"/>
      <c r="G38" s="75"/>
      <c r="H38" s="75"/>
      <c r="I38" s="75"/>
      <c r="J38" s="75"/>
    </row>
    <row r="39" customFormat="false" ht="9.9" hidden="false" customHeight="true" outlineLevel="0" collapsed="false">
      <c r="A39" s="91"/>
      <c r="B39" s="91"/>
      <c r="C39" s="119"/>
      <c r="D39" s="75"/>
      <c r="E39" s="145"/>
      <c r="F39" s="145"/>
      <c r="G39" s="145"/>
      <c r="H39" s="145"/>
      <c r="I39" s="145"/>
      <c r="J39" s="70"/>
    </row>
    <row r="40" customFormat="false" ht="9.9" hidden="false" customHeight="true" outlineLevel="0" collapsed="false">
      <c r="A40" s="91"/>
      <c r="B40" s="91"/>
      <c r="C40" s="119"/>
      <c r="D40" s="75"/>
      <c r="E40" s="145"/>
      <c r="F40" s="145"/>
      <c r="G40" s="145"/>
      <c r="H40" s="145"/>
      <c r="I40" s="145"/>
      <c r="J40" s="70"/>
    </row>
    <row r="41" customFormat="false" ht="9.9" hidden="false" customHeight="true" outlineLevel="0" collapsed="false">
      <c r="A41" s="91"/>
      <c r="B41" s="91"/>
      <c r="C41" s="119"/>
      <c r="D41" s="75"/>
      <c r="E41" s="75"/>
      <c r="F41" s="75"/>
      <c r="G41" s="75"/>
      <c r="H41" s="75"/>
      <c r="I41" s="75"/>
      <c r="J41" s="75"/>
    </row>
    <row r="42" customFormat="false" ht="9.9" hidden="false" customHeight="true" outlineLevel="0" collapsed="false">
      <c r="A42" s="91"/>
      <c r="B42" s="91"/>
      <c r="C42" s="119"/>
      <c r="D42" s="75"/>
      <c r="E42" s="145"/>
      <c r="F42" s="145"/>
      <c r="G42" s="145"/>
      <c r="H42" s="145"/>
      <c r="I42" s="145"/>
      <c r="J42" s="145"/>
    </row>
    <row r="43" customFormat="false" ht="9.9" hidden="false" customHeight="true" outlineLevel="0" collapsed="false">
      <c r="A43" s="72"/>
      <c r="B43" s="72"/>
      <c r="C43" s="171"/>
      <c r="D43" s="75"/>
      <c r="E43" s="145"/>
      <c r="F43" s="145"/>
      <c r="G43" s="145"/>
      <c r="H43" s="145"/>
      <c r="I43" s="145"/>
      <c r="J43" s="145"/>
    </row>
    <row r="44" customFormat="false" ht="9.9" hidden="false" customHeight="true" outlineLevel="0" collapsed="false">
      <c r="A44" s="91"/>
      <c r="B44" s="91"/>
      <c r="C44" s="119"/>
      <c r="D44" s="75"/>
      <c r="E44" s="75"/>
      <c r="F44" s="75"/>
      <c r="G44" s="75"/>
      <c r="H44" s="75"/>
      <c r="I44" s="75"/>
      <c r="J44" s="75"/>
    </row>
    <row r="45" customFormat="false" ht="9.9" hidden="false" customHeight="true" outlineLevel="0" collapsed="false">
      <c r="A45" s="91"/>
      <c r="B45" s="91"/>
      <c r="C45" s="171"/>
      <c r="D45" s="75"/>
      <c r="E45" s="145"/>
      <c r="F45" s="145"/>
      <c r="G45" s="145"/>
      <c r="H45" s="145"/>
      <c r="I45" s="145"/>
      <c r="J45" s="70"/>
    </row>
    <row r="46" customFormat="false" ht="9.9" hidden="false" customHeight="true" outlineLevel="0" collapsed="false">
      <c r="A46" s="91"/>
      <c r="B46" s="91"/>
      <c r="C46" s="171"/>
      <c r="D46" s="75"/>
      <c r="E46" s="145"/>
      <c r="F46" s="145"/>
      <c r="G46" s="145"/>
      <c r="H46" s="145"/>
      <c r="I46" s="145"/>
      <c r="J46" s="70"/>
    </row>
    <row r="47" customFormat="false" ht="9.9" hidden="false" customHeight="true" outlineLevel="0" collapsed="false">
      <c r="A47" s="91"/>
      <c r="B47" s="91"/>
      <c r="C47" s="119"/>
      <c r="D47" s="75"/>
      <c r="E47" s="75"/>
      <c r="F47" s="75"/>
      <c r="G47" s="75"/>
      <c r="H47" s="75"/>
      <c r="I47" s="75"/>
      <c r="J47" s="75"/>
    </row>
    <row r="48" customFormat="false" ht="9.9" hidden="false" customHeight="true" outlineLevel="0" collapsed="false">
      <c r="A48" s="91"/>
      <c r="B48" s="91"/>
      <c r="C48" s="171"/>
      <c r="D48" s="75"/>
      <c r="E48" s="145"/>
      <c r="F48" s="145"/>
      <c r="G48" s="145"/>
      <c r="H48" s="145"/>
      <c r="I48" s="145"/>
      <c r="J48" s="70"/>
    </row>
    <row r="49" customFormat="false" ht="9.9" hidden="false" customHeight="true" outlineLevel="0" collapsed="false">
      <c r="A49" s="91"/>
      <c r="B49" s="91"/>
      <c r="C49" s="171"/>
      <c r="D49" s="75"/>
      <c r="E49" s="145"/>
      <c r="F49" s="145"/>
      <c r="G49" s="145"/>
      <c r="H49" s="145"/>
      <c r="I49" s="145"/>
      <c r="J49" s="70"/>
    </row>
    <row r="50" customFormat="false" ht="9.9" hidden="false" customHeight="true" outlineLevel="0" collapsed="false">
      <c r="A50" s="91"/>
      <c r="B50" s="91"/>
      <c r="C50" s="119"/>
      <c r="D50" s="75"/>
      <c r="E50" s="75"/>
      <c r="F50" s="75"/>
      <c r="G50" s="75"/>
      <c r="H50" s="75"/>
      <c r="I50" s="75"/>
      <c r="J50" s="75"/>
    </row>
    <row r="51" customFormat="false" ht="9.9" hidden="false" customHeight="true" outlineLevel="0" collapsed="false">
      <c r="A51" s="91"/>
      <c r="B51" s="91"/>
      <c r="C51" s="171"/>
      <c r="D51" s="75"/>
      <c r="E51" s="145"/>
      <c r="F51" s="145"/>
      <c r="G51" s="145"/>
      <c r="H51" s="145"/>
      <c r="I51" s="145"/>
      <c r="J51" s="70"/>
    </row>
    <row r="52" customFormat="false" ht="9.9" hidden="false" customHeight="true" outlineLevel="0" collapsed="false">
      <c r="A52" s="91"/>
      <c r="B52" s="91"/>
      <c r="C52" s="171"/>
      <c r="D52" s="75"/>
      <c r="E52" s="145"/>
      <c r="F52" s="145"/>
      <c r="G52" s="145"/>
      <c r="H52" s="145"/>
      <c r="I52" s="145"/>
      <c r="J52" s="70"/>
    </row>
    <row r="53" customFormat="false" ht="9.9" hidden="false" customHeight="true" outlineLevel="0" collapsed="false">
      <c r="A53" s="91"/>
      <c r="B53" s="91"/>
      <c r="C53" s="119"/>
      <c r="D53" s="75"/>
      <c r="E53" s="75"/>
      <c r="F53" s="75"/>
      <c r="G53" s="75"/>
      <c r="H53" s="75"/>
      <c r="I53" s="75"/>
      <c r="J53" s="75"/>
    </row>
    <row r="54" customFormat="false" ht="9.9" hidden="false" customHeight="true" outlineLevel="0" collapsed="false">
      <c r="A54" s="91"/>
      <c r="B54" s="91"/>
      <c r="C54" s="171"/>
      <c r="D54" s="75"/>
      <c r="E54" s="145"/>
      <c r="F54" s="145"/>
      <c r="G54" s="145"/>
      <c r="H54" s="145"/>
      <c r="I54" s="145"/>
      <c r="J54" s="70"/>
    </row>
    <row r="55" customFormat="false" ht="9.9" hidden="false" customHeight="true" outlineLevel="0" collapsed="false">
      <c r="A55" s="91"/>
      <c r="B55" s="91"/>
      <c r="C55" s="171"/>
      <c r="D55" s="75"/>
      <c r="E55" s="145"/>
      <c r="F55" s="145"/>
      <c r="G55" s="145"/>
      <c r="H55" s="145"/>
      <c r="I55" s="145"/>
      <c r="J55" s="70"/>
    </row>
    <row r="56" customFormat="false" ht="12.75" hidden="false" customHeight="true" outlineLevel="0" collapsed="false">
      <c r="A56" s="91"/>
      <c r="B56" s="91"/>
      <c r="C56" s="119"/>
      <c r="D56" s="75"/>
      <c r="E56" s="75"/>
      <c r="F56" s="75"/>
      <c r="G56" s="75"/>
      <c r="H56" s="75"/>
      <c r="I56" s="75"/>
      <c r="J56" s="75"/>
    </row>
    <row r="57" customFormat="false" ht="9.9" hidden="false" customHeight="true" outlineLevel="0" collapsed="false">
      <c r="A57" s="91"/>
      <c r="B57" s="91"/>
      <c r="C57" s="171"/>
      <c r="D57" s="75"/>
      <c r="E57" s="75"/>
      <c r="F57" s="75"/>
      <c r="G57" s="75"/>
      <c r="H57" s="75"/>
      <c r="I57" s="75"/>
      <c r="J57" s="75"/>
    </row>
    <row r="58" customFormat="false" ht="9.9" hidden="false" customHeight="true" outlineLevel="0" collapsed="false">
      <c r="A58" s="91"/>
      <c r="B58" s="91"/>
      <c r="C58" s="171"/>
      <c r="D58" s="75"/>
      <c r="E58" s="75"/>
      <c r="F58" s="75"/>
      <c r="G58" s="75"/>
      <c r="H58" s="75"/>
      <c r="I58" s="75"/>
      <c r="J58" s="75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5/06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49</v>
      </c>
    </row>
    <row r="26" customFormat="false" ht="15.6" hidden="false" customHeight="false" outlineLevel="0" collapsed="false">
      <c r="A26" s="64"/>
      <c r="B26" s="63" t="s">
        <v>213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14</v>
      </c>
      <c r="C27" s="65"/>
      <c r="D27" s="65"/>
      <c r="E27" s="65"/>
    </row>
    <row r="28" customFormat="false" ht="13.2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1</v>
      </c>
      <c r="B1" s="80" t="s">
        <v>215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13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3.2" hidden="false" customHeight="true" outlineLevel="0" collapsed="false">
      <c r="A4" s="81" t="s">
        <v>216</v>
      </c>
      <c r="B4" s="81"/>
      <c r="C4" s="81" t="s">
        <v>143</v>
      </c>
      <c r="D4" s="84" t="s">
        <v>142</v>
      </c>
      <c r="E4" s="184" t="s">
        <v>143</v>
      </c>
      <c r="F4" s="184"/>
      <c r="G4" s="184"/>
      <c r="H4" s="184"/>
      <c r="I4" s="184"/>
      <c r="J4" s="184"/>
      <c r="K4" s="184"/>
    </row>
    <row r="5" customFormat="false" ht="12.75" hidden="false" customHeight="true" outlineLevel="0" collapsed="false">
      <c r="A5" s="81"/>
      <c r="B5" s="81"/>
      <c r="C5" s="81"/>
      <c r="D5" s="84"/>
      <c r="E5" s="84" t="s">
        <v>144</v>
      </c>
      <c r="F5" s="84" t="s">
        <v>145</v>
      </c>
      <c r="G5" s="84" t="s">
        <v>146</v>
      </c>
      <c r="H5" s="84" t="s">
        <v>147</v>
      </c>
      <c r="I5" s="185" t="s">
        <v>170</v>
      </c>
      <c r="J5" s="84" t="s">
        <v>148</v>
      </c>
      <c r="K5" s="85" t="s">
        <v>149</v>
      </c>
    </row>
    <row r="6" customFormat="false" ht="12.75" hidden="false" customHeight="true" outlineLevel="0" collapsed="false">
      <c r="A6" s="81" t="s">
        <v>216</v>
      </c>
      <c r="B6" s="81" t="s">
        <v>142</v>
      </c>
      <c r="C6" s="81" t="s">
        <v>198</v>
      </c>
      <c r="D6" s="84"/>
      <c r="E6" s="84"/>
      <c r="F6" s="84"/>
      <c r="G6" s="84"/>
      <c r="H6" s="84"/>
      <c r="I6" s="185"/>
      <c r="J6" s="84"/>
      <c r="K6" s="85"/>
    </row>
    <row r="7" customFormat="false" ht="13.2" hidden="false" customHeight="false" outlineLevel="0" collapsed="false">
      <c r="A7" s="81"/>
      <c r="B7" s="81"/>
      <c r="C7" s="81" t="s">
        <v>204</v>
      </c>
      <c r="D7" s="84"/>
      <c r="E7" s="84"/>
      <c r="F7" s="84"/>
      <c r="G7" s="84"/>
      <c r="H7" s="84"/>
      <c r="I7" s="185"/>
      <c r="J7" s="84"/>
      <c r="K7" s="85"/>
    </row>
    <row r="8" customFormat="false" ht="16.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185"/>
      <c r="J8" s="84"/>
      <c r="K8" s="85"/>
    </row>
    <row r="9" customFormat="false" ht="12.75" hidden="false" customHeight="true" outlineLevel="0" collapsed="false">
      <c r="C9" s="92"/>
      <c r="D9" s="91"/>
      <c r="E9" s="91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86" t="s">
        <v>128</v>
      </c>
      <c r="B10" s="186" t="n">
        <f aca="false">SUM(C10:K10)</f>
        <v>2412</v>
      </c>
      <c r="C10" s="186" t="n">
        <v>530</v>
      </c>
      <c r="D10" s="70" t="n">
        <v>941</v>
      </c>
      <c r="E10" s="70" t="n">
        <v>462</v>
      </c>
      <c r="F10" s="70" t="n">
        <v>45</v>
      </c>
      <c r="G10" s="70" t="n">
        <v>198</v>
      </c>
      <c r="H10" s="70" t="n">
        <v>109</v>
      </c>
      <c r="I10" s="70" t="n">
        <v>0</v>
      </c>
      <c r="J10" s="70" t="n">
        <v>111</v>
      </c>
      <c r="K10" s="70" t="n">
        <v>16</v>
      </c>
    </row>
    <row r="11" customFormat="false" ht="16.5" hidden="false" customHeight="true" outlineLevel="0" collapsed="false">
      <c r="A11" s="186" t="s">
        <v>217</v>
      </c>
      <c r="B11" s="186" t="n">
        <v>1145</v>
      </c>
      <c r="C11" s="186" t="n">
        <v>530</v>
      </c>
      <c r="D11" s="70" t="n">
        <v>966</v>
      </c>
      <c r="E11" s="70" t="n">
        <v>462</v>
      </c>
      <c r="F11" s="70" t="n">
        <v>50</v>
      </c>
      <c r="G11" s="70" t="n">
        <v>197</v>
      </c>
      <c r="H11" s="70" t="n">
        <v>109</v>
      </c>
      <c r="I11" s="70" t="n">
        <v>0</v>
      </c>
      <c r="J11" s="70" t="n">
        <v>131</v>
      </c>
      <c r="K11" s="70" t="n">
        <v>17</v>
      </c>
    </row>
    <row r="12" customFormat="false" ht="16.5" hidden="false" customHeight="true" outlineLevel="0" collapsed="false">
      <c r="A12" s="186" t="s">
        <v>218</v>
      </c>
      <c r="B12" s="186" t="n">
        <f aca="false">(B13+B14)</f>
        <v>297656</v>
      </c>
      <c r="C12" s="186" t="n">
        <f aca="false">(C13+C14)</f>
        <v>139900</v>
      </c>
      <c r="D12" s="70" t="n">
        <v>250274</v>
      </c>
      <c r="E12" s="70" t="n">
        <v>92518</v>
      </c>
      <c r="F12" s="70" t="n">
        <v>25931</v>
      </c>
      <c r="G12" s="70" t="n">
        <v>50283</v>
      </c>
      <c r="H12" s="70" t="n">
        <v>62453</v>
      </c>
      <c r="I12" s="70" t="n">
        <v>4351</v>
      </c>
      <c r="J12" s="70" t="n">
        <v>12673</v>
      </c>
      <c r="K12" s="70" t="n">
        <v>2065</v>
      </c>
    </row>
    <row r="13" customFormat="false" ht="16.5" hidden="false" customHeight="true" outlineLevel="0" collapsed="false">
      <c r="A13" s="187" t="s">
        <v>219</v>
      </c>
      <c r="B13" s="187" t="n">
        <f aca="false">(C13+F13+G13+H13+I13+J13+K13)</f>
        <v>149586</v>
      </c>
      <c r="C13" s="187" t="n">
        <v>71341</v>
      </c>
      <c r="D13" s="70" t="n">
        <v>125037</v>
      </c>
      <c r="E13" s="70" t="n">
        <v>46792</v>
      </c>
      <c r="F13" s="70" t="n">
        <v>12862</v>
      </c>
      <c r="G13" s="70" t="n">
        <v>27461</v>
      </c>
      <c r="H13" s="70" t="n">
        <v>26659</v>
      </c>
      <c r="I13" s="70" t="n">
        <v>1988</v>
      </c>
      <c r="J13" s="70" t="n">
        <v>8108</v>
      </c>
      <c r="K13" s="70" t="n">
        <v>1167</v>
      </c>
    </row>
    <row r="14" customFormat="false" ht="16.5" hidden="false" customHeight="true" outlineLevel="0" collapsed="false">
      <c r="A14" s="187" t="s">
        <v>220</v>
      </c>
      <c r="B14" s="187" t="n">
        <f aca="false">(C14+F14+G14+H14+I14+J14+K14)</f>
        <v>148070</v>
      </c>
      <c r="C14" s="187" t="n">
        <v>68559</v>
      </c>
      <c r="D14" s="70" t="n">
        <v>125237</v>
      </c>
      <c r="E14" s="70" t="n">
        <v>45726</v>
      </c>
      <c r="F14" s="70" t="n">
        <v>13069</v>
      </c>
      <c r="G14" s="70" t="n">
        <v>22822</v>
      </c>
      <c r="H14" s="70" t="n">
        <v>35794</v>
      </c>
      <c r="I14" s="70" t="n">
        <v>2363</v>
      </c>
      <c r="J14" s="70" t="n">
        <v>4565</v>
      </c>
      <c r="K14" s="70" t="n">
        <v>898</v>
      </c>
    </row>
    <row r="15" customFormat="false" ht="16.5" hidden="false" customHeight="true" outlineLevel="0" collapsed="false">
      <c r="A15" s="187" t="s">
        <v>221</v>
      </c>
      <c r="B15" s="187" t="n">
        <f aca="false">(C15+F15+G15+H15+I15+J15+K15)</f>
        <v>3674</v>
      </c>
      <c r="C15" s="187" t="n">
        <v>1615</v>
      </c>
      <c r="D15" s="70" t="n">
        <v>3991</v>
      </c>
      <c r="E15" s="70" t="n">
        <v>1932</v>
      </c>
      <c r="F15" s="70" t="n">
        <v>531</v>
      </c>
      <c r="G15" s="70" t="n">
        <v>722</v>
      </c>
      <c r="H15" s="70" t="n">
        <v>681</v>
      </c>
      <c r="I15" s="70" t="n">
        <v>9</v>
      </c>
      <c r="J15" s="70" t="n">
        <v>100</v>
      </c>
      <c r="K15" s="70" t="n">
        <v>16</v>
      </c>
    </row>
    <row r="16" customFormat="false" ht="16.5" hidden="false" customHeight="true" outlineLevel="0" collapsed="false">
      <c r="A16" s="187" t="s">
        <v>222</v>
      </c>
      <c r="B16" s="187" t="n">
        <f aca="false">(C16+F16+G16+H16+I16+J16+K16)</f>
        <v>3129</v>
      </c>
      <c r="C16" s="187" t="n">
        <v>1958</v>
      </c>
      <c r="D16" s="70" t="n">
        <v>2430</v>
      </c>
      <c r="E16" s="70" t="n">
        <v>1259</v>
      </c>
      <c r="F16" s="70" t="n">
        <v>284</v>
      </c>
      <c r="G16" s="70" t="n">
        <v>614</v>
      </c>
      <c r="H16" s="70" t="n">
        <v>180</v>
      </c>
      <c r="I16" s="70" t="n">
        <v>5</v>
      </c>
      <c r="J16" s="70" t="n">
        <v>55</v>
      </c>
      <c r="K16" s="70" t="n">
        <v>33</v>
      </c>
    </row>
    <row r="17" customFormat="false" ht="26.25" hidden="false" customHeight="true" outlineLevel="0" collapsed="false">
      <c r="A17" s="88" t="s">
        <v>223</v>
      </c>
      <c r="B17" s="88"/>
      <c r="C17" s="88"/>
      <c r="D17" s="90" t="n">
        <v>100.1</v>
      </c>
      <c r="E17" s="188" t="n">
        <v>37</v>
      </c>
      <c r="F17" s="188" t="n">
        <v>10.4</v>
      </c>
      <c r="G17" s="188" t="n">
        <v>20.1</v>
      </c>
      <c r="H17" s="188" t="n">
        <v>25</v>
      </c>
      <c r="I17" s="188" t="n">
        <v>1.7</v>
      </c>
      <c r="J17" s="188" t="n">
        <v>5.1</v>
      </c>
      <c r="K17" s="188" t="n">
        <v>0.8</v>
      </c>
    </row>
    <row r="18" s="191" customFormat="true" ht="50.25" hidden="false" customHeight="true" outlineLevel="0" collapsed="false">
      <c r="A18" s="189" t="s">
        <v>224</v>
      </c>
      <c r="B18" s="189"/>
      <c r="C18" s="189"/>
      <c r="D18" s="190" t="n">
        <v>106677</v>
      </c>
      <c r="E18" s="90" t="n">
        <v>92518</v>
      </c>
      <c r="F18" s="90" t="n">
        <v>820</v>
      </c>
      <c r="G18" s="90" t="n">
        <v>7649</v>
      </c>
      <c r="H18" s="90" t="n">
        <v>1482</v>
      </c>
      <c r="I18" s="90" t="n">
        <v>0</v>
      </c>
      <c r="J18" s="90" t="n">
        <v>4208</v>
      </c>
      <c r="K18" s="90" t="n">
        <v>0</v>
      </c>
    </row>
    <row r="19" customFormat="false" ht="12.75" hidden="false" customHeight="true" outlineLevel="0" collapsed="false">
      <c r="A19" s="187" t="s">
        <v>225</v>
      </c>
      <c r="B19" s="187" t="n">
        <f aca="false">(C19+F19+G19+H19+I19+J19+K19)</f>
        <v>88043</v>
      </c>
      <c r="C19" s="187" t="n">
        <v>79323</v>
      </c>
      <c r="D19" s="90" t="n">
        <v>76225</v>
      </c>
      <c r="E19" s="70" t="n">
        <v>67505</v>
      </c>
      <c r="F19" s="70" t="n">
        <v>617</v>
      </c>
      <c r="G19" s="70" t="n">
        <v>5476</v>
      </c>
      <c r="H19" s="70" t="n">
        <v>0</v>
      </c>
      <c r="I19" s="70" t="n">
        <v>0</v>
      </c>
      <c r="J19" s="70" t="n">
        <v>2627</v>
      </c>
      <c r="K19" s="70" t="n">
        <v>0</v>
      </c>
    </row>
    <row r="20" customFormat="false" ht="13.2" hidden="false" customHeight="true" outlineLevel="0" collapsed="false">
      <c r="A20" s="187" t="s">
        <v>226</v>
      </c>
      <c r="B20" s="187" t="n">
        <f aca="false">(C20+F20+G20+H20+I20+J20+K20)</f>
        <v>66016</v>
      </c>
      <c r="C20" s="187" t="n">
        <v>60577</v>
      </c>
      <c r="D20" s="90" t="n">
        <v>30452</v>
      </c>
      <c r="E20" s="70" t="n">
        <v>25013</v>
      </c>
      <c r="F20" s="70" t="n">
        <v>203</v>
      </c>
      <c r="G20" s="70" t="n">
        <v>2173</v>
      </c>
      <c r="H20" s="70" t="n">
        <v>1482</v>
      </c>
      <c r="I20" s="70" t="n">
        <v>0</v>
      </c>
      <c r="J20" s="70" t="n">
        <v>1581</v>
      </c>
      <c r="K20" s="70" t="n">
        <v>0</v>
      </c>
    </row>
    <row r="21" customFormat="false" ht="16.5" hidden="false" customHeight="true" outlineLevel="0" collapsed="false">
      <c r="A21" s="186" t="s">
        <v>227</v>
      </c>
      <c r="B21" s="186" t="n">
        <f aca="false">(B22+B23+B24+B25)</f>
        <v>97798</v>
      </c>
      <c r="C21" s="186" t="n">
        <f aca="false">(C22+C23+C24+C25)</f>
        <v>0</v>
      </c>
      <c r="D21" s="90" t="n">
        <v>97798</v>
      </c>
      <c r="E21" s="70" t="n">
        <v>0</v>
      </c>
      <c r="F21" s="70" t="n">
        <v>17104</v>
      </c>
      <c r="G21" s="70" t="n">
        <v>42634</v>
      </c>
      <c r="H21" s="70" t="n">
        <v>31670</v>
      </c>
      <c r="I21" s="70" t="n">
        <v>0</v>
      </c>
      <c r="J21" s="70" t="n">
        <v>5425</v>
      </c>
      <c r="K21" s="70" t="n">
        <v>965</v>
      </c>
    </row>
    <row r="22" customFormat="false" ht="12.75" hidden="false" customHeight="true" outlineLevel="0" collapsed="false">
      <c r="A22" s="187" t="s">
        <v>228</v>
      </c>
      <c r="B22" s="187" t="n">
        <f aca="false">(C22+F22+G22+H22+I22+J22+K22)</f>
        <v>16393</v>
      </c>
      <c r="C22" s="187" t="n">
        <v>0</v>
      </c>
      <c r="D22" s="90" t="n">
        <v>16393</v>
      </c>
      <c r="E22" s="70" t="n">
        <v>0</v>
      </c>
      <c r="F22" s="70" t="n">
        <v>3026</v>
      </c>
      <c r="G22" s="70" t="n">
        <v>6292</v>
      </c>
      <c r="H22" s="70" t="n">
        <v>6146</v>
      </c>
      <c r="I22" s="70" t="n">
        <v>0</v>
      </c>
      <c r="J22" s="70" t="n">
        <v>929</v>
      </c>
      <c r="K22" s="70" t="n">
        <v>0</v>
      </c>
    </row>
    <row r="23" customFormat="false" ht="13.2" hidden="false" customHeight="false" outlineLevel="0" collapsed="false">
      <c r="A23" s="187" t="s">
        <v>229</v>
      </c>
      <c r="B23" s="187" t="n">
        <f aca="false">(C23+F23+G23+H23+I23+J23+K23)</f>
        <v>18907</v>
      </c>
      <c r="C23" s="187" t="n">
        <v>0</v>
      </c>
      <c r="D23" s="90" t="n">
        <v>18907</v>
      </c>
      <c r="E23" s="70" t="n">
        <v>0</v>
      </c>
      <c r="F23" s="70" t="n">
        <v>3637</v>
      </c>
      <c r="G23" s="70" t="n">
        <v>8369</v>
      </c>
      <c r="H23" s="70" t="n">
        <v>5666</v>
      </c>
      <c r="I23" s="70" t="n">
        <v>0</v>
      </c>
      <c r="J23" s="70" t="n">
        <v>1235</v>
      </c>
      <c r="K23" s="70" t="n">
        <v>0</v>
      </c>
    </row>
    <row r="24" customFormat="false" ht="13.2" hidden="false" customHeight="false" outlineLevel="0" collapsed="false">
      <c r="A24" s="187" t="s">
        <v>230</v>
      </c>
      <c r="B24" s="187" t="n">
        <f aca="false">(C24+F24+G24+H24+I24+J24+K24)</f>
        <v>27903</v>
      </c>
      <c r="C24" s="187" t="n">
        <v>0</v>
      </c>
      <c r="D24" s="90" t="n">
        <v>27903</v>
      </c>
      <c r="E24" s="70" t="n">
        <v>0</v>
      </c>
      <c r="F24" s="70" t="n">
        <v>4633</v>
      </c>
      <c r="G24" s="70" t="n">
        <v>12647</v>
      </c>
      <c r="H24" s="70" t="n">
        <v>8716</v>
      </c>
      <c r="I24" s="70" t="n">
        <v>0</v>
      </c>
      <c r="J24" s="70" t="n">
        <v>1598</v>
      </c>
      <c r="K24" s="70" t="n">
        <v>309</v>
      </c>
    </row>
    <row r="25" customFormat="false" ht="13.2" hidden="false" customHeight="false" outlineLevel="0" collapsed="false">
      <c r="A25" s="187" t="s">
        <v>231</v>
      </c>
      <c r="B25" s="187" t="n">
        <f aca="false">(C25+F25+G25+H25+I25+J25+K25)</f>
        <v>34595</v>
      </c>
      <c r="C25" s="187" t="n">
        <v>0</v>
      </c>
      <c r="D25" s="90" t="n">
        <v>34595</v>
      </c>
      <c r="E25" s="70" t="n">
        <v>0</v>
      </c>
      <c r="F25" s="70" t="n">
        <v>5808</v>
      </c>
      <c r="G25" s="70" t="n">
        <v>15326</v>
      </c>
      <c r="H25" s="70" t="n">
        <v>11142</v>
      </c>
      <c r="I25" s="70" t="n">
        <v>0</v>
      </c>
      <c r="J25" s="70" t="n">
        <v>1663</v>
      </c>
      <c r="K25" s="70" t="n">
        <v>656</v>
      </c>
    </row>
    <row r="26" customFormat="false" ht="16.5" hidden="false" customHeight="true" outlineLevel="0" collapsed="false">
      <c r="A26" s="186" t="s">
        <v>232</v>
      </c>
      <c r="B26" s="186" t="n">
        <f aca="false">(B27+B28+B29)</f>
        <v>42804</v>
      </c>
      <c r="C26" s="186" t="n">
        <f aca="false">(C27+C28+C29)</f>
        <v>0</v>
      </c>
      <c r="D26" s="90" t="n">
        <v>42804</v>
      </c>
      <c r="E26" s="70" t="n">
        <v>0</v>
      </c>
      <c r="F26" s="70" t="n">
        <v>8007</v>
      </c>
      <c r="G26" s="70" t="n">
        <v>0</v>
      </c>
      <c r="H26" s="70" t="n">
        <v>29301</v>
      </c>
      <c r="I26" s="70" t="n">
        <v>4351</v>
      </c>
      <c r="J26" s="70" t="n">
        <v>45</v>
      </c>
      <c r="K26" s="70" t="n">
        <v>1100</v>
      </c>
    </row>
    <row r="27" customFormat="false" ht="12.75" hidden="false" customHeight="true" outlineLevel="0" collapsed="false">
      <c r="A27" s="187" t="s">
        <v>233</v>
      </c>
      <c r="B27" s="187" t="n">
        <f aca="false">(C27+F27+G27+H27+I27+J27+K27)</f>
        <v>15500</v>
      </c>
      <c r="C27" s="187" t="n">
        <v>0</v>
      </c>
      <c r="D27" s="90" t="n">
        <v>15500</v>
      </c>
      <c r="E27" s="70" t="n">
        <v>0</v>
      </c>
      <c r="F27" s="70" t="n">
        <v>2790</v>
      </c>
      <c r="G27" s="70" t="n">
        <v>0</v>
      </c>
      <c r="H27" s="70" t="n">
        <v>10599</v>
      </c>
      <c r="I27" s="70" t="n">
        <v>1648</v>
      </c>
      <c r="J27" s="70" t="n">
        <v>17</v>
      </c>
      <c r="K27" s="70" t="n">
        <v>446</v>
      </c>
    </row>
    <row r="28" customFormat="false" ht="13.2" hidden="false" customHeight="false" outlineLevel="0" collapsed="false">
      <c r="A28" s="187" t="s">
        <v>234</v>
      </c>
      <c r="B28" s="187" t="n">
        <f aca="false">(C28+F28+G28+H28+I28+J28+K28)</f>
        <v>14251</v>
      </c>
      <c r="C28" s="187" t="n">
        <v>0</v>
      </c>
      <c r="D28" s="90" t="n">
        <v>14251</v>
      </c>
      <c r="E28" s="70" t="n">
        <v>0</v>
      </c>
      <c r="F28" s="70" t="n">
        <v>2807</v>
      </c>
      <c r="G28" s="70" t="n">
        <v>0</v>
      </c>
      <c r="H28" s="70" t="n">
        <v>9570</v>
      </c>
      <c r="I28" s="70" t="n">
        <v>1446</v>
      </c>
      <c r="J28" s="70" t="n">
        <v>14</v>
      </c>
      <c r="K28" s="70" t="n">
        <v>414</v>
      </c>
    </row>
    <row r="29" customFormat="false" ht="13.2" hidden="false" customHeight="false" outlineLevel="0" collapsed="false">
      <c r="A29" s="187" t="s">
        <v>235</v>
      </c>
      <c r="B29" s="187" t="n">
        <f aca="false">(C29+F29+G29+H29+I29+J29+K29)</f>
        <v>13053</v>
      </c>
      <c r="C29" s="187" t="n">
        <v>0</v>
      </c>
      <c r="D29" s="90" t="n">
        <v>13053</v>
      </c>
      <c r="E29" s="70" t="n">
        <v>0</v>
      </c>
      <c r="F29" s="70" t="n">
        <v>2410</v>
      </c>
      <c r="G29" s="70" t="n">
        <v>0</v>
      </c>
      <c r="H29" s="70" t="n">
        <v>9132</v>
      </c>
      <c r="I29" s="70" t="n">
        <v>1257</v>
      </c>
      <c r="J29" s="70" t="n">
        <v>14</v>
      </c>
      <c r="K29" s="70" t="n">
        <v>240</v>
      </c>
    </row>
    <row r="30" customFormat="false" ht="16.5" hidden="false" customHeight="true" outlineLevel="0" collapsed="false">
      <c r="A30" s="186" t="s">
        <v>236</v>
      </c>
      <c r="B30" s="186" t="n">
        <f aca="false">(C30+F30+G30+H30+I30+J30+K30)</f>
        <v>2995</v>
      </c>
      <c r="C30" s="186" t="n">
        <v>0</v>
      </c>
      <c r="D30" s="70" t="n">
        <v>2995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2995</v>
      </c>
      <c r="K30" s="70" t="n">
        <v>0</v>
      </c>
    </row>
    <row r="31" customFormat="false" ht="39.9" hidden="false" customHeight="true" outlineLevel="0" collapsed="false">
      <c r="A31" s="192" t="s">
        <v>237</v>
      </c>
      <c r="B31" s="192"/>
      <c r="C31" s="192"/>
      <c r="D31" s="193" t="n">
        <v>16886</v>
      </c>
      <c r="E31" s="164" t="n">
        <v>2583</v>
      </c>
      <c r="F31" s="164" t="n">
        <v>327</v>
      </c>
      <c r="G31" s="164" t="n">
        <v>1206</v>
      </c>
      <c r="H31" s="164" t="n">
        <v>92</v>
      </c>
      <c r="I31" s="164" t="n">
        <v>5</v>
      </c>
      <c r="J31" s="164" t="n">
        <v>12673</v>
      </c>
      <c r="K31" s="164" t="n">
        <v>0</v>
      </c>
    </row>
    <row r="32" customFormat="false" ht="12.75" hidden="false" customHeight="true" outlineLevel="0" collapsed="false">
      <c r="A32" s="187" t="s">
        <v>238</v>
      </c>
      <c r="B32" s="187" t="n">
        <f aca="false">(C32+F32+G32+H32+I32+J32+K32)</f>
        <v>10761</v>
      </c>
      <c r="C32" s="187" t="n">
        <v>1466</v>
      </c>
      <c r="D32" s="70" t="n">
        <v>11094</v>
      </c>
      <c r="E32" s="70" t="n">
        <v>1799</v>
      </c>
      <c r="F32" s="70" t="n">
        <v>237</v>
      </c>
      <c r="G32" s="70" t="n">
        <v>888</v>
      </c>
      <c r="H32" s="70" t="n">
        <v>60</v>
      </c>
      <c r="I32" s="70" t="n">
        <v>2</v>
      </c>
      <c r="J32" s="70" t="n">
        <v>8108</v>
      </c>
      <c r="K32" s="70" t="n">
        <v>0</v>
      </c>
    </row>
    <row r="33" customFormat="false" ht="13.2" hidden="false" customHeight="false" outlineLevel="0" collapsed="false">
      <c r="A33" s="187" t="s">
        <v>239</v>
      </c>
      <c r="B33" s="187" t="n">
        <f aca="false">(C33+F33+G33+H33+I33+J33+K33)</f>
        <v>5657</v>
      </c>
      <c r="C33" s="187" t="n">
        <v>649</v>
      </c>
      <c r="D33" s="70" t="n">
        <v>5792</v>
      </c>
      <c r="E33" s="70" t="n">
        <v>784</v>
      </c>
      <c r="F33" s="70" t="n">
        <v>90</v>
      </c>
      <c r="G33" s="70" t="n">
        <v>318</v>
      </c>
      <c r="H33" s="70" t="n">
        <v>32</v>
      </c>
      <c r="I33" s="70" t="n">
        <v>3</v>
      </c>
      <c r="J33" s="70" t="n">
        <v>4565</v>
      </c>
      <c r="K33" s="70" t="n">
        <v>0</v>
      </c>
    </row>
    <row r="34" customFormat="false" ht="43.5" hidden="false" customHeight="true" outlineLevel="0" collapsed="false">
      <c r="A34" s="194" t="s">
        <v>240</v>
      </c>
      <c r="B34" s="194"/>
      <c r="C34" s="194"/>
      <c r="D34" s="90" t="n">
        <v>99.9</v>
      </c>
      <c r="E34" s="188" t="n">
        <v>15.3</v>
      </c>
      <c r="F34" s="188" t="n">
        <v>1.9</v>
      </c>
      <c r="G34" s="188" t="n">
        <v>7.1</v>
      </c>
      <c r="H34" s="188" t="n">
        <v>0.5</v>
      </c>
      <c r="I34" s="188" t="n">
        <v>0</v>
      </c>
      <c r="J34" s="188" t="n">
        <v>75.1</v>
      </c>
      <c r="K34" s="188" t="n">
        <v>0</v>
      </c>
    </row>
    <row r="35" s="155" customFormat="true" ht="29.1" hidden="false" customHeight="true" outlineLevel="0" collapsed="false">
      <c r="A35" s="195" t="s">
        <v>241</v>
      </c>
      <c r="B35" s="195" t="n">
        <f aca="false">(C35+F35+G35+H35+I35+J35+K35)</f>
        <v>287552</v>
      </c>
      <c r="C35" s="195" t="n">
        <v>138371</v>
      </c>
      <c r="D35" s="90" t="n">
        <v>240462</v>
      </c>
      <c r="E35" s="90" t="n">
        <v>91281</v>
      </c>
      <c r="F35" s="90" t="n">
        <v>24626</v>
      </c>
      <c r="G35" s="90" t="n">
        <v>47294</v>
      </c>
      <c r="H35" s="90" t="n">
        <v>61779</v>
      </c>
      <c r="I35" s="90" t="n">
        <v>3966</v>
      </c>
      <c r="J35" s="90" t="n">
        <v>9510</v>
      </c>
      <c r="K35" s="90" t="n">
        <v>2006</v>
      </c>
    </row>
    <row r="36" customFormat="false" ht="16.5" hidden="false" customHeight="true" outlineLevel="0" collapsed="false">
      <c r="A36" s="186" t="s">
        <v>242</v>
      </c>
      <c r="B36" s="186" t="n">
        <f aca="false">(C36+F36+G36+H36+I36+J36+K36)</f>
        <v>7109</v>
      </c>
      <c r="C36" s="186" t="n">
        <v>1529</v>
      </c>
      <c r="D36" s="70" t="n">
        <v>6817</v>
      </c>
      <c r="E36" s="70" t="n">
        <v>1237</v>
      </c>
      <c r="F36" s="70" t="n">
        <v>1305</v>
      </c>
      <c r="G36" s="70" t="n">
        <v>2989</v>
      </c>
      <c r="H36" s="70" t="n">
        <v>674</v>
      </c>
      <c r="I36" s="70" t="n">
        <v>385</v>
      </c>
      <c r="J36" s="70" t="n">
        <v>168</v>
      </c>
      <c r="K36" s="70" t="n">
        <v>59</v>
      </c>
    </row>
    <row r="37" customFormat="false" ht="12.75" hidden="false" customHeight="true" outlineLevel="0" collapsed="false">
      <c r="A37" s="187" t="s">
        <v>243</v>
      </c>
      <c r="B37" s="187" t="n">
        <f aca="false">(C37+F37+G37+H37+I37+J37+K37)</f>
        <v>2621</v>
      </c>
      <c r="C37" s="187" t="n">
        <v>1327</v>
      </c>
      <c r="D37" s="70" t="n">
        <v>2026</v>
      </c>
      <c r="E37" s="70" t="n">
        <v>732</v>
      </c>
      <c r="F37" s="70" t="n">
        <v>273</v>
      </c>
      <c r="G37" s="70" t="n">
        <v>624</v>
      </c>
      <c r="H37" s="70" t="n">
        <v>136</v>
      </c>
      <c r="I37" s="70" t="n">
        <v>135</v>
      </c>
      <c r="J37" s="70" t="n">
        <v>110</v>
      </c>
      <c r="K37" s="70" t="n">
        <v>16</v>
      </c>
    </row>
    <row r="38" customFormat="false" ht="12.75" hidden="false" customHeight="true" outlineLevel="0" collapsed="false">
      <c r="C38" s="91"/>
      <c r="D38" s="91" t="s">
        <v>17</v>
      </c>
      <c r="E38" s="91"/>
      <c r="F38" s="68"/>
      <c r="G38" s="68"/>
      <c r="H38" s="68"/>
      <c r="I38" s="68"/>
      <c r="J38" s="68"/>
      <c r="K38" s="68"/>
    </row>
    <row r="39" customFormat="false" ht="13.2" hidden="false" customHeight="false" outlineLevel="0" collapsed="false">
      <c r="A39" s="130" t="s">
        <v>244</v>
      </c>
      <c r="B39" s="130"/>
      <c r="C39" s="130"/>
      <c r="D39" s="155"/>
      <c r="E39" s="155"/>
      <c r="F39" s="68"/>
      <c r="G39" s="68"/>
      <c r="H39" s="68"/>
      <c r="I39" s="68"/>
      <c r="J39" s="68"/>
      <c r="K39" s="68"/>
    </row>
    <row r="40" customFormat="false" ht="9.9" hidden="false" customHeight="true" outlineLevel="0" collapsed="false">
      <c r="A40" s="196" t="s">
        <v>245</v>
      </c>
      <c r="B40" s="196"/>
      <c r="C40" s="196"/>
      <c r="D40" s="196"/>
      <c r="E40" s="196"/>
      <c r="F40" s="196"/>
      <c r="G40" s="196"/>
      <c r="H40" s="196"/>
      <c r="I40" s="68"/>
      <c r="J40" s="68"/>
      <c r="K40" s="68"/>
    </row>
    <row r="41" customFormat="false" ht="9.9" hidden="false" customHeight="true" outlineLevel="0" collapsed="false">
      <c r="A41" s="196" t="s">
        <v>246</v>
      </c>
      <c r="B41" s="196"/>
      <c r="C41" s="196"/>
      <c r="D41" s="196"/>
      <c r="E41" s="196"/>
      <c r="F41" s="196"/>
      <c r="G41" s="196"/>
      <c r="H41" s="196"/>
      <c r="I41" s="68"/>
      <c r="J41" s="68"/>
      <c r="K41" s="68"/>
    </row>
    <row r="42" customFormat="false" ht="9.9" hidden="false" customHeight="true" outlineLevel="0" collapsed="false">
      <c r="A42" s="196" t="s">
        <v>247</v>
      </c>
      <c r="B42" s="196"/>
      <c r="C42" s="196"/>
      <c r="D42" s="196"/>
      <c r="E42" s="196"/>
      <c r="F42" s="196"/>
      <c r="G42" s="196"/>
      <c r="H42" s="196"/>
      <c r="I42" s="68"/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5/06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48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5</v>
      </c>
      <c r="E11" s="70" t="n">
        <v>11</v>
      </c>
      <c r="F11" s="70" t="n">
        <v>1</v>
      </c>
      <c r="G11" s="70" t="n">
        <v>5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6</v>
      </c>
      <c r="E12" s="70" t="n">
        <v>11</v>
      </c>
      <c r="F12" s="70" t="n">
        <v>2</v>
      </c>
      <c r="G12" s="70" t="n">
        <v>5</v>
      </c>
      <c r="H12" s="70" t="n">
        <v>3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274</v>
      </c>
      <c r="E13" s="70" t="n">
        <v>2351</v>
      </c>
      <c r="F13" s="70" t="n">
        <v>563</v>
      </c>
      <c r="G13" s="70" t="n">
        <v>1183</v>
      </c>
      <c r="H13" s="70" t="n">
        <v>2329</v>
      </c>
      <c r="I13" s="70" t="n">
        <v>281</v>
      </c>
      <c r="J13" s="70" t="n">
        <v>457</v>
      </c>
      <c r="K13" s="70" t="n">
        <v>11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640</v>
      </c>
      <c r="E14" s="70" t="n">
        <v>1225</v>
      </c>
      <c r="F14" s="70" t="n">
        <v>289</v>
      </c>
      <c r="G14" s="70" t="n">
        <v>648</v>
      </c>
      <c r="H14" s="70" t="n">
        <v>1012</v>
      </c>
      <c r="I14" s="70" t="n">
        <v>107</v>
      </c>
      <c r="J14" s="70" t="n">
        <v>291</v>
      </c>
      <c r="K14" s="70" t="n">
        <v>6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634</v>
      </c>
      <c r="E15" s="70" t="n">
        <v>1126</v>
      </c>
      <c r="F15" s="70" t="n">
        <v>274</v>
      </c>
      <c r="G15" s="70" t="n">
        <v>535</v>
      </c>
      <c r="H15" s="70" t="n">
        <v>1317</v>
      </c>
      <c r="I15" s="70" t="n">
        <v>174</v>
      </c>
      <c r="J15" s="70" t="n">
        <v>166</v>
      </c>
      <c r="K15" s="70" t="n">
        <v>4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40</v>
      </c>
      <c r="E16" s="70" t="n">
        <v>76</v>
      </c>
      <c r="F16" s="70" t="n">
        <v>8</v>
      </c>
      <c r="G16" s="70" t="n">
        <v>9</v>
      </c>
      <c r="H16" s="70" t="n">
        <v>42</v>
      </c>
      <c r="I16" s="70" t="n">
        <v>0</v>
      </c>
      <c r="J16" s="70" t="n">
        <v>1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63</v>
      </c>
      <c r="E17" s="70" t="n">
        <v>25</v>
      </c>
      <c r="F17" s="70" t="n">
        <v>16</v>
      </c>
      <c r="G17" s="70" t="n">
        <v>11</v>
      </c>
      <c r="H17" s="70" t="n">
        <v>7</v>
      </c>
      <c r="I17" s="70" t="n">
        <v>0</v>
      </c>
      <c r="J17" s="70" t="n">
        <v>0</v>
      </c>
      <c r="K17" s="70" t="n">
        <v>4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2.3</v>
      </c>
      <c r="F18" s="188" t="n">
        <v>7.7</v>
      </c>
      <c r="G18" s="188" t="n">
        <v>16.3</v>
      </c>
      <c r="H18" s="188" t="n">
        <v>32</v>
      </c>
      <c r="I18" s="188" t="n">
        <v>3.9</v>
      </c>
      <c r="J18" s="188" t="n">
        <v>6.3</v>
      </c>
      <c r="K18" s="188" t="n">
        <v>1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626</v>
      </c>
      <c r="E19" s="90" t="n">
        <v>2351</v>
      </c>
      <c r="F19" s="90" t="n">
        <v>15</v>
      </c>
      <c r="G19" s="90" t="n">
        <v>15</v>
      </c>
      <c r="H19" s="90" t="n">
        <v>57</v>
      </c>
      <c r="I19" s="90" t="n">
        <v>0</v>
      </c>
      <c r="J19" s="90" t="n">
        <v>18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826</v>
      </c>
      <c r="E20" s="70" t="n">
        <v>1701</v>
      </c>
      <c r="F20" s="70" t="n">
        <v>10</v>
      </c>
      <c r="G20" s="70" t="n">
        <v>0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800</v>
      </c>
      <c r="E21" s="70" t="n">
        <v>650</v>
      </c>
      <c r="F21" s="70" t="n">
        <v>5</v>
      </c>
      <c r="G21" s="70" t="n">
        <v>15</v>
      </c>
      <c r="H21" s="70" t="n">
        <v>57</v>
      </c>
      <c r="I21" s="70" t="n">
        <v>0</v>
      </c>
      <c r="J21" s="70" t="n">
        <v>7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5</v>
      </c>
      <c r="E22" s="70" t="n">
        <v>0</v>
      </c>
      <c r="F22" s="70" t="n">
        <v>423</v>
      </c>
      <c r="G22" s="70" t="n">
        <v>1168</v>
      </c>
      <c r="H22" s="70" t="n">
        <v>1181</v>
      </c>
      <c r="I22" s="70" t="n">
        <v>0</v>
      </c>
      <c r="J22" s="70" t="n">
        <v>190</v>
      </c>
      <c r="K22" s="70" t="n">
        <v>6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89</v>
      </c>
      <c r="E23" s="70" t="n">
        <v>0</v>
      </c>
      <c r="F23" s="70" t="n">
        <v>51</v>
      </c>
      <c r="G23" s="70" t="n">
        <v>191</v>
      </c>
      <c r="H23" s="70" t="n">
        <v>221</v>
      </c>
      <c r="I23" s="70" t="n">
        <v>0</v>
      </c>
      <c r="J23" s="70" t="n">
        <v>2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74</v>
      </c>
      <c r="E24" s="70" t="n">
        <v>0</v>
      </c>
      <c r="F24" s="70" t="n">
        <v>90</v>
      </c>
      <c r="G24" s="70" t="n">
        <v>249</v>
      </c>
      <c r="H24" s="70" t="n">
        <v>201</v>
      </c>
      <c r="I24" s="70" t="n">
        <v>0</v>
      </c>
      <c r="J24" s="70" t="n">
        <v>3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43</v>
      </c>
      <c r="E25" s="70" t="n">
        <v>0</v>
      </c>
      <c r="F25" s="70" t="n">
        <v>129</v>
      </c>
      <c r="G25" s="70" t="n">
        <v>316</v>
      </c>
      <c r="H25" s="70" t="n">
        <v>305</v>
      </c>
      <c r="I25" s="70" t="n">
        <v>0</v>
      </c>
      <c r="J25" s="70" t="n">
        <v>62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19</v>
      </c>
      <c r="E26" s="70" t="n">
        <v>0</v>
      </c>
      <c r="F26" s="70" t="n">
        <v>153</v>
      </c>
      <c r="G26" s="70" t="n">
        <v>412</v>
      </c>
      <c r="H26" s="70" t="n">
        <v>454</v>
      </c>
      <c r="I26" s="70" t="n">
        <v>0</v>
      </c>
      <c r="J26" s="70" t="n">
        <v>68</v>
      </c>
      <c r="K26" s="70" t="n">
        <v>3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544</v>
      </c>
      <c r="E27" s="70" t="n">
        <v>0</v>
      </c>
      <c r="F27" s="70" t="n">
        <v>125</v>
      </c>
      <c r="G27" s="70" t="n">
        <v>0</v>
      </c>
      <c r="H27" s="70" t="n">
        <v>1091</v>
      </c>
      <c r="I27" s="70" t="n">
        <v>281</v>
      </c>
      <c r="J27" s="70" t="n">
        <v>0</v>
      </c>
      <c r="K27" s="70" t="n">
        <v>4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68</v>
      </c>
      <c r="E28" s="70" t="n">
        <v>0</v>
      </c>
      <c r="F28" s="70" t="n">
        <v>51</v>
      </c>
      <c r="G28" s="70" t="n">
        <v>0</v>
      </c>
      <c r="H28" s="70" t="n">
        <v>391</v>
      </c>
      <c r="I28" s="70" t="n">
        <v>10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510</v>
      </c>
      <c r="E29" s="70" t="n">
        <v>0</v>
      </c>
      <c r="F29" s="70" t="n">
        <v>39</v>
      </c>
      <c r="G29" s="70" t="n">
        <v>0</v>
      </c>
      <c r="H29" s="70" t="n">
        <v>363</v>
      </c>
      <c r="I29" s="70" t="n">
        <v>94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466</v>
      </c>
      <c r="E30" s="70" t="n">
        <v>0</v>
      </c>
      <c r="F30" s="70" t="n">
        <v>35</v>
      </c>
      <c r="G30" s="70" t="n">
        <v>0</v>
      </c>
      <c r="H30" s="70" t="n">
        <v>337</v>
      </c>
      <c r="I30" s="70" t="n">
        <v>84</v>
      </c>
      <c r="J30" s="70" t="n">
        <v>0</v>
      </c>
      <c r="K30" s="70" t="n">
        <v>1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81</v>
      </c>
      <c r="E32" s="90" t="n">
        <v>53</v>
      </c>
      <c r="F32" s="90" t="n">
        <v>9</v>
      </c>
      <c r="G32" s="90" t="n">
        <v>58</v>
      </c>
      <c r="H32" s="90" t="n">
        <v>4</v>
      </c>
      <c r="I32" s="90" t="n">
        <v>0</v>
      </c>
      <c r="J32" s="90" t="n">
        <v>45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74</v>
      </c>
      <c r="E33" s="70" t="n">
        <v>38</v>
      </c>
      <c r="F33" s="70" t="n">
        <v>7</v>
      </c>
      <c r="G33" s="70" t="n">
        <v>35</v>
      </c>
      <c r="H33" s="70" t="n">
        <v>3</v>
      </c>
      <c r="I33" s="70" t="n">
        <v>0</v>
      </c>
      <c r="J33" s="70" t="n">
        <v>29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07</v>
      </c>
      <c r="E34" s="70" t="n">
        <v>15</v>
      </c>
      <c r="F34" s="70" t="n">
        <v>2</v>
      </c>
      <c r="G34" s="70" t="n">
        <v>23</v>
      </c>
      <c r="H34" s="70" t="n">
        <v>1</v>
      </c>
      <c r="I34" s="70" t="n">
        <v>0</v>
      </c>
      <c r="J34" s="70" t="n">
        <v>16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9.1</v>
      </c>
      <c r="F35" s="188" t="n">
        <v>1.5</v>
      </c>
      <c r="G35" s="188" t="n">
        <v>10</v>
      </c>
      <c r="H35" s="188" t="n">
        <v>0.7</v>
      </c>
      <c r="I35" s="188" t="n">
        <v>0</v>
      </c>
      <c r="J35" s="188" t="n">
        <v>7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6908</v>
      </c>
      <c r="E36" s="90" t="n">
        <v>2309</v>
      </c>
      <c r="F36" s="90" t="n">
        <v>499</v>
      </c>
      <c r="G36" s="90" t="n">
        <v>1078</v>
      </c>
      <c r="H36" s="90" t="n">
        <v>2294</v>
      </c>
      <c r="I36" s="90" t="n">
        <v>250</v>
      </c>
      <c r="J36" s="90" t="n">
        <v>368</v>
      </c>
      <c r="K36" s="90" t="n">
        <v>11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7</v>
      </c>
      <c r="E37" s="70" t="n">
        <v>42</v>
      </c>
      <c r="F37" s="70" t="n">
        <v>64</v>
      </c>
      <c r="G37" s="70" t="n">
        <v>105</v>
      </c>
      <c r="H37" s="70" t="n">
        <v>35</v>
      </c>
      <c r="I37" s="70" t="n">
        <v>31</v>
      </c>
      <c r="J37" s="70" t="n">
        <v>10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80</v>
      </c>
      <c r="E38" s="70" t="n">
        <v>26</v>
      </c>
      <c r="F38" s="70" t="n">
        <v>28</v>
      </c>
      <c r="G38" s="70" t="n">
        <v>8</v>
      </c>
      <c r="H38" s="70" t="n">
        <v>9</v>
      </c>
      <c r="I38" s="70" t="n">
        <v>4</v>
      </c>
      <c r="J38" s="70" t="n">
        <v>5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5/06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5</v>
      </c>
      <c r="E11" s="70" t="n">
        <v>14</v>
      </c>
      <c r="F11" s="70" t="n">
        <v>3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6</v>
      </c>
      <c r="E12" s="70" t="n">
        <v>14</v>
      </c>
      <c r="F12" s="70" t="n">
        <v>4</v>
      </c>
      <c r="G12" s="70" t="n">
        <v>5</v>
      </c>
      <c r="H12" s="70" t="n">
        <v>6</v>
      </c>
      <c r="I12" s="70" t="n">
        <v>0</v>
      </c>
      <c r="J12" s="70" t="n">
        <v>5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341</v>
      </c>
      <c r="E13" s="70" t="n">
        <v>3385</v>
      </c>
      <c r="F13" s="70" t="n">
        <v>1623</v>
      </c>
      <c r="G13" s="70" t="n">
        <v>1542</v>
      </c>
      <c r="H13" s="70" t="n">
        <v>3473</v>
      </c>
      <c r="I13" s="70" t="n">
        <v>300</v>
      </c>
      <c r="J13" s="70" t="n">
        <v>691</v>
      </c>
      <c r="K13" s="70" t="n">
        <v>32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836</v>
      </c>
      <c r="E14" s="70" t="n">
        <v>1703</v>
      </c>
      <c r="F14" s="70" t="n">
        <v>963</v>
      </c>
      <c r="G14" s="70" t="n">
        <v>834</v>
      </c>
      <c r="H14" s="70" t="n">
        <v>1560</v>
      </c>
      <c r="I14" s="70" t="n">
        <v>132</v>
      </c>
      <c r="J14" s="70" t="n">
        <v>453</v>
      </c>
      <c r="K14" s="70" t="n">
        <v>19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05</v>
      </c>
      <c r="E15" s="70" t="n">
        <v>1682</v>
      </c>
      <c r="F15" s="70" t="n">
        <v>660</v>
      </c>
      <c r="G15" s="70" t="n">
        <v>708</v>
      </c>
      <c r="H15" s="70" t="n">
        <v>1913</v>
      </c>
      <c r="I15" s="70" t="n">
        <v>168</v>
      </c>
      <c r="J15" s="70" t="n">
        <v>238</v>
      </c>
      <c r="K15" s="70" t="n">
        <v>13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47</v>
      </c>
      <c r="E16" s="70" t="n">
        <v>126</v>
      </c>
      <c r="F16" s="70" t="n">
        <v>44</v>
      </c>
      <c r="G16" s="70" t="n">
        <v>18</v>
      </c>
      <c r="H16" s="70" t="n">
        <v>5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77</v>
      </c>
      <c r="E17" s="70" t="n">
        <v>29</v>
      </c>
      <c r="F17" s="70" t="n">
        <v>7</v>
      </c>
      <c r="G17" s="70" t="n">
        <v>16</v>
      </c>
      <c r="H17" s="70" t="n">
        <v>20</v>
      </c>
      <c r="I17" s="70" t="n">
        <v>0</v>
      </c>
      <c r="J17" s="70" t="n">
        <v>0</v>
      </c>
      <c r="K17" s="70" t="n">
        <v>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29.8</v>
      </c>
      <c r="F18" s="188" t="n">
        <v>14.3</v>
      </c>
      <c r="G18" s="188" t="n">
        <v>13.6</v>
      </c>
      <c r="H18" s="188" t="n">
        <v>30.6</v>
      </c>
      <c r="I18" s="188" t="n">
        <v>2.6</v>
      </c>
      <c r="J18" s="188" t="n">
        <v>6.1</v>
      </c>
      <c r="K18" s="188" t="n">
        <v>2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031</v>
      </c>
      <c r="E19" s="90" t="n">
        <v>3385</v>
      </c>
      <c r="F19" s="90" t="n">
        <v>209</v>
      </c>
      <c r="G19" s="90" t="n">
        <v>0</v>
      </c>
      <c r="H19" s="90" t="n">
        <v>90</v>
      </c>
      <c r="I19" s="90" t="n">
        <v>0</v>
      </c>
      <c r="J19" s="90" t="n">
        <v>3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909</v>
      </c>
      <c r="E20" s="70" t="n">
        <v>2480</v>
      </c>
      <c r="F20" s="70" t="n">
        <v>153</v>
      </c>
      <c r="G20" s="70" t="n">
        <v>0</v>
      </c>
      <c r="H20" s="70" t="n">
        <v>0</v>
      </c>
      <c r="I20" s="70" t="n">
        <v>0</v>
      </c>
      <c r="J20" s="70" t="n">
        <v>27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122</v>
      </c>
      <c r="E21" s="70" t="n">
        <v>905</v>
      </c>
      <c r="F21" s="70" t="n">
        <v>56</v>
      </c>
      <c r="G21" s="70" t="n">
        <v>0</v>
      </c>
      <c r="H21" s="70" t="n">
        <v>90</v>
      </c>
      <c r="I21" s="70" t="n">
        <v>0</v>
      </c>
      <c r="J21" s="70" t="n">
        <v>7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10</v>
      </c>
      <c r="E22" s="70" t="n">
        <v>0</v>
      </c>
      <c r="F22" s="70" t="n">
        <v>875</v>
      </c>
      <c r="G22" s="70" t="n">
        <v>1542</v>
      </c>
      <c r="H22" s="70" t="n">
        <v>1691</v>
      </c>
      <c r="I22" s="70" t="n">
        <v>0</v>
      </c>
      <c r="J22" s="70" t="n">
        <v>211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691</v>
      </c>
      <c r="E23" s="70" t="n">
        <v>0</v>
      </c>
      <c r="F23" s="70" t="n">
        <v>169</v>
      </c>
      <c r="G23" s="70" t="n">
        <v>176</v>
      </c>
      <c r="H23" s="70" t="n">
        <v>310</v>
      </c>
      <c r="I23" s="70" t="n">
        <v>0</v>
      </c>
      <c r="J23" s="70" t="n">
        <v>3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60</v>
      </c>
      <c r="E24" s="70" t="n">
        <v>0</v>
      </c>
      <c r="F24" s="70" t="n">
        <v>176</v>
      </c>
      <c r="G24" s="70" t="n">
        <v>325</v>
      </c>
      <c r="H24" s="70" t="n">
        <v>302</v>
      </c>
      <c r="I24" s="70" t="n">
        <v>0</v>
      </c>
      <c r="J24" s="70" t="n">
        <v>5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58</v>
      </c>
      <c r="E25" s="70" t="n">
        <v>0</v>
      </c>
      <c r="F25" s="70" t="n">
        <v>223</v>
      </c>
      <c r="G25" s="70" t="n">
        <v>473</v>
      </c>
      <c r="H25" s="70" t="n">
        <v>467</v>
      </c>
      <c r="I25" s="70" t="n">
        <v>0</v>
      </c>
      <c r="J25" s="70" t="n">
        <v>65</v>
      </c>
      <c r="K25" s="70" t="n">
        <v>3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01</v>
      </c>
      <c r="E26" s="70" t="n">
        <v>0</v>
      </c>
      <c r="F26" s="70" t="n">
        <v>307</v>
      </c>
      <c r="G26" s="70" t="n">
        <v>568</v>
      </c>
      <c r="H26" s="70" t="n">
        <v>612</v>
      </c>
      <c r="I26" s="70" t="n">
        <v>0</v>
      </c>
      <c r="J26" s="70" t="n">
        <v>53</v>
      </c>
      <c r="K26" s="70" t="n">
        <v>61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767</v>
      </c>
      <c r="E27" s="70" t="n">
        <v>0</v>
      </c>
      <c r="F27" s="70" t="n">
        <v>539</v>
      </c>
      <c r="G27" s="70" t="n">
        <v>0</v>
      </c>
      <c r="H27" s="70" t="n">
        <v>1692</v>
      </c>
      <c r="I27" s="70" t="n">
        <v>300</v>
      </c>
      <c r="J27" s="70" t="n">
        <v>0</v>
      </c>
      <c r="K27" s="70" t="n">
        <v>23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035</v>
      </c>
      <c r="E28" s="70" t="n">
        <v>0</v>
      </c>
      <c r="F28" s="70" t="n">
        <v>182</v>
      </c>
      <c r="G28" s="70" t="n">
        <v>0</v>
      </c>
      <c r="H28" s="70" t="n">
        <v>634</v>
      </c>
      <c r="I28" s="70" t="n">
        <v>118</v>
      </c>
      <c r="J28" s="70" t="n">
        <v>0</v>
      </c>
      <c r="K28" s="70" t="n">
        <v>101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913</v>
      </c>
      <c r="E29" s="70" t="n">
        <v>0</v>
      </c>
      <c r="F29" s="70" t="n">
        <v>213</v>
      </c>
      <c r="G29" s="70" t="n">
        <v>0</v>
      </c>
      <c r="H29" s="70" t="n">
        <v>531</v>
      </c>
      <c r="I29" s="70" t="n">
        <v>101</v>
      </c>
      <c r="J29" s="70" t="n">
        <v>0</v>
      </c>
      <c r="K29" s="70" t="n">
        <v>68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19</v>
      </c>
      <c r="E30" s="70" t="n">
        <v>0</v>
      </c>
      <c r="F30" s="70" t="n">
        <v>144</v>
      </c>
      <c r="G30" s="70" t="n">
        <v>0</v>
      </c>
      <c r="H30" s="70" t="n">
        <v>527</v>
      </c>
      <c r="I30" s="70" t="n">
        <v>81</v>
      </c>
      <c r="J30" s="70" t="n">
        <v>0</v>
      </c>
      <c r="K30" s="70" t="n">
        <v>6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56</v>
      </c>
      <c r="E32" s="90" t="n">
        <v>80</v>
      </c>
      <c r="F32" s="90" t="n">
        <v>7</v>
      </c>
      <c r="G32" s="90" t="n">
        <v>56</v>
      </c>
      <c r="H32" s="90" t="n">
        <v>22</v>
      </c>
      <c r="I32" s="90" t="n">
        <v>0</v>
      </c>
      <c r="J32" s="90" t="n">
        <v>69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73</v>
      </c>
      <c r="E33" s="70" t="n">
        <v>56</v>
      </c>
      <c r="F33" s="70" t="n">
        <v>6</v>
      </c>
      <c r="G33" s="70" t="n">
        <v>42</v>
      </c>
      <c r="H33" s="70" t="n">
        <v>16</v>
      </c>
      <c r="I33" s="70" t="n">
        <v>0</v>
      </c>
      <c r="J33" s="70" t="n">
        <v>45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3</v>
      </c>
      <c r="E34" s="70" t="n">
        <v>24</v>
      </c>
      <c r="F34" s="70" t="n">
        <v>1</v>
      </c>
      <c r="G34" s="70" t="n">
        <v>14</v>
      </c>
      <c r="H34" s="70" t="n">
        <v>6</v>
      </c>
      <c r="I34" s="70" t="n">
        <v>0</v>
      </c>
      <c r="J34" s="70" t="n">
        <v>23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9.3</v>
      </c>
      <c r="F35" s="188" t="n">
        <v>0.8</v>
      </c>
      <c r="G35" s="188" t="n">
        <v>6.5</v>
      </c>
      <c r="H35" s="188" t="n">
        <v>2.6</v>
      </c>
      <c r="I35" s="188" t="n">
        <v>0</v>
      </c>
      <c r="J35" s="188" t="n">
        <v>80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925</v>
      </c>
      <c r="E36" s="90" t="n">
        <v>3354</v>
      </c>
      <c r="F36" s="90" t="n">
        <v>1572</v>
      </c>
      <c r="G36" s="90" t="n">
        <v>1457</v>
      </c>
      <c r="H36" s="90" t="n">
        <v>3449</v>
      </c>
      <c r="I36" s="90" t="n">
        <v>246</v>
      </c>
      <c r="J36" s="90" t="n">
        <v>549</v>
      </c>
      <c r="K36" s="90" t="n">
        <v>29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3</v>
      </c>
      <c r="E37" s="70" t="n">
        <v>31</v>
      </c>
      <c r="F37" s="70" t="n">
        <v>51</v>
      </c>
      <c r="G37" s="70" t="n">
        <v>85</v>
      </c>
      <c r="H37" s="70" t="n">
        <v>24</v>
      </c>
      <c r="I37" s="70" t="n">
        <v>54</v>
      </c>
      <c r="J37" s="70" t="n">
        <v>9</v>
      </c>
      <c r="K37" s="70" t="n">
        <v>29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24</v>
      </c>
      <c r="E38" s="70" t="n">
        <v>18</v>
      </c>
      <c r="F38" s="70" t="n">
        <v>23</v>
      </c>
      <c r="G38" s="70" t="n">
        <v>15</v>
      </c>
      <c r="H38" s="70" t="n">
        <v>7</v>
      </c>
      <c r="I38" s="70" t="n">
        <v>54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5/06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3</v>
      </c>
      <c r="E11" s="70" t="n">
        <v>8</v>
      </c>
      <c r="F11" s="70" t="n">
        <v>3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3</v>
      </c>
      <c r="E12" s="70" t="n">
        <v>8</v>
      </c>
      <c r="F12" s="70" t="n">
        <v>3</v>
      </c>
      <c r="G12" s="70" t="n">
        <v>3</v>
      </c>
      <c r="H12" s="70" t="n">
        <v>4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491</v>
      </c>
      <c r="E13" s="70" t="n">
        <v>1863</v>
      </c>
      <c r="F13" s="70" t="n">
        <v>1492</v>
      </c>
      <c r="G13" s="70" t="n">
        <v>905</v>
      </c>
      <c r="H13" s="70" t="n">
        <v>2281</v>
      </c>
      <c r="I13" s="70" t="n">
        <v>299</v>
      </c>
      <c r="J13" s="70" t="n">
        <v>519</v>
      </c>
      <c r="K13" s="70" t="n">
        <v>13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791</v>
      </c>
      <c r="E14" s="70" t="n">
        <v>929</v>
      </c>
      <c r="F14" s="70" t="n">
        <v>858</v>
      </c>
      <c r="G14" s="70" t="n">
        <v>489</v>
      </c>
      <c r="H14" s="70" t="n">
        <v>960</v>
      </c>
      <c r="I14" s="70" t="n">
        <v>165</v>
      </c>
      <c r="J14" s="70" t="n">
        <v>320</v>
      </c>
      <c r="K14" s="70" t="n">
        <v>7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700</v>
      </c>
      <c r="E15" s="70" t="n">
        <v>934</v>
      </c>
      <c r="F15" s="70" t="n">
        <v>634</v>
      </c>
      <c r="G15" s="70" t="n">
        <v>416</v>
      </c>
      <c r="H15" s="70" t="n">
        <v>1321</v>
      </c>
      <c r="I15" s="70" t="n">
        <v>134</v>
      </c>
      <c r="J15" s="70" t="n">
        <v>199</v>
      </c>
      <c r="K15" s="70" t="n">
        <v>6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0</v>
      </c>
      <c r="E16" s="70" t="n">
        <v>85</v>
      </c>
      <c r="F16" s="70" t="n">
        <v>30</v>
      </c>
      <c r="G16" s="70" t="n">
        <v>22</v>
      </c>
      <c r="H16" s="70" t="n">
        <v>110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1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2</v>
      </c>
      <c r="J17" s="70" t="n">
        <v>1</v>
      </c>
      <c r="K17" s="70" t="n">
        <v>1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4.9</v>
      </c>
      <c r="F18" s="188" t="n">
        <v>19.9</v>
      </c>
      <c r="G18" s="188" t="n">
        <v>12.1</v>
      </c>
      <c r="H18" s="188" t="n">
        <v>30.4</v>
      </c>
      <c r="I18" s="188" t="n">
        <v>4</v>
      </c>
      <c r="J18" s="188" t="n">
        <v>6.9</v>
      </c>
      <c r="K18" s="188" t="n">
        <v>1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398</v>
      </c>
      <c r="E19" s="90" t="n">
        <v>1863</v>
      </c>
      <c r="F19" s="90" t="n">
        <v>111</v>
      </c>
      <c r="G19" s="90" t="n">
        <v>125</v>
      </c>
      <c r="H19" s="90" t="n">
        <v>52</v>
      </c>
      <c r="I19" s="90" t="n">
        <v>0</v>
      </c>
      <c r="J19" s="90" t="n">
        <v>2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723</v>
      </c>
      <c r="E20" s="70" t="n">
        <v>1388</v>
      </c>
      <c r="F20" s="70" t="n">
        <v>81</v>
      </c>
      <c r="G20" s="70" t="n">
        <v>86</v>
      </c>
      <c r="H20" s="70" t="n">
        <v>0</v>
      </c>
      <c r="I20" s="70" t="n">
        <v>0</v>
      </c>
      <c r="J20" s="70" t="n">
        <v>16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675</v>
      </c>
      <c r="E21" s="70" t="n">
        <v>475</v>
      </c>
      <c r="F21" s="70" t="n">
        <v>30</v>
      </c>
      <c r="G21" s="70" t="n">
        <v>39</v>
      </c>
      <c r="H21" s="70" t="n">
        <v>52</v>
      </c>
      <c r="I21" s="70" t="n">
        <v>0</v>
      </c>
      <c r="J21" s="70" t="n">
        <v>79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7</v>
      </c>
      <c r="E22" s="70" t="n">
        <v>0</v>
      </c>
      <c r="F22" s="70" t="n">
        <v>944</v>
      </c>
      <c r="G22" s="70" t="n">
        <v>780</v>
      </c>
      <c r="H22" s="70" t="n">
        <v>1045</v>
      </c>
      <c r="I22" s="70" t="n">
        <v>0</v>
      </c>
      <c r="J22" s="70" t="n">
        <v>181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56</v>
      </c>
      <c r="E23" s="70" t="n">
        <v>0</v>
      </c>
      <c r="F23" s="70" t="n">
        <v>182</v>
      </c>
      <c r="G23" s="70" t="n">
        <v>78</v>
      </c>
      <c r="H23" s="70" t="n">
        <v>166</v>
      </c>
      <c r="I23" s="70" t="n">
        <v>0</v>
      </c>
      <c r="J23" s="70" t="n">
        <v>3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16</v>
      </c>
      <c r="E24" s="70" t="n">
        <v>0</v>
      </c>
      <c r="F24" s="70" t="n">
        <v>197</v>
      </c>
      <c r="G24" s="70" t="n">
        <v>130</v>
      </c>
      <c r="H24" s="70" t="n">
        <v>142</v>
      </c>
      <c r="I24" s="70" t="n">
        <v>0</v>
      </c>
      <c r="J24" s="70" t="n">
        <v>4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91</v>
      </c>
      <c r="E25" s="70" t="n">
        <v>0</v>
      </c>
      <c r="F25" s="70" t="n">
        <v>246</v>
      </c>
      <c r="G25" s="70" t="n">
        <v>258</v>
      </c>
      <c r="H25" s="70" t="n">
        <v>314</v>
      </c>
      <c r="I25" s="70" t="n">
        <v>0</v>
      </c>
      <c r="J25" s="70" t="n">
        <v>52</v>
      </c>
      <c r="K25" s="70" t="n">
        <v>2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64</v>
      </c>
      <c r="E26" s="70" t="n">
        <v>0</v>
      </c>
      <c r="F26" s="70" t="n">
        <v>319</v>
      </c>
      <c r="G26" s="70" t="n">
        <v>314</v>
      </c>
      <c r="H26" s="70" t="n">
        <v>423</v>
      </c>
      <c r="I26" s="70" t="n">
        <v>0</v>
      </c>
      <c r="J26" s="70" t="n">
        <v>52</v>
      </c>
      <c r="K26" s="70" t="n">
        <v>56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75</v>
      </c>
      <c r="E27" s="70" t="n">
        <v>0</v>
      </c>
      <c r="F27" s="70" t="n">
        <v>437</v>
      </c>
      <c r="G27" s="70" t="n">
        <v>0</v>
      </c>
      <c r="H27" s="70" t="n">
        <v>1184</v>
      </c>
      <c r="I27" s="70" t="n">
        <v>299</v>
      </c>
      <c r="J27" s="70" t="n">
        <v>0</v>
      </c>
      <c r="K27" s="70" t="n">
        <v>5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20</v>
      </c>
      <c r="E28" s="70" t="n">
        <v>0</v>
      </c>
      <c r="F28" s="70" t="n">
        <v>151</v>
      </c>
      <c r="G28" s="70" t="n">
        <v>0</v>
      </c>
      <c r="H28" s="70" t="n">
        <v>422</v>
      </c>
      <c r="I28" s="70" t="n">
        <v>120</v>
      </c>
      <c r="J28" s="70" t="n">
        <v>0</v>
      </c>
      <c r="K28" s="70" t="n">
        <v>27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60</v>
      </c>
      <c r="E29" s="70" t="n">
        <v>0</v>
      </c>
      <c r="F29" s="70" t="n">
        <v>166</v>
      </c>
      <c r="G29" s="70" t="n">
        <v>0</v>
      </c>
      <c r="H29" s="70" t="n">
        <v>379</v>
      </c>
      <c r="I29" s="70" t="n">
        <v>99</v>
      </c>
      <c r="J29" s="70" t="n">
        <v>0</v>
      </c>
      <c r="K29" s="70" t="n">
        <v>1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95</v>
      </c>
      <c r="E30" s="70" t="n">
        <v>0</v>
      </c>
      <c r="F30" s="70" t="n">
        <v>120</v>
      </c>
      <c r="G30" s="70" t="n">
        <v>0</v>
      </c>
      <c r="H30" s="70" t="n">
        <v>383</v>
      </c>
      <c r="I30" s="70" t="n">
        <v>80</v>
      </c>
      <c r="J30" s="70" t="n">
        <v>0</v>
      </c>
      <c r="K30" s="70" t="n">
        <v>12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617</v>
      </c>
      <c r="E32" s="90" t="n">
        <v>43</v>
      </c>
      <c r="F32" s="90" t="n">
        <v>12</v>
      </c>
      <c r="G32" s="90" t="n">
        <v>39</v>
      </c>
      <c r="H32" s="90" t="n">
        <v>0</v>
      </c>
      <c r="I32" s="90" t="n">
        <v>4</v>
      </c>
      <c r="J32" s="90" t="n">
        <v>51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95</v>
      </c>
      <c r="E33" s="70" t="n">
        <v>38</v>
      </c>
      <c r="F33" s="70" t="n">
        <v>8</v>
      </c>
      <c r="G33" s="70" t="n">
        <v>27</v>
      </c>
      <c r="H33" s="70" t="n">
        <v>0</v>
      </c>
      <c r="I33" s="70" t="n">
        <v>2</v>
      </c>
      <c r="J33" s="70" t="n">
        <v>32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2</v>
      </c>
      <c r="E34" s="70" t="n">
        <v>5</v>
      </c>
      <c r="F34" s="70" t="n">
        <v>4</v>
      </c>
      <c r="G34" s="70" t="n">
        <v>12</v>
      </c>
      <c r="H34" s="70" t="n">
        <v>0</v>
      </c>
      <c r="I34" s="70" t="n">
        <v>2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7</v>
      </c>
      <c r="F35" s="188" t="n">
        <v>1.9</v>
      </c>
      <c r="G35" s="188" t="n">
        <v>6.3</v>
      </c>
      <c r="H35" s="188" t="n">
        <v>0</v>
      </c>
      <c r="I35" s="188" t="n">
        <v>0.6</v>
      </c>
      <c r="J35" s="188" t="n">
        <v>84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194</v>
      </c>
      <c r="E36" s="90" t="n">
        <v>1833</v>
      </c>
      <c r="F36" s="90" t="n">
        <v>1428</v>
      </c>
      <c r="G36" s="90" t="n">
        <v>857</v>
      </c>
      <c r="H36" s="90" t="n">
        <v>2262</v>
      </c>
      <c r="I36" s="90" t="n">
        <v>268</v>
      </c>
      <c r="J36" s="90" t="n">
        <v>417</v>
      </c>
      <c r="K36" s="90" t="n">
        <v>129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6</v>
      </c>
      <c r="E37" s="70" t="n">
        <v>30</v>
      </c>
      <c r="F37" s="70" t="n">
        <v>64</v>
      </c>
      <c r="G37" s="70" t="n">
        <v>48</v>
      </c>
      <c r="H37" s="70" t="n">
        <v>19</v>
      </c>
      <c r="I37" s="70" t="n">
        <v>31</v>
      </c>
      <c r="J37" s="70" t="n">
        <v>11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59</v>
      </c>
      <c r="E38" s="70" t="n">
        <v>25</v>
      </c>
      <c r="F38" s="70" t="n">
        <v>5</v>
      </c>
      <c r="G38" s="70" t="n">
        <v>10</v>
      </c>
      <c r="H38" s="70" t="n">
        <v>1</v>
      </c>
      <c r="I38" s="70" t="n">
        <v>6</v>
      </c>
      <c r="J38" s="70" t="n">
        <v>9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5/06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7" activeCellId="0" sqref="B2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</row>
    <row r="4" customFormat="false" ht="13.2" hidden="false" customHeight="false" outlineLevel="0" collapsed="false">
      <c r="A4" s="62"/>
    </row>
    <row r="5" customFormat="false" ht="13.2" hidden="false" customHeight="false" outlineLevel="0" collapsed="false">
      <c r="A5" s="62"/>
    </row>
    <row r="6" customFormat="false" ht="13.2" hidden="false" customHeight="false" outlineLevel="0" collapsed="false">
      <c r="A6" s="62"/>
    </row>
    <row r="7" customFormat="false" ht="13.2" hidden="false" customHeight="false" outlineLevel="0" collapsed="false">
      <c r="A7" s="62"/>
    </row>
    <row r="8" customFormat="false" ht="13.2" hidden="false" customHeight="false" outlineLevel="0" collapsed="false">
      <c r="A8" s="62"/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/>
    </row>
    <row r="11" customFormat="false" ht="13.2" hidden="false" customHeight="false" outlineLevel="0" collapsed="false">
      <c r="A11" s="62"/>
    </row>
    <row r="12" customFormat="false" ht="13.2" hidden="false" customHeight="false" outlineLevel="0" collapsed="false">
      <c r="A12" s="62"/>
    </row>
    <row r="13" customFormat="false" ht="13.2" hidden="false" customHeight="false" outlineLevel="0" collapsed="false">
      <c r="A13" s="62"/>
    </row>
    <row r="14" customFormat="false" ht="13.2" hidden="false" customHeight="false" outlineLevel="0" collapsed="false">
      <c r="A14" s="62"/>
    </row>
    <row r="15" customFormat="false" ht="13.2" hidden="false" customHeight="false" outlineLevel="0" collapsed="false">
      <c r="A15" s="62"/>
    </row>
    <row r="16" customFormat="false" ht="13.2" hidden="false" customHeight="false" outlineLevel="0" collapsed="false">
      <c r="A16" s="62"/>
    </row>
    <row r="17" customFormat="false" ht="13.2" hidden="false" customHeight="false" outlineLevel="0" collapsed="false">
      <c r="A17" s="62"/>
    </row>
    <row r="18" customFormat="false" ht="13.2" hidden="false" customHeight="false" outlineLevel="0" collapsed="false">
      <c r="A18" s="62"/>
    </row>
    <row r="19" customFormat="false" ht="13.2" hidden="false" customHeight="false" outlineLevel="0" collapsed="false">
      <c r="A19" s="62"/>
    </row>
    <row r="20" customFormat="false" ht="13.2" hidden="false" customHeight="false" outlineLevel="0" collapsed="false">
      <c r="A20" s="62"/>
    </row>
    <row r="21" customFormat="false" ht="13.2" hidden="false" customHeight="false" outlineLevel="0" collapsed="false">
      <c r="A21" s="62"/>
    </row>
    <row r="22" customFormat="false" ht="13.2" hidden="false" customHeight="false" outlineLevel="0" collapsed="false">
      <c r="A22" s="62"/>
    </row>
    <row r="23" customFormat="false" ht="13.2" hidden="false" customHeight="false" outlineLevel="0" collapsed="false">
      <c r="A23" s="62"/>
    </row>
    <row r="24" customFormat="false" ht="13.2" hidden="false" customHeight="false" outlineLevel="0" collapsed="false">
      <c r="A24" s="62"/>
    </row>
    <row r="25" customFormat="false" ht="13.2" hidden="false" customHeight="false" outlineLevel="0" collapsed="false">
      <c r="A25" s="62"/>
    </row>
    <row r="26" customFormat="false" ht="13.2" hidden="false" customHeight="false" outlineLevel="0" collapsed="false">
      <c r="A26" s="62"/>
    </row>
    <row r="27" customFormat="false" ht="13.2" hidden="false" customHeight="false" outlineLevel="0" collapsed="false">
      <c r="A27" s="62"/>
    </row>
    <row r="28" customFormat="false" ht="13.2" hidden="false" customHeight="false" outlineLevel="0" collapsed="false">
      <c r="A28" s="62"/>
    </row>
    <row r="29" customFormat="false" ht="13.2" hidden="false" customHeight="false" outlineLevel="0" collapsed="false">
      <c r="A29" s="62"/>
    </row>
    <row r="30" customFormat="false" ht="13.2" hidden="false" customHeight="false" outlineLevel="0" collapsed="false">
      <c r="A30" s="62"/>
    </row>
    <row r="31" customFormat="false" ht="13.2" hidden="false" customHeight="false" outlineLevel="0" collapsed="false">
      <c r="A31" s="62"/>
    </row>
    <row r="32" customFormat="false" ht="13.2" hidden="false" customHeight="false" outlineLevel="0" collapsed="false">
      <c r="A32" s="62"/>
    </row>
    <row r="33" customFormat="false" ht="13.2" hidden="false" customHeight="false" outlineLevel="0" collapsed="false">
      <c r="A33" s="62"/>
    </row>
    <row r="34" customFormat="false" ht="13.2" hidden="false" customHeight="false" outlineLevel="0" collapsed="false">
      <c r="A34" s="62"/>
    </row>
    <row r="35" customFormat="false" ht="13.2" hidden="false" customHeight="false" outlineLevel="0" collapsed="false">
      <c r="A35" s="62"/>
    </row>
    <row r="36" customFormat="false" ht="13.2" hidden="false" customHeight="false" outlineLevel="0" collapsed="false">
      <c r="A36" s="62"/>
    </row>
    <row r="37" customFormat="false" ht="13.2" hidden="false" customHeight="false" outlineLevel="0" collapsed="false">
      <c r="A37" s="62"/>
    </row>
    <row r="38" customFormat="false" ht="13.2" hidden="false" customHeight="false" outlineLevel="0" collapsed="false">
      <c r="A38" s="62"/>
    </row>
    <row r="39" customFormat="false" ht="13.2" hidden="false" customHeight="false" outlineLevel="0" collapsed="false">
      <c r="A39" s="62"/>
    </row>
    <row r="40" customFormat="false" ht="13.2" hidden="false" customHeight="false" outlineLevel="0" collapsed="false">
      <c r="A40" s="62"/>
    </row>
    <row r="41" customFormat="false" ht="13.2" hidden="false" customHeight="false" outlineLevel="0" collapsed="false">
      <c r="A41" s="62"/>
    </row>
    <row r="42" customFormat="false" ht="13.2" hidden="false" customHeight="false" outlineLevel="0" collapsed="false">
      <c r="A42" s="62"/>
    </row>
    <row r="43" customFormat="false" ht="13.2" hidden="false" customHeight="false" outlineLevel="0" collapsed="false">
      <c r="A43" s="62"/>
    </row>
    <row r="44" customFormat="false" ht="13.2" hidden="false" customHeight="false" outlineLevel="0" collapsed="false">
      <c r="A44" s="62"/>
    </row>
    <row r="45" customFormat="false" ht="13.2" hidden="false" customHeight="fals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3.2" hidden="false" customHeight="false" outlineLevel="0" collapsed="false">
      <c r="A48" s="62"/>
    </row>
    <row r="49" customFormat="false" ht="13.2" hidden="false" customHeight="false" outlineLevel="0" collapsed="false">
      <c r="A49" s="62"/>
    </row>
    <row r="50" customFormat="false" ht="13.2" hidden="false" customHeight="false" outlineLevel="0" collapsed="false">
      <c r="A50" s="62"/>
    </row>
    <row r="51" customFormat="false" ht="13.2" hidden="false" customHeight="false" outlineLevel="0" collapsed="false">
      <c r="A51" s="62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287" customFormat="false" ht="13.2" hidden="false" customHeight="false" outlineLevel="0" collapsed="false">
      <c r="A287" s="0" t="s">
        <v>126</v>
      </c>
    </row>
    <row r="301" customFormat="false" ht="13.2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1</v>
      </c>
      <c r="E11" s="70" t="n">
        <v>20</v>
      </c>
      <c r="F11" s="70" t="n">
        <v>6</v>
      </c>
      <c r="G11" s="70" t="n">
        <v>9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3</v>
      </c>
      <c r="E12" s="70" t="n">
        <v>20</v>
      </c>
      <c r="F12" s="70" t="n">
        <v>6</v>
      </c>
      <c r="G12" s="70" t="n">
        <v>9</v>
      </c>
      <c r="H12" s="70" t="n">
        <v>8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7003</v>
      </c>
      <c r="E13" s="70" t="n">
        <v>5002</v>
      </c>
      <c r="F13" s="70" t="n">
        <v>3606</v>
      </c>
      <c r="G13" s="70" t="n">
        <v>2567</v>
      </c>
      <c r="H13" s="70" t="n">
        <v>4450</v>
      </c>
      <c r="I13" s="70" t="n">
        <v>130</v>
      </c>
      <c r="J13" s="70" t="n">
        <v>960</v>
      </c>
      <c r="K13" s="70" t="n">
        <v>28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423</v>
      </c>
      <c r="E14" s="70" t="n">
        <v>2424</v>
      </c>
      <c r="F14" s="70" t="n">
        <v>1691</v>
      </c>
      <c r="G14" s="70" t="n">
        <v>1473</v>
      </c>
      <c r="H14" s="70" t="n">
        <v>1956</v>
      </c>
      <c r="I14" s="70" t="n">
        <v>56</v>
      </c>
      <c r="J14" s="70" t="n">
        <v>650</v>
      </c>
      <c r="K14" s="70" t="n">
        <v>17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580</v>
      </c>
      <c r="E15" s="70" t="n">
        <v>2578</v>
      </c>
      <c r="F15" s="70" t="n">
        <v>1915</v>
      </c>
      <c r="G15" s="70" t="n">
        <v>1094</v>
      </c>
      <c r="H15" s="70" t="n">
        <v>2494</v>
      </c>
      <c r="I15" s="70" t="n">
        <v>74</v>
      </c>
      <c r="J15" s="70" t="n">
        <v>310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620</v>
      </c>
      <c r="E16" s="70" t="n">
        <v>323</v>
      </c>
      <c r="F16" s="70" t="n">
        <v>68</v>
      </c>
      <c r="G16" s="70" t="n">
        <v>113</v>
      </c>
      <c r="H16" s="70" t="n">
        <v>95</v>
      </c>
      <c r="I16" s="70" t="n">
        <v>0</v>
      </c>
      <c r="J16" s="70" t="n">
        <v>2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6</v>
      </c>
      <c r="E17" s="70" t="n">
        <v>98</v>
      </c>
      <c r="F17" s="70" t="n">
        <v>21</v>
      </c>
      <c r="G17" s="70" t="n">
        <v>30</v>
      </c>
      <c r="H17" s="70" t="n">
        <v>45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9.4</v>
      </c>
      <c r="F18" s="188" t="n">
        <v>21.2</v>
      </c>
      <c r="G18" s="188" t="n">
        <v>15.1</v>
      </c>
      <c r="H18" s="188" t="n">
        <v>26.2</v>
      </c>
      <c r="I18" s="188" t="n">
        <v>0.8</v>
      </c>
      <c r="J18" s="188" t="n">
        <v>5.6</v>
      </c>
      <c r="K18" s="188" t="n">
        <v>1.7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490</v>
      </c>
      <c r="E19" s="90" t="n">
        <v>5002</v>
      </c>
      <c r="F19" s="90" t="n">
        <v>239</v>
      </c>
      <c r="G19" s="90" t="n">
        <v>686</v>
      </c>
      <c r="H19" s="90" t="n">
        <v>141</v>
      </c>
      <c r="I19" s="90" t="n">
        <v>0</v>
      </c>
      <c r="J19" s="90" t="n">
        <v>42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613</v>
      </c>
      <c r="E20" s="70" t="n">
        <v>3643</v>
      </c>
      <c r="F20" s="70" t="n">
        <v>197</v>
      </c>
      <c r="G20" s="70" t="n">
        <v>502</v>
      </c>
      <c r="H20" s="70" t="n">
        <v>0</v>
      </c>
      <c r="I20" s="70" t="n">
        <v>0</v>
      </c>
      <c r="J20" s="70" t="n">
        <v>271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877</v>
      </c>
      <c r="E21" s="70" t="n">
        <v>1359</v>
      </c>
      <c r="F21" s="70" t="n">
        <v>42</v>
      </c>
      <c r="G21" s="70" t="n">
        <v>184</v>
      </c>
      <c r="H21" s="70" t="n">
        <v>141</v>
      </c>
      <c r="I21" s="70" t="n">
        <v>0</v>
      </c>
      <c r="J21" s="70" t="n">
        <v>15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621</v>
      </c>
      <c r="E22" s="70" t="n">
        <v>0</v>
      </c>
      <c r="F22" s="70" t="n">
        <v>2069</v>
      </c>
      <c r="G22" s="70" t="n">
        <v>1881</v>
      </c>
      <c r="H22" s="70" t="n">
        <v>2225</v>
      </c>
      <c r="I22" s="70" t="n">
        <v>0</v>
      </c>
      <c r="J22" s="70" t="n">
        <v>303</v>
      </c>
      <c r="K22" s="70" t="n">
        <v>14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428</v>
      </c>
      <c r="G23" s="70" t="n">
        <v>191</v>
      </c>
      <c r="H23" s="70" t="n">
        <v>457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92</v>
      </c>
      <c r="E24" s="70" t="n">
        <v>0</v>
      </c>
      <c r="F24" s="70" t="n">
        <v>442</v>
      </c>
      <c r="G24" s="70" t="n">
        <v>388</v>
      </c>
      <c r="H24" s="70" t="n">
        <v>40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70</v>
      </c>
      <c r="E25" s="70" t="n">
        <v>0</v>
      </c>
      <c r="F25" s="70" t="n">
        <v>558</v>
      </c>
      <c r="G25" s="70" t="n">
        <v>574</v>
      </c>
      <c r="H25" s="70" t="n">
        <v>608</v>
      </c>
      <c r="I25" s="70" t="n">
        <v>0</v>
      </c>
      <c r="J25" s="70" t="n">
        <v>99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328</v>
      </c>
      <c r="E26" s="70" t="n">
        <v>0</v>
      </c>
      <c r="F26" s="70" t="n">
        <v>641</v>
      </c>
      <c r="G26" s="70" t="n">
        <v>728</v>
      </c>
      <c r="H26" s="70" t="n">
        <v>756</v>
      </c>
      <c r="I26" s="70" t="n">
        <v>0</v>
      </c>
      <c r="J26" s="70" t="n">
        <v>91</v>
      </c>
      <c r="K26" s="70" t="n">
        <v>11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657</v>
      </c>
      <c r="E27" s="70" t="n">
        <v>0</v>
      </c>
      <c r="F27" s="70" t="n">
        <v>1298</v>
      </c>
      <c r="G27" s="70" t="n">
        <v>0</v>
      </c>
      <c r="H27" s="70" t="n">
        <v>2084</v>
      </c>
      <c r="I27" s="70" t="n">
        <v>130</v>
      </c>
      <c r="J27" s="70" t="n">
        <v>0</v>
      </c>
      <c r="K27" s="70" t="n">
        <v>1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351</v>
      </c>
      <c r="E28" s="70" t="n">
        <v>0</v>
      </c>
      <c r="F28" s="70" t="n">
        <v>455</v>
      </c>
      <c r="G28" s="70" t="n">
        <v>0</v>
      </c>
      <c r="H28" s="70" t="n">
        <v>787</v>
      </c>
      <c r="I28" s="70" t="n">
        <v>45</v>
      </c>
      <c r="J28" s="70" t="n">
        <v>0</v>
      </c>
      <c r="K28" s="70" t="n">
        <v>6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217</v>
      </c>
      <c r="E29" s="70" t="n">
        <v>0</v>
      </c>
      <c r="F29" s="70" t="n">
        <v>457</v>
      </c>
      <c r="G29" s="70" t="n">
        <v>0</v>
      </c>
      <c r="H29" s="70" t="n">
        <v>661</v>
      </c>
      <c r="I29" s="70" t="n">
        <v>47</v>
      </c>
      <c r="J29" s="70" t="n">
        <v>0</v>
      </c>
      <c r="K29" s="70" t="n">
        <v>52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089</v>
      </c>
      <c r="E30" s="70" t="n">
        <v>0</v>
      </c>
      <c r="F30" s="70" t="n">
        <v>386</v>
      </c>
      <c r="G30" s="70" t="n">
        <v>0</v>
      </c>
      <c r="H30" s="70" t="n">
        <v>636</v>
      </c>
      <c r="I30" s="70" t="n">
        <v>38</v>
      </c>
      <c r="J30" s="70" t="n">
        <v>0</v>
      </c>
      <c r="K30" s="70" t="n">
        <v>2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24</v>
      </c>
      <c r="E32" s="90" t="n">
        <v>134</v>
      </c>
      <c r="F32" s="90" t="n">
        <v>43</v>
      </c>
      <c r="G32" s="90" t="n">
        <v>82</v>
      </c>
      <c r="H32" s="90" t="n">
        <v>5</v>
      </c>
      <c r="I32" s="90" t="n">
        <v>0</v>
      </c>
      <c r="J32" s="90" t="n">
        <v>96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31</v>
      </c>
      <c r="E33" s="70" t="n">
        <v>86</v>
      </c>
      <c r="F33" s="70" t="n">
        <v>30</v>
      </c>
      <c r="G33" s="70" t="n">
        <v>60</v>
      </c>
      <c r="H33" s="70" t="n">
        <v>5</v>
      </c>
      <c r="I33" s="70" t="n">
        <v>0</v>
      </c>
      <c r="J33" s="70" t="n">
        <v>65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93</v>
      </c>
      <c r="E34" s="70" t="n">
        <v>48</v>
      </c>
      <c r="F34" s="70" t="n">
        <v>13</v>
      </c>
      <c r="G34" s="70" t="n">
        <v>22</v>
      </c>
      <c r="H34" s="70" t="n">
        <v>0</v>
      </c>
      <c r="I34" s="70" t="n">
        <v>0</v>
      </c>
      <c r="J34" s="70" t="n">
        <v>310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0.9</v>
      </c>
      <c r="F35" s="188" t="n">
        <v>3.5</v>
      </c>
      <c r="G35" s="188" t="n">
        <v>6.7</v>
      </c>
      <c r="H35" s="188" t="n">
        <v>0.4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6309</v>
      </c>
      <c r="E36" s="90" t="n">
        <v>4920</v>
      </c>
      <c r="F36" s="90" t="n">
        <v>3544</v>
      </c>
      <c r="G36" s="90" t="n">
        <v>2363</v>
      </c>
      <c r="H36" s="90" t="n">
        <v>4389</v>
      </c>
      <c r="I36" s="90" t="n">
        <v>112</v>
      </c>
      <c r="J36" s="90" t="n">
        <v>703</v>
      </c>
      <c r="K36" s="90" t="n">
        <v>27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59</v>
      </c>
      <c r="E37" s="70" t="n">
        <v>82</v>
      </c>
      <c r="F37" s="70" t="n">
        <v>62</v>
      </c>
      <c r="G37" s="70" t="n">
        <v>204</v>
      </c>
      <c r="H37" s="70" t="n">
        <v>61</v>
      </c>
      <c r="I37" s="70" t="n">
        <v>18</v>
      </c>
      <c r="J37" s="70" t="n">
        <v>22</v>
      </c>
      <c r="K37" s="70" t="n">
        <v>1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0</v>
      </c>
      <c r="E38" s="70" t="n">
        <v>60</v>
      </c>
      <c r="F38" s="70" t="n">
        <v>35</v>
      </c>
      <c r="G38" s="70" t="n">
        <v>42</v>
      </c>
      <c r="H38" s="70" t="n">
        <v>23</v>
      </c>
      <c r="I38" s="70" t="n">
        <v>1</v>
      </c>
      <c r="J38" s="70" t="n">
        <v>19</v>
      </c>
      <c r="K38" s="70" t="n">
        <v>1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5/06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5</v>
      </c>
      <c r="E11" s="70" t="n">
        <v>26</v>
      </c>
      <c r="F11" s="70" t="n">
        <v>2</v>
      </c>
      <c r="G11" s="70" t="n">
        <v>13</v>
      </c>
      <c r="H11" s="70" t="n">
        <v>8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9</v>
      </c>
      <c r="E12" s="70" t="n">
        <v>26</v>
      </c>
      <c r="F12" s="70" t="n">
        <v>3</v>
      </c>
      <c r="G12" s="70" t="n">
        <v>13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975</v>
      </c>
      <c r="E13" s="70" t="n">
        <v>5759</v>
      </c>
      <c r="F13" s="70" t="n">
        <v>1064</v>
      </c>
      <c r="G13" s="70" t="n">
        <v>3872</v>
      </c>
      <c r="H13" s="70" t="n">
        <v>4059</v>
      </c>
      <c r="I13" s="70" t="n">
        <v>317</v>
      </c>
      <c r="J13" s="70" t="n">
        <v>859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003</v>
      </c>
      <c r="E14" s="70" t="n">
        <v>2939</v>
      </c>
      <c r="F14" s="70" t="n">
        <v>560</v>
      </c>
      <c r="G14" s="70" t="n">
        <v>2069</v>
      </c>
      <c r="H14" s="70" t="n">
        <v>1716</v>
      </c>
      <c r="I14" s="70" t="n">
        <v>150</v>
      </c>
      <c r="J14" s="70" t="n">
        <v>544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2</v>
      </c>
      <c r="E15" s="70" t="n">
        <v>2820</v>
      </c>
      <c r="F15" s="70" t="n">
        <v>504</v>
      </c>
      <c r="G15" s="70" t="n">
        <v>1803</v>
      </c>
      <c r="H15" s="70" t="n">
        <v>2343</v>
      </c>
      <c r="I15" s="70" t="n">
        <v>167</v>
      </c>
      <c r="J15" s="70" t="n">
        <v>315</v>
      </c>
      <c r="K15" s="70" t="n">
        <v>2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06</v>
      </c>
      <c r="E16" s="70" t="n">
        <v>123</v>
      </c>
      <c r="F16" s="70" t="n">
        <v>12</v>
      </c>
      <c r="G16" s="70" t="n">
        <v>38</v>
      </c>
      <c r="H16" s="70" t="n">
        <v>29</v>
      </c>
      <c r="I16" s="70" t="n">
        <v>0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2</v>
      </c>
      <c r="E17" s="70" t="n">
        <v>67</v>
      </c>
      <c r="F17" s="70" t="n">
        <v>23</v>
      </c>
      <c r="G17" s="70" t="n">
        <v>39</v>
      </c>
      <c r="H17" s="70" t="n">
        <v>9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1</v>
      </c>
      <c r="F18" s="188" t="n">
        <v>6.7</v>
      </c>
      <c r="G18" s="188" t="n">
        <v>24.2</v>
      </c>
      <c r="H18" s="188" t="n">
        <v>25.4</v>
      </c>
      <c r="I18" s="188" t="n">
        <v>2</v>
      </c>
      <c r="J18" s="188" t="n">
        <v>5.4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10</v>
      </c>
      <c r="E19" s="90" t="n">
        <v>5759</v>
      </c>
      <c r="F19" s="90" t="n">
        <v>0</v>
      </c>
      <c r="G19" s="90" t="n">
        <v>732</v>
      </c>
      <c r="H19" s="90" t="n">
        <v>127</v>
      </c>
      <c r="I19" s="90" t="n">
        <v>0</v>
      </c>
      <c r="J19" s="90" t="n">
        <v>29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56</v>
      </c>
      <c r="E20" s="70" t="n">
        <v>4211</v>
      </c>
      <c r="F20" s="70" t="n">
        <v>0</v>
      </c>
      <c r="G20" s="70" t="n">
        <v>537</v>
      </c>
      <c r="H20" s="70" t="n">
        <v>0</v>
      </c>
      <c r="I20" s="70" t="n">
        <v>0</v>
      </c>
      <c r="J20" s="70" t="n">
        <v>20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54</v>
      </c>
      <c r="E21" s="70" t="n">
        <v>1548</v>
      </c>
      <c r="F21" s="70" t="n">
        <v>0</v>
      </c>
      <c r="G21" s="70" t="n">
        <v>195</v>
      </c>
      <c r="H21" s="70" t="n">
        <v>127</v>
      </c>
      <c r="I21" s="70" t="n">
        <v>0</v>
      </c>
      <c r="J21" s="70" t="n">
        <v>8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267</v>
      </c>
      <c r="E22" s="70" t="n">
        <v>0</v>
      </c>
      <c r="F22" s="70" t="n">
        <v>669</v>
      </c>
      <c r="G22" s="70" t="n">
        <v>3140</v>
      </c>
      <c r="H22" s="70" t="n">
        <v>2037</v>
      </c>
      <c r="I22" s="70" t="n">
        <v>0</v>
      </c>
      <c r="J22" s="70" t="n">
        <v>376</v>
      </c>
      <c r="K22" s="70" t="n">
        <v>4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26</v>
      </c>
      <c r="E23" s="70" t="n">
        <v>0</v>
      </c>
      <c r="F23" s="70" t="n">
        <v>65</v>
      </c>
      <c r="G23" s="70" t="n">
        <v>494</v>
      </c>
      <c r="H23" s="70" t="n">
        <v>402</v>
      </c>
      <c r="I23" s="70" t="n">
        <v>0</v>
      </c>
      <c r="J23" s="70" t="n">
        <v>6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7</v>
      </c>
      <c r="E24" s="70" t="n">
        <v>0</v>
      </c>
      <c r="F24" s="70" t="n">
        <v>128</v>
      </c>
      <c r="G24" s="70" t="n">
        <v>687</v>
      </c>
      <c r="H24" s="70" t="n">
        <v>340</v>
      </c>
      <c r="I24" s="70" t="n">
        <v>0</v>
      </c>
      <c r="J24" s="70" t="n">
        <v>92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785</v>
      </c>
      <c r="E25" s="70" t="n">
        <v>0</v>
      </c>
      <c r="F25" s="70" t="n">
        <v>208</v>
      </c>
      <c r="G25" s="70" t="n">
        <v>893</v>
      </c>
      <c r="H25" s="70" t="n">
        <v>550</v>
      </c>
      <c r="I25" s="70" t="n">
        <v>0</v>
      </c>
      <c r="J25" s="70" t="n">
        <v>112</v>
      </c>
      <c r="K25" s="70" t="n">
        <v>2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09</v>
      </c>
      <c r="E26" s="70" t="n">
        <v>0</v>
      </c>
      <c r="F26" s="70" t="n">
        <v>268</v>
      </c>
      <c r="G26" s="70" t="n">
        <v>1066</v>
      </c>
      <c r="H26" s="70" t="n">
        <v>745</v>
      </c>
      <c r="I26" s="70" t="n">
        <v>0</v>
      </c>
      <c r="J26" s="70" t="n">
        <v>107</v>
      </c>
      <c r="K26" s="70" t="n">
        <v>2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07</v>
      </c>
      <c r="E27" s="70" t="n">
        <v>0</v>
      </c>
      <c r="F27" s="70" t="n">
        <v>395</v>
      </c>
      <c r="G27" s="70" t="n">
        <v>0</v>
      </c>
      <c r="H27" s="70" t="n">
        <v>1895</v>
      </c>
      <c r="I27" s="70" t="n">
        <v>317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76</v>
      </c>
      <c r="E28" s="70" t="n">
        <v>0</v>
      </c>
      <c r="F28" s="70" t="n">
        <v>111</v>
      </c>
      <c r="G28" s="70" t="n">
        <v>0</v>
      </c>
      <c r="H28" s="70" t="n">
        <v>722</v>
      </c>
      <c r="I28" s="70" t="n">
        <v>14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64</v>
      </c>
      <c r="E29" s="70" t="n">
        <v>0</v>
      </c>
      <c r="F29" s="70" t="n">
        <v>136</v>
      </c>
      <c r="G29" s="70" t="n">
        <v>0</v>
      </c>
      <c r="H29" s="70" t="n">
        <v>638</v>
      </c>
      <c r="I29" s="70" t="n">
        <v>9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7</v>
      </c>
      <c r="E30" s="70" t="n">
        <v>0</v>
      </c>
      <c r="F30" s="70" t="n">
        <v>148</v>
      </c>
      <c r="G30" s="70" t="n">
        <v>0</v>
      </c>
      <c r="H30" s="70" t="n">
        <v>535</v>
      </c>
      <c r="I30" s="70" t="n">
        <v>84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51</v>
      </c>
      <c r="E32" s="90" t="n">
        <v>219</v>
      </c>
      <c r="F32" s="90" t="n">
        <v>26</v>
      </c>
      <c r="G32" s="90" t="n">
        <v>144</v>
      </c>
      <c r="H32" s="90" t="n">
        <v>3</v>
      </c>
      <c r="I32" s="90" t="n">
        <v>0</v>
      </c>
      <c r="J32" s="90" t="n">
        <v>85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25</v>
      </c>
      <c r="E33" s="70" t="n">
        <v>152</v>
      </c>
      <c r="F33" s="70" t="n">
        <v>17</v>
      </c>
      <c r="G33" s="70" t="n">
        <v>110</v>
      </c>
      <c r="H33" s="70" t="n">
        <v>2</v>
      </c>
      <c r="I33" s="70" t="n">
        <v>0</v>
      </c>
      <c r="J33" s="70" t="n">
        <v>54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26</v>
      </c>
      <c r="E34" s="70" t="n">
        <v>67</v>
      </c>
      <c r="F34" s="70" t="n">
        <v>9</v>
      </c>
      <c r="G34" s="70" t="n">
        <v>34</v>
      </c>
      <c r="H34" s="70" t="n">
        <v>1</v>
      </c>
      <c r="I34" s="70" t="n">
        <v>0</v>
      </c>
      <c r="J34" s="70" t="n">
        <v>31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5</v>
      </c>
      <c r="F35" s="188" t="n">
        <v>2.1</v>
      </c>
      <c r="G35" s="188" t="n">
        <v>11.5</v>
      </c>
      <c r="H35" s="188" t="n">
        <v>0.2</v>
      </c>
      <c r="I35" s="188" t="n">
        <v>0</v>
      </c>
      <c r="J35" s="188" t="n">
        <v>6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410</v>
      </c>
      <c r="E36" s="90" t="n">
        <v>5696</v>
      </c>
      <c r="F36" s="90" t="n">
        <v>1002</v>
      </c>
      <c r="G36" s="90" t="n">
        <v>3713</v>
      </c>
      <c r="H36" s="90" t="n">
        <v>4005</v>
      </c>
      <c r="I36" s="90" t="n">
        <v>293</v>
      </c>
      <c r="J36" s="90" t="n">
        <v>656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74</v>
      </c>
      <c r="E37" s="70" t="n">
        <v>63</v>
      </c>
      <c r="F37" s="70" t="n">
        <v>62</v>
      </c>
      <c r="G37" s="70" t="n">
        <v>159</v>
      </c>
      <c r="H37" s="70" t="n">
        <v>54</v>
      </c>
      <c r="I37" s="70" t="n">
        <v>24</v>
      </c>
      <c r="J37" s="70" t="n">
        <v>1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2</v>
      </c>
      <c r="E38" s="70" t="n">
        <v>27</v>
      </c>
      <c r="F38" s="70" t="n">
        <v>1</v>
      </c>
      <c r="G38" s="70" t="n">
        <v>37</v>
      </c>
      <c r="H38" s="70" t="n">
        <v>27</v>
      </c>
      <c r="I38" s="70" t="n">
        <v>8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 t="s">
        <v>17</v>
      </c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5/06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28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28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43</v>
      </c>
      <c r="E13" s="70" t="n">
        <v>6280</v>
      </c>
      <c r="F13" s="70" t="n">
        <v>2051</v>
      </c>
      <c r="G13" s="70" t="n">
        <v>2935</v>
      </c>
      <c r="H13" s="70" t="n">
        <v>3693</v>
      </c>
      <c r="I13" s="70" t="n">
        <v>0</v>
      </c>
      <c r="J13" s="70" t="n">
        <v>648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767</v>
      </c>
      <c r="E14" s="70" t="n">
        <v>3148</v>
      </c>
      <c r="F14" s="70" t="n">
        <v>1013</v>
      </c>
      <c r="G14" s="70" t="n">
        <v>1562</v>
      </c>
      <c r="H14" s="70" t="n">
        <v>1529</v>
      </c>
      <c r="I14" s="70" t="n">
        <v>0</v>
      </c>
      <c r="J14" s="70" t="n">
        <v>434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6</v>
      </c>
      <c r="E15" s="70" t="n">
        <v>3132</v>
      </c>
      <c r="F15" s="70" t="n">
        <v>1038</v>
      </c>
      <c r="G15" s="70" t="n">
        <v>1373</v>
      </c>
      <c r="H15" s="70" t="n">
        <v>2164</v>
      </c>
      <c r="I15" s="70" t="n">
        <v>0</v>
      </c>
      <c r="J15" s="70" t="n">
        <v>214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17</v>
      </c>
      <c r="E16" s="70" t="n">
        <v>114</v>
      </c>
      <c r="F16" s="70" t="n">
        <v>20</v>
      </c>
      <c r="G16" s="70" t="n">
        <v>38</v>
      </c>
      <c r="H16" s="70" t="n">
        <v>41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4</v>
      </c>
      <c r="F17" s="70" t="n">
        <v>42</v>
      </c>
      <c r="G17" s="70" t="n">
        <v>29</v>
      </c>
      <c r="H17" s="70" t="n">
        <v>23</v>
      </c>
      <c r="I17" s="70" t="n">
        <v>0</v>
      </c>
      <c r="J17" s="70" t="n">
        <v>5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9</v>
      </c>
      <c r="F18" s="188" t="n">
        <v>13</v>
      </c>
      <c r="G18" s="188" t="n">
        <v>18.6</v>
      </c>
      <c r="H18" s="188" t="n">
        <v>23.5</v>
      </c>
      <c r="I18" s="188" t="n">
        <v>0</v>
      </c>
      <c r="J18" s="188" t="n">
        <v>4.1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32</v>
      </c>
      <c r="E19" s="90" t="n">
        <v>6280</v>
      </c>
      <c r="F19" s="90" t="n">
        <v>0</v>
      </c>
      <c r="G19" s="90" t="n">
        <v>379</v>
      </c>
      <c r="H19" s="90" t="n">
        <v>69</v>
      </c>
      <c r="I19" s="90" t="n">
        <v>0</v>
      </c>
      <c r="J19" s="90" t="n">
        <v>204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34</v>
      </c>
      <c r="E20" s="70" t="n">
        <v>4579</v>
      </c>
      <c r="F20" s="70" t="n">
        <v>0</v>
      </c>
      <c r="G20" s="70" t="n">
        <v>242</v>
      </c>
      <c r="H20" s="70" t="n">
        <v>0</v>
      </c>
      <c r="I20" s="70" t="n">
        <v>0</v>
      </c>
      <c r="J20" s="70" t="n">
        <v>11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98</v>
      </c>
      <c r="E21" s="70" t="n">
        <v>1701</v>
      </c>
      <c r="F21" s="70" t="n">
        <v>0</v>
      </c>
      <c r="G21" s="70" t="n">
        <v>137</v>
      </c>
      <c r="H21" s="70" t="n">
        <v>69</v>
      </c>
      <c r="I21" s="70" t="n">
        <v>0</v>
      </c>
      <c r="J21" s="70" t="n">
        <v>9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84</v>
      </c>
      <c r="E22" s="70" t="n">
        <v>0</v>
      </c>
      <c r="F22" s="70" t="n">
        <v>1425</v>
      </c>
      <c r="G22" s="70" t="n">
        <v>2556</v>
      </c>
      <c r="H22" s="70" t="n">
        <v>1830</v>
      </c>
      <c r="I22" s="70" t="n">
        <v>0</v>
      </c>
      <c r="J22" s="70" t="n">
        <v>296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03</v>
      </c>
      <c r="G23" s="70" t="n">
        <v>441</v>
      </c>
      <c r="H23" s="70" t="n">
        <v>393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73</v>
      </c>
      <c r="E24" s="70" t="n">
        <v>0</v>
      </c>
      <c r="F24" s="70" t="n">
        <v>289</v>
      </c>
      <c r="G24" s="70" t="n">
        <v>523</v>
      </c>
      <c r="H24" s="70" t="n">
        <v>377</v>
      </c>
      <c r="I24" s="70" t="n">
        <v>0</v>
      </c>
      <c r="J24" s="70" t="n">
        <v>8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96</v>
      </c>
      <c r="E25" s="70" t="n">
        <v>0</v>
      </c>
      <c r="F25" s="70" t="n">
        <v>377</v>
      </c>
      <c r="G25" s="70" t="n">
        <v>705</v>
      </c>
      <c r="H25" s="70" t="n">
        <v>514</v>
      </c>
      <c r="I25" s="70" t="n">
        <v>0</v>
      </c>
      <c r="J25" s="70" t="n">
        <v>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23</v>
      </c>
      <c r="E26" s="70" t="n">
        <v>0</v>
      </c>
      <c r="F26" s="70" t="n">
        <v>556</v>
      </c>
      <c r="G26" s="70" t="n">
        <v>887</v>
      </c>
      <c r="H26" s="70" t="n">
        <v>546</v>
      </c>
      <c r="I26" s="70" t="n">
        <v>0</v>
      </c>
      <c r="J26" s="70" t="n">
        <v>80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524</v>
      </c>
      <c r="E27" s="70" t="n">
        <v>0</v>
      </c>
      <c r="F27" s="70" t="n">
        <v>626</v>
      </c>
      <c r="G27" s="70" t="n">
        <v>0</v>
      </c>
      <c r="H27" s="70" t="n">
        <v>1794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28</v>
      </c>
      <c r="E28" s="70" t="n">
        <v>0</v>
      </c>
      <c r="F28" s="70" t="n">
        <v>196</v>
      </c>
      <c r="G28" s="70" t="n">
        <v>0</v>
      </c>
      <c r="H28" s="70" t="n">
        <v>687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21</v>
      </c>
      <c r="E29" s="70" t="n">
        <v>0</v>
      </c>
      <c r="F29" s="70" t="n">
        <v>235</v>
      </c>
      <c r="G29" s="70" t="n">
        <v>0</v>
      </c>
      <c r="H29" s="70" t="n">
        <v>552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75</v>
      </c>
      <c r="E30" s="70" t="n">
        <v>0</v>
      </c>
      <c r="F30" s="70" t="n">
        <v>195</v>
      </c>
      <c r="G30" s="70" t="n">
        <v>0</v>
      </c>
      <c r="H30" s="70" t="n">
        <v>555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0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0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0</v>
      </c>
      <c r="E32" s="90" t="n">
        <v>146</v>
      </c>
      <c r="F32" s="90" t="n">
        <v>3</v>
      </c>
      <c r="G32" s="90" t="n">
        <v>101</v>
      </c>
      <c r="H32" s="90" t="n">
        <v>2</v>
      </c>
      <c r="I32" s="90" t="n">
        <v>0</v>
      </c>
      <c r="J32" s="90" t="n">
        <v>64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07</v>
      </c>
      <c r="E33" s="70" t="n">
        <v>97</v>
      </c>
      <c r="F33" s="70" t="n">
        <v>2</v>
      </c>
      <c r="G33" s="70" t="n">
        <v>73</v>
      </c>
      <c r="H33" s="70" t="n">
        <v>1</v>
      </c>
      <c r="I33" s="70" t="n">
        <v>0</v>
      </c>
      <c r="J33" s="70" t="n">
        <v>43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93</v>
      </c>
      <c r="E34" s="70" t="n">
        <v>49</v>
      </c>
      <c r="F34" s="70" t="n">
        <v>1</v>
      </c>
      <c r="G34" s="70" t="n">
        <v>28</v>
      </c>
      <c r="H34" s="70" t="n">
        <v>1</v>
      </c>
      <c r="I34" s="70" t="n">
        <v>0</v>
      </c>
      <c r="J34" s="70" t="n">
        <v>21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2</v>
      </c>
      <c r="F35" s="188" t="n">
        <v>0.3</v>
      </c>
      <c r="G35" s="188" t="n">
        <v>11.2</v>
      </c>
      <c r="H35" s="188" t="n">
        <v>0.2</v>
      </c>
      <c r="I35" s="188" t="n">
        <v>0</v>
      </c>
      <c r="J35" s="188" t="n">
        <v>72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282</v>
      </c>
      <c r="E36" s="90" t="n">
        <v>6209</v>
      </c>
      <c r="F36" s="90" t="n">
        <v>1925</v>
      </c>
      <c r="G36" s="90" t="n">
        <v>2830</v>
      </c>
      <c r="H36" s="90" t="n">
        <v>3655</v>
      </c>
      <c r="I36" s="90" t="n">
        <v>0</v>
      </c>
      <c r="J36" s="90" t="n">
        <v>527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358</v>
      </c>
      <c r="E37" s="70" t="n">
        <v>71</v>
      </c>
      <c r="F37" s="70" t="n">
        <v>126</v>
      </c>
      <c r="G37" s="70" t="n">
        <v>105</v>
      </c>
      <c r="H37" s="70" t="n">
        <v>38</v>
      </c>
      <c r="I37" s="70" t="n">
        <v>0</v>
      </c>
      <c r="J37" s="70" t="n">
        <v>18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71</v>
      </c>
      <c r="E38" s="70" t="n">
        <v>34</v>
      </c>
      <c r="F38" s="70" t="n">
        <v>0</v>
      </c>
      <c r="G38" s="70" t="n">
        <v>23</v>
      </c>
      <c r="H38" s="70" t="n">
        <v>8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5/06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0</v>
      </c>
      <c r="E11" s="70" t="n">
        <v>29</v>
      </c>
      <c r="F11" s="70" t="n">
        <v>0</v>
      </c>
      <c r="G11" s="70" t="n">
        <v>15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1</v>
      </c>
      <c r="E12" s="70" t="n">
        <v>29</v>
      </c>
      <c r="F12" s="70" t="n">
        <v>0</v>
      </c>
      <c r="G12" s="70" t="n">
        <v>15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537</v>
      </c>
      <c r="E13" s="70" t="n">
        <v>3963</v>
      </c>
      <c r="F13" s="70" t="n">
        <v>0</v>
      </c>
      <c r="G13" s="70" t="n">
        <v>3181</v>
      </c>
      <c r="H13" s="70" t="n">
        <v>3617</v>
      </c>
      <c r="I13" s="70" t="n">
        <v>100</v>
      </c>
      <c r="J13" s="70" t="n">
        <v>631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55</v>
      </c>
      <c r="E14" s="70" t="n">
        <v>1978</v>
      </c>
      <c r="F14" s="70" t="n">
        <v>0</v>
      </c>
      <c r="G14" s="70" t="n">
        <v>1803</v>
      </c>
      <c r="H14" s="70" t="n">
        <v>1479</v>
      </c>
      <c r="I14" s="70" t="n">
        <v>57</v>
      </c>
      <c r="J14" s="70" t="n">
        <v>415</v>
      </c>
      <c r="K14" s="70" t="n">
        <v>2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782</v>
      </c>
      <c r="E15" s="70" t="n">
        <v>1985</v>
      </c>
      <c r="F15" s="70" t="n">
        <v>0</v>
      </c>
      <c r="G15" s="70" t="n">
        <v>1378</v>
      </c>
      <c r="H15" s="70" t="n">
        <v>2138</v>
      </c>
      <c r="I15" s="70" t="n">
        <v>43</v>
      </c>
      <c r="J15" s="70" t="n">
        <v>216</v>
      </c>
      <c r="K15" s="70" t="n">
        <v>2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9</v>
      </c>
      <c r="E16" s="70" t="n">
        <v>32</v>
      </c>
      <c r="F16" s="70" t="n">
        <v>0</v>
      </c>
      <c r="G16" s="70" t="n">
        <v>20</v>
      </c>
      <c r="H16" s="70" t="n">
        <v>26</v>
      </c>
      <c r="I16" s="70" t="n">
        <v>0</v>
      </c>
      <c r="J16" s="70" t="n">
        <v>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9</v>
      </c>
      <c r="E17" s="70" t="n">
        <v>48</v>
      </c>
      <c r="F17" s="70" t="n">
        <v>0</v>
      </c>
      <c r="G17" s="70" t="n">
        <v>72</v>
      </c>
      <c r="H17" s="70" t="n">
        <v>21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2</v>
      </c>
      <c r="E18" s="188" t="n">
        <v>34.4</v>
      </c>
      <c r="F18" s="188" t="n">
        <v>0</v>
      </c>
      <c r="G18" s="188" t="n">
        <v>27.6</v>
      </c>
      <c r="H18" s="188" t="n">
        <v>31.4</v>
      </c>
      <c r="I18" s="188" t="n">
        <v>0.9</v>
      </c>
      <c r="J18" s="188" t="n">
        <v>5.5</v>
      </c>
      <c r="K18" s="188" t="n">
        <v>0.4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08</v>
      </c>
      <c r="E19" s="90" t="n">
        <v>3963</v>
      </c>
      <c r="F19" s="90" t="n">
        <v>0</v>
      </c>
      <c r="G19" s="90" t="n">
        <v>558</v>
      </c>
      <c r="H19" s="90" t="n">
        <v>97</v>
      </c>
      <c r="I19" s="90" t="n">
        <v>0</v>
      </c>
      <c r="J19" s="90" t="n">
        <v>1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362</v>
      </c>
      <c r="E20" s="70" t="n">
        <v>2844</v>
      </c>
      <c r="F20" s="70" t="n">
        <v>0</v>
      </c>
      <c r="G20" s="70" t="n">
        <v>413</v>
      </c>
      <c r="H20" s="70" t="n">
        <v>0</v>
      </c>
      <c r="I20" s="70" t="n">
        <v>0</v>
      </c>
      <c r="J20" s="70" t="n">
        <v>10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446</v>
      </c>
      <c r="E21" s="70" t="n">
        <v>1119</v>
      </c>
      <c r="F21" s="70" t="n">
        <v>0</v>
      </c>
      <c r="G21" s="70" t="n">
        <v>145</v>
      </c>
      <c r="H21" s="70" t="n">
        <v>97</v>
      </c>
      <c r="I21" s="70" t="n">
        <v>0</v>
      </c>
      <c r="J21" s="70" t="n">
        <v>85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64</v>
      </c>
      <c r="E22" s="70" t="n">
        <v>0</v>
      </c>
      <c r="F22" s="70" t="n">
        <v>0</v>
      </c>
      <c r="G22" s="70" t="n">
        <v>2623</v>
      </c>
      <c r="H22" s="70" t="n">
        <v>1751</v>
      </c>
      <c r="I22" s="70" t="n">
        <v>0</v>
      </c>
      <c r="J22" s="70" t="n">
        <v>290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7</v>
      </c>
      <c r="E23" s="70" t="n">
        <v>0</v>
      </c>
      <c r="F23" s="70" t="n">
        <v>0</v>
      </c>
      <c r="G23" s="70" t="n">
        <v>419</v>
      </c>
      <c r="H23" s="70" t="n">
        <v>32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38</v>
      </c>
      <c r="E24" s="70" t="n">
        <v>0</v>
      </c>
      <c r="F24" s="70" t="n">
        <v>0</v>
      </c>
      <c r="G24" s="70" t="n">
        <v>556</v>
      </c>
      <c r="H24" s="70" t="n">
        <v>305</v>
      </c>
      <c r="I24" s="70" t="n">
        <v>0</v>
      </c>
      <c r="J24" s="70" t="n">
        <v>7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09</v>
      </c>
      <c r="E25" s="70" t="n">
        <v>0</v>
      </c>
      <c r="F25" s="70" t="n">
        <v>0</v>
      </c>
      <c r="G25" s="70" t="n">
        <v>732</v>
      </c>
      <c r="H25" s="70" t="n">
        <v>493</v>
      </c>
      <c r="I25" s="70" t="n">
        <v>0</v>
      </c>
      <c r="J25" s="70" t="n">
        <v>84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20</v>
      </c>
      <c r="E26" s="70" t="n">
        <v>0</v>
      </c>
      <c r="F26" s="70" t="n">
        <v>0</v>
      </c>
      <c r="G26" s="70" t="n">
        <v>916</v>
      </c>
      <c r="H26" s="70" t="n">
        <v>627</v>
      </c>
      <c r="I26" s="70" t="n">
        <v>0</v>
      </c>
      <c r="J26" s="70" t="n">
        <v>77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14</v>
      </c>
      <c r="E27" s="70" t="n">
        <v>0</v>
      </c>
      <c r="F27" s="70" t="n">
        <v>0</v>
      </c>
      <c r="G27" s="70" t="n">
        <v>0</v>
      </c>
      <c r="H27" s="70" t="n">
        <v>1769</v>
      </c>
      <c r="I27" s="70" t="n">
        <v>100</v>
      </c>
      <c r="J27" s="70" t="n">
        <v>0</v>
      </c>
      <c r="K27" s="70" t="n">
        <v>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39</v>
      </c>
      <c r="E28" s="70" t="n">
        <v>0</v>
      </c>
      <c r="F28" s="70" t="n">
        <v>0</v>
      </c>
      <c r="G28" s="70" t="n">
        <v>0</v>
      </c>
      <c r="H28" s="70" t="n">
        <v>602</v>
      </c>
      <c r="I28" s="70" t="n">
        <v>3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9</v>
      </c>
      <c r="E29" s="70" t="n">
        <v>0</v>
      </c>
      <c r="F29" s="70" t="n">
        <v>0</v>
      </c>
      <c r="G29" s="70" t="n">
        <v>0</v>
      </c>
      <c r="H29" s="70" t="n">
        <v>584</v>
      </c>
      <c r="I29" s="70" t="n">
        <v>41</v>
      </c>
      <c r="J29" s="70" t="n">
        <v>0</v>
      </c>
      <c r="K29" s="70" t="n">
        <v>3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16</v>
      </c>
      <c r="E30" s="70" t="n">
        <v>0</v>
      </c>
      <c r="F30" s="70" t="n">
        <v>0</v>
      </c>
      <c r="G30" s="70" t="n">
        <v>0</v>
      </c>
      <c r="H30" s="70" t="n">
        <v>583</v>
      </c>
      <c r="I30" s="70" t="n">
        <v>22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59</v>
      </c>
      <c r="E32" s="90" t="n">
        <v>81</v>
      </c>
      <c r="F32" s="90" t="n">
        <v>0</v>
      </c>
      <c r="G32" s="90" t="n">
        <v>43</v>
      </c>
      <c r="H32" s="90" t="n">
        <v>4</v>
      </c>
      <c r="I32" s="90" t="n">
        <v>0</v>
      </c>
      <c r="J32" s="90" t="n">
        <v>63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13</v>
      </c>
      <c r="E33" s="70" t="n">
        <v>61</v>
      </c>
      <c r="F33" s="70" t="n">
        <v>0</v>
      </c>
      <c r="G33" s="70" t="n">
        <v>35</v>
      </c>
      <c r="H33" s="70" t="n">
        <v>2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46</v>
      </c>
      <c r="E34" s="70" t="n">
        <v>20</v>
      </c>
      <c r="F34" s="70" t="n">
        <v>0</v>
      </c>
      <c r="G34" s="70" t="n">
        <v>8</v>
      </c>
      <c r="H34" s="70" t="n">
        <v>2</v>
      </c>
      <c r="I34" s="70" t="n">
        <v>0</v>
      </c>
      <c r="J34" s="70" t="n">
        <v>21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0.7</v>
      </c>
      <c r="F35" s="188" t="n">
        <v>0</v>
      </c>
      <c r="G35" s="188" t="n">
        <v>5.7</v>
      </c>
      <c r="H35" s="188" t="n">
        <v>0.5</v>
      </c>
      <c r="I35" s="188" t="n">
        <v>0</v>
      </c>
      <c r="J35" s="188" t="n">
        <v>83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84</v>
      </c>
      <c r="E36" s="90" t="n">
        <v>3913</v>
      </c>
      <c r="F36" s="90" t="n">
        <v>0</v>
      </c>
      <c r="G36" s="90" t="n">
        <v>3079</v>
      </c>
      <c r="H36" s="90" t="n">
        <v>3570</v>
      </c>
      <c r="I36" s="90" t="n">
        <v>99</v>
      </c>
      <c r="J36" s="90" t="n">
        <v>478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2</v>
      </c>
      <c r="E37" s="70" t="n">
        <v>50</v>
      </c>
      <c r="F37" s="70" t="n">
        <v>0</v>
      </c>
      <c r="G37" s="70" t="n">
        <v>102</v>
      </c>
      <c r="H37" s="70" t="n">
        <v>47</v>
      </c>
      <c r="I37" s="70" t="n">
        <v>1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60</v>
      </c>
      <c r="E38" s="70" t="n">
        <v>30</v>
      </c>
      <c r="F38" s="70" t="n">
        <v>0</v>
      </c>
      <c r="G38" s="70" t="n">
        <v>17</v>
      </c>
      <c r="H38" s="70" t="n">
        <v>12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5/06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4</v>
      </c>
      <c r="E11" s="70" t="n">
        <v>27</v>
      </c>
      <c r="F11" s="70" t="n">
        <v>3</v>
      </c>
      <c r="G11" s="70" t="n">
        <v>11</v>
      </c>
      <c r="H11" s="70" t="n">
        <v>7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5</v>
      </c>
      <c r="E12" s="70" t="n">
        <v>27</v>
      </c>
      <c r="F12" s="70" t="n">
        <v>3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6399</v>
      </c>
      <c r="E13" s="70" t="n">
        <v>7397</v>
      </c>
      <c r="F13" s="70" t="n">
        <v>1474</v>
      </c>
      <c r="G13" s="70" t="n">
        <v>3026</v>
      </c>
      <c r="H13" s="70" t="n">
        <v>3510</v>
      </c>
      <c r="I13" s="70" t="n">
        <v>274</v>
      </c>
      <c r="J13" s="70" t="n">
        <v>670</v>
      </c>
      <c r="K13" s="70" t="n">
        <v>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336</v>
      </c>
      <c r="E14" s="70" t="n">
        <v>3848</v>
      </c>
      <c r="F14" s="70" t="n">
        <v>741</v>
      </c>
      <c r="G14" s="70" t="n">
        <v>1648</v>
      </c>
      <c r="H14" s="70" t="n">
        <v>1557</v>
      </c>
      <c r="I14" s="70" t="n">
        <v>104</v>
      </c>
      <c r="J14" s="70" t="n">
        <v>416</v>
      </c>
      <c r="K14" s="70" t="n">
        <v>2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063</v>
      </c>
      <c r="E15" s="70" t="n">
        <v>3549</v>
      </c>
      <c r="F15" s="70" t="n">
        <v>733</v>
      </c>
      <c r="G15" s="70" t="n">
        <v>1378</v>
      </c>
      <c r="H15" s="70" t="n">
        <v>1953</v>
      </c>
      <c r="I15" s="70" t="n">
        <v>170</v>
      </c>
      <c r="J15" s="70" t="n">
        <v>254</v>
      </c>
      <c r="K15" s="70" t="n">
        <v>2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74</v>
      </c>
      <c r="E16" s="70" t="n">
        <v>209</v>
      </c>
      <c r="F16" s="70" t="n">
        <v>13</v>
      </c>
      <c r="G16" s="70" t="n">
        <v>14</v>
      </c>
      <c r="H16" s="70" t="n">
        <v>31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22</v>
      </c>
      <c r="E17" s="70" t="n">
        <v>61</v>
      </c>
      <c r="F17" s="70" t="n">
        <v>11</v>
      </c>
      <c r="G17" s="70" t="n">
        <v>32</v>
      </c>
      <c r="H17" s="70" t="n">
        <v>9</v>
      </c>
      <c r="I17" s="70" t="n">
        <v>0</v>
      </c>
      <c r="J17" s="70" t="n">
        <v>7</v>
      </c>
      <c r="K17" s="70" t="n">
        <v>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5.1</v>
      </c>
      <c r="F18" s="188" t="n">
        <v>9</v>
      </c>
      <c r="G18" s="188" t="n">
        <v>18.5</v>
      </c>
      <c r="H18" s="188" t="n">
        <v>21.4</v>
      </c>
      <c r="I18" s="188" t="n">
        <v>1.7</v>
      </c>
      <c r="J18" s="188" t="n">
        <v>4.1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935</v>
      </c>
      <c r="E19" s="90" t="n">
        <v>7397</v>
      </c>
      <c r="F19" s="90" t="n">
        <v>0</v>
      </c>
      <c r="G19" s="90" t="n">
        <v>183</v>
      </c>
      <c r="H19" s="90" t="n">
        <v>162</v>
      </c>
      <c r="I19" s="90" t="n">
        <v>0</v>
      </c>
      <c r="J19" s="90" t="n">
        <v>1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723</v>
      </c>
      <c r="E20" s="70" t="n">
        <v>5475</v>
      </c>
      <c r="F20" s="70" t="n">
        <v>0</v>
      </c>
      <c r="G20" s="70" t="n">
        <v>133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2</v>
      </c>
      <c r="E21" s="70" t="n">
        <v>1922</v>
      </c>
      <c r="F21" s="70" t="n">
        <v>0</v>
      </c>
      <c r="G21" s="70" t="n">
        <v>50</v>
      </c>
      <c r="H21" s="70" t="n">
        <v>162</v>
      </c>
      <c r="I21" s="70" t="n">
        <v>0</v>
      </c>
      <c r="J21" s="70" t="n">
        <v>7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11</v>
      </c>
      <c r="E22" s="70" t="n">
        <v>0</v>
      </c>
      <c r="F22" s="70" t="n">
        <v>957</v>
      </c>
      <c r="G22" s="70" t="n">
        <v>2843</v>
      </c>
      <c r="H22" s="70" t="n">
        <v>1919</v>
      </c>
      <c r="I22" s="70" t="n">
        <v>0</v>
      </c>
      <c r="J22" s="70" t="n">
        <v>344</v>
      </c>
      <c r="K22" s="70" t="n">
        <v>4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178</v>
      </c>
      <c r="G23" s="70" t="n">
        <v>467</v>
      </c>
      <c r="H23" s="70" t="n">
        <v>422</v>
      </c>
      <c r="I23" s="70" t="n">
        <v>0</v>
      </c>
      <c r="J23" s="70" t="n">
        <v>64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9</v>
      </c>
      <c r="E24" s="70" t="n">
        <v>0</v>
      </c>
      <c r="F24" s="70" t="n">
        <v>236</v>
      </c>
      <c r="G24" s="70" t="n">
        <v>625</v>
      </c>
      <c r="H24" s="70" t="n">
        <v>354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58</v>
      </c>
      <c r="E25" s="70" t="n">
        <v>0</v>
      </c>
      <c r="F25" s="70" t="n">
        <v>241</v>
      </c>
      <c r="G25" s="70" t="n">
        <v>781</v>
      </c>
      <c r="H25" s="70" t="n">
        <v>524</v>
      </c>
      <c r="I25" s="70" t="n">
        <v>0</v>
      </c>
      <c r="J25" s="70" t="n">
        <v>92</v>
      </c>
      <c r="K25" s="70" t="n">
        <v>2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3</v>
      </c>
      <c r="E26" s="70" t="n">
        <v>0</v>
      </c>
      <c r="F26" s="70" t="n">
        <v>302</v>
      </c>
      <c r="G26" s="70" t="n">
        <v>970</v>
      </c>
      <c r="H26" s="70" t="n">
        <v>619</v>
      </c>
      <c r="I26" s="70" t="n">
        <v>0</v>
      </c>
      <c r="J26" s="70" t="n">
        <v>114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220</v>
      </c>
      <c r="E27" s="70" t="n">
        <v>0</v>
      </c>
      <c r="F27" s="70" t="n">
        <v>517</v>
      </c>
      <c r="G27" s="70" t="n">
        <v>0</v>
      </c>
      <c r="H27" s="70" t="n">
        <v>1429</v>
      </c>
      <c r="I27" s="70" t="n">
        <v>274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12</v>
      </c>
      <c r="E28" s="70" t="n">
        <v>0</v>
      </c>
      <c r="F28" s="70" t="n">
        <v>202</v>
      </c>
      <c r="G28" s="70" t="n">
        <v>0</v>
      </c>
      <c r="H28" s="70" t="n">
        <v>504</v>
      </c>
      <c r="I28" s="70" t="n">
        <v>106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61</v>
      </c>
      <c r="E29" s="70" t="n">
        <v>0</v>
      </c>
      <c r="F29" s="70" t="n">
        <v>174</v>
      </c>
      <c r="G29" s="70" t="n">
        <v>0</v>
      </c>
      <c r="H29" s="70" t="n">
        <v>498</v>
      </c>
      <c r="I29" s="70" t="n">
        <v>8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7</v>
      </c>
      <c r="E30" s="70" t="n">
        <v>0</v>
      </c>
      <c r="F30" s="70" t="n">
        <v>141</v>
      </c>
      <c r="G30" s="70" t="n">
        <v>0</v>
      </c>
      <c r="H30" s="70" t="n">
        <v>427</v>
      </c>
      <c r="I30" s="70" t="n">
        <v>7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27</v>
      </c>
      <c r="E32" s="90" t="n">
        <v>112</v>
      </c>
      <c r="F32" s="90" t="n">
        <v>10</v>
      </c>
      <c r="G32" s="90" t="n">
        <v>29</v>
      </c>
      <c r="H32" s="90" t="n">
        <v>5</v>
      </c>
      <c r="I32" s="90" t="n">
        <v>1</v>
      </c>
      <c r="J32" s="90" t="n">
        <v>67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26</v>
      </c>
      <c r="E33" s="70" t="n">
        <v>80</v>
      </c>
      <c r="F33" s="70" t="n">
        <v>10</v>
      </c>
      <c r="G33" s="70" t="n">
        <v>19</v>
      </c>
      <c r="H33" s="70" t="n">
        <v>1</v>
      </c>
      <c r="I33" s="70" t="n">
        <v>0</v>
      </c>
      <c r="J33" s="70" t="n">
        <v>41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01</v>
      </c>
      <c r="E34" s="70" t="n">
        <v>32</v>
      </c>
      <c r="F34" s="70" t="n">
        <v>0</v>
      </c>
      <c r="G34" s="70" t="n">
        <v>10</v>
      </c>
      <c r="H34" s="70" t="n">
        <v>4</v>
      </c>
      <c r="I34" s="70" t="n">
        <v>1</v>
      </c>
      <c r="J34" s="70" t="n">
        <v>25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3.5</v>
      </c>
      <c r="F35" s="188" t="n">
        <v>1.2</v>
      </c>
      <c r="G35" s="188" t="n">
        <v>3.5</v>
      </c>
      <c r="H35" s="188" t="n">
        <v>0.6</v>
      </c>
      <c r="I35" s="188" t="n">
        <v>0.1</v>
      </c>
      <c r="J35" s="188" t="n">
        <v>8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827</v>
      </c>
      <c r="E36" s="90" t="n">
        <v>7316</v>
      </c>
      <c r="F36" s="90" t="n">
        <v>1406</v>
      </c>
      <c r="G36" s="90" t="n">
        <v>2804</v>
      </c>
      <c r="H36" s="90" t="n">
        <v>3478</v>
      </c>
      <c r="I36" s="90" t="n">
        <v>239</v>
      </c>
      <c r="J36" s="90" t="n">
        <v>536</v>
      </c>
      <c r="K36" s="90" t="n">
        <v>4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39</v>
      </c>
      <c r="E37" s="70" t="n">
        <v>81</v>
      </c>
      <c r="F37" s="70" t="n">
        <v>68</v>
      </c>
      <c r="G37" s="70" t="n">
        <v>222</v>
      </c>
      <c r="H37" s="70" t="n">
        <v>32</v>
      </c>
      <c r="I37" s="70" t="n">
        <v>35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75</v>
      </c>
      <c r="E38" s="70" t="n">
        <v>26</v>
      </c>
      <c r="F38" s="70" t="n">
        <v>4</v>
      </c>
      <c r="G38" s="70" t="n">
        <v>38</v>
      </c>
      <c r="H38" s="70" t="n">
        <v>6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5/06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8</v>
      </c>
      <c r="E11" s="70" t="n">
        <v>32</v>
      </c>
      <c r="F11" s="70" t="n">
        <v>2</v>
      </c>
      <c r="G11" s="70" t="n">
        <v>19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0</v>
      </c>
      <c r="E12" s="70" t="n">
        <v>32</v>
      </c>
      <c r="F12" s="70" t="n">
        <v>2</v>
      </c>
      <c r="G12" s="70" t="n">
        <v>19</v>
      </c>
      <c r="H12" s="70" t="n">
        <v>7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45</v>
      </c>
      <c r="E13" s="70" t="n">
        <v>5769</v>
      </c>
      <c r="F13" s="70" t="n">
        <v>949</v>
      </c>
      <c r="G13" s="70" t="n">
        <v>5615</v>
      </c>
      <c r="H13" s="70" t="n">
        <v>4377</v>
      </c>
      <c r="I13" s="70" t="n">
        <v>253</v>
      </c>
      <c r="J13" s="70" t="n">
        <v>934</v>
      </c>
      <c r="K13" s="70" t="n">
        <v>1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929</v>
      </c>
      <c r="E14" s="70" t="n">
        <v>2902</v>
      </c>
      <c r="F14" s="70" t="n">
        <v>413</v>
      </c>
      <c r="G14" s="70" t="n">
        <v>2948</v>
      </c>
      <c r="H14" s="70" t="n">
        <v>1864</v>
      </c>
      <c r="I14" s="70" t="n">
        <v>110</v>
      </c>
      <c r="J14" s="70" t="n">
        <v>612</v>
      </c>
      <c r="K14" s="70" t="n">
        <v>8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116</v>
      </c>
      <c r="E15" s="70" t="n">
        <v>2867</v>
      </c>
      <c r="F15" s="70" t="n">
        <v>536</v>
      </c>
      <c r="G15" s="70" t="n">
        <v>2667</v>
      </c>
      <c r="H15" s="70" t="n">
        <v>2513</v>
      </c>
      <c r="I15" s="70" t="n">
        <v>143</v>
      </c>
      <c r="J15" s="70" t="n">
        <v>322</v>
      </c>
      <c r="K15" s="70" t="n">
        <v>68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65</v>
      </c>
      <c r="E16" s="70" t="n">
        <v>63</v>
      </c>
      <c r="F16" s="70" t="n">
        <v>17</v>
      </c>
      <c r="G16" s="70" t="n">
        <v>53</v>
      </c>
      <c r="H16" s="70" t="n">
        <v>23</v>
      </c>
      <c r="I16" s="70" t="n">
        <v>0</v>
      </c>
      <c r="J16" s="70" t="n">
        <v>8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3</v>
      </c>
      <c r="F17" s="70" t="n">
        <v>15</v>
      </c>
      <c r="G17" s="70" t="n">
        <v>73</v>
      </c>
      <c r="H17" s="70" t="n">
        <v>1</v>
      </c>
      <c r="I17" s="70" t="n">
        <v>0</v>
      </c>
      <c r="J17" s="70" t="n">
        <v>4</v>
      </c>
      <c r="K17" s="70" t="n">
        <v>7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2</v>
      </c>
      <c r="F18" s="188" t="n">
        <v>5.3</v>
      </c>
      <c r="G18" s="188" t="n">
        <v>31.1</v>
      </c>
      <c r="H18" s="188" t="n">
        <v>24.3</v>
      </c>
      <c r="I18" s="188" t="n">
        <v>1.4</v>
      </c>
      <c r="J18" s="188" t="n">
        <v>5.2</v>
      </c>
      <c r="K18" s="188" t="n">
        <v>0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735</v>
      </c>
      <c r="E19" s="90" t="n">
        <v>5769</v>
      </c>
      <c r="F19" s="90" t="n">
        <v>0</v>
      </c>
      <c r="G19" s="90" t="n">
        <v>1528</v>
      </c>
      <c r="H19" s="90" t="n">
        <v>130</v>
      </c>
      <c r="I19" s="90" t="n">
        <v>0</v>
      </c>
      <c r="J19" s="90" t="n">
        <v>30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516</v>
      </c>
      <c r="E20" s="70" t="n">
        <v>4182</v>
      </c>
      <c r="F20" s="70" t="n">
        <v>0</v>
      </c>
      <c r="G20" s="70" t="n">
        <v>1118</v>
      </c>
      <c r="H20" s="70" t="n">
        <v>0</v>
      </c>
      <c r="I20" s="70" t="n">
        <v>0</v>
      </c>
      <c r="J20" s="70" t="n">
        <v>21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9</v>
      </c>
      <c r="E21" s="70" t="n">
        <v>1587</v>
      </c>
      <c r="F21" s="70" t="n">
        <v>0</v>
      </c>
      <c r="G21" s="70" t="n">
        <v>410</v>
      </c>
      <c r="H21" s="70" t="n">
        <v>130</v>
      </c>
      <c r="I21" s="70" t="n">
        <v>0</v>
      </c>
      <c r="J21" s="70" t="n">
        <v>9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432</v>
      </c>
      <c r="E22" s="70" t="n">
        <v>0</v>
      </c>
      <c r="F22" s="70" t="n">
        <v>609</v>
      </c>
      <c r="G22" s="70" t="n">
        <v>4087</v>
      </c>
      <c r="H22" s="70" t="n">
        <v>2253</v>
      </c>
      <c r="I22" s="70" t="n">
        <v>0</v>
      </c>
      <c r="J22" s="70" t="n">
        <v>404</v>
      </c>
      <c r="K22" s="70" t="n">
        <v>79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65</v>
      </c>
      <c r="E23" s="70" t="n">
        <v>0</v>
      </c>
      <c r="F23" s="70" t="n">
        <v>120</v>
      </c>
      <c r="G23" s="70" t="n">
        <v>586</v>
      </c>
      <c r="H23" s="70" t="n">
        <v>404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357</v>
      </c>
      <c r="E24" s="70" t="n">
        <v>0</v>
      </c>
      <c r="F24" s="70" t="n">
        <v>134</v>
      </c>
      <c r="G24" s="70" t="n">
        <v>752</v>
      </c>
      <c r="H24" s="70" t="n">
        <v>386</v>
      </c>
      <c r="I24" s="70" t="n">
        <v>0</v>
      </c>
      <c r="J24" s="70" t="n">
        <v>8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89</v>
      </c>
      <c r="E25" s="70" t="n">
        <v>0</v>
      </c>
      <c r="F25" s="70" t="n">
        <v>162</v>
      </c>
      <c r="G25" s="70" t="n">
        <v>1253</v>
      </c>
      <c r="H25" s="70" t="n">
        <v>616</v>
      </c>
      <c r="I25" s="70" t="n">
        <v>0</v>
      </c>
      <c r="J25" s="70" t="n">
        <v>131</v>
      </c>
      <c r="K25" s="70" t="n">
        <v>27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721</v>
      </c>
      <c r="E26" s="70" t="n">
        <v>0</v>
      </c>
      <c r="F26" s="70" t="n">
        <v>193</v>
      </c>
      <c r="G26" s="70" t="n">
        <v>1496</v>
      </c>
      <c r="H26" s="70" t="n">
        <v>847</v>
      </c>
      <c r="I26" s="70" t="n">
        <v>0</v>
      </c>
      <c r="J26" s="70" t="n">
        <v>133</v>
      </c>
      <c r="K26" s="70" t="n">
        <v>5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56</v>
      </c>
      <c r="E27" s="70" t="n">
        <v>0</v>
      </c>
      <c r="F27" s="70" t="n">
        <v>340</v>
      </c>
      <c r="G27" s="70" t="n">
        <v>0</v>
      </c>
      <c r="H27" s="70" t="n">
        <v>1994</v>
      </c>
      <c r="I27" s="70" t="n">
        <v>253</v>
      </c>
      <c r="J27" s="70" t="n">
        <v>0</v>
      </c>
      <c r="K27" s="70" t="n">
        <v>6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56</v>
      </c>
      <c r="E28" s="70" t="n">
        <v>0</v>
      </c>
      <c r="F28" s="70" t="n">
        <v>193</v>
      </c>
      <c r="G28" s="70" t="n">
        <v>0</v>
      </c>
      <c r="H28" s="70" t="n">
        <v>629</v>
      </c>
      <c r="I28" s="70" t="n">
        <v>100</v>
      </c>
      <c r="J28" s="70" t="n">
        <v>0</v>
      </c>
      <c r="K28" s="70" t="n">
        <v>3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41</v>
      </c>
      <c r="E29" s="70" t="n">
        <v>0</v>
      </c>
      <c r="F29" s="70" t="n">
        <v>75</v>
      </c>
      <c r="G29" s="70" t="n">
        <v>0</v>
      </c>
      <c r="H29" s="70" t="n">
        <v>670</v>
      </c>
      <c r="I29" s="70" t="n">
        <v>77</v>
      </c>
      <c r="J29" s="70" t="n">
        <v>0</v>
      </c>
      <c r="K29" s="70" t="n">
        <v>19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72</v>
      </c>
      <c r="G30" s="70" t="n">
        <v>0</v>
      </c>
      <c r="H30" s="70" t="n">
        <v>695</v>
      </c>
      <c r="I30" s="70" t="n">
        <v>76</v>
      </c>
      <c r="J30" s="70" t="n">
        <v>0</v>
      </c>
      <c r="K30" s="70" t="n">
        <v>16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2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329</v>
      </c>
      <c r="E32" s="90" t="n">
        <v>230</v>
      </c>
      <c r="F32" s="90" t="n">
        <v>7</v>
      </c>
      <c r="G32" s="90" t="n">
        <v>157</v>
      </c>
      <c r="H32" s="90" t="n">
        <v>1</v>
      </c>
      <c r="I32" s="90" t="n">
        <v>0</v>
      </c>
      <c r="J32" s="90" t="n">
        <v>93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99</v>
      </c>
      <c r="E33" s="70" t="n">
        <v>161</v>
      </c>
      <c r="F33" s="70" t="n">
        <v>6</v>
      </c>
      <c r="G33" s="70" t="n">
        <v>119</v>
      </c>
      <c r="H33" s="70" t="n">
        <v>1</v>
      </c>
      <c r="I33" s="70" t="n">
        <v>0</v>
      </c>
      <c r="J33" s="70" t="n">
        <v>61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30</v>
      </c>
      <c r="E34" s="70" t="n">
        <v>69</v>
      </c>
      <c r="F34" s="70" t="n">
        <v>1</v>
      </c>
      <c r="G34" s="70" t="n">
        <v>38</v>
      </c>
      <c r="H34" s="70" t="n">
        <v>0</v>
      </c>
      <c r="I34" s="70" t="n">
        <v>0</v>
      </c>
      <c r="J34" s="70" t="n">
        <v>322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3</v>
      </c>
      <c r="F35" s="188" t="n">
        <v>0.5</v>
      </c>
      <c r="G35" s="188" t="n">
        <v>11.8</v>
      </c>
      <c r="H35" s="188" t="n">
        <v>0.1</v>
      </c>
      <c r="I35" s="188" t="n">
        <v>0</v>
      </c>
      <c r="J35" s="188" t="n">
        <v>7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86</v>
      </c>
      <c r="E36" s="90" t="n">
        <v>5659</v>
      </c>
      <c r="F36" s="90" t="n">
        <v>884</v>
      </c>
      <c r="G36" s="90" t="n">
        <v>5235</v>
      </c>
      <c r="H36" s="90" t="n">
        <v>4329</v>
      </c>
      <c r="I36" s="90" t="n">
        <v>245</v>
      </c>
      <c r="J36" s="90" t="n">
        <v>689</v>
      </c>
      <c r="K36" s="90" t="n">
        <v>1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637</v>
      </c>
      <c r="E37" s="70" t="n">
        <v>110</v>
      </c>
      <c r="F37" s="70" t="n">
        <v>65</v>
      </c>
      <c r="G37" s="70" t="n">
        <v>380</v>
      </c>
      <c r="H37" s="70" t="n">
        <v>48</v>
      </c>
      <c r="I37" s="70" t="n">
        <v>8</v>
      </c>
      <c r="J37" s="70" t="n">
        <v>23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75</v>
      </c>
      <c r="E38" s="70" t="n">
        <v>87</v>
      </c>
      <c r="F38" s="70" t="n">
        <v>0</v>
      </c>
      <c r="G38" s="70" t="n">
        <v>50</v>
      </c>
      <c r="H38" s="70" t="n">
        <v>10</v>
      </c>
      <c r="I38" s="70" t="n">
        <v>8</v>
      </c>
      <c r="J38" s="70" t="n">
        <v>2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5/06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1</v>
      </c>
      <c r="E11" s="70" t="n">
        <v>35</v>
      </c>
      <c r="F11" s="70" t="n">
        <v>2</v>
      </c>
      <c r="G11" s="70" t="n">
        <v>20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4</v>
      </c>
      <c r="E12" s="70" t="n">
        <v>35</v>
      </c>
      <c r="F12" s="70" t="n">
        <v>2</v>
      </c>
      <c r="G12" s="70" t="n">
        <v>20</v>
      </c>
      <c r="H12" s="70" t="n">
        <v>6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729</v>
      </c>
      <c r="E13" s="70" t="n">
        <v>8594</v>
      </c>
      <c r="F13" s="70" t="n">
        <v>1296</v>
      </c>
      <c r="G13" s="70" t="n">
        <v>4274</v>
      </c>
      <c r="H13" s="70" t="n">
        <v>3928</v>
      </c>
      <c r="I13" s="70" t="n">
        <v>728</v>
      </c>
      <c r="J13" s="70" t="n">
        <v>697</v>
      </c>
      <c r="K13" s="70" t="n">
        <v>21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908</v>
      </c>
      <c r="E14" s="70" t="n">
        <v>4400</v>
      </c>
      <c r="F14" s="70" t="n">
        <v>578</v>
      </c>
      <c r="G14" s="70" t="n">
        <v>2335</v>
      </c>
      <c r="H14" s="70" t="n">
        <v>1659</v>
      </c>
      <c r="I14" s="70" t="n">
        <v>375</v>
      </c>
      <c r="J14" s="70" t="n">
        <v>448</v>
      </c>
      <c r="K14" s="70" t="n">
        <v>11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821</v>
      </c>
      <c r="E15" s="70" t="n">
        <v>4194</v>
      </c>
      <c r="F15" s="70" t="n">
        <v>718</v>
      </c>
      <c r="G15" s="70" t="n">
        <v>1939</v>
      </c>
      <c r="H15" s="70" t="n">
        <v>2269</v>
      </c>
      <c r="I15" s="70" t="n">
        <v>353</v>
      </c>
      <c r="J15" s="70" t="n">
        <v>249</v>
      </c>
      <c r="K15" s="70" t="n">
        <v>9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95</v>
      </c>
      <c r="E16" s="70" t="n">
        <v>130</v>
      </c>
      <c r="F16" s="70" t="n">
        <v>9</v>
      </c>
      <c r="G16" s="70" t="n">
        <v>31</v>
      </c>
      <c r="H16" s="70" t="n">
        <v>17</v>
      </c>
      <c r="I16" s="70" t="n">
        <v>2</v>
      </c>
      <c r="J16" s="70" t="n">
        <v>6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9</v>
      </c>
      <c r="E17" s="70" t="n">
        <v>114</v>
      </c>
      <c r="F17" s="70" t="n">
        <v>37</v>
      </c>
      <c r="G17" s="70" t="n">
        <v>38</v>
      </c>
      <c r="H17" s="70" t="n">
        <v>19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.6</v>
      </c>
      <c r="F18" s="188" t="n">
        <v>6.6</v>
      </c>
      <c r="G18" s="188" t="n">
        <v>21.7</v>
      </c>
      <c r="H18" s="188" t="n">
        <v>19.9</v>
      </c>
      <c r="I18" s="188" t="n">
        <v>3.7</v>
      </c>
      <c r="J18" s="188" t="n">
        <v>3.5</v>
      </c>
      <c r="K18" s="188" t="n">
        <v>1.1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279</v>
      </c>
      <c r="E19" s="90" t="n">
        <v>8594</v>
      </c>
      <c r="F19" s="90" t="n">
        <v>0</v>
      </c>
      <c r="G19" s="90" t="n">
        <v>428</v>
      </c>
      <c r="H19" s="90" t="n">
        <v>0</v>
      </c>
      <c r="I19" s="90" t="n">
        <v>0</v>
      </c>
      <c r="J19" s="90" t="n">
        <v>25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662</v>
      </c>
      <c r="E20" s="70" t="n">
        <v>6216</v>
      </c>
      <c r="F20" s="70" t="n">
        <v>0</v>
      </c>
      <c r="G20" s="70" t="n">
        <v>302</v>
      </c>
      <c r="H20" s="70" t="n">
        <v>0</v>
      </c>
      <c r="I20" s="70" t="n">
        <v>0</v>
      </c>
      <c r="J20" s="70" t="n">
        <v>14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17</v>
      </c>
      <c r="E21" s="70" t="n">
        <v>2378</v>
      </c>
      <c r="F21" s="70" t="n">
        <v>0</v>
      </c>
      <c r="G21" s="70" t="n">
        <v>126</v>
      </c>
      <c r="H21" s="70" t="n">
        <v>0</v>
      </c>
      <c r="I21" s="70" t="n">
        <v>0</v>
      </c>
      <c r="J21" s="70" t="n">
        <v>11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308</v>
      </c>
      <c r="E22" s="70" t="n">
        <v>0</v>
      </c>
      <c r="F22" s="70" t="n">
        <v>913</v>
      </c>
      <c r="G22" s="70" t="n">
        <v>3846</v>
      </c>
      <c r="H22" s="70" t="n">
        <v>2122</v>
      </c>
      <c r="I22" s="70" t="n">
        <v>0</v>
      </c>
      <c r="J22" s="70" t="n">
        <v>292</v>
      </c>
      <c r="K22" s="70" t="n">
        <v>13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256</v>
      </c>
      <c r="E23" s="70" t="n">
        <v>0</v>
      </c>
      <c r="F23" s="70" t="n">
        <v>220</v>
      </c>
      <c r="G23" s="70" t="n">
        <v>546</v>
      </c>
      <c r="H23" s="70" t="n">
        <v>447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470</v>
      </c>
      <c r="E24" s="70" t="n">
        <v>0</v>
      </c>
      <c r="F24" s="70" t="n">
        <v>200</v>
      </c>
      <c r="G24" s="70" t="n">
        <v>744</v>
      </c>
      <c r="H24" s="70" t="n">
        <v>447</v>
      </c>
      <c r="I24" s="70" t="n">
        <v>0</v>
      </c>
      <c r="J24" s="70" t="n">
        <v>7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26</v>
      </c>
      <c r="E25" s="70" t="n">
        <v>0</v>
      </c>
      <c r="F25" s="70" t="n">
        <v>252</v>
      </c>
      <c r="G25" s="70" t="n">
        <v>1196</v>
      </c>
      <c r="H25" s="70" t="n">
        <v>562</v>
      </c>
      <c r="I25" s="70" t="n">
        <v>0</v>
      </c>
      <c r="J25" s="70" t="n">
        <v>84</v>
      </c>
      <c r="K25" s="70" t="n">
        <v>3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456</v>
      </c>
      <c r="E26" s="70" t="n">
        <v>0</v>
      </c>
      <c r="F26" s="70" t="n">
        <v>241</v>
      </c>
      <c r="G26" s="70" t="n">
        <v>1360</v>
      </c>
      <c r="H26" s="70" t="n">
        <v>666</v>
      </c>
      <c r="I26" s="70" t="n">
        <v>0</v>
      </c>
      <c r="J26" s="70" t="n">
        <v>86</v>
      </c>
      <c r="K26" s="70" t="n">
        <v>10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994</v>
      </c>
      <c r="E27" s="70" t="n">
        <v>0</v>
      </c>
      <c r="F27" s="70" t="n">
        <v>383</v>
      </c>
      <c r="G27" s="70" t="n">
        <v>0</v>
      </c>
      <c r="H27" s="70" t="n">
        <v>1806</v>
      </c>
      <c r="I27" s="70" t="n">
        <v>728</v>
      </c>
      <c r="J27" s="70" t="n">
        <v>0</v>
      </c>
      <c r="K27" s="70" t="n">
        <v>7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15</v>
      </c>
      <c r="E28" s="70" t="n">
        <v>0</v>
      </c>
      <c r="F28" s="70" t="n">
        <v>164</v>
      </c>
      <c r="G28" s="70" t="n">
        <v>0</v>
      </c>
      <c r="H28" s="70" t="n">
        <v>657</v>
      </c>
      <c r="I28" s="70" t="n">
        <v>271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20</v>
      </c>
      <c r="E29" s="70" t="n">
        <v>0</v>
      </c>
      <c r="F29" s="70" t="n">
        <v>128</v>
      </c>
      <c r="G29" s="70" t="n">
        <v>0</v>
      </c>
      <c r="H29" s="70" t="n">
        <v>608</v>
      </c>
      <c r="I29" s="70" t="n">
        <v>237</v>
      </c>
      <c r="J29" s="70" t="n">
        <v>0</v>
      </c>
      <c r="K29" s="70" t="n">
        <v>4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91</v>
      </c>
      <c r="G30" s="70" t="n">
        <v>0</v>
      </c>
      <c r="H30" s="70" t="n">
        <v>541</v>
      </c>
      <c r="I30" s="70" t="n">
        <v>220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4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4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035</v>
      </c>
      <c r="E32" s="90" t="n">
        <v>191</v>
      </c>
      <c r="F32" s="90" t="n">
        <v>73</v>
      </c>
      <c r="G32" s="90" t="n">
        <v>71</v>
      </c>
      <c r="H32" s="90" t="n">
        <v>3</v>
      </c>
      <c r="I32" s="90" t="n">
        <v>0</v>
      </c>
      <c r="J32" s="90" t="n">
        <v>69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92</v>
      </c>
      <c r="E33" s="70" t="n">
        <v>142</v>
      </c>
      <c r="F33" s="70" t="n">
        <v>50</v>
      </c>
      <c r="G33" s="70" t="n">
        <v>49</v>
      </c>
      <c r="H33" s="70" t="n">
        <v>3</v>
      </c>
      <c r="I33" s="70" t="n">
        <v>0</v>
      </c>
      <c r="J33" s="70" t="n">
        <v>448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3</v>
      </c>
      <c r="E34" s="70" t="n">
        <v>49</v>
      </c>
      <c r="F34" s="70" t="n">
        <v>23</v>
      </c>
      <c r="G34" s="70" t="n">
        <v>22</v>
      </c>
      <c r="H34" s="70" t="n">
        <v>0</v>
      </c>
      <c r="I34" s="70" t="n">
        <v>0</v>
      </c>
      <c r="J34" s="70" t="n">
        <v>24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8.5</v>
      </c>
      <c r="F35" s="188" t="n">
        <v>7.1</v>
      </c>
      <c r="G35" s="188" t="n">
        <v>6.9</v>
      </c>
      <c r="H35" s="188" t="n">
        <v>0.3</v>
      </c>
      <c r="I35" s="188" t="n">
        <v>0</v>
      </c>
      <c r="J35" s="188" t="n">
        <v>67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9110</v>
      </c>
      <c r="E36" s="90" t="n">
        <v>8490</v>
      </c>
      <c r="F36" s="90" t="n">
        <v>1254</v>
      </c>
      <c r="G36" s="90" t="n">
        <v>4035</v>
      </c>
      <c r="H36" s="90" t="n">
        <v>3894</v>
      </c>
      <c r="I36" s="90" t="n">
        <v>685</v>
      </c>
      <c r="J36" s="90" t="n">
        <v>540</v>
      </c>
      <c r="K36" s="90" t="n">
        <v>21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71</v>
      </c>
      <c r="E37" s="70" t="n">
        <v>104</v>
      </c>
      <c r="F37" s="70" t="n">
        <v>42</v>
      </c>
      <c r="G37" s="70" t="n">
        <v>239</v>
      </c>
      <c r="H37" s="70" t="n">
        <v>34</v>
      </c>
      <c r="I37" s="70" t="n">
        <v>43</v>
      </c>
      <c r="J37" s="70" t="n">
        <v>9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46</v>
      </c>
      <c r="F38" s="70" t="n">
        <v>0</v>
      </c>
      <c r="G38" s="70" t="n">
        <v>24</v>
      </c>
      <c r="H38" s="70" t="n">
        <v>4</v>
      </c>
      <c r="I38" s="70" t="n">
        <v>11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5/06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3</v>
      </c>
      <c r="F11" s="70" t="n">
        <v>0</v>
      </c>
      <c r="G11" s="70" t="n">
        <v>11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48</v>
      </c>
      <c r="E12" s="70" t="n">
        <v>23</v>
      </c>
      <c r="F12" s="70" t="n">
        <v>0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643</v>
      </c>
      <c r="E13" s="70" t="n">
        <v>4407</v>
      </c>
      <c r="F13" s="70" t="n">
        <v>0</v>
      </c>
      <c r="G13" s="70" t="n">
        <v>2958</v>
      </c>
      <c r="H13" s="70" t="n">
        <v>3350</v>
      </c>
      <c r="I13" s="70" t="n">
        <v>281</v>
      </c>
      <c r="J13" s="70" t="n">
        <v>587</v>
      </c>
      <c r="K13" s="70" t="n">
        <v>6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85</v>
      </c>
      <c r="E14" s="70" t="n">
        <v>2285</v>
      </c>
      <c r="F14" s="70" t="n">
        <v>0</v>
      </c>
      <c r="G14" s="70" t="n">
        <v>1660</v>
      </c>
      <c r="H14" s="70" t="n">
        <v>1346</v>
      </c>
      <c r="I14" s="70" t="n">
        <v>127</v>
      </c>
      <c r="J14" s="70" t="n">
        <v>342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858</v>
      </c>
      <c r="E15" s="70" t="n">
        <v>2122</v>
      </c>
      <c r="F15" s="70" t="n">
        <v>0</v>
      </c>
      <c r="G15" s="70" t="n">
        <v>1298</v>
      </c>
      <c r="H15" s="70" t="n">
        <v>2004</v>
      </c>
      <c r="I15" s="70" t="n">
        <v>154</v>
      </c>
      <c r="J15" s="70" t="n">
        <v>245</v>
      </c>
      <c r="K15" s="70" t="n">
        <v>3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5</v>
      </c>
      <c r="E16" s="70" t="n">
        <v>73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53</v>
      </c>
      <c r="E17" s="70" t="n">
        <v>40</v>
      </c>
      <c r="F17" s="70" t="n">
        <v>0</v>
      </c>
      <c r="G17" s="70" t="n">
        <v>12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9</v>
      </c>
      <c r="F18" s="188" t="n">
        <v>0</v>
      </c>
      <c r="G18" s="188" t="n">
        <v>25.4</v>
      </c>
      <c r="H18" s="188" t="n">
        <v>28.8</v>
      </c>
      <c r="I18" s="188" t="n">
        <v>2.4</v>
      </c>
      <c r="J18" s="188" t="n">
        <v>5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20</v>
      </c>
      <c r="E19" s="90" t="n">
        <v>4407</v>
      </c>
      <c r="F19" s="90" t="n">
        <v>0</v>
      </c>
      <c r="G19" s="90" t="n">
        <v>142</v>
      </c>
      <c r="H19" s="90" t="n">
        <v>104</v>
      </c>
      <c r="I19" s="90" t="n">
        <v>0</v>
      </c>
      <c r="J19" s="90" t="n">
        <v>16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440</v>
      </c>
      <c r="E20" s="70" t="n">
        <v>3247</v>
      </c>
      <c r="F20" s="70" t="n">
        <v>0</v>
      </c>
      <c r="G20" s="70" t="n">
        <v>108</v>
      </c>
      <c r="H20" s="70" t="n">
        <v>0</v>
      </c>
      <c r="I20" s="70" t="n">
        <v>0</v>
      </c>
      <c r="J20" s="70" t="n">
        <v>8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80</v>
      </c>
      <c r="E21" s="70" t="n">
        <v>1160</v>
      </c>
      <c r="F21" s="70" t="n">
        <v>0</v>
      </c>
      <c r="G21" s="70" t="n">
        <v>34</v>
      </c>
      <c r="H21" s="70" t="n">
        <v>104</v>
      </c>
      <c r="I21" s="70" t="n">
        <v>0</v>
      </c>
      <c r="J21" s="70" t="n">
        <v>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762</v>
      </c>
      <c r="E22" s="70" t="n">
        <v>0</v>
      </c>
      <c r="F22" s="70" t="n">
        <v>0</v>
      </c>
      <c r="G22" s="70" t="n">
        <v>2816</v>
      </c>
      <c r="H22" s="70" t="n">
        <v>1636</v>
      </c>
      <c r="I22" s="70" t="n">
        <v>0</v>
      </c>
      <c r="J22" s="70" t="n">
        <v>282</v>
      </c>
      <c r="K22" s="70" t="n">
        <v>2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16</v>
      </c>
      <c r="E23" s="70" t="n">
        <v>0</v>
      </c>
      <c r="F23" s="70" t="n">
        <v>0</v>
      </c>
      <c r="G23" s="70" t="n">
        <v>418</v>
      </c>
      <c r="H23" s="70" t="n">
        <v>24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62</v>
      </c>
      <c r="E24" s="70" t="n">
        <v>0</v>
      </c>
      <c r="F24" s="70" t="n">
        <v>0</v>
      </c>
      <c r="G24" s="70" t="n">
        <v>650</v>
      </c>
      <c r="H24" s="70" t="n">
        <v>25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57</v>
      </c>
      <c r="E25" s="70" t="n">
        <v>0</v>
      </c>
      <c r="F25" s="70" t="n">
        <v>0</v>
      </c>
      <c r="G25" s="70" t="n">
        <v>802</v>
      </c>
      <c r="H25" s="70" t="n">
        <v>479</v>
      </c>
      <c r="I25" s="70" t="n">
        <v>0</v>
      </c>
      <c r="J25" s="70" t="n">
        <v>76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27</v>
      </c>
      <c r="E26" s="70" t="n">
        <v>0</v>
      </c>
      <c r="F26" s="70" t="n">
        <v>0</v>
      </c>
      <c r="G26" s="70" t="n">
        <v>946</v>
      </c>
      <c r="H26" s="70" t="n">
        <v>657</v>
      </c>
      <c r="I26" s="70" t="n">
        <v>0</v>
      </c>
      <c r="J26" s="70" t="n">
        <v>96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23</v>
      </c>
      <c r="E27" s="70" t="n">
        <v>0</v>
      </c>
      <c r="F27" s="70" t="n">
        <v>0</v>
      </c>
      <c r="G27" s="70" t="n">
        <v>0</v>
      </c>
      <c r="H27" s="70" t="n">
        <v>1610</v>
      </c>
      <c r="I27" s="70" t="n">
        <v>281</v>
      </c>
      <c r="J27" s="70" t="n">
        <v>0</v>
      </c>
      <c r="K27" s="70" t="n">
        <v>32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53</v>
      </c>
      <c r="E28" s="70" t="n">
        <v>0</v>
      </c>
      <c r="F28" s="70" t="n">
        <v>0</v>
      </c>
      <c r="G28" s="70" t="n">
        <v>0</v>
      </c>
      <c r="H28" s="70" t="n">
        <v>536</v>
      </c>
      <c r="I28" s="70" t="n">
        <v>99</v>
      </c>
      <c r="J28" s="70" t="n">
        <v>0</v>
      </c>
      <c r="K28" s="70" t="n">
        <v>1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84</v>
      </c>
      <c r="E29" s="70" t="n">
        <v>0</v>
      </c>
      <c r="F29" s="70" t="n">
        <v>0</v>
      </c>
      <c r="G29" s="70" t="n">
        <v>0</v>
      </c>
      <c r="H29" s="70" t="n">
        <v>578</v>
      </c>
      <c r="I29" s="70" t="n">
        <v>92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86</v>
      </c>
      <c r="E30" s="70" t="n">
        <v>0</v>
      </c>
      <c r="F30" s="70" t="n">
        <v>0</v>
      </c>
      <c r="G30" s="70" t="n">
        <v>0</v>
      </c>
      <c r="H30" s="70" t="n">
        <v>496</v>
      </c>
      <c r="I30" s="70" t="n">
        <v>9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35</v>
      </c>
      <c r="E32" s="90" t="n">
        <v>105</v>
      </c>
      <c r="F32" s="90" t="n">
        <v>0</v>
      </c>
      <c r="G32" s="90" t="n">
        <v>36</v>
      </c>
      <c r="H32" s="90" t="n">
        <v>7</v>
      </c>
      <c r="I32" s="90" t="n">
        <v>0</v>
      </c>
      <c r="J32" s="90" t="n">
        <v>5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48</v>
      </c>
      <c r="E33" s="70" t="n">
        <v>77</v>
      </c>
      <c r="F33" s="70" t="n">
        <v>0</v>
      </c>
      <c r="G33" s="70" t="n">
        <v>26</v>
      </c>
      <c r="H33" s="70" t="n">
        <v>3</v>
      </c>
      <c r="I33" s="70" t="n">
        <v>0</v>
      </c>
      <c r="J33" s="70" t="n">
        <v>34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7</v>
      </c>
      <c r="E34" s="70" t="n">
        <v>28</v>
      </c>
      <c r="F34" s="70" t="n">
        <v>0</v>
      </c>
      <c r="G34" s="70" t="n">
        <v>10</v>
      </c>
      <c r="H34" s="70" t="n">
        <v>4</v>
      </c>
      <c r="I34" s="70" t="n">
        <v>0</v>
      </c>
      <c r="J34" s="70" t="n">
        <v>24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4.3</v>
      </c>
      <c r="F35" s="188" t="n">
        <v>0</v>
      </c>
      <c r="G35" s="188" t="n">
        <v>4.9</v>
      </c>
      <c r="H35" s="188" t="n">
        <v>1</v>
      </c>
      <c r="I35" s="188" t="n">
        <v>0</v>
      </c>
      <c r="J35" s="188" t="n">
        <v>79.9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91</v>
      </c>
      <c r="E36" s="90" t="n">
        <v>4342</v>
      </c>
      <c r="F36" s="90" t="n">
        <v>0</v>
      </c>
      <c r="G36" s="90" t="n">
        <v>2773</v>
      </c>
      <c r="H36" s="90" t="n">
        <v>3308</v>
      </c>
      <c r="I36" s="90" t="n">
        <v>266</v>
      </c>
      <c r="J36" s="90" t="n">
        <v>442</v>
      </c>
      <c r="K36" s="90" t="n">
        <v>6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5</v>
      </c>
      <c r="F37" s="70" t="n">
        <v>0</v>
      </c>
      <c r="G37" s="70" t="n">
        <v>185</v>
      </c>
      <c r="H37" s="70" t="n">
        <v>42</v>
      </c>
      <c r="I37" s="70" t="n">
        <v>15</v>
      </c>
      <c r="J37" s="70" t="n">
        <v>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17</v>
      </c>
      <c r="E38" s="70" t="n">
        <v>49</v>
      </c>
      <c r="F38" s="70" t="n">
        <v>0</v>
      </c>
      <c r="G38" s="70" t="n">
        <v>44</v>
      </c>
      <c r="H38" s="70" t="n">
        <v>6</v>
      </c>
      <c r="I38" s="70" t="n">
        <v>15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5/06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3</v>
      </c>
      <c r="E11" s="70" t="n">
        <v>31</v>
      </c>
      <c r="F11" s="70" t="n">
        <v>3</v>
      </c>
      <c r="G11" s="70" t="n">
        <v>12</v>
      </c>
      <c r="H11" s="70" t="n">
        <v>8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5</v>
      </c>
      <c r="E12" s="70" t="n">
        <v>31</v>
      </c>
      <c r="F12" s="70" t="n">
        <v>3</v>
      </c>
      <c r="G12" s="70" t="n">
        <v>12</v>
      </c>
      <c r="H12" s="70" t="n">
        <v>8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09</v>
      </c>
      <c r="E13" s="70" t="n">
        <v>6155</v>
      </c>
      <c r="F13" s="70" t="n">
        <v>1732</v>
      </c>
      <c r="G13" s="70" t="n">
        <v>3836</v>
      </c>
      <c r="H13" s="70" t="n">
        <v>4591</v>
      </c>
      <c r="I13" s="70" t="n">
        <v>481</v>
      </c>
      <c r="J13" s="70" t="n">
        <v>1123</v>
      </c>
      <c r="K13" s="70" t="n">
        <v>9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064</v>
      </c>
      <c r="E14" s="70" t="n">
        <v>3138</v>
      </c>
      <c r="F14" s="70" t="n">
        <v>842</v>
      </c>
      <c r="G14" s="70" t="n">
        <v>2148</v>
      </c>
      <c r="H14" s="70" t="n">
        <v>1968</v>
      </c>
      <c r="I14" s="70" t="n">
        <v>203</v>
      </c>
      <c r="J14" s="70" t="n">
        <v>719</v>
      </c>
      <c r="K14" s="70" t="n">
        <v>4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945</v>
      </c>
      <c r="E15" s="70" t="n">
        <v>3017</v>
      </c>
      <c r="F15" s="70" t="n">
        <v>890</v>
      </c>
      <c r="G15" s="70" t="n">
        <v>1688</v>
      </c>
      <c r="H15" s="70" t="n">
        <v>2623</v>
      </c>
      <c r="I15" s="70" t="n">
        <v>278</v>
      </c>
      <c r="J15" s="70" t="n">
        <v>404</v>
      </c>
      <c r="K15" s="70" t="n">
        <v>4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38</v>
      </c>
      <c r="E16" s="70" t="n">
        <v>107</v>
      </c>
      <c r="F16" s="70" t="n">
        <v>43</v>
      </c>
      <c r="G16" s="70" t="n">
        <v>83</v>
      </c>
      <c r="H16" s="70" t="n">
        <v>93</v>
      </c>
      <c r="I16" s="70" t="n">
        <v>4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8</v>
      </c>
      <c r="E17" s="70" t="n">
        <v>138</v>
      </c>
      <c r="F17" s="70" t="n">
        <v>18</v>
      </c>
      <c r="G17" s="70" t="n">
        <v>42</v>
      </c>
      <c r="H17" s="70" t="n">
        <v>2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4.2</v>
      </c>
      <c r="F18" s="188" t="n">
        <v>9.6</v>
      </c>
      <c r="G18" s="188" t="n">
        <v>21.3</v>
      </c>
      <c r="H18" s="188" t="n">
        <v>25.5</v>
      </c>
      <c r="I18" s="188" t="n">
        <v>2.7</v>
      </c>
      <c r="J18" s="188" t="n">
        <v>6.2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496</v>
      </c>
      <c r="E19" s="90" t="n">
        <v>6155</v>
      </c>
      <c r="F19" s="90" t="n">
        <v>0</v>
      </c>
      <c r="G19" s="90" t="n">
        <v>934</v>
      </c>
      <c r="H19" s="90" t="n">
        <v>117</v>
      </c>
      <c r="I19" s="90" t="n">
        <v>0</v>
      </c>
      <c r="J19" s="90" t="n">
        <v>2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392</v>
      </c>
      <c r="E20" s="70" t="n">
        <v>4513</v>
      </c>
      <c r="F20" s="70" t="n">
        <v>0</v>
      </c>
      <c r="G20" s="70" t="n">
        <v>675</v>
      </c>
      <c r="H20" s="70" t="n">
        <v>0</v>
      </c>
      <c r="I20" s="70" t="n">
        <v>0</v>
      </c>
      <c r="J20" s="70" t="n">
        <v>20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104</v>
      </c>
      <c r="E21" s="70" t="n">
        <v>1642</v>
      </c>
      <c r="F21" s="70" t="n">
        <v>0</v>
      </c>
      <c r="G21" s="70" t="n">
        <v>259</v>
      </c>
      <c r="H21" s="70" t="n">
        <v>117</v>
      </c>
      <c r="I21" s="70" t="n">
        <v>0</v>
      </c>
      <c r="J21" s="70" t="n">
        <v>86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825</v>
      </c>
      <c r="E22" s="70" t="n">
        <v>0</v>
      </c>
      <c r="F22" s="70" t="n">
        <v>1176</v>
      </c>
      <c r="G22" s="70" t="n">
        <v>2902</v>
      </c>
      <c r="H22" s="70" t="n">
        <v>2286</v>
      </c>
      <c r="I22" s="70" t="n">
        <v>0</v>
      </c>
      <c r="J22" s="70" t="n">
        <v>436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13</v>
      </c>
      <c r="E23" s="70" t="n">
        <v>0</v>
      </c>
      <c r="F23" s="70" t="n">
        <v>175</v>
      </c>
      <c r="G23" s="70" t="n">
        <v>414</v>
      </c>
      <c r="H23" s="70" t="n">
        <v>449</v>
      </c>
      <c r="I23" s="70" t="n">
        <v>0</v>
      </c>
      <c r="J23" s="70" t="n">
        <v>7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4</v>
      </c>
      <c r="E24" s="70" t="n">
        <v>0</v>
      </c>
      <c r="F24" s="70" t="n">
        <v>247</v>
      </c>
      <c r="G24" s="70" t="n">
        <v>509</v>
      </c>
      <c r="H24" s="70" t="n">
        <v>402</v>
      </c>
      <c r="I24" s="70" t="n">
        <v>0</v>
      </c>
      <c r="J24" s="70" t="n">
        <v>86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27</v>
      </c>
      <c r="E25" s="70" t="n">
        <v>0</v>
      </c>
      <c r="F25" s="70" t="n">
        <v>346</v>
      </c>
      <c r="G25" s="70" t="n">
        <v>810</v>
      </c>
      <c r="H25" s="70" t="n">
        <v>643</v>
      </c>
      <c r="I25" s="70" t="n">
        <v>0</v>
      </c>
      <c r="J25" s="70" t="n">
        <v>128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541</v>
      </c>
      <c r="E26" s="70" t="n">
        <v>0</v>
      </c>
      <c r="F26" s="70" t="n">
        <v>408</v>
      </c>
      <c r="G26" s="70" t="n">
        <v>1169</v>
      </c>
      <c r="H26" s="70" t="n">
        <v>792</v>
      </c>
      <c r="I26" s="70" t="n">
        <v>0</v>
      </c>
      <c r="J26" s="70" t="n">
        <v>147</v>
      </c>
      <c r="K26" s="70" t="n">
        <v>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291</v>
      </c>
      <c r="E27" s="70" t="n">
        <v>0</v>
      </c>
      <c r="F27" s="70" t="n">
        <v>556</v>
      </c>
      <c r="G27" s="70" t="n">
        <v>0</v>
      </c>
      <c r="H27" s="70" t="n">
        <v>2188</v>
      </c>
      <c r="I27" s="70" t="n">
        <v>481</v>
      </c>
      <c r="J27" s="70" t="n">
        <v>0</v>
      </c>
      <c r="K27" s="70" t="n">
        <v>6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86</v>
      </c>
      <c r="E28" s="70" t="n">
        <v>0</v>
      </c>
      <c r="F28" s="70" t="n">
        <v>182</v>
      </c>
      <c r="G28" s="70" t="n">
        <v>0</v>
      </c>
      <c r="H28" s="70" t="n">
        <v>805</v>
      </c>
      <c r="I28" s="70" t="n">
        <v>175</v>
      </c>
      <c r="J28" s="70" t="n">
        <v>0</v>
      </c>
      <c r="K28" s="70" t="n">
        <v>2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121</v>
      </c>
      <c r="E29" s="70" t="n">
        <v>0</v>
      </c>
      <c r="F29" s="70" t="n">
        <v>197</v>
      </c>
      <c r="G29" s="70" t="n">
        <v>0</v>
      </c>
      <c r="H29" s="70" t="n">
        <v>713</v>
      </c>
      <c r="I29" s="70" t="n">
        <v>180</v>
      </c>
      <c r="J29" s="70" t="n">
        <v>0</v>
      </c>
      <c r="K29" s="70" t="n">
        <v>3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84</v>
      </c>
      <c r="E30" s="70" t="n">
        <v>0</v>
      </c>
      <c r="F30" s="70" t="n">
        <v>177</v>
      </c>
      <c r="G30" s="70" t="n">
        <v>0</v>
      </c>
      <c r="H30" s="70" t="n">
        <v>670</v>
      </c>
      <c r="I30" s="70" t="n">
        <v>126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39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39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772</v>
      </c>
      <c r="E32" s="90" t="n">
        <v>451</v>
      </c>
      <c r="F32" s="90" t="n">
        <v>29</v>
      </c>
      <c r="G32" s="90" t="n">
        <v>159</v>
      </c>
      <c r="H32" s="90" t="n">
        <v>10</v>
      </c>
      <c r="I32" s="90" t="n">
        <v>0</v>
      </c>
      <c r="J32" s="90" t="n">
        <v>1123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204</v>
      </c>
      <c r="E33" s="70" t="n">
        <v>324</v>
      </c>
      <c r="F33" s="70" t="n">
        <v>24</v>
      </c>
      <c r="G33" s="70" t="n">
        <v>130</v>
      </c>
      <c r="H33" s="70" t="n">
        <v>7</v>
      </c>
      <c r="I33" s="70" t="n">
        <v>0</v>
      </c>
      <c r="J33" s="70" t="n">
        <v>71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568</v>
      </c>
      <c r="E34" s="70" t="n">
        <v>127</v>
      </c>
      <c r="F34" s="70" t="n">
        <v>5</v>
      </c>
      <c r="G34" s="70" t="n">
        <v>29</v>
      </c>
      <c r="H34" s="70" t="n">
        <v>3</v>
      </c>
      <c r="I34" s="70" t="n">
        <v>0</v>
      </c>
      <c r="J34" s="70" t="n">
        <v>40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25.5</v>
      </c>
      <c r="F35" s="188" t="n">
        <v>1.6</v>
      </c>
      <c r="G35" s="188" t="n">
        <v>9</v>
      </c>
      <c r="H35" s="188" t="n">
        <v>0.6</v>
      </c>
      <c r="I35" s="188" t="n">
        <v>0</v>
      </c>
      <c r="J35" s="188" t="n">
        <v>63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01</v>
      </c>
      <c r="E36" s="90" t="n">
        <v>6046</v>
      </c>
      <c r="F36" s="90" t="n">
        <v>1664</v>
      </c>
      <c r="G36" s="90" t="n">
        <v>3555</v>
      </c>
      <c r="H36" s="90" t="n">
        <v>4555</v>
      </c>
      <c r="I36" s="90" t="n">
        <v>472</v>
      </c>
      <c r="J36" s="90" t="n">
        <v>718</v>
      </c>
      <c r="K36" s="90" t="n">
        <v>91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11</v>
      </c>
      <c r="E37" s="70" t="n">
        <v>109</v>
      </c>
      <c r="F37" s="70" t="n">
        <v>68</v>
      </c>
      <c r="G37" s="70" t="n">
        <v>281</v>
      </c>
      <c r="H37" s="70" t="n">
        <v>36</v>
      </c>
      <c r="I37" s="70" t="n">
        <v>9</v>
      </c>
      <c r="J37" s="70" t="n">
        <v>8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213</v>
      </c>
      <c r="E38" s="70" t="n">
        <v>77</v>
      </c>
      <c r="F38" s="70" t="n">
        <v>31</v>
      </c>
      <c r="G38" s="70" t="n">
        <v>97</v>
      </c>
      <c r="H38" s="70" t="n">
        <v>2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5/06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5</v>
      </c>
      <c r="F11" s="70" t="n">
        <v>3</v>
      </c>
      <c r="G11" s="70" t="n">
        <v>9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1</v>
      </c>
      <c r="E12" s="70" t="n">
        <v>25</v>
      </c>
      <c r="F12" s="70" t="n">
        <v>3</v>
      </c>
      <c r="G12" s="70" t="n">
        <v>9</v>
      </c>
      <c r="H12" s="70" t="n">
        <v>6</v>
      </c>
      <c r="I12" s="70" t="n">
        <v>0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0875</v>
      </c>
      <c r="E13" s="70" t="n">
        <v>3947</v>
      </c>
      <c r="F13" s="70" t="n">
        <v>1651</v>
      </c>
      <c r="G13" s="70" t="n">
        <v>1782</v>
      </c>
      <c r="H13" s="70" t="n">
        <v>2748</v>
      </c>
      <c r="I13" s="70" t="n">
        <v>148</v>
      </c>
      <c r="J13" s="70" t="n">
        <v>599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355</v>
      </c>
      <c r="E14" s="70" t="n">
        <v>1935</v>
      </c>
      <c r="F14" s="70" t="n">
        <v>843</v>
      </c>
      <c r="G14" s="70" t="n">
        <v>966</v>
      </c>
      <c r="H14" s="70" t="n">
        <v>1171</v>
      </c>
      <c r="I14" s="70" t="n">
        <v>60</v>
      </c>
      <c r="J14" s="70" t="n">
        <v>380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20</v>
      </c>
      <c r="E15" s="70" t="n">
        <v>2012</v>
      </c>
      <c r="F15" s="70" t="n">
        <v>808</v>
      </c>
      <c r="G15" s="70" t="n">
        <v>816</v>
      </c>
      <c r="H15" s="70" t="n">
        <v>1577</v>
      </c>
      <c r="I15" s="70" t="n">
        <v>88</v>
      </c>
      <c r="J15" s="70" t="n">
        <v>219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4</v>
      </c>
      <c r="E16" s="70" t="n">
        <v>57</v>
      </c>
      <c r="F16" s="70" t="n">
        <v>11</v>
      </c>
      <c r="G16" s="70" t="n">
        <v>6</v>
      </c>
      <c r="H16" s="70" t="n">
        <v>26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99</v>
      </c>
      <c r="E17" s="70" t="n">
        <v>57</v>
      </c>
      <c r="F17" s="70" t="n">
        <v>6</v>
      </c>
      <c r="G17" s="70" t="n">
        <v>22</v>
      </c>
      <c r="H17" s="70" t="n">
        <v>12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3</v>
      </c>
      <c r="F18" s="188" t="n">
        <v>15.2</v>
      </c>
      <c r="G18" s="188" t="n">
        <v>16.4</v>
      </c>
      <c r="H18" s="188" t="n">
        <v>25.3</v>
      </c>
      <c r="I18" s="188" t="n">
        <v>1.4</v>
      </c>
      <c r="J18" s="188" t="n">
        <v>5.5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421</v>
      </c>
      <c r="E19" s="90" t="n">
        <v>3947</v>
      </c>
      <c r="F19" s="90" t="n">
        <v>0</v>
      </c>
      <c r="G19" s="90" t="n">
        <v>255</v>
      </c>
      <c r="H19" s="90" t="n">
        <v>50</v>
      </c>
      <c r="I19" s="90" t="n">
        <v>0</v>
      </c>
      <c r="J19" s="90" t="n">
        <v>16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123</v>
      </c>
      <c r="E20" s="70" t="n">
        <v>2848</v>
      </c>
      <c r="F20" s="70" t="n">
        <v>0</v>
      </c>
      <c r="G20" s="70" t="n">
        <v>180</v>
      </c>
      <c r="H20" s="70" t="n">
        <v>0</v>
      </c>
      <c r="I20" s="70" t="n">
        <v>0</v>
      </c>
      <c r="J20" s="70" t="n">
        <v>9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298</v>
      </c>
      <c r="E21" s="70" t="n">
        <v>1099</v>
      </c>
      <c r="F21" s="70" t="n">
        <v>0</v>
      </c>
      <c r="G21" s="70" t="n">
        <v>75</v>
      </c>
      <c r="H21" s="70" t="n">
        <v>5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64</v>
      </c>
      <c r="E22" s="70" t="n">
        <v>0</v>
      </c>
      <c r="F22" s="70" t="n">
        <v>1269</v>
      </c>
      <c r="G22" s="70" t="n">
        <v>1527</v>
      </c>
      <c r="H22" s="70" t="n">
        <v>1397</v>
      </c>
      <c r="I22" s="70" t="n">
        <v>0</v>
      </c>
      <c r="J22" s="70" t="n">
        <v>271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8</v>
      </c>
      <c r="E23" s="70" t="n">
        <v>0</v>
      </c>
      <c r="F23" s="70" t="n">
        <v>212</v>
      </c>
      <c r="G23" s="70" t="n">
        <v>257</v>
      </c>
      <c r="H23" s="70" t="n">
        <v>282</v>
      </c>
      <c r="I23" s="70" t="n">
        <v>0</v>
      </c>
      <c r="J23" s="70" t="n">
        <v>47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53</v>
      </c>
      <c r="E24" s="70" t="n">
        <v>0</v>
      </c>
      <c r="F24" s="70" t="n">
        <v>299</v>
      </c>
      <c r="G24" s="70" t="n">
        <v>230</v>
      </c>
      <c r="H24" s="70" t="n">
        <v>259</v>
      </c>
      <c r="I24" s="70" t="n">
        <v>0</v>
      </c>
      <c r="J24" s="70" t="n">
        <v>6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22</v>
      </c>
      <c r="E25" s="70" t="n">
        <v>0</v>
      </c>
      <c r="F25" s="70" t="n">
        <v>319</v>
      </c>
      <c r="G25" s="70" t="n">
        <v>491</v>
      </c>
      <c r="H25" s="70" t="n">
        <v>329</v>
      </c>
      <c r="I25" s="70" t="n">
        <v>0</v>
      </c>
      <c r="J25" s="70" t="n">
        <v>83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591</v>
      </c>
      <c r="E26" s="70" t="n">
        <v>0</v>
      </c>
      <c r="F26" s="70" t="n">
        <v>439</v>
      </c>
      <c r="G26" s="70" t="n">
        <v>549</v>
      </c>
      <c r="H26" s="70" t="n">
        <v>527</v>
      </c>
      <c r="I26" s="70" t="n">
        <v>0</v>
      </c>
      <c r="J26" s="70" t="n">
        <v>76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831</v>
      </c>
      <c r="E27" s="70" t="n">
        <v>0</v>
      </c>
      <c r="F27" s="70" t="n">
        <v>382</v>
      </c>
      <c r="G27" s="70" t="n">
        <v>0</v>
      </c>
      <c r="H27" s="70" t="n">
        <v>1301</v>
      </c>
      <c r="I27" s="70" t="n">
        <v>148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97</v>
      </c>
      <c r="E28" s="70" t="n">
        <v>0</v>
      </c>
      <c r="F28" s="70" t="n">
        <v>92</v>
      </c>
      <c r="G28" s="70" t="n">
        <v>0</v>
      </c>
      <c r="H28" s="70" t="n">
        <v>442</v>
      </c>
      <c r="I28" s="70" t="n">
        <v>6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13</v>
      </c>
      <c r="E29" s="70" t="n">
        <v>0</v>
      </c>
      <c r="F29" s="70" t="n">
        <v>157</v>
      </c>
      <c r="G29" s="70" t="n">
        <v>0</v>
      </c>
      <c r="H29" s="70" t="n">
        <v>420</v>
      </c>
      <c r="I29" s="70" t="n">
        <v>36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21</v>
      </c>
      <c r="E30" s="70" t="n">
        <v>0</v>
      </c>
      <c r="F30" s="70" t="n">
        <v>133</v>
      </c>
      <c r="G30" s="70" t="n">
        <v>0</v>
      </c>
      <c r="H30" s="70" t="n">
        <v>43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46</v>
      </c>
      <c r="E32" s="90" t="n">
        <v>108</v>
      </c>
      <c r="F32" s="90" t="n">
        <v>11</v>
      </c>
      <c r="G32" s="90" t="n">
        <v>24</v>
      </c>
      <c r="H32" s="90" t="n">
        <v>4</v>
      </c>
      <c r="I32" s="90" t="n">
        <v>0</v>
      </c>
      <c r="J32" s="90" t="n">
        <v>59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2</v>
      </c>
      <c r="E33" s="70" t="n">
        <v>66</v>
      </c>
      <c r="F33" s="70" t="n">
        <v>7</v>
      </c>
      <c r="G33" s="70" t="n">
        <v>17</v>
      </c>
      <c r="H33" s="70" t="n">
        <v>2</v>
      </c>
      <c r="I33" s="70" t="n">
        <v>0</v>
      </c>
      <c r="J33" s="70" t="n">
        <v>38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74</v>
      </c>
      <c r="E34" s="70" t="n">
        <v>42</v>
      </c>
      <c r="F34" s="70" t="n">
        <v>4</v>
      </c>
      <c r="G34" s="70" t="n">
        <v>7</v>
      </c>
      <c r="H34" s="70" t="n">
        <v>2</v>
      </c>
      <c r="I34" s="70" t="n">
        <v>0</v>
      </c>
      <c r="J34" s="70" t="n">
        <v>21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.5</v>
      </c>
      <c r="F35" s="188" t="n">
        <v>1.5</v>
      </c>
      <c r="G35" s="188" t="n">
        <v>3.2</v>
      </c>
      <c r="H35" s="188" t="n">
        <v>0.5</v>
      </c>
      <c r="I35" s="188" t="n">
        <v>0</v>
      </c>
      <c r="J35" s="188" t="n">
        <v>8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402</v>
      </c>
      <c r="E36" s="90" t="n">
        <v>3884</v>
      </c>
      <c r="F36" s="90" t="n">
        <v>1556</v>
      </c>
      <c r="G36" s="90" t="n">
        <v>1689</v>
      </c>
      <c r="H36" s="90" t="n">
        <v>2713</v>
      </c>
      <c r="I36" s="90" t="n">
        <v>123</v>
      </c>
      <c r="J36" s="90" t="n">
        <v>437</v>
      </c>
      <c r="K36" s="90" t="n">
        <v>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3</v>
      </c>
      <c r="F37" s="70" t="n">
        <v>95</v>
      </c>
      <c r="G37" s="70" t="n">
        <v>93</v>
      </c>
      <c r="H37" s="70" t="n">
        <v>35</v>
      </c>
      <c r="I37" s="70" t="n">
        <v>25</v>
      </c>
      <c r="J37" s="70" t="n">
        <v>3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31</v>
      </c>
      <c r="E38" s="70" t="n">
        <v>34</v>
      </c>
      <c r="F38" s="70" t="n">
        <v>54</v>
      </c>
      <c r="G38" s="70" t="n">
        <v>32</v>
      </c>
      <c r="H38" s="70" t="n">
        <v>8</v>
      </c>
      <c r="I38" s="70" t="n">
        <v>0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5/06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6" hidden="false" customHeight="false" outlineLevel="0" collapsed="false">
      <c r="B24" s="63" t="s">
        <v>19</v>
      </c>
    </row>
    <row r="26" customFormat="false" ht="15.6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6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6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9</v>
      </c>
      <c r="E11" s="70" t="n">
        <v>41</v>
      </c>
      <c r="F11" s="70" t="n">
        <v>5</v>
      </c>
      <c r="G11" s="70" t="n">
        <v>15</v>
      </c>
      <c r="H11" s="70" t="n">
        <v>7</v>
      </c>
      <c r="I11" s="70" t="n">
        <v>0</v>
      </c>
      <c r="J11" s="70" t="n">
        <v>10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9</v>
      </c>
      <c r="E12" s="70" t="n">
        <v>41</v>
      </c>
      <c r="F12" s="70" t="n">
        <v>6</v>
      </c>
      <c r="G12" s="70" t="n">
        <v>14</v>
      </c>
      <c r="H12" s="70" t="n">
        <v>7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383</v>
      </c>
      <c r="E13" s="70" t="n">
        <v>8337</v>
      </c>
      <c r="F13" s="70" t="n">
        <v>2809</v>
      </c>
      <c r="G13" s="70" t="n">
        <v>2778</v>
      </c>
      <c r="H13" s="70" t="n">
        <v>4379</v>
      </c>
      <c r="I13" s="70" t="n">
        <v>165</v>
      </c>
      <c r="J13" s="70" t="n">
        <v>690</v>
      </c>
      <c r="K13" s="70" t="n">
        <v>2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672</v>
      </c>
      <c r="E14" s="70" t="n">
        <v>4188</v>
      </c>
      <c r="F14" s="70" t="n">
        <v>1365</v>
      </c>
      <c r="G14" s="70" t="n">
        <v>1545</v>
      </c>
      <c r="H14" s="70" t="n">
        <v>1937</v>
      </c>
      <c r="I14" s="70" t="n">
        <v>76</v>
      </c>
      <c r="J14" s="70" t="n">
        <v>443</v>
      </c>
      <c r="K14" s="70" t="n">
        <v>11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711</v>
      </c>
      <c r="E15" s="70" t="n">
        <v>4149</v>
      </c>
      <c r="F15" s="70" t="n">
        <v>1444</v>
      </c>
      <c r="G15" s="70" t="n">
        <v>1233</v>
      </c>
      <c r="H15" s="70" t="n">
        <v>2442</v>
      </c>
      <c r="I15" s="70" t="n">
        <v>89</v>
      </c>
      <c r="J15" s="70" t="n">
        <v>247</v>
      </c>
      <c r="K15" s="70" t="n">
        <v>107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99</v>
      </c>
      <c r="E16" s="70" t="n">
        <v>146</v>
      </c>
      <c r="F16" s="70" t="n">
        <v>27</v>
      </c>
      <c r="G16" s="70" t="n">
        <v>201</v>
      </c>
      <c r="H16" s="70" t="n">
        <v>18</v>
      </c>
      <c r="I16" s="70" t="n">
        <v>1</v>
      </c>
      <c r="J16" s="70" t="n">
        <v>3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0</v>
      </c>
      <c r="E17" s="70" t="n">
        <v>86</v>
      </c>
      <c r="F17" s="70" t="n">
        <v>25</v>
      </c>
      <c r="G17" s="70" t="n">
        <v>18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</v>
      </c>
      <c r="F18" s="188" t="n">
        <v>14.5</v>
      </c>
      <c r="G18" s="188" t="n">
        <v>14.3</v>
      </c>
      <c r="H18" s="188" t="n">
        <v>22.6</v>
      </c>
      <c r="I18" s="188" t="n">
        <v>0.9</v>
      </c>
      <c r="J18" s="188" t="n">
        <v>3.6</v>
      </c>
      <c r="K18" s="188" t="n">
        <v>1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544</v>
      </c>
      <c r="E19" s="90" t="n">
        <v>8337</v>
      </c>
      <c r="F19" s="90" t="n">
        <v>246</v>
      </c>
      <c r="G19" s="90" t="n">
        <v>677</v>
      </c>
      <c r="H19" s="90" t="n">
        <v>107</v>
      </c>
      <c r="I19" s="90" t="n">
        <v>0</v>
      </c>
      <c r="J19" s="90" t="n">
        <v>17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911</v>
      </c>
      <c r="E20" s="70" t="n">
        <v>6173</v>
      </c>
      <c r="F20" s="70" t="n">
        <v>176</v>
      </c>
      <c r="G20" s="70" t="n">
        <v>479</v>
      </c>
      <c r="H20" s="70" t="n">
        <v>0</v>
      </c>
      <c r="I20" s="70" t="n">
        <v>0</v>
      </c>
      <c r="J20" s="70" t="n">
        <v>8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33</v>
      </c>
      <c r="E21" s="70" t="n">
        <v>2164</v>
      </c>
      <c r="F21" s="70" t="n">
        <v>70</v>
      </c>
      <c r="G21" s="70" t="n">
        <v>198</v>
      </c>
      <c r="H21" s="70" t="n">
        <v>107</v>
      </c>
      <c r="I21" s="70" t="n">
        <v>0</v>
      </c>
      <c r="J21" s="70" t="n">
        <v>9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47</v>
      </c>
      <c r="E22" s="70" t="n">
        <v>0</v>
      </c>
      <c r="F22" s="70" t="n">
        <v>1800</v>
      </c>
      <c r="G22" s="70" t="n">
        <v>2101</v>
      </c>
      <c r="H22" s="70" t="n">
        <v>2250</v>
      </c>
      <c r="I22" s="70" t="n">
        <v>0</v>
      </c>
      <c r="J22" s="70" t="n">
        <v>296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00</v>
      </c>
      <c r="E23" s="70" t="n">
        <v>0</v>
      </c>
      <c r="F23" s="70" t="n">
        <v>302</v>
      </c>
      <c r="G23" s="70" t="n">
        <v>297</v>
      </c>
      <c r="H23" s="70" t="n">
        <v>452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56</v>
      </c>
      <c r="E24" s="70" t="n">
        <v>0</v>
      </c>
      <c r="F24" s="70" t="n">
        <v>407</v>
      </c>
      <c r="G24" s="70" t="n">
        <v>364</v>
      </c>
      <c r="H24" s="70" t="n">
        <v>412</v>
      </c>
      <c r="I24" s="70" t="n">
        <v>0</v>
      </c>
      <c r="J24" s="70" t="n">
        <v>73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23</v>
      </c>
      <c r="E25" s="70" t="n">
        <v>0</v>
      </c>
      <c r="F25" s="70" t="n">
        <v>474</v>
      </c>
      <c r="G25" s="70" t="n">
        <v>637</v>
      </c>
      <c r="H25" s="70" t="n">
        <v>630</v>
      </c>
      <c r="I25" s="70" t="n">
        <v>0</v>
      </c>
      <c r="J25" s="70" t="n">
        <v>82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68</v>
      </c>
      <c r="E26" s="70" t="n">
        <v>0</v>
      </c>
      <c r="F26" s="70" t="n">
        <v>617</v>
      </c>
      <c r="G26" s="70" t="n">
        <v>803</v>
      </c>
      <c r="H26" s="70" t="n">
        <v>756</v>
      </c>
      <c r="I26" s="70" t="n">
        <v>0</v>
      </c>
      <c r="J26" s="70" t="n">
        <v>92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175</v>
      </c>
      <c r="E27" s="70" t="n">
        <v>0</v>
      </c>
      <c r="F27" s="70" t="n">
        <v>763</v>
      </c>
      <c r="G27" s="70" t="n">
        <v>0</v>
      </c>
      <c r="H27" s="70" t="n">
        <v>2022</v>
      </c>
      <c r="I27" s="70" t="n">
        <v>165</v>
      </c>
      <c r="J27" s="70" t="n">
        <v>0</v>
      </c>
      <c r="K27" s="70" t="n">
        <v>22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75</v>
      </c>
      <c r="E28" s="70" t="n">
        <v>0</v>
      </c>
      <c r="F28" s="70" t="n">
        <v>291</v>
      </c>
      <c r="G28" s="70" t="n">
        <v>0</v>
      </c>
      <c r="H28" s="70" t="n">
        <v>724</v>
      </c>
      <c r="I28" s="70" t="n">
        <v>7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72</v>
      </c>
      <c r="E29" s="70" t="n">
        <v>0</v>
      </c>
      <c r="F29" s="70" t="n">
        <v>266</v>
      </c>
      <c r="G29" s="70" t="n">
        <v>0</v>
      </c>
      <c r="H29" s="70" t="n">
        <v>677</v>
      </c>
      <c r="I29" s="70" t="n">
        <v>48</v>
      </c>
      <c r="J29" s="70" t="n">
        <v>0</v>
      </c>
      <c r="K29" s="70" t="n">
        <v>8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28</v>
      </c>
      <c r="E30" s="70" t="n">
        <v>0</v>
      </c>
      <c r="F30" s="70" t="n">
        <v>206</v>
      </c>
      <c r="G30" s="70" t="n">
        <v>0</v>
      </c>
      <c r="H30" s="70" t="n">
        <v>621</v>
      </c>
      <c r="I30" s="70" t="n">
        <v>42</v>
      </c>
      <c r="J30" s="70" t="n">
        <v>0</v>
      </c>
      <c r="K30" s="70" t="n">
        <v>5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35</v>
      </c>
      <c r="E32" s="90" t="n">
        <v>143</v>
      </c>
      <c r="F32" s="90" t="n">
        <v>41</v>
      </c>
      <c r="G32" s="90" t="n">
        <v>58</v>
      </c>
      <c r="H32" s="90" t="n">
        <v>3</v>
      </c>
      <c r="I32" s="90" t="n">
        <v>0</v>
      </c>
      <c r="J32" s="90" t="n">
        <v>69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88</v>
      </c>
      <c r="E33" s="70" t="n">
        <v>82</v>
      </c>
      <c r="F33" s="70" t="n">
        <v>28</v>
      </c>
      <c r="G33" s="70" t="n">
        <v>34</v>
      </c>
      <c r="H33" s="70" t="n">
        <v>1</v>
      </c>
      <c r="I33" s="70" t="n">
        <v>0</v>
      </c>
      <c r="J33" s="70" t="n">
        <v>44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7</v>
      </c>
      <c r="E34" s="70" t="n">
        <v>61</v>
      </c>
      <c r="F34" s="70" t="n">
        <v>13</v>
      </c>
      <c r="G34" s="70" t="n">
        <v>24</v>
      </c>
      <c r="H34" s="70" t="n">
        <v>2</v>
      </c>
      <c r="I34" s="70" t="n">
        <v>0</v>
      </c>
      <c r="J34" s="70" t="n">
        <v>24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5.3</v>
      </c>
      <c r="F35" s="188" t="n">
        <v>4.4</v>
      </c>
      <c r="G35" s="188" t="n">
        <v>6.2</v>
      </c>
      <c r="H35" s="188" t="n">
        <v>0.3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8666</v>
      </c>
      <c r="E36" s="90" t="n">
        <v>8282</v>
      </c>
      <c r="F36" s="90" t="n">
        <v>2616</v>
      </c>
      <c r="G36" s="90" t="n">
        <v>2618</v>
      </c>
      <c r="H36" s="90" t="n">
        <v>4342</v>
      </c>
      <c r="I36" s="90" t="n">
        <v>128</v>
      </c>
      <c r="J36" s="90" t="n">
        <v>466</v>
      </c>
      <c r="K36" s="90" t="n">
        <v>21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00</v>
      </c>
      <c r="E37" s="70" t="n">
        <v>55</v>
      </c>
      <c r="F37" s="70" t="n">
        <v>193</v>
      </c>
      <c r="G37" s="70" t="n">
        <v>160</v>
      </c>
      <c r="H37" s="70" t="n">
        <v>37</v>
      </c>
      <c r="I37" s="70" t="n">
        <v>37</v>
      </c>
      <c r="J37" s="70" t="n">
        <v>7</v>
      </c>
      <c r="K37" s="70" t="n">
        <v>11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65</v>
      </c>
      <c r="E38" s="70" t="n">
        <v>33</v>
      </c>
      <c r="F38" s="70" t="n">
        <v>74</v>
      </c>
      <c r="G38" s="70" t="n">
        <v>43</v>
      </c>
      <c r="H38" s="70" t="n">
        <v>8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5/06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9</v>
      </c>
      <c r="E11" s="70" t="n">
        <v>20</v>
      </c>
      <c r="F11" s="70" t="n">
        <v>1</v>
      </c>
      <c r="G11" s="70" t="n">
        <v>9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9</v>
      </c>
      <c r="E12" s="70" t="n">
        <v>20</v>
      </c>
      <c r="F12" s="70" t="n">
        <v>1</v>
      </c>
      <c r="G12" s="70" t="n">
        <v>9</v>
      </c>
      <c r="H12" s="70" t="n">
        <v>3</v>
      </c>
      <c r="I12" s="70" t="n">
        <v>0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8161</v>
      </c>
      <c r="E13" s="70" t="n">
        <v>2870</v>
      </c>
      <c r="F13" s="70" t="n">
        <v>652</v>
      </c>
      <c r="G13" s="70" t="n">
        <v>1898</v>
      </c>
      <c r="H13" s="70" t="n">
        <v>1876</v>
      </c>
      <c r="I13" s="70" t="n">
        <v>222</v>
      </c>
      <c r="J13" s="70" t="n">
        <v>598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4108</v>
      </c>
      <c r="E14" s="70" t="n">
        <v>1415</v>
      </c>
      <c r="F14" s="70" t="n">
        <v>312</v>
      </c>
      <c r="G14" s="70" t="n">
        <v>1029</v>
      </c>
      <c r="H14" s="70" t="n">
        <v>820</v>
      </c>
      <c r="I14" s="70" t="n">
        <v>104</v>
      </c>
      <c r="J14" s="70" t="n">
        <v>399</v>
      </c>
      <c r="K14" s="70" t="n">
        <v>2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4053</v>
      </c>
      <c r="E15" s="70" t="n">
        <v>1455</v>
      </c>
      <c r="F15" s="70" t="n">
        <v>340</v>
      </c>
      <c r="G15" s="70" t="n">
        <v>869</v>
      </c>
      <c r="H15" s="70" t="n">
        <v>1056</v>
      </c>
      <c r="I15" s="70" t="n">
        <v>118</v>
      </c>
      <c r="J15" s="70" t="n">
        <v>199</v>
      </c>
      <c r="K15" s="70" t="n">
        <v>1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47</v>
      </c>
      <c r="E16" s="70" t="n">
        <v>26</v>
      </c>
      <c r="F16" s="70" t="n">
        <v>2</v>
      </c>
      <c r="G16" s="70" t="n">
        <v>15</v>
      </c>
      <c r="H16" s="70" t="n">
        <v>4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84</v>
      </c>
      <c r="E17" s="70" t="n">
        <v>45</v>
      </c>
      <c r="F17" s="70" t="n">
        <v>1</v>
      </c>
      <c r="G17" s="70" t="n">
        <v>33</v>
      </c>
      <c r="H17" s="70" t="n">
        <v>1</v>
      </c>
      <c r="I17" s="70" t="n">
        <v>3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5.2</v>
      </c>
      <c r="F18" s="188" t="n">
        <v>8</v>
      </c>
      <c r="G18" s="188" t="n">
        <v>23.3</v>
      </c>
      <c r="H18" s="188" t="n">
        <v>23</v>
      </c>
      <c r="I18" s="188" t="n">
        <v>2.7</v>
      </c>
      <c r="J18" s="188" t="n">
        <v>7.3</v>
      </c>
      <c r="K18" s="188" t="n">
        <v>0.6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3332</v>
      </c>
      <c r="E19" s="90" t="n">
        <v>2870</v>
      </c>
      <c r="F19" s="90" t="n">
        <v>0</v>
      </c>
      <c r="G19" s="90" t="n">
        <v>271</v>
      </c>
      <c r="H19" s="90" t="n">
        <v>0</v>
      </c>
      <c r="I19" s="90" t="n">
        <v>0</v>
      </c>
      <c r="J19" s="90" t="n">
        <v>191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346</v>
      </c>
      <c r="E20" s="70" t="n">
        <v>2041</v>
      </c>
      <c r="F20" s="70" t="n">
        <v>0</v>
      </c>
      <c r="G20" s="70" t="n">
        <v>188</v>
      </c>
      <c r="H20" s="70" t="n">
        <v>0</v>
      </c>
      <c r="I20" s="70" t="n">
        <v>0</v>
      </c>
      <c r="J20" s="70" t="n">
        <v>117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986</v>
      </c>
      <c r="E21" s="70" t="n">
        <v>829</v>
      </c>
      <c r="F21" s="70" t="n">
        <v>0</v>
      </c>
      <c r="G21" s="70" t="n">
        <v>83</v>
      </c>
      <c r="H21" s="70" t="n">
        <v>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377</v>
      </c>
      <c r="E22" s="70" t="n">
        <v>0</v>
      </c>
      <c r="F22" s="70" t="n">
        <v>465</v>
      </c>
      <c r="G22" s="70" t="n">
        <v>1627</v>
      </c>
      <c r="H22" s="70" t="n">
        <v>968</v>
      </c>
      <c r="I22" s="70" t="n">
        <v>0</v>
      </c>
      <c r="J22" s="70" t="n">
        <v>279</v>
      </c>
      <c r="K22" s="70" t="n">
        <v>3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575</v>
      </c>
      <c r="E23" s="70" t="n">
        <v>0</v>
      </c>
      <c r="F23" s="70" t="n">
        <v>74</v>
      </c>
      <c r="G23" s="70" t="n">
        <v>255</v>
      </c>
      <c r="H23" s="70" t="n">
        <v>197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638</v>
      </c>
      <c r="E24" s="70" t="n">
        <v>0</v>
      </c>
      <c r="F24" s="70" t="n">
        <v>90</v>
      </c>
      <c r="G24" s="70" t="n">
        <v>328</v>
      </c>
      <c r="H24" s="70" t="n">
        <v>169</v>
      </c>
      <c r="I24" s="70" t="n">
        <v>0</v>
      </c>
      <c r="J24" s="70" t="n">
        <v>51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957</v>
      </c>
      <c r="E25" s="70" t="n">
        <v>0</v>
      </c>
      <c r="F25" s="70" t="n">
        <v>133</v>
      </c>
      <c r="G25" s="70" t="n">
        <v>472</v>
      </c>
      <c r="H25" s="70" t="n">
        <v>254</v>
      </c>
      <c r="I25" s="70" t="n">
        <v>0</v>
      </c>
      <c r="J25" s="70" t="n">
        <v>82</v>
      </c>
      <c r="K25" s="70" t="n">
        <v>16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207</v>
      </c>
      <c r="E26" s="70" t="n">
        <v>0</v>
      </c>
      <c r="F26" s="70" t="n">
        <v>168</v>
      </c>
      <c r="G26" s="70" t="n">
        <v>572</v>
      </c>
      <c r="H26" s="70" t="n">
        <v>348</v>
      </c>
      <c r="I26" s="70" t="n">
        <v>0</v>
      </c>
      <c r="J26" s="70" t="n">
        <v>97</v>
      </c>
      <c r="K26" s="70" t="n">
        <v>2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324</v>
      </c>
      <c r="E27" s="70" t="n">
        <v>0</v>
      </c>
      <c r="F27" s="70" t="n">
        <v>187</v>
      </c>
      <c r="G27" s="70" t="n">
        <v>0</v>
      </c>
      <c r="H27" s="70" t="n">
        <v>908</v>
      </c>
      <c r="I27" s="70" t="n">
        <v>222</v>
      </c>
      <c r="J27" s="70" t="n">
        <v>0</v>
      </c>
      <c r="K27" s="70" t="n">
        <v>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480</v>
      </c>
      <c r="E28" s="70" t="n">
        <v>0</v>
      </c>
      <c r="F28" s="70" t="n">
        <v>58</v>
      </c>
      <c r="G28" s="70" t="n">
        <v>0</v>
      </c>
      <c r="H28" s="70" t="n">
        <v>333</v>
      </c>
      <c r="I28" s="70" t="n">
        <v>89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449</v>
      </c>
      <c r="E29" s="70" t="n">
        <v>0</v>
      </c>
      <c r="F29" s="70" t="n">
        <v>72</v>
      </c>
      <c r="G29" s="70" t="n">
        <v>0</v>
      </c>
      <c r="H29" s="70" t="n">
        <v>286</v>
      </c>
      <c r="I29" s="70" t="n">
        <v>84</v>
      </c>
      <c r="J29" s="70" t="n">
        <v>0</v>
      </c>
      <c r="K29" s="70" t="n">
        <v>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395</v>
      </c>
      <c r="E30" s="70" t="n">
        <v>0</v>
      </c>
      <c r="F30" s="70" t="n">
        <v>57</v>
      </c>
      <c r="G30" s="70" t="n">
        <v>0</v>
      </c>
      <c r="H30" s="70" t="n">
        <v>28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03</v>
      </c>
      <c r="E32" s="90" t="n">
        <v>48</v>
      </c>
      <c r="F32" s="90" t="n">
        <v>1</v>
      </c>
      <c r="G32" s="90" t="n">
        <v>53</v>
      </c>
      <c r="H32" s="90" t="n">
        <v>3</v>
      </c>
      <c r="I32" s="90" t="n">
        <v>0</v>
      </c>
      <c r="J32" s="90" t="n">
        <v>5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5</v>
      </c>
      <c r="E33" s="70" t="n">
        <v>34</v>
      </c>
      <c r="F33" s="70" t="n">
        <v>0</v>
      </c>
      <c r="G33" s="70" t="n">
        <v>39</v>
      </c>
      <c r="H33" s="70" t="n">
        <v>3</v>
      </c>
      <c r="I33" s="70" t="n">
        <v>0</v>
      </c>
      <c r="J33" s="70" t="n">
        <v>39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8</v>
      </c>
      <c r="E34" s="70" t="n">
        <v>14</v>
      </c>
      <c r="F34" s="70" t="n">
        <v>1</v>
      </c>
      <c r="G34" s="70" t="n">
        <v>14</v>
      </c>
      <c r="H34" s="70" t="n">
        <v>0</v>
      </c>
      <c r="I34" s="70" t="n">
        <v>0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6.8</v>
      </c>
      <c r="F35" s="188" t="n">
        <v>0.1</v>
      </c>
      <c r="G35" s="188" t="n">
        <v>7.5</v>
      </c>
      <c r="H35" s="188" t="n">
        <v>0.4</v>
      </c>
      <c r="I35" s="188" t="n">
        <v>0</v>
      </c>
      <c r="J35" s="188" t="n">
        <v>85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805</v>
      </c>
      <c r="E36" s="90" t="n">
        <v>2813</v>
      </c>
      <c r="F36" s="90" t="n">
        <v>625</v>
      </c>
      <c r="G36" s="90" t="n">
        <v>1798</v>
      </c>
      <c r="H36" s="90" t="n">
        <v>1867</v>
      </c>
      <c r="I36" s="90" t="n">
        <v>198</v>
      </c>
      <c r="J36" s="90" t="n">
        <v>462</v>
      </c>
      <c r="K36" s="90" t="n">
        <v>4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28</v>
      </c>
      <c r="E37" s="70" t="n">
        <v>57</v>
      </c>
      <c r="F37" s="70" t="n">
        <v>27</v>
      </c>
      <c r="G37" s="70" t="n">
        <v>100</v>
      </c>
      <c r="H37" s="70" t="n">
        <v>9</v>
      </c>
      <c r="I37" s="70" t="n">
        <v>24</v>
      </c>
      <c r="J37" s="70" t="n">
        <v>8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1</v>
      </c>
      <c r="E38" s="70" t="n">
        <v>24</v>
      </c>
      <c r="F38" s="70" t="n">
        <v>0</v>
      </c>
      <c r="G38" s="70" t="n">
        <v>38</v>
      </c>
      <c r="H38" s="70" t="n">
        <v>0</v>
      </c>
      <c r="I38" s="70" t="n">
        <v>23</v>
      </c>
      <c r="J38" s="70" t="n">
        <v>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5/06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2</v>
      </c>
      <c r="E11" s="70" t="n">
        <v>27</v>
      </c>
      <c r="F11" s="70" t="n">
        <v>2</v>
      </c>
      <c r="G11" s="70" t="n">
        <v>11</v>
      </c>
      <c r="H11" s="70" t="n">
        <v>5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2</v>
      </c>
      <c r="E12" s="70" t="n">
        <v>27</v>
      </c>
      <c r="F12" s="70" t="n">
        <v>2</v>
      </c>
      <c r="G12" s="70" t="n">
        <v>11</v>
      </c>
      <c r="H12" s="70" t="n">
        <v>5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711</v>
      </c>
      <c r="E13" s="70" t="n">
        <v>4612</v>
      </c>
      <c r="F13" s="70" t="n">
        <v>1260</v>
      </c>
      <c r="G13" s="70" t="n">
        <v>2248</v>
      </c>
      <c r="H13" s="70" t="n">
        <v>2945</v>
      </c>
      <c r="I13" s="70" t="n">
        <v>196</v>
      </c>
      <c r="J13" s="70" t="n">
        <v>425</v>
      </c>
      <c r="K13" s="70" t="n">
        <v>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66</v>
      </c>
      <c r="E14" s="70" t="n">
        <v>2354</v>
      </c>
      <c r="F14" s="70" t="n">
        <v>581</v>
      </c>
      <c r="G14" s="70" t="n">
        <v>1272</v>
      </c>
      <c r="H14" s="70" t="n">
        <v>1204</v>
      </c>
      <c r="I14" s="70" t="n">
        <v>75</v>
      </c>
      <c r="J14" s="70" t="n">
        <v>266</v>
      </c>
      <c r="K14" s="70" t="n">
        <v>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945</v>
      </c>
      <c r="E15" s="70" t="n">
        <v>2258</v>
      </c>
      <c r="F15" s="70" t="n">
        <v>679</v>
      </c>
      <c r="G15" s="70" t="n">
        <v>976</v>
      </c>
      <c r="H15" s="70" t="n">
        <v>1741</v>
      </c>
      <c r="I15" s="70" t="n">
        <v>121</v>
      </c>
      <c r="J15" s="70" t="n">
        <v>159</v>
      </c>
      <c r="K15" s="70" t="n">
        <v>11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3</v>
      </c>
      <c r="E16" s="70" t="n">
        <v>75</v>
      </c>
      <c r="F16" s="70" t="n">
        <v>142</v>
      </c>
      <c r="G16" s="70" t="n">
        <v>24</v>
      </c>
      <c r="H16" s="70" t="n">
        <v>17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0</v>
      </c>
      <c r="E17" s="70" t="n">
        <v>80</v>
      </c>
      <c r="F17" s="70" t="n">
        <v>0</v>
      </c>
      <c r="G17" s="70" t="n">
        <v>55</v>
      </c>
      <c r="H17" s="70" t="n">
        <v>1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4</v>
      </c>
      <c r="F18" s="188" t="n">
        <v>10.8</v>
      </c>
      <c r="G18" s="188" t="n">
        <v>19.2</v>
      </c>
      <c r="H18" s="188" t="n">
        <v>25.1</v>
      </c>
      <c r="I18" s="188" t="n">
        <v>1.7</v>
      </c>
      <c r="J18" s="188" t="n">
        <v>3.6</v>
      </c>
      <c r="K18" s="188" t="n">
        <v>0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83</v>
      </c>
      <c r="E19" s="90" t="n">
        <v>4612</v>
      </c>
      <c r="F19" s="90" t="n">
        <v>0</v>
      </c>
      <c r="G19" s="90" t="n">
        <v>178</v>
      </c>
      <c r="H19" s="90" t="n">
        <v>0</v>
      </c>
      <c r="I19" s="90" t="n">
        <v>0</v>
      </c>
      <c r="J19" s="90" t="n">
        <v>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525</v>
      </c>
      <c r="E20" s="70" t="n">
        <v>3363</v>
      </c>
      <c r="F20" s="70" t="n">
        <v>0</v>
      </c>
      <c r="G20" s="70" t="n">
        <v>113</v>
      </c>
      <c r="H20" s="70" t="n">
        <v>0</v>
      </c>
      <c r="I20" s="70" t="n">
        <v>0</v>
      </c>
      <c r="J20" s="70" t="n">
        <v>49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58</v>
      </c>
      <c r="E21" s="70" t="n">
        <v>1249</v>
      </c>
      <c r="F21" s="70" t="n">
        <v>0</v>
      </c>
      <c r="G21" s="70" t="n">
        <v>65</v>
      </c>
      <c r="H21" s="70" t="n">
        <v>0</v>
      </c>
      <c r="I21" s="70" t="n">
        <v>0</v>
      </c>
      <c r="J21" s="70" t="n">
        <v>4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52</v>
      </c>
      <c r="E22" s="70" t="n">
        <v>0</v>
      </c>
      <c r="F22" s="70" t="n">
        <v>825</v>
      </c>
      <c r="G22" s="70" t="n">
        <v>2070</v>
      </c>
      <c r="H22" s="70" t="n">
        <v>1534</v>
      </c>
      <c r="I22" s="70" t="n">
        <v>0</v>
      </c>
      <c r="J22" s="70" t="n">
        <v>198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66</v>
      </c>
      <c r="E23" s="70" t="n">
        <v>0</v>
      </c>
      <c r="F23" s="70" t="n">
        <v>151</v>
      </c>
      <c r="G23" s="70" t="n">
        <v>316</v>
      </c>
      <c r="H23" s="70" t="n">
        <v>268</v>
      </c>
      <c r="I23" s="70" t="n">
        <v>0</v>
      </c>
      <c r="J23" s="70" t="n">
        <v>31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769</v>
      </c>
      <c r="E24" s="70" t="n">
        <v>0</v>
      </c>
      <c r="F24" s="70" t="n">
        <v>177</v>
      </c>
      <c r="G24" s="70" t="n">
        <v>295</v>
      </c>
      <c r="H24" s="70" t="n">
        <v>253</v>
      </c>
      <c r="I24" s="70" t="n">
        <v>0</v>
      </c>
      <c r="J24" s="70" t="n">
        <v>4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403</v>
      </c>
      <c r="E25" s="70" t="n">
        <v>0</v>
      </c>
      <c r="F25" s="70" t="n">
        <v>206</v>
      </c>
      <c r="G25" s="70" t="n">
        <v>667</v>
      </c>
      <c r="H25" s="70" t="n">
        <v>442</v>
      </c>
      <c r="I25" s="70" t="n">
        <v>0</v>
      </c>
      <c r="J25" s="70" t="n">
        <v>63</v>
      </c>
      <c r="K25" s="70" t="n">
        <v>25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14</v>
      </c>
      <c r="E26" s="70" t="n">
        <v>0</v>
      </c>
      <c r="F26" s="70" t="n">
        <v>291</v>
      </c>
      <c r="G26" s="70" t="n">
        <v>792</v>
      </c>
      <c r="H26" s="70" t="n">
        <v>571</v>
      </c>
      <c r="I26" s="70" t="n">
        <v>0</v>
      </c>
      <c r="J26" s="70" t="n">
        <v>60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42</v>
      </c>
      <c r="E27" s="70" t="n">
        <v>0</v>
      </c>
      <c r="F27" s="70" t="n">
        <v>435</v>
      </c>
      <c r="G27" s="70" t="n">
        <v>0</v>
      </c>
      <c r="H27" s="70" t="n">
        <v>1411</v>
      </c>
      <c r="I27" s="70" t="n">
        <v>196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95</v>
      </c>
      <c r="E28" s="70" t="n">
        <v>0</v>
      </c>
      <c r="F28" s="70" t="n">
        <v>154</v>
      </c>
      <c r="G28" s="70" t="n">
        <v>0</v>
      </c>
      <c r="H28" s="70" t="n">
        <v>494</v>
      </c>
      <c r="I28" s="70" t="n">
        <v>4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03</v>
      </c>
      <c r="E29" s="70" t="n">
        <v>0</v>
      </c>
      <c r="F29" s="70" t="n">
        <v>155</v>
      </c>
      <c r="G29" s="70" t="n">
        <v>0</v>
      </c>
      <c r="H29" s="70" t="n">
        <v>469</v>
      </c>
      <c r="I29" s="70" t="n">
        <v>7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4</v>
      </c>
      <c r="E30" s="70" t="n">
        <v>0</v>
      </c>
      <c r="F30" s="70" t="n">
        <v>126</v>
      </c>
      <c r="G30" s="70" t="n">
        <v>0</v>
      </c>
      <c r="H30" s="70" t="n">
        <v>448</v>
      </c>
      <c r="I30" s="70" t="n">
        <v>7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4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76</v>
      </c>
      <c r="E32" s="90" t="n">
        <v>94</v>
      </c>
      <c r="F32" s="90" t="n">
        <v>22</v>
      </c>
      <c r="G32" s="90" t="n">
        <v>29</v>
      </c>
      <c r="H32" s="90" t="n">
        <v>6</v>
      </c>
      <c r="I32" s="90" t="n">
        <v>0</v>
      </c>
      <c r="J32" s="90" t="n">
        <v>425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86</v>
      </c>
      <c r="E33" s="70" t="n">
        <v>68</v>
      </c>
      <c r="F33" s="70" t="n">
        <v>20</v>
      </c>
      <c r="G33" s="70" t="n">
        <v>27</v>
      </c>
      <c r="H33" s="70" t="n">
        <v>5</v>
      </c>
      <c r="I33" s="70" t="n">
        <v>0</v>
      </c>
      <c r="J33" s="70" t="n">
        <v>26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90</v>
      </c>
      <c r="E34" s="70" t="n">
        <v>26</v>
      </c>
      <c r="F34" s="70" t="n">
        <v>2</v>
      </c>
      <c r="G34" s="70" t="n">
        <v>2</v>
      </c>
      <c r="H34" s="70" t="n">
        <v>1</v>
      </c>
      <c r="I34" s="70" t="n">
        <v>0</v>
      </c>
      <c r="J34" s="70" t="n">
        <v>15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3</v>
      </c>
      <c r="F35" s="188" t="n">
        <v>3.8</v>
      </c>
      <c r="G35" s="188" t="n">
        <v>5</v>
      </c>
      <c r="H35" s="188" t="n">
        <v>1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286</v>
      </c>
      <c r="E36" s="90" t="n">
        <v>4559</v>
      </c>
      <c r="F36" s="90" t="n">
        <v>1224</v>
      </c>
      <c r="G36" s="90" t="n">
        <v>2083</v>
      </c>
      <c r="H36" s="90" t="n">
        <v>2926</v>
      </c>
      <c r="I36" s="90" t="n">
        <v>180</v>
      </c>
      <c r="J36" s="90" t="n">
        <v>289</v>
      </c>
      <c r="K36" s="90" t="n">
        <v>2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91</v>
      </c>
      <c r="E37" s="70" t="n">
        <v>53</v>
      </c>
      <c r="F37" s="70" t="n">
        <v>36</v>
      </c>
      <c r="G37" s="70" t="n">
        <v>165</v>
      </c>
      <c r="H37" s="70" t="n">
        <v>19</v>
      </c>
      <c r="I37" s="70" t="n">
        <v>16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6</v>
      </c>
      <c r="E38" s="70" t="n">
        <v>44</v>
      </c>
      <c r="F38" s="70" t="n">
        <v>18</v>
      </c>
      <c r="G38" s="70" t="n">
        <v>42</v>
      </c>
      <c r="H38" s="70" t="n">
        <v>0</v>
      </c>
      <c r="I38" s="70" t="n">
        <v>0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5/06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30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6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30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6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94</v>
      </c>
      <c r="E13" s="70" t="n">
        <v>6375</v>
      </c>
      <c r="F13" s="70" t="n">
        <v>1721</v>
      </c>
      <c r="G13" s="70" t="n">
        <v>3143</v>
      </c>
      <c r="H13" s="70" t="n">
        <v>3857</v>
      </c>
      <c r="I13" s="70" t="n">
        <v>0</v>
      </c>
      <c r="J13" s="70" t="n">
        <v>698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856</v>
      </c>
      <c r="E14" s="70" t="n">
        <v>3254</v>
      </c>
      <c r="F14" s="70" t="n">
        <v>880</v>
      </c>
      <c r="G14" s="70" t="n">
        <v>1710</v>
      </c>
      <c r="H14" s="70" t="n">
        <v>1597</v>
      </c>
      <c r="I14" s="70" t="n">
        <v>0</v>
      </c>
      <c r="J14" s="70" t="n">
        <v>415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38</v>
      </c>
      <c r="E15" s="70" t="n">
        <v>3121</v>
      </c>
      <c r="F15" s="70" t="n">
        <v>841</v>
      </c>
      <c r="G15" s="70" t="n">
        <v>1433</v>
      </c>
      <c r="H15" s="70" t="n">
        <v>2260</v>
      </c>
      <c r="I15" s="70" t="n">
        <v>0</v>
      </c>
      <c r="J15" s="70" t="n">
        <v>283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56</v>
      </c>
      <c r="E16" s="70" t="n">
        <v>83</v>
      </c>
      <c r="F16" s="70" t="n">
        <v>17</v>
      </c>
      <c r="G16" s="70" t="n">
        <v>16</v>
      </c>
      <c r="H16" s="70" t="n">
        <v>29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5</v>
      </c>
      <c r="E17" s="70" t="n">
        <v>110</v>
      </c>
      <c r="F17" s="70" t="n">
        <v>27</v>
      </c>
      <c r="G17" s="70" t="n">
        <v>62</v>
      </c>
      <c r="H17" s="70" t="n">
        <v>4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4</v>
      </c>
      <c r="F18" s="188" t="n">
        <v>10.9</v>
      </c>
      <c r="G18" s="188" t="n">
        <v>19.9</v>
      </c>
      <c r="H18" s="188" t="n">
        <v>24.4</v>
      </c>
      <c r="I18" s="188" t="n">
        <v>0</v>
      </c>
      <c r="J18" s="188" t="n">
        <v>4.4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191</v>
      </c>
      <c r="E19" s="90" t="n">
        <v>6375</v>
      </c>
      <c r="F19" s="90" t="n">
        <v>0</v>
      </c>
      <c r="G19" s="90" t="n">
        <v>413</v>
      </c>
      <c r="H19" s="90" t="n">
        <v>158</v>
      </c>
      <c r="I19" s="90" t="n">
        <v>0</v>
      </c>
      <c r="J19" s="90" t="n">
        <v>2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127</v>
      </c>
      <c r="E20" s="70" t="n">
        <v>4700</v>
      </c>
      <c r="F20" s="70" t="n">
        <v>0</v>
      </c>
      <c r="G20" s="70" t="n">
        <v>294</v>
      </c>
      <c r="H20" s="70" t="n">
        <v>0</v>
      </c>
      <c r="I20" s="70" t="n">
        <v>0</v>
      </c>
      <c r="J20" s="70" t="n">
        <v>13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064</v>
      </c>
      <c r="E21" s="70" t="n">
        <v>1675</v>
      </c>
      <c r="F21" s="70" t="n">
        <v>0</v>
      </c>
      <c r="G21" s="70" t="n">
        <v>119</v>
      </c>
      <c r="H21" s="70" t="n">
        <v>158</v>
      </c>
      <c r="I21" s="70" t="n">
        <v>0</v>
      </c>
      <c r="J21" s="70" t="n">
        <v>11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25</v>
      </c>
      <c r="E22" s="70" t="n">
        <v>0</v>
      </c>
      <c r="F22" s="70" t="n">
        <v>1375</v>
      </c>
      <c r="G22" s="70" t="n">
        <v>2730</v>
      </c>
      <c r="H22" s="70" t="n">
        <v>1987</v>
      </c>
      <c r="I22" s="70" t="n">
        <v>0</v>
      </c>
      <c r="J22" s="70" t="n">
        <v>333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43</v>
      </c>
      <c r="G23" s="70" t="n">
        <v>386</v>
      </c>
      <c r="H23" s="70" t="n">
        <v>408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3</v>
      </c>
      <c r="E24" s="70" t="n">
        <v>0</v>
      </c>
      <c r="F24" s="70" t="n">
        <v>269</v>
      </c>
      <c r="G24" s="70" t="n">
        <v>559</v>
      </c>
      <c r="H24" s="70" t="n">
        <v>381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08</v>
      </c>
      <c r="E25" s="70" t="n">
        <v>0</v>
      </c>
      <c r="F25" s="70" t="n">
        <v>413</v>
      </c>
      <c r="G25" s="70" t="n">
        <v>839</v>
      </c>
      <c r="H25" s="70" t="n">
        <v>556</v>
      </c>
      <c r="I25" s="70" t="n">
        <v>0</v>
      </c>
      <c r="J25" s="70" t="n">
        <v>100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42</v>
      </c>
      <c r="E26" s="70" t="n">
        <v>0</v>
      </c>
      <c r="F26" s="70" t="n">
        <v>450</v>
      </c>
      <c r="G26" s="70" t="n">
        <v>946</v>
      </c>
      <c r="H26" s="70" t="n">
        <v>642</v>
      </c>
      <c r="I26" s="70" t="n">
        <v>0</v>
      </c>
      <c r="J26" s="70" t="n">
        <v>104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58</v>
      </c>
      <c r="E27" s="70" t="n">
        <v>0</v>
      </c>
      <c r="F27" s="70" t="n">
        <v>346</v>
      </c>
      <c r="G27" s="70" t="n">
        <v>0</v>
      </c>
      <c r="H27" s="70" t="n">
        <v>1712</v>
      </c>
      <c r="I27" s="70" t="n">
        <v>0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67</v>
      </c>
      <c r="E28" s="70" t="n">
        <v>0</v>
      </c>
      <c r="F28" s="70" t="n">
        <v>64</v>
      </c>
      <c r="G28" s="70" t="n">
        <v>0</v>
      </c>
      <c r="H28" s="70" t="n">
        <v>703</v>
      </c>
      <c r="I28" s="70" t="n">
        <v>0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2</v>
      </c>
      <c r="E29" s="70" t="n">
        <v>0</v>
      </c>
      <c r="F29" s="70" t="n">
        <v>124</v>
      </c>
      <c r="G29" s="70" t="n">
        <v>0</v>
      </c>
      <c r="H29" s="70" t="n">
        <v>528</v>
      </c>
      <c r="I29" s="70" t="n">
        <v>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39</v>
      </c>
      <c r="E30" s="70" t="n">
        <v>0</v>
      </c>
      <c r="F30" s="70" t="n">
        <v>158</v>
      </c>
      <c r="G30" s="70" t="n">
        <v>0</v>
      </c>
      <c r="H30" s="70" t="n">
        <v>481</v>
      </c>
      <c r="I30" s="70" t="n">
        <v>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8</v>
      </c>
      <c r="E32" s="90" t="n">
        <v>161</v>
      </c>
      <c r="F32" s="90" t="n">
        <v>24</v>
      </c>
      <c r="G32" s="90" t="n">
        <v>23</v>
      </c>
      <c r="H32" s="90" t="n">
        <v>2</v>
      </c>
      <c r="I32" s="90" t="n">
        <v>0</v>
      </c>
      <c r="J32" s="90" t="n">
        <v>6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68</v>
      </c>
      <c r="E33" s="70" t="n">
        <v>115</v>
      </c>
      <c r="F33" s="70" t="n">
        <v>17</v>
      </c>
      <c r="G33" s="70" t="n">
        <v>20</v>
      </c>
      <c r="H33" s="70" t="n">
        <v>1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0</v>
      </c>
      <c r="E34" s="70" t="n">
        <v>46</v>
      </c>
      <c r="F34" s="70" t="n">
        <v>7</v>
      </c>
      <c r="G34" s="70" t="n">
        <v>3</v>
      </c>
      <c r="H34" s="70" t="n">
        <v>1</v>
      </c>
      <c r="I34" s="70" t="n">
        <v>0</v>
      </c>
      <c r="J34" s="70" t="n">
        <v>283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7.7</v>
      </c>
      <c r="F35" s="188" t="n">
        <v>2.6</v>
      </c>
      <c r="G35" s="188" t="n">
        <v>2.5</v>
      </c>
      <c r="H35" s="188" t="n">
        <v>0.2</v>
      </c>
      <c r="I35" s="188" t="n">
        <v>0</v>
      </c>
      <c r="J35" s="188" t="n">
        <v>76.9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191</v>
      </c>
      <c r="E36" s="90" t="n">
        <v>6303</v>
      </c>
      <c r="F36" s="90" t="n">
        <v>1586</v>
      </c>
      <c r="G36" s="90" t="n">
        <v>2921</v>
      </c>
      <c r="H36" s="90" t="n">
        <v>3804</v>
      </c>
      <c r="I36" s="90" t="n">
        <v>0</v>
      </c>
      <c r="J36" s="90" t="n">
        <v>577</v>
      </c>
      <c r="K36" s="90" t="n">
        <v>0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483</v>
      </c>
      <c r="E37" s="70" t="n">
        <v>72</v>
      </c>
      <c r="F37" s="70" t="n">
        <v>135</v>
      </c>
      <c r="G37" s="70" t="n">
        <v>222</v>
      </c>
      <c r="H37" s="70" t="n">
        <v>53</v>
      </c>
      <c r="I37" s="70" t="n">
        <v>0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83</v>
      </c>
      <c r="E38" s="70" t="n">
        <v>42</v>
      </c>
      <c r="F38" s="70" t="n">
        <v>0</v>
      </c>
      <c r="G38" s="70" t="n">
        <v>36</v>
      </c>
      <c r="H38" s="70" t="n">
        <v>4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5/06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8</v>
      </c>
      <c r="E11" s="70" t="n">
        <v>35</v>
      </c>
      <c r="F11" s="70" t="n">
        <v>3</v>
      </c>
      <c r="G11" s="70" t="n">
        <v>9</v>
      </c>
      <c r="H11" s="70" t="n">
        <v>4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3</v>
      </c>
      <c r="E12" s="70" t="n">
        <v>35</v>
      </c>
      <c r="F12" s="70" t="n">
        <v>4</v>
      </c>
      <c r="G12" s="70" t="n">
        <v>9</v>
      </c>
      <c r="H12" s="70" t="n">
        <v>4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4161</v>
      </c>
      <c r="E13" s="70" t="n">
        <v>5452</v>
      </c>
      <c r="F13" s="70" t="n">
        <v>1988</v>
      </c>
      <c r="G13" s="70" t="n">
        <v>2540</v>
      </c>
      <c r="H13" s="70" t="n">
        <v>2990</v>
      </c>
      <c r="I13" s="70" t="n">
        <v>176</v>
      </c>
      <c r="J13" s="70" t="n">
        <v>887</v>
      </c>
      <c r="K13" s="70" t="n">
        <v>12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043</v>
      </c>
      <c r="E14" s="70" t="n">
        <v>2727</v>
      </c>
      <c r="F14" s="70" t="n">
        <v>933</v>
      </c>
      <c r="G14" s="70" t="n">
        <v>1322</v>
      </c>
      <c r="H14" s="70" t="n">
        <v>1324</v>
      </c>
      <c r="I14" s="70" t="n">
        <v>87</v>
      </c>
      <c r="J14" s="70" t="n">
        <v>561</v>
      </c>
      <c r="K14" s="70" t="n">
        <v>8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118</v>
      </c>
      <c r="E15" s="70" t="n">
        <v>2725</v>
      </c>
      <c r="F15" s="70" t="n">
        <v>1055</v>
      </c>
      <c r="G15" s="70" t="n">
        <v>1218</v>
      </c>
      <c r="H15" s="70" t="n">
        <v>1666</v>
      </c>
      <c r="I15" s="70" t="n">
        <v>89</v>
      </c>
      <c r="J15" s="70" t="n">
        <v>326</v>
      </c>
      <c r="K15" s="70" t="n">
        <v>3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76</v>
      </c>
      <c r="E16" s="70" t="n">
        <v>84</v>
      </c>
      <c r="F16" s="70" t="n">
        <v>68</v>
      </c>
      <c r="G16" s="70" t="n">
        <v>7</v>
      </c>
      <c r="H16" s="70" t="n">
        <v>16</v>
      </c>
      <c r="I16" s="70" t="n">
        <v>1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6</v>
      </c>
      <c r="E17" s="70" t="n">
        <v>71</v>
      </c>
      <c r="F17" s="70" t="n">
        <v>32</v>
      </c>
      <c r="G17" s="70" t="n">
        <v>24</v>
      </c>
      <c r="H17" s="70" t="n">
        <v>5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38.5</v>
      </c>
      <c r="F18" s="188" t="n">
        <v>14</v>
      </c>
      <c r="G18" s="188" t="n">
        <v>17.9</v>
      </c>
      <c r="H18" s="188" t="n">
        <v>21.1</v>
      </c>
      <c r="I18" s="188" t="n">
        <v>1.2</v>
      </c>
      <c r="J18" s="188" t="n">
        <v>6.3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5846</v>
      </c>
      <c r="E19" s="90" t="n">
        <v>5452</v>
      </c>
      <c r="F19" s="90" t="n">
        <v>0</v>
      </c>
      <c r="G19" s="90" t="n">
        <v>145</v>
      </c>
      <c r="H19" s="90" t="n">
        <v>21</v>
      </c>
      <c r="I19" s="90" t="n">
        <v>0</v>
      </c>
      <c r="J19" s="90" t="n">
        <v>22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137</v>
      </c>
      <c r="E20" s="70" t="n">
        <v>3901</v>
      </c>
      <c r="F20" s="70" t="n">
        <v>0</v>
      </c>
      <c r="G20" s="70" t="n">
        <v>106</v>
      </c>
      <c r="H20" s="70" t="n">
        <v>0</v>
      </c>
      <c r="I20" s="70" t="n">
        <v>0</v>
      </c>
      <c r="J20" s="70" t="n">
        <v>130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709</v>
      </c>
      <c r="E21" s="70" t="n">
        <v>1551</v>
      </c>
      <c r="F21" s="70" t="n">
        <v>0</v>
      </c>
      <c r="G21" s="70" t="n">
        <v>39</v>
      </c>
      <c r="H21" s="70" t="n">
        <v>21</v>
      </c>
      <c r="I21" s="70" t="n">
        <v>0</v>
      </c>
      <c r="J21" s="70" t="n">
        <v>9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5797</v>
      </c>
      <c r="E22" s="70" t="n">
        <v>0</v>
      </c>
      <c r="F22" s="70" t="n">
        <v>1310</v>
      </c>
      <c r="G22" s="70" t="n">
        <v>2395</v>
      </c>
      <c r="H22" s="70" t="n">
        <v>1558</v>
      </c>
      <c r="I22" s="70" t="n">
        <v>0</v>
      </c>
      <c r="J22" s="70" t="n">
        <v>443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999</v>
      </c>
      <c r="E23" s="70" t="n">
        <v>0</v>
      </c>
      <c r="F23" s="70" t="n">
        <v>253</v>
      </c>
      <c r="G23" s="70" t="n">
        <v>360</v>
      </c>
      <c r="H23" s="70" t="n">
        <v>296</v>
      </c>
      <c r="I23" s="70" t="n">
        <v>0</v>
      </c>
      <c r="J23" s="70" t="n">
        <v>9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086</v>
      </c>
      <c r="E24" s="70" t="n">
        <v>0</v>
      </c>
      <c r="F24" s="70" t="n">
        <v>256</v>
      </c>
      <c r="G24" s="70" t="n">
        <v>455</v>
      </c>
      <c r="H24" s="70" t="n">
        <v>278</v>
      </c>
      <c r="I24" s="70" t="n">
        <v>0</v>
      </c>
      <c r="J24" s="70" t="n">
        <v>9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81</v>
      </c>
      <c r="E25" s="70" t="n">
        <v>0</v>
      </c>
      <c r="F25" s="70" t="n">
        <v>346</v>
      </c>
      <c r="G25" s="70" t="n">
        <v>748</v>
      </c>
      <c r="H25" s="70" t="n">
        <v>430</v>
      </c>
      <c r="I25" s="70" t="n">
        <v>0</v>
      </c>
      <c r="J25" s="70" t="n">
        <v>126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1</v>
      </c>
      <c r="E26" s="70" t="n">
        <v>0</v>
      </c>
      <c r="F26" s="70" t="n">
        <v>455</v>
      </c>
      <c r="G26" s="70" t="n">
        <v>832</v>
      </c>
      <c r="H26" s="70" t="n">
        <v>554</v>
      </c>
      <c r="I26" s="70" t="n">
        <v>0</v>
      </c>
      <c r="J26" s="70" t="n">
        <v>130</v>
      </c>
      <c r="K26" s="70" t="n">
        <v>6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302</v>
      </c>
      <c r="E27" s="70" t="n">
        <v>0</v>
      </c>
      <c r="F27" s="70" t="n">
        <v>678</v>
      </c>
      <c r="G27" s="70" t="n">
        <v>0</v>
      </c>
      <c r="H27" s="70" t="n">
        <v>1411</v>
      </c>
      <c r="I27" s="70" t="n">
        <v>176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47</v>
      </c>
      <c r="E28" s="70" t="n">
        <v>0</v>
      </c>
      <c r="F28" s="70" t="n">
        <v>244</v>
      </c>
      <c r="G28" s="70" t="n">
        <v>0</v>
      </c>
      <c r="H28" s="70" t="n">
        <v>527</v>
      </c>
      <c r="I28" s="70" t="n">
        <v>57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91</v>
      </c>
      <c r="E29" s="70" t="n">
        <v>0</v>
      </c>
      <c r="F29" s="70" t="n">
        <v>213</v>
      </c>
      <c r="G29" s="70" t="n">
        <v>0</v>
      </c>
      <c r="H29" s="70" t="n">
        <v>415</v>
      </c>
      <c r="I29" s="70" t="n">
        <v>5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4</v>
      </c>
      <c r="E30" s="70" t="n">
        <v>0</v>
      </c>
      <c r="F30" s="70" t="n">
        <v>221</v>
      </c>
      <c r="G30" s="70" t="n">
        <v>0</v>
      </c>
      <c r="H30" s="70" t="n">
        <v>469</v>
      </c>
      <c r="I30" s="70" t="n">
        <v>67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6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132</v>
      </c>
      <c r="E32" s="90" t="n">
        <v>184</v>
      </c>
      <c r="F32" s="90" t="n">
        <v>9</v>
      </c>
      <c r="G32" s="90" t="n">
        <v>44</v>
      </c>
      <c r="H32" s="90" t="n">
        <v>8</v>
      </c>
      <c r="I32" s="90" t="n">
        <v>0</v>
      </c>
      <c r="J32" s="90" t="n">
        <v>8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718</v>
      </c>
      <c r="E33" s="70" t="n">
        <v>122</v>
      </c>
      <c r="F33" s="70" t="n">
        <v>5</v>
      </c>
      <c r="G33" s="70" t="n">
        <v>26</v>
      </c>
      <c r="H33" s="70" t="n">
        <v>4</v>
      </c>
      <c r="I33" s="70" t="n">
        <v>0</v>
      </c>
      <c r="J33" s="70" t="n">
        <v>56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14</v>
      </c>
      <c r="E34" s="70" t="n">
        <v>62</v>
      </c>
      <c r="F34" s="70" t="n">
        <v>4</v>
      </c>
      <c r="G34" s="70" t="n">
        <v>18</v>
      </c>
      <c r="H34" s="70" t="n">
        <v>4</v>
      </c>
      <c r="I34" s="70" t="n">
        <v>0</v>
      </c>
      <c r="J34" s="70" t="n">
        <v>32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3</v>
      </c>
      <c r="F35" s="188" t="n">
        <v>0.8</v>
      </c>
      <c r="G35" s="188" t="n">
        <v>3.9</v>
      </c>
      <c r="H35" s="188" t="n">
        <v>0.7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3485</v>
      </c>
      <c r="E36" s="90" t="n">
        <v>5353</v>
      </c>
      <c r="F36" s="90" t="n">
        <v>1841</v>
      </c>
      <c r="G36" s="90" t="n">
        <v>2406</v>
      </c>
      <c r="H36" s="90" t="n">
        <v>2939</v>
      </c>
      <c r="I36" s="90" t="n">
        <v>162</v>
      </c>
      <c r="J36" s="90" t="n">
        <v>656</v>
      </c>
      <c r="K36" s="90" t="n">
        <v>12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60</v>
      </c>
      <c r="E37" s="70" t="n">
        <v>99</v>
      </c>
      <c r="F37" s="70" t="n">
        <v>147</v>
      </c>
      <c r="G37" s="70" t="n">
        <v>134</v>
      </c>
      <c r="H37" s="70" t="n">
        <v>51</v>
      </c>
      <c r="I37" s="70" t="n">
        <v>14</v>
      </c>
      <c r="J37" s="70" t="n">
        <v>15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50</v>
      </c>
      <c r="F38" s="70" t="n">
        <v>0</v>
      </c>
      <c r="G38" s="70" t="n">
        <v>28</v>
      </c>
      <c r="H38" s="70" t="n">
        <v>1</v>
      </c>
      <c r="I38" s="70" t="n">
        <v>5</v>
      </c>
      <c r="J38" s="70" t="n">
        <v>8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5/06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209</v>
      </c>
      <c r="E11" s="70" t="n">
        <v>99</v>
      </c>
      <c r="F11" s="70" t="n">
        <v>15</v>
      </c>
      <c r="G11" s="70" t="n">
        <v>40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213</v>
      </c>
      <c r="E12" s="70" t="n">
        <v>99</v>
      </c>
      <c r="F12" s="70" t="n">
        <v>17</v>
      </c>
      <c r="G12" s="70" t="n">
        <v>39</v>
      </c>
      <c r="H12" s="70" t="n">
        <v>25</v>
      </c>
      <c r="I12" s="70" t="n">
        <v>0</v>
      </c>
      <c r="J12" s="70" t="n">
        <v>29</v>
      </c>
      <c r="K12" s="70" t="n">
        <v>4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60059</v>
      </c>
      <c r="E13" s="70" t="n">
        <v>23087</v>
      </c>
      <c r="F13" s="70" t="n">
        <v>8452</v>
      </c>
      <c r="G13" s="70" t="n">
        <v>9554</v>
      </c>
      <c r="H13" s="70" t="n">
        <v>14668</v>
      </c>
      <c r="I13" s="70" t="n">
        <v>850</v>
      </c>
      <c r="J13" s="70" t="n">
        <v>2777</v>
      </c>
      <c r="K13" s="70" t="n">
        <v>671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30071</v>
      </c>
      <c r="E14" s="70" t="n">
        <v>11685</v>
      </c>
      <c r="F14" s="70" t="n">
        <v>4086</v>
      </c>
      <c r="G14" s="70" t="n">
        <v>5314</v>
      </c>
      <c r="H14" s="70" t="n">
        <v>6462</v>
      </c>
      <c r="I14" s="70" t="n">
        <v>343</v>
      </c>
      <c r="J14" s="70" t="n">
        <v>1800</v>
      </c>
      <c r="K14" s="70" t="n">
        <v>381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9988</v>
      </c>
      <c r="E15" s="70" t="n">
        <v>11402</v>
      </c>
      <c r="F15" s="70" t="n">
        <v>4366</v>
      </c>
      <c r="G15" s="70" t="n">
        <v>4240</v>
      </c>
      <c r="H15" s="70" t="n">
        <v>8206</v>
      </c>
      <c r="I15" s="70" t="n">
        <v>507</v>
      </c>
      <c r="J15" s="70" t="n">
        <v>977</v>
      </c>
      <c r="K15" s="70" t="n">
        <v>290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1433</v>
      </c>
      <c r="E16" s="70" t="n">
        <v>754</v>
      </c>
      <c r="F16" s="70" t="n">
        <v>116</v>
      </c>
      <c r="G16" s="70" t="n">
        <v>337</v>
      </c>
      <c r="H16" s="70" t="n">
        <v>186</v>
      </c>
      <c r="I16" s="70" t="n">
        <v>1</v>
      </c>
      <c r="J16" s="70" t="n">
        <v>32</v>
      </c>
      <c r="K16" s="70" t="n">
        <v>7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511</v>
      </c>
      <c r="E17" s="70" t="n">
        <v>270</v>
      </c>
      <c r="F17" s="70" t="n">
        <v>73</v>
      </c>
      <c r="G17" s="70" t="n">
        <v>91</v>
      </c>
      <c r="H17" s="70" t="n">
        <v>61</v>
      </c>
      <c r="I17" s="70" t="n">
        <v>0</v>
      </c>
      <c r="J17" s="70" t="n">
        <v>10</v>
      </c>
      <c r="K17" s="70" t="n">
        <v>6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99.9</v>
      </c>
      <c r="E18" s="188" t="n">
        <v>38.4</v>
      </c>
      <c r="F18" s="188" t="n">
        <v>14.1</v>
      </c>
      <c r="G18" s="188" t="n">
        <v>15.9</v>
      </c>
      <c r="H18" s="188" t="n">
        <v>24.4</v>
      </c>
      <c r="I18" s="188" t="n">
        <v>1.4</v>
      </c>
      <c r="J18" s="188" t="n">
        <v>4.6</v>
      </c>
      <c r="K18" s="188" t="n">
        <v>1.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26595</v>
      </c>
      <c r="E19" s="90" t="n">
        <v>23087</v>
      </c>
      <c r="F19" s="90" t="n">
        <v>500</v>
      </c>
      <c r="G19" s="90" t="n">
        <v>1561</v>
      </c>
      <c r="H19" s="90" t="n">
        <v>467</v>
      </c>
      <c r="I19" s="90" t="n">
        <v>0</v>
      </c>
      <c r="J19" s="90" t="n">
        <v>980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9073</v>
      </c>
      <c r="E20" s="70" t="n">
        <v>16992</v>
      </c>
      <c r="F20" s="70" t="n">
        <v>383</v>
      </c>
      <c r="G20" s="70" t="n">
        <v>1114</v>
      </c>
      <c r="H20" s="70" t="n">
        <v>0</v>
      </c>
      <c r="I20" s="70" t="n">
        <v>0</v>
      </c>
      <c r="J20" s="70" t="n">
        <v>584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7522</v>
      </c>
      <c r="E21" s="70" t="n">
        <v>6095</v>
      </c>
      <c r="F21" s="70" t="n">
        <v>117</v>
      </c>
      <c r="G21" s="70" t="n">
        <v>447</v>
      </c>
      <c r="H21" s="70" t="n">
        <v>467</v>
      </c>
      <c r="I21" s="70" t="n">
        <v>0</v>
      </c>
      <c r="J21" s="70" t="n">
        <v>396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22204</v>
      </c>
      <c r="E22" s="70" t="n">
        <v>0</v>
      </c>
      <c r="F22" s="70" t="n">
        <v>5249</v>
      </c>
      <c r="G22" s="70" t="n">
        <v>7993</v>
      </c>
      <c r="H22" s="70" t="n">
        <v>7575</v>
      </c>
      <c r="I22" s="70" t="n">
        <v>0</v>
      </c>
      <c r="J22" s="70" t="n">
        <v>1133</v>
      </c>
      <c r="K22" s="70" t="n">
        <v>25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3851</v>
      </c>
      <c r="E23" s="70" t="n">
        <v>0</v>
      </c>
      <c r="F23" s="70" t="n">
        <v>959</v>
      </c>
      <c r="G23" s="70" t="n">
        <v>1146</v>
      </c>
      <c r="H23" s="70" t="n">
        <v>1552</v>
      </c>
      <c r="I23" s="70" t="n">
        <v>0</v>
      </c>
      <c r="J23" s="70" t="n">
        <v>194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4411</v>
      </c>
      <c r="E24" s="70" t="n">
        <v>0</v>
      </c>
      <c r="F24" s="70" t="n">
        <v>1175</v>
      </c>
      <c r="G24" s="70" t="n">
        <v>1626</v>
      </c>
      <c r="H24" s="70" t="n">
        <v>1371</v>
      </c>
      <c r="I24" s="70" t="n">
        <v>0</v>
      </c>
      <c r="J24" s="70" t="n">
        <v>239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6194</v>
      </c>
      <c r="E25" s="70" t="n">
        <v>0</v>
      </c>
      <c r="F25" s="70" t="n">
        <v>1402</v>
      </c>
      <c r="G25" s="70" t="n">
        <v>2308</v>
      </c>
      <c r="H25" s="70" t="n">
        <v>2067</v>
      </c>
      <c r="I25" s="70" t="n">
        <v>0</v>
      </c>
      <c r="J25" s="70" t="n">
        <v>335</v>
      </c>
      <c r="K25" s="70" t="n">
        <v>82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7748</v>
      </c>
      <c r="E26" s="70" t="n">
        <v>0</v>
      </c>
      <c r="F26" s="70" t="n">
        <v>1713</v>
      </c>
      <c r="G26" s="70" t="n">
        <v>2913</v>
      </c>
      <c r="H26" s="70" t="n">
        <v>2585</v>
      </c>
      <c r="I26" s="70" t="n">
        <v>0</v>
      </c>
      <c r="J26" s="70" t="n">
        <v>365</v>
      </c>
      <c r="K26" s="70" t="n">
        <v>172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10596</v>
      </c>
      <c r="E27" s="70" t="n">
        <v>0</v>
      </c>
      <c r="F27" s="70" t="n">
        <v>2703</v>
      </c>
      <c r="G27" s="70" t="n">
        <v>0</v>
      </c>
      <c r="H27" s="70" t="n">
        <v>6626</v>
      </c>
      <c r="I27" s="70" t="n">
        <v>850</v>
      </c>
      <c r="J27" s="70" t="n">
        <v>0</v>
      </c>
      <c r="K27" s="70" t="n">
        <v>417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906</v>
      </c>
      <c r="E28" s="70" t="n">
        <v>0</v>
      </c>
      <c r="F28" s="70" t="n">
        <v>999</v>
      </c>
      <c r="G28" s="70" t="n">
        <v>0</v>
      </c>
      <c r="H28" s="70" t="n">
        <v>2406</v>
      </c>
      <c r="I28" s="70" t="n">
        <v>329</v>
      </c>
      <c r="J28" s="70" t="n">
        <v>0</v>
      </c>
      <c r="K28" s="70" t="n">
        <v>172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3560</v>
      </c>
      <c r="E29" s="70" t="n">
        <v>0</v>
      </c>
      <c r="F29" s="70" t="n">
        <v>936</v>
      </c>
      <c r="G29" s="70" t="n">
        <v>0</v>
      </c>
      <c r="H29" s="70" t="n">
        <v>2199</v>
      </c>
      <c r="I29" s="70" t="n">
        <v>278</v>
      </c>
      <c r="J29" s="70" t="n">
        <v>0</v>
      </c>
      <c r="K29" s="70" t="n">
        <v>147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3130</v>
      </c>
      <c r="E30" s="70" t="n">
        <v>0</v>
      </c>
      <c r="F30" s="70" t="n">
        <v>768</v>
      </c>
      <c r="G30" s="70" t="n">
        <v>0</v>
      </c>
      <c r="H30" s="70" t="n">
        <v>2021</v>
      </c>
      <c r="I30" s="70" t="n">
        <v>243</v>
      </c>
      <c r="J30" s="70" t="n">
        <v>0</v>
      </c>
      <c r="K30" s="70" t="n">
        <v>9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66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664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3567</v>
      </c>
      <c r="E32" s="90" t="n">
        <v>442</v>
      </c>
      <c r="F32" s="90" t="n">
        <v>103</v>
      </c>
      <c r="G32" s="90" t="n">
        <v>227</v>
      </c>
      <c r="H32" s="90" t="n">
        <v>17</v>
      </c>
      <c r="I32" s="90" t="n">
        <v>1</v>
      </c>
      <c r="J32" s="90" t="n">
        <v>2777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2319</v>
      </c>
      <c r="E33" s="70" t="n">
        <v>286</v>
      </c>
      <c r="F33" s="70" t="n">
        <v>75</v>
      </c>
      <c r="G33" s="70" t="n">
        <v>148</v>
      </c>
      <c r="H33" s="70" t="n">
        <v>10</v>
      </c>
      <c r="I33" s="70" t="n">
        <v>0</v>
      </c>
      <c r="J33" s="70" t="n">
        <v>1800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248</v>
      </c>
      <c r="E34" s="70" t="n">
        <v>156</v>
      </c>
      <c r="F34" s="70" t="n">
        <v>28</v>
      </c>
      <c r="G34" s="70" t="n">
        <v>79</v>
      </c>
      <c r="H34" s="70" t="n">
        <v>7</v>
      </c>
      <c r="I34" s="70" t="n">
        <v>1</v>
      </c>
      <c r="J34" s="70" t="n">
        <v>97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2.4</v>
      </c>
      <c r="F35" s="188" t="n">
        <v>2.9</v>
      </c>
      <c r="G35" s="188" t="n">
        <v>6.4</v>
      </c>
      <c r="H35" s="188" t="n">
        <v>0.5</v>
      </c>
      <c r="I35" s="188" t="n">
        <v>0</v>
      </c>
      <c r="J35" s="188" t="n">
        <v>77.9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57710</v>
      </c>
      <c r="E36" s="90" t="n">
        <v>22827</v>
      </c>
      <c r="F36" s="90" t="n">
        <v>8065</v>
      </c>
      <c r="G36" s="90" t="n">
        <v>8863</v>
      </c>
      <c r="H36" s="90" t="n">
        <v>14503</v>
      </c>
      <c r="I36" s="90" t="n">
        <v>729</v>
      </c>
      <c r="J36" s="90" t="n">
        <v>2073</v>
      </c>
      <c r="K36" s="90" t="n">
        <v>650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685</v>
      </c>
      <c r="E37" s="70" t="n">
        <v>260</v>
      </c>
      <c r="F37" s="70" t="n">
        <v>387</v>
      </c>
      <c r="G37" s="70" t="n">
        <v>691</v>
      </c>
      <c r="H37" s="70" t="n">
        <v>165</v>
      </c>
      <c r="I37" s="70" t="n">
        <v>121</v>
      </c>
      <c r="J37" s="70" t="n">
        <v>40</v>
      </c>
      <c r="K37" s="70" t="n">
        <v>21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510</v>
      </c>
      <c r="E38" s="70" t="n">
        <v>145</v>
      </c>
      <c r="F38" s="70" t="n">
        <v>141</v>
      </c>
      <c r="G38" s="70" t="n">
        <v>131</v>
      </c>
      <c r="H38" s="70" t="n">
        <v>46</v>
      </c>
      <c r="I38" s="70" t="n">
        <v>5</v>
      </c>
      <c r="J38" s="70" t="n">
        <v>32</v>
      </c>
      <c r="K38" s="70" t="n">
        <v>10</v>
      </c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/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5/06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195</v>
      </c>
      <c r="E11" s="70" t="n">
        <v>93</v>
      </c>
      <c r="F11" s="70" t="n">
        <v>5</v>
      </c>
      <c r="G11" s="70" t="n">
        <v>42</v>
      </c>
      <c r="H11" s="70" t="n">
        <v>26</v>
      </c>
      <c r="I11" s="70" t="n">
        <v>0</v>
      </c>
      <c r="J11" s="70" t="n">
        <v>24</v>
      </c>
      <c r="K11" s="70" t="n">
        <v>5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197</v>
      </c>
      <c r="E12" s="70" t="n">
        <v>93</v>
      </c>
      <c r="F12" s="70" t="n">
        <v>6</v>
      </c>
      <c r="G12" s="70" t="n">
        <v>42</v>
      </c>
      <c r="H12" s="70" t="n">
        <v>26</v>
      </c>
      <c r="I12" s="70" t="n">
        <v>0</v>
      </c>
      <c r="J12" s="70" t="n">
        <v>25</v>
      </c>
      <c r="K12" s="70" t="n">
        <v>5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46232</v>
      </c>
      <c r="E13" s="70" t="n">
        <v>16367</v>
      </c>
      <c r="F13" s="70" t="n">
        <v>2883</v>
      </c>
      <c r="G13" s="70" t="n">
        <v>9929</v>
      </c>
      <c r="H13" s="70" t="n">
        <v>13385</v>
      </c>
      <c r="I13" s="70" t="n">
        <v>877</v>
      </c>
      <c r="J13" s="70" t="n">
        <v>2334</v>
      </c>
      <c r="K13" s="70" t="n">
        <v>457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23142</v>
      </c>
      <c r="E14" s="70" t="n">
        <v>8320</v>
      </c>
      <c r="F14" s="70" t="n">
        <v>1544</v>
      </c>
      <c r="G14" s="70" t="n">
        <v>5569</v>
      </c>
      <c r="H14" s="70" t="n">
        <v>5589</v>
      </c>
      <c r="I14" s="70" t="n">
        <v>391</v>
      </c>
      <c r="J14" s="70" t="n">
        <v>1476</v>
      </c>
      <c r="K14" s="70" t="n">
        <v>253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3090</v>
      </c>
      <c r="E15" s="70" t="n">
        <v>8047</v>
      </c>
      <c r="F15" s="70" t="n">
        <v>1339</v>
      </c>
      <c r="G15" s="70" t="n">
        <v>4360</v>
      </c>
      <c r="H15" s="70" t="n">
        <v>7796</v>
      </c>
      <c r="I15" s="70" t="n">
        <v>486</v>
      </c>
      <c r="J15" s="70" t="n">
        <v>858</v>
      </c>
      <c r="K15" s="70" t="n">
        <v>204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694</v>
      </c>
      <c r="E16" s="70" t="n">
        <v>306</v>
      </c>
      <c r="F16" s="70" t="n">
        <v>186</v>
      </c>
      <c r="G16" s="70" t="n">
        <v>76</v>
      </c>
      <c r="H16" s="70" t="n">
        <v>107</v>
      </c>
      <c r="I16" s="70" t="n">
        <v>0</v>
      </c>
      <c r="J16" s="70" t="n">
        <v>16</v>
      </c>
      <c r="K16" s="70" t="n">
        <v>3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419</v>
      </c>
      <c r="E17" s="70" t="n">
        <v>197</v>
      </c>
      <c r="F17" s="70" t="n">
        <v>7</v>
      </c>
      <c r="G17" s="70" t="n">
        <v>155</v>
      </c>
      <c r="H17" s="70" t="n">
        <v>42</v>
      </c>
      <c r="I17" s="70" t="n">
        <v>0</v>
      </c>
      <c r="J17" s="70" t="n">
        <v>13</v>
      </c>
      <c r="K17" s="70" t="n">
        <v>5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100</v>
      </c>
      <c r="E18" s="188" t="n">
        <v>35.4</v>
      </c>
      <c r="F18" s="188" t="n">
        <v>6.2</v>
      </c>
      <c r="G18" s="188" t="n">
        <v>21.5</v>
      </c>
      <c r="H18" s="188" t="n">
        <v>29</v>
      </c>
      <c r="I18" s="188" t="n">
        <v>1.9</v>
      </c>
      <c r="J18" s="188" t="n">
        <v>5</v>
      </c>
      <c r="K18" s="188" t="n">
        <v>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18542</v>
      </c>
      <c r="E19" s="90" t="n">
        <v>16367</v>
      </c>
      <c r="F19" s="90" t="n">
        <v>209</v>
      </c>
      <c r="G19" s="90" t="n">
        <v>878</v>
      </c>
      <c r="H19" s="90" t="n">
        <v>291</v>
      </c>
      <c r="I19" s="90" t="n">
        <v>0</v>
      </c>
      <c r="J19" s="90" t="n">
        <v>797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3236</v>
      </c>
      <c r="E20" s="70" t="n">
        <v>11934</v>
      </c>
      <c r="F20" s="70" t="n">
        <v>153</v>
      </c>
      <c r="G20" s="70" t="n">
        <v>634</v>
      </c>
      <c r="H20" s="70" t="n">
        <v>0</v>
      </c>
      <c r="I20" s="70" t="n">
        <v>0</v>
      </c>
      <c r="J20" s="70" t="n">
        <v>515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5306</v>
      </c>
      <c r="E21" s="70" t="n">
        <v>4433</v>
      </c>
      <c r="F21" s="70" t="n">
        <v>56</v>
      </c>
      <c r="G21" s="70" t="n">
        <v>244</v>
      </c>
      <c r="H21" s="70" t="n">
        <v>291</v>
      </c>
      <c r="I21" s="70" t="n">
        <v>0</v>
      </c>
      <c r="J21" s="70" t="n">
        <v>282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18488</v>
      </c>
      <c r="E22" s="70" t="n">
        <v>0</v>
      </c>
      <c r="F22" s="70" t="n">
        <v>1700</v>
      </c>
      <c r="G22" s="70" t="n">
        <v>9051</v>
      </c>
      <c r="H22" s="70" t="n">
        <v>6612</v>
      </c>
      <c r="I22" s="70" t="n">
        <v>0</v>
      </c>
      <c r="J22" s="70" t="n">
        <v>981</v>
      </c>
      <c r="K22" s="70" t="n">
        <v>14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2970</v>
      </c>
      <c r="E23" s="70" t="n">
        <v>0</v>
      </c>
      <c r="F23" s="70" t="n">
        <v>320</v>
      </c>
      <c r="G23" s="70" t="n">
        <v>1329</v>
      </c>
      <c r="H23" s="70" t="n">
        <v>1150</v>
      </c>
      <c r="I23" s="70" t="n">
        <v>0</v>
      </c>
      <c r="J23" s="70" t="n">
        <v>171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3529</v>
      </c>
      <c r="E24" s="70" t="n">
        <v>0</v>
      </c>
      <c r="F24" s="70" t="n">
        <v>353</v>
      </c>
      <c r="G24" s="70" t="n">
        <v>1826</v>
      </c>
      <c r="H24" s="70" t="n">
        <v>1114</v>
      </c>
      <c r="I24" s="70" t="n">
        <v>0</v>
      </c>
      <c r="J24" s="70" t="n">
        <v>236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5327</v>
      </c>
      <c r="E25" s="70" t="n">
        <v>0</v>
      </c>
      <c r="F25" s="70" t="n">
        <v>429</v>
      </c>
      <c r="G25" s="70" t="n">
        <v>2674</v>
      </c>
      <c r="H25" s="70" t="n">
        <v>1881</v>
      </c>
      <c r="I25" s="70" t="n">
        <v>0</v>
      </c>
      <c r="J25" s="70" t="n">
        <v>288</v>
      </c>
      <c r="K25" s="70" t="n">
        <v>55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6662</v>
      </c>
      <c r="E26" s="70" t="n">
        <v>0</v>
      </c>
      <c r="F26" s="70" t="n">
        <v>598</v>
      </c>
      <c r="G26" s="70" t="n">
        <v>3222</v>
      </c>
      <c r="H26" s="70" t="n">
        <v>2467</v>
      </c>
      <c r="I26" s="70" t="n">
        <v>0</v>
      </c>
      <c r="J26" s="70" t="n">
        <v>286</v>
      </c>
      <c r="K26" s="70" t="n">
        <v>89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8646</v>
      </c>
      <c r="E27" s="70" t="n">
        <v>0</v>
      </c>
      <c r="F27" s="70" t="n">
        <v>974</v>
      </c>
      <c r="G27" s="70" t="n">
        <v>0</v>
      </c>
      <c r="H27" s="70" t="n">
        <v>6482</v>
      </c>
      <c r="I27" s="70" t="n">
        <v>877</v>
      </c>
      <c r="J27" s="70" t="n">
        <v>0</v>
      </c>
      <c r="K27" s="70" t="n">
        <v>313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022</v>
      </c>
      <c r="E28" s="70" t="n">
        <v>0</v>
      </c>
      <c r="F28" s="70" t="n">
        <v>336</v>
      </c>
      <c r="G28" s="70" t="n">
        <v>0</v>
      </c>
      <c r="H28" s="70" t="n">
        <v>2266</v>
      </c>
      <c r="I28" s="70" t="n">
        <v>301</v>
      </c>
      <c r="J28" s="70" t="n">
        <v>0</v>
      </c>
      <c r="K28" s="70" t="n">
        <v>119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2959</v>
      </c>
      <c r="E29" s="70" t="n">
        <v>0</v>
      </c>
      <c r="F29" s="70" t="n">
        <v>368</v>
      </c>
      <c r="G29" s="70" t="n">
        <v>0</v>
      </c>
      <c r="H29" s="70" t="n">
        <v>2162</v>
      </c>
      <c r="I29" s="70" t="n">
        <v>313</v>
      </c>
      <c r="J29" s="70" t="n">
        <v>0</v>
      </c>
      <c r="K29" s="70" t="n">
        <v>116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2665</v>
      </c>
      <c r="E30" s="70" t="n">
        <v>0</v>
      </c>
      <c r="F30" s="70" t="n">
        <v>270</v>
      </c>
      <c r="G30" s="70" t="n">
        <v>0</v>
      </c>
      <c r="H30" s="70" t="n">
        <v>2054</v>
      </c>
      <c r="I30" s="70" t="n">
        <v>263</v>
      </c>
      <c r="J30" s="70" t="n">
        <v>0</v>
      </c>
      <c r="K30" s="70" t="n">
        <v>7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55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556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2926</v>
      </c>
      <c r="E32" s="90" t="n">
        <v>360</v>
      </c>
      <c r="F32" s="90" t="n">
        <v>29</v>
      </c>
      <c r="G32" s="90" t="n">
        <v>164</v>
      </c>
      <c r="H32" s="90" t="n">
        <v>39</v>
      </c>
      <c r="I32" s="90" t="n">
        <v>0</v>
      </c>
      <c r="J32" s="90" t="n">
        <v>2334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1920</v>
      </c>
      <c r="E33" s="70" t="n">
        <v>262</v>
      </c>
      <c r="F33" s="70" t="n">
        <v>26</v>
      </c>
      <c r="G33" s="70" t="n">
        <v>130</v>
      </c>
      <c r="H33" s="70" t="n">
        <v>26</v>
      </c>
      <c r="I33" s="70" t="n">
        <v>0</v>
      </c>
      <c r="J33" s="70" t="n">
        <v>1476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006</v>
      </c>
      <c r="E34" s="70" t="n">
        <v>98</v>
      </c>
      <c r="F34" s="70" t="n">
        <v>3</v>
      </c>
      <c r="G34" s="70" t="n">
        <v>34</v>
      </c>
      <c r="H34" s="70" t="n">
        <v>13</v>
      </c>
      <c r="I34" s="70" t="n">
        <v>0</v>
      </c>
      <c r="J34" s="70" t="n">
        <v>85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2.3</v>
      </c>
      <c r="F35" s="188" t="n">
        <v>1</v>
      </c>
      <c r="G35" s="188" t="n">
        <v>5.6</v>
      </c>
      <c r="H35" s="188" t="n">
        <v>1.3</v>
      </c>
      <c r="I35" s="188" t="n">
        <v>0</v>
      </c>
      <c r="J35" s="188" t="n">
        <v>79.8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44586</v>
      </c>
      <c r="E36" s="90" t="n">
        <v>16168</v>
      </c>
      <c r="F36" s="90" t="n">
        <v>2796</v>
      </c>
      <c r="G36" s="90" t="n">
        <v>9392</v>
      </c>
      <c r="H36" s="90" t="n">
        <v>13253</v>
      </c>
      <c r="I36" s="90" t="n">
        <v>791</v>
      </c>
      <c r="J36" s="90" t="n">
        <v>1758</v>
      </c>
      <c r="K36" s="90" t="n">
        <v>428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090</v>
      </c>
      <c r="E37" s="70" t="n">
        <v>199</v>
      </c>
      <c r="F37" s="70" t="n">
        <v>87</v>
      </c>
      <c r="G37" s="70" t="n">
        <v>537</v>
      </c>
      <c r="H37" s="70" t="n">
        <v>132</v>
      </c>
      <c r="I37" s="70" t="n">
        <v>86</v>
      </c>
      <c r="J37" s="70" t="n">
        <v>20</v>
      </c>
      <c r="K37" s="70" t="n">
        <v>29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407</v>
      </c>
      <c r="E38" s="70" t="n">
        <v>141</v>
      </c>
      <c r="F38" s="70" t="n">
        <v>41</v>
      </c>
      <c r="G38" s="70" t="n">
        <v>118</v>
      </c>
      <c r="H38" s="70" t="n">
        <v>25</v>
      </c>
      <c r="I38" s="70" t="n">
        <v>69</v>
      </c>
      <c r="J38" s="70" t="n">
        <v>13</v>
      </c>
      <c r="K38" s="70" t="n">
        <v>0</v>
      </c>
      <c r="L38" s="145"/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 t="s">
        <v>17</v>
      </c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5/06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212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212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212"/>
      <c r="B3" s="80" t="s">
        <v>2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3</v>
      </c>
      <c r="E11" s="70" t="n">
        <v>61</v>
      </c>
      <c r="F11" s="70" t="n">
        <v>5</v>
      </c>
      <c r="G11" s="70" t="n">
        <v>22</v>
      </c>
      <c r="H11" s="70" t="n">
        <v>12</v>
      </c>
      <c r="I11" s="70" t="n">
        <v>0</v>
      </c>
      <c r="J11" s="70" t="n">
        <v>12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22</v>
      </c>
      <c r="E12" s="70" t="n">
        <v>61</v>
      </c>
      <c r="F12" s="70" t="n">
        <v>7</v>
      </c>
      <c r="G12" s="70" t="n">
        <v>22</v>
      </c>
      <c r="H12" s="70" t="n">
        <v>12</v>
      </c>
      <c r="I12" s="70" t="n">
        <v>0</v>
      </c>
      <c r="J12" s="70" t="n">
        <v>18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0136</v>
      </c>
      <c r="E13" s="70" t="n">
        <v>11211</v>
      </c>
      <c r="F13" s="70" t="n">
        <v>3052</v>
      </c>
      <c r="G13" s="70" t="n">
        <v>6412</v>
      </c>
      <c r="H13" s="70" t="n">
        <v>7049</v>
      </c>
      <c r="I13" s="70" t="n">
        <v>493</v>
      </c>
      <c r="J13" s="70" t="n">
        <v>1746</v>
      </c>
      <c r="K13" s="70" t="n">
        <v>173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046</v>
      </c>
      <c r="E14" s="70" t="n">
        <v>5666</v>
      </c>
      <c r="F14" s="70" t="n">
        <v>1493</v>
      </c>
      <c r="G14" s="70" t="n">
        <v>3391</v>
      </c>
      <c r="H14" s="70" t="n">
        <v>3040</v>
      </c>
      <c r="I14" s="70" t="n">
        <v>237</v>
      </c>
      <c r="J14" s="70" t="n">
        <v>1105</v>
      </c>
      <c r="K14" s="70" t="n">
        <v>1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090</v>
      </c>
      <c r="E15" s="70" t="n">
        <v>5545</v>
      </c>
      <c r="F15" s="70" t="n">
        <v>1559</v>
      </c>
      <c r="G15" s="70" t="n">
        <v>3021</v>
      </c>
      <c r="H15" s="70" t="n">
        <v>4009</v>
      </c>
      <c r="I15" s="70" t="n">
        <v>256</v>
      </c>
      <c r="J15" s="70" t="n">
        <v>641</v>
      </c>
      <c r="K15" s="70" t="n">
        <v>5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82</v>
      </c>
      <c r="E16" s="70" t="n">
        <v>207</v>
      </c>
      <c r="F16" s="70" t="n">
        <v>80</v>
      </c>
      <c r="G16" s="70" t="n">
        <v>45</v>
      </c>
      <c r="H16" s="70" t="n">
        <v>45</v>
      </c>
      <c r="I16" s="70" t="n">
        <v>1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78</v>
      </c>
      <c r="E17" s="70" t="n">
        <v>138</v>
      </c>
      <c r="F17" s="70" t="n">
        <v>55</v>
      </c>
      <c r="G17" s="70" t="n">
        <v>63</v>
      </c>
      <c r="H17" s="70" t="n">
        <v>14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2</v>
      </c>
      <c r="F18" s="188" t="n">
        <v>10.1</v>
      </c>
      <c r="G18" s="188" t="n">
        <v>21.3</v>
      </c>
      <c r="H18" s="188" t="n">
        <v>23.4</v>
      </c>
      <c r="I18" s="188" t="n">
        <v>1.6</v>
      </c>
      <c r="J18" s="188" t="n">
        <v>5.8</v>
      </c>
      <c r="K18" s="188" t="n">
        <v>0.6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2756</v>
      </c>
      <c r="E19" s="90" t="n">
        <v>11211</v>
      </c>
      <c r="F19" s="90" t="n">
        <v>0</v>
      </c>
      <c r="G19" s="90" t="n">
        <v>877</v>
      </c>
      <c r="H19" s="90" t="n">
        <v>148</v>
      </c>
      <c r="I19" s="90" t="n">
        <v>0</v>
      </c>
      <c r="J19" s="90" t="n">
        <v>52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9093</v>
      </c>
      <c r="E20" s="70" t="n">
        <v>8112</v>
      </c>
      <c r="F20" s="70" t="n">
        <v>0</v>
      </c>
      <c r="G20" s="70" t="n">
        <v>643</v>
      </c>
      <c r="H20" s="70" t="n">
        <v>0</v>
      </c>
      <c r="I20" s="70" t="n">
        <v>0</v>
      </c>
      <c r="J20" s="70" t="n">
        <v>33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3663</v>
      </c>
      <c r="E21" s="70" t="n">
        <v>3099</v>
      </c>
      <c r="F21" s="70" t="n">
        <v>0</v>
      </c>
      <c r="G21" s="70" t="n">
        <v>234</v>
      </c>
      <c r="H21" s="70" t="n">
        <v>148</v>
      </c>
      <c r="I21" s="70" t="n">
        <v>0</v>
      </c>
      <c r="J21" s="70" t="n">
        <v>1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064</v>
      </c>
      <c r="E22" s="70" t="n">
        <v>0</v>
      </c>
      <c r="F22" s="70" t="n">
        <v>1979</v>
      </c>
      <c r="G22" s="70" t="n">
        <v>5535</v>
      </c>
      <c r="H22" s="70" t="n">
        <v>3595</v>
      </c>
      <c r="I22" s="70" t="n">
        <v>0</v>
      </c>
      <c r="J22" s="70" t="n">
        <v>819</v>
      </c>
      <c r="K22" s="70" t="n">
        <v>136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025</v>
      </c>
      <c r="E23" s="70" t="n">
        <v>0</v>
      </c>
      <c r="F23" s="70" t="n">
        <v>318</v>
      </c>
      <c r="G23" s="70" t="n">
        <v>854</v>
      </c>
      <c r="H23" s="70" t="n">
        <v>698</v>
      </c>
      <c r="I23" s="70" t="n">
        <v>0</v>
      </c>
      <c r="J23" s="70" t="n">
        <v>1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333</v>
      </c>
      <c r="E24" s="70" t="n">
        <v>0</v>
      </c>
      <c r="F24" s="70" t="n">
        <v>384</v>
      </c>
      <c r="G24" s="70" t="n">
        <v>1142</v>
      </c>
      <c r="H24" s="70" t="n">
        <v>618</v>
      </c>
      <c r="I24" s="70" t="n">
        <v>0</v>
      </c>
      <c r="J24" s="70" t="n">
        <v>18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466</v>
      </c>
      <c r="E25" s="70" t="n">
        <v>0</v>
      </c>
      <c r="F25" s="70" t="n">
        <v>554</v>
      </c>
      <c r="G25" s="70" t="n">
        <v>1641</v>
      </c>
      <c r="H25" s="70" t="n">
        <v>980</v>
      </c>
      <c r="I25" s="70" t="n">
        <v>0</v>
      </c>
      <c r="J25" s="70" t="n">
        <v>238</v>
      </c>
      <c r="K25" s="70" t="n">
        <v>5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40</v>
      </c>
      <c r="E26" s="70" t="n">
        <v>0</v>
      </c>
      <c r="F26" s="70" t="n">
        <v>723</v>
      </c>
      <c r="G26" s="70" t="n">
        <v>1898</v>
      </c>
      <c r="H26" s="70" t="n">
        <v>1299</v>
      </c>
      <c r="I26" s="70" t="n">
        <v>0</v>
      </c>
      <c r="J26" s="70" t="n">
        <v>237</v>
      </c>
      <c r="K26" s="70" t="n">
        <v>8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909</v>
      </c>
      <c r="E27" s="70" t="n">
        <v>0</v>
      </c>
      <c r="F27" s="70" t="n">
        <v>1073</v>
      </c>
      <c r="G27" s="70" t="n">
        <v>0</v>
      </c>
      <c r="H27" s="70" t="n">
        <v>3306</v>
      </c>
      <c r="I27" s="70" t="n">
        <v>493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823</v>
      </c>
      <c r="E28" s="70" t="n">
        <v>0</v>
      </c>
      <c r="F28" s="70" t="n">
        <v>355</v>
      </c>
      <c r="G28" s="70" t="n">
        <v>0</v>
      </c>
      <c r="H28" s="70" t="n">
        <v>1249</v>
      </c>
      <c r="I28" s="70" t="n">
        <v>200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555</v>
      </c>
      <c r="E29" s="70" t="n">
        <v>0</v>
      </c>
      <c r="F29" s="70" t="n">
        <v>349</v>
      </c>
      <c r="G29" s="70" t="n">
        <v>0</v>
      </c>
      <c r="H29" s="70" t="n">
        <v>1053</v>
      </c>
      <c r="I29" s="70" t="n">
        <v>14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531</v>
      </c>
      <c r="E30" s="70" t="n">
        <v>0</v>
      </c>
      <c r="F30" s="70" t="n">
        <v>369</v>
      </c>
      <c r="G30" s="70" t="n">
        <v>0</v>
      </c>
      <c r="H30" s="70" t="n">
        <v>1004</v>
      </c>
      <c r="I30" s="70" t="n">
        <v>151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0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0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383</v>
      </c>
      <c r="E32" s="90" t="n">
        <v>403</v>
      </c>
      <c r="F32" s="90" t="n">
        <v>35</v>
      </c>
      <c r="G32" s="90" t="n">
        <v>188</v>
      </c>
      <c r="H32" s="90" t="n">
        <v>11</v>
      </c>
      <c r="I32" s="90" t="n">
        <v>0</v>
      </c>
      <c r="J32" s="90" t="n">
        <v>1746</v>
      </c>
      <c r="K32" s="90" t="n">
        <v>0</v>
      </c>
      <c r="L32" s="182"/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543</v>
      </c>
      <c r="E33" s="70" t="n">
        <v>274</v>
      </c>
      <c r="F33" s="70" t="n">
        <v>22</v>
      </c>
      <c r="G33" s="70" t="n">
        <v>136</v>
      </c>
      <c r="H33" s="70" t="n">
        <v>6</v>
      </c>
      <c r="I33" s="70" t="n">
        <v>0</v>
      </c>
      <c r="J33" s="70" t="n">
        <v>110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0</v>
      </c>
      <c r="E34" s="70" t="n">
        <v>129</v>
      </c>
      <c r="F34" s="70" t="n">
        <v>13</v>
      </c>
      <c r="G34" s="70" t="n">
        <v>52</v>
      </c>
      <c r="H34" s="70" t="n">
        <v>5</v>
      </c>
      <c r="I34" s="70" t="n">
        <v>0</v>
      </c>
      <c r="J34" s="70" t="n">
        <v>641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9</v>
      </c>
      <c r="F35" s="188" t="n">
        <v>1.5</v>
      </c>
      <c r="G35" s="188" t="n">
        <v>7.9</v>
      </c>
      <c r="H35" s="188" t="n">
        <v>0.5</v>
      </c>
      <c r="I35" s="188" t="n">
        <v>0</v>
      </c>
      <c r="J35" s="188" t="n">
        <v>73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28895</v>
      </c>
      <c r="E36" s="90" t="n">
        <v>11049</v>
      </c>
      <c r="F36" s="90" t="n">
        <v>2843</v>
      </c>
      <c r="G36" s="90" t="n">
        <v>6119</v>
      </c>
      <c r="H36" s="90" t="n">
        <v>6944</v>
      </c>
      <c r="I36" s="90" t="n">
        <v>455</v>
      </c>
      <c r="J36" s="90" t="n">
        <v>1312</v>
      </c>
      <c r="K36" s="90" t="n">
        <v>173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834</v>
      </c>
      <c r="E37" s="70" t="n">
        <v>162</v>
      </c>
      <c r="F37" s="70" t="n">
        <v>209</v>
      </c>
      <c r="G37" s="70" t="n">
        <v>293</v>
      </c>
      <c r="H37" s="70" t="n">
        <v>105</v>
      </c>
      <c r="I37" s="70" t="n">
        <v>38</v>
      </c>
      <c r="J37" s="70" t="n">
        <v>2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4</v>
      </c>
      <c r="E38" s="70" t="n">
        <v>77</v>
      </c>
      <c r="F38" s="70" t="n">
        <v>1</v>
      </c>
      <c r="G38" s="70" t="n">
        <v>65</v>
      </c>
      <c r="H38" s="70" t="n">
        <v>28</v>
      </c>
      <c r="I38" s="70" t="n">
        <v>13</v>
      </c>
      <c r="J38" s="70" t="n">
        <v>1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 t="s">
        <v>17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5/06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4</v>
      </c>
      <c r="E11" s="70" t="n">
        <v>71</v>
      </c>
      <c r="F11" s="70" t="n">
        <v>8</v>
      </c>
      <c r="G11" s="70" t="n">
        <v>34</v>
      </c>
      <c r="H11" s="70" t="n">
        <v>19</v>
      </c>
      <c r="I11" s="70" t="n">
        <v>0</v>
      </c>
      <c r="J11" s="70" t="n">
        <v>19</v>
      </c>
      <c r="K11" s="70" t="n">
        <v>3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58</v>
      </c>
      <c r="E12" s="70" t="n">
        <v>71</v>
      </c>
      <c r="F12" s="70" t="n">
        <v>8</v>
      </c>
      <c r="G12" s="70" t="n">
        <v>34</v>
      </c>
      <c r="H12" s="70" t="n">
        <v>19</v>
      </c>
      <c r="I12" s="70" t="n">
        <v>0</v>
      </c>
      <c r="J12" s="70" t="n">
        <v>23</v>
      </c>
      <c r="K12" s="70" t="n">
        <v>3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43545</v>
      </c>
      <c r="E13" s="70" t="n">
        <v>13787</v>
      </c>
      <c r="F13" s="70" t="n">
        <v>4173</v>
      </c>
      <c r="G13" s="70" t="n">
        <v>10356</v>
      </c>
      <c r="H13" s="70" t="n">
        <v>11249</v>
      </c>
      <c r="I13" s="70" t="n">
        <v>1033</v>
      </c>
      <c r="J13" s="70" t="n">
        <v>2576</v>
      </c>
      <c r="K13" s="70" t="n">
        <v>37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21784</v>
      </c>
      <c r="E14" s="70" t="n">
        <v>6969</v>
      </c>
      <c r="F14" s="70" t="n">
        <v>2113</v>
      </c>
      <c r="G14" s="70" t="n">
        <v>5585</v>
      </c>
      <c r="H14" s="70" t="n">
        <v>4792</v>
      </c>
      <c r="I14" s="70" t="n">
        <v>478</v>
      </c>
      <c r="J14" s="70" t="n">
        <v>1651</v>
      </c>
      <c r="K14" s="70" t="n">
        <v>19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21761</v>
      </c>
      <c r="E15" s="70" t="n">
        <v>6818</v>
      </c>
      <c r="F15" s="70" t="n">
        <v>2060</v>
      </c>
      <c r="G15" s="70" t="n">
        <v>4771</v>
      </c>
      <c r="H15" s="70" t="n">
        <v>6457</v>
      </c>
      <c r="I15" s="70" t="n">
        <v>555</v>
      </c>
      <c r="J15" s="70" t="n">
        <v>925</v>
      </c>
      <c r="K15" s="70" t="n">
        <v>17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63</v>
      </c>
      <c r="E16" s="70" t="n">
        <v>255</v>
      </c>
      <c r="F16" s="70" t="n">
        <v>90</v>
      </c>
      <c r="G16" s="70" t="n">
        <v>158</v>
      </c>
      <c r="H16" s="70" t="n">
        <v>226</v>
      </c>
      <c r="I16" s="70" t="n">
        <v>5</v>
      </c>
      <c r="J16" s="70" t="n">
        <v>24</v>
      </c>
      <c r="K16" s="70" t="n">
        <v>5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432</v>
      </c>
      <c r="E17" s="70" t="n">
        <v>234</v>
      </c>
      <c r="F17" s="70" t="n">
        <v>36</v>
      </c>
      <c r="G17" s="70" t="n">
        <v>121</v>
      </c>
      <c r="H17" s="70" t="n">
        <v>4</v>
      </c>
      <c r="I17" s="70" t="n">
        <v>2</v>
      </c>
      <c r="J17" s="70" t="n">
        <v>13</v>
      </c>
      <c r="K17" s="70" t="n">
        <v>2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1.7</v>
      </c>
      <c r="F18" s="188" t="n">
        <v>9.6</v>
      </c>
      <c r="G18" s="188" t="n">
        <v>23.8</v>
      </c>
      <c r="H18" s="188" t="n">
        <v>25.8</v>
      </c>
      <c r="I18" s="188" t="n">
        <v>2.4</v>
      </c>
      <c r="J18" s="188" t="n">
        <v>5.9</v>
      </c>
      <c r="K18" s="188" t="n">
        <v>0.9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629</v>
      </c>
      <c r="E19" s="90" t="n">
        <v>13787</v>
      </c>
      <c r="F19" s="90" t="n">
        <v>111</v>
      </c>
      <c r="G19" s="90" t="n">
        <v>2587</v>
      </c>
      <c r="H19" s="90" t="n">
        <v>299</v>
      </c>
      <c r="I19" s="90" t="n">
        <v>0</v>
      </c>
      <c r="J19" s="90" t="n">
        <v>8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631</v>
      </c>
      <c r="E20" s="70" t="n">
        <v>10083</v>
      </c>
      <c r="F20" s="70" t="n">
        <v>81</v>
      </c>
      <c r="G20" s="70" t="n">
        <v>1879</v>
      </c>
      <c r="H20" s="70" t="n">
        <v>0</v>
      </c>
      <c r="I20" s="70" t="n">
        <v>0</v>
      </c>
      <c r="J20" s="70" t="n">
        <v>58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98</v>
      </c>
      <c r="E21" s="70" t="n">
        <v>3704</v>
      </c>
      <c r="F21" s="70" t="n">
        <v>30</v>
      </c>
      <c r="G21" s="70" t="n">
        <v>708</v>
      </c>
      <c r="H21" s="70" t="n">
        <v>299</v>
      </c>
      <c r="I21" s="70" t="n">
        <v>0</v>
      </c>
      <c r="J21" s="70" t="n">
        <v>257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7284</v>
      </c>
      <c r="E22" s="70" t="n">
        <v>0</v>
      </c>
      <c r="F22" s="70" t="n">
        <v>2729</v>
      </c>
      <c r="G22" s="70" t="n">
        <v>7769</v>
      </c>
      <c r="H22" s="70" t="n">
        <v>5584</v>
      </c>
      <c r="I22" s="70" t="n">
        <v>0</v>
      </c>
      <c r="J22" s="70" t="n">
        <v>1021</v>
      </c>
      <c r="K22" s="70" t="n">
        <v>18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734</v>
      </c>
      <c r="E23" s="70" t="n">
        <v>0</v>
      </c>
      <c r="F23" s="70" t="n">
        <v>477</v>
      </c>
      <c r="G23" s="70" t="n">
        <v>1078</v>
      </c>
      <c r="H23" s="70" t="n">
        <v>1019</v>
      </c>
      <c r="I23" s="70" t="n">
        <v>0</v>
      </c>
      <c r="J23" s="70" t="n">
        <v>16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3117</v>
      </c>
      <c r="E24" s="70" t="n">
        <v>0</v>
      </c>
      <c r="F24" s="70" t="n">
        <v>578</v>
      </c>
      <c r="G24" s="70" t="n">
        <v>1391</v>
      </c>
      <c r="H24" s="70" t="n">
        <v>930</v>
      </c>
      <c r="I24" s="70" t="n">
        <v>0</v>
      </c>
      <c r="J24" s="70" t="n">
        <v>21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5007</v>
      </c>
      <c r="E25" s="70" t="n">
        <v>0</v>
      </c>
      <c r="F25" s="70" t="n">
        <v>754</v>
      </c>
      <c r="G25" s="70" t="n">
        <v>2321</v>
      </c>
      <c r="H25" s="70" t="n">
        <v>1573</v>
      </c>
      <c r="I25" s="70" t="n">
        <v>0</v>
      </c>
      <c r="J25" s="70" t="n">
        <v>311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6426</v>
      </c>
      <c r="E26" s="70" t="n">
        <v>0</v>
      </c>
      <c r="F26" s="70" t="n">
        <v>920</v>
      </c>
      <c r="G26" s="70" t="n">
        <v>2979</v>
      </c>
      <c r="H26" s="70" t="n">
        <v>2062</v>
      </c>
      <c r="I26" s="70" t="n">
        <v>0</v>
      </c>
      <c r="J26" s="70" t="n">
        <v>332</v>
      </c>
      <c r="K26" s="70" t="n">
        <v>13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7922</v>
      </c>
      <c r="E27" s="70" t="n">
        <v>0</v>
      </c>
      <c r="F27" s="70" t="n">
        <v>1333</v>
      </c>
      <c r="G27" s="70" t="n">
        <v>0</v>
      </c>
      <c r="H27" s="70" t="n">
        <v>5366</v>
      </c>
      <c r="I27" s="70" t="n">
        <v>1033</v>
      </c>
      <c r="J27" s="70" t="n">
        <v>0</v>
      </c>
      <c r="K27" s="70" t="n">
        <v>19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862</v>
      </c>
      <c r="E28" s="70" t="n">
        <v>0</v>
      </c>
      <c r="F28" s="70" t="n">
        <v>526</v>
      </c>
      <c r="G28" s="70" t="n">
        <v>0</v>
      </c>
      <c r="H28" s="70" t="n">
        <v>1856</v>
      </c>
      <c r="I28" s="70" t="n">
        <v>39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622</v>
      </c>
      <c r="E29" s="70" t="n">
        <v>0</v>
      </c>
      <c r="F29" s="70" t="n">
        <v>438</v>
      </c>
      <c r="G29" s="70" t="n">
        <v>0</v>
      </c>
      <c r="H29" s="70" t="n">
        <v>1762</v>
      </c>
      <c r="I29" s="70" t="n">
        <v>356</v>
      </c>
      <c r="J29" s="70" t="n">
        <v>0</v>
      </c>
      <c r="K29" s="70" t="n">
        <v>6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2438</v>
      </c>
      <c r="E30" s="70" t="n">
        <v>0</v>
      </c>
      <c r="F30" s="70" t="n">
        <v>369</v>
      </c>
      <c r="G30" s="70" t="n">
        <v>0</v>
      </c>
      <c r="H30" s="70" t="n">
        <v>1748</v>
      </c>
      <c r="I30" s="70" t="n">
        <v>282</v>
      </c>
      <c r="J30" s="70" t="n">
        <v>0</v>
      </c>
      <c r="K30" s="70" t="n">
        <v>3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1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1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3718</v>
      </c>
      <c r="E32" s="90" t="n">
        <v>724</v>
      </c>
      <c r="F32" s="90" t="n">
        <v>48</v>
      </c>
      <c r="G32" s="90" t="n">
        <v>355</v>
      </c>
      <c r="H32" s="90" t="n">
        <v>11</v>
      </c>
      <c r="I32" s="90" t="n">
        <v>4</v>
      </c>
      <c r="J32" s="90" t="n">
        <v>257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2498</v>
      </c>
      <c r="E33" s="70" t="n">
        <v>523</v>
      </c>
      <c r="F33" s="70" t="n">
        <v>38</v>
      </c>
      <c r="G33" s="70" t="n">
        <v>276</v>
      </c>
      <c r="H33" s="70" t="n">
        <v>8</v>
      </c>
      <c r="I33" s="70" t="n">
        <v>2</v>
      </c>
      <c r="J33" s="70" t="n">
        <v>165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220</v>
      </c>
      <c r="E34" s="70" t="n">
        <v>201</v>
      </c>
      <c r="F34" s="70" t="n">
        <v>10</v>
      </c>
      <c r="G34" s="70" t="n">
        <v>79</v>
      </c>
      <c r="H34" s="70" t="n">
        <v>3</v>
      </c>
      <c r="I34" s="70" t="n">
        <v>2</v>
      </c>
      <c r="J34" s="70" t="n">
        <v>92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9.5</v>
      </c>
      <c r="F35" s="188" t="n">
        <v>1.3</v>
      </c>
      <c r="G35" s="188" t="n">
        <v>9.5</v>
      </c>
      <c r="H35" s="188" t="n">
        <v>0.3</v>
      </c>
      <c r="I35" s="188" t="n">
        <v>0.1</v>
      </c>
      <c r="J35" s="188" t="n">
        <v>69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41481</v>
      </c>
      <c r="E36" s="90" t="n">
        <v>13538</v>
      </c>
      <c r="F36" s="90" t="n">
        <v>3976</v>
      </c>
      <c r="G36" s="90" t="n">
        <v>9647</v>
      </c>
      <c r="H36" s="90" t="n">
        <v>11146</v>
      </c>
      <c r="I36" s="90" t="n">
        <v>985</v>
      </c>
      <c r="J36" s="90" t="n">
        <v>1824</v>
      </c>
      <c r="K36" s="90" t="n">
        <v>36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354</v>
      </c>
      <c r="E37" s="70" t="n">
        <v>249</v>
      </c>
      <c r="F37" s="70" t="n">
        <v>197</v>
      </c>
      <c r="G37" s="70" t="n">
        <v>709</v>
      </c>
      <c r="H37" s="70" t="n">
        <v>103</v>
      </c>
      <c r="I37" s="70" t="n">
        <v>48</v>
      </c>
      <c r="J37" s="70" t="n">
        <v>42</v>
      </c>
      <c r="K37" s="70" t="n">
        <v>6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447</v>
      </c>
      <c r="E38" s="70" t="n">
        <v>189</v>
      </c>
      <c r="F38" s="70" t="n">
        <v>36</v>
      </c>
      <c r="G38" s="70" t="n">
        <v>157</v>
      </c>
      <c r="H38" s="70" t="n">
        <v>13</v>
      </c>
      <c r="I38" s="70" t="n">
        <v>14</v>
      </c>
      <c r="J38" s="70" t="n">
        <v>35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5/06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8</v>
      </c>
      <c r="E11" s="70" t="n">
        <v>80</v>
      </c>
      <c r="F11" s="70" t="n">
        <v>6</v>
      </c>
      <c r="G11" s="70" t="n">
        <v>38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64</v>
      </c>
      <c r="E12" s="70" t="n">
        <v>80</v>
      </c>
      <c r="F12" s="70" t="n">
        <v>6</v>
      </c>
      <c r="G12" s="70" t="n">
        <v>38</v>
      </c>
      <c r="H12" s="70" t="n">
        <v>15</v>
      </c>
      <c r="I12" s="70" t="n">
        <v>0</v>
      </c>
      <c r="J12" s="70" t="n">
        <v>23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8765</v>
      </c>
      <c r="E13" s="70" t="n">
        <v>15411</v>
      </c>
      <c r="F13" s="70" t="n">
        <v>3599</v>
      </c>
      <c r="G13" s="70" t="n">
        <v>7954</v>
      </c>
      <c r="H13" s="70" t="n">
        <v>8552</v>
      </c>
      <c r="I13" s="70" t="n">
        <v>1098</v>
      </c>
      <c r="J13" s="70" t="n">
        <v>1894</v>
      </c>
      <c r="K13" s="70" t="n">
        <v>25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9371</v>
      </c>
      <c r="E14" s="70" t="n">
        <v>7750</v>
      </c>
      <c r="F14" s="70" t="n">
        <v>1733</v>
      </c>
      <c r="G14" s="70" t="n">
        <v>4330</v>
      </c>
      <c r="H14" s="70" t="n">
        <v>3650</v>
      </c>
      <c r="I14" s="70" t="n">
        <v>539</v>
      </c>
      <c r="J14" s="70" t="n">
        <v>1227</v>
      </c>
      <c r="K14" s="70" t="n">
        <v>14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9394</v>
      </c>
      <c r="E15" s="70" t="n">
        <v>7661</v>
      </c>
      <c r="F15" s="70" t="n">
        <v>1866</v>
      </c>
      <c r="G15" s="70" t="n">
        <v>3624</v>
      </c>
      <c r="H15" s="70" t="n">
        <v>4902</v>
      </c>
      <c r="I15" s="70" t="n">
        <v>559</v>
      </c>
      <c r="J15" s="70" t="n">
        <v>667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46</v>
      </c>
      <c r="E16" s="70" t="n">
        <v>213</v>
      </c>
      <c r="F16" s="70" t="n">
        <v>22</v>
      </c>
      <c r="G16" s="70" t="n">
        <v>52</v>
      </c>
      <c r="H16" s="70" t="n">
        <v>47</v>
      </c>
      <c r="I16" s="70" t="n">
        <v>2</v>
      </c>
      <c r="J16" s="70" t="n">
        <v>1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2</v>
      </c>
      <c r="E17" s="70" t="n">
        <v>216</v>
      </c>
      <c r="F17" s="70" t="n">
        <v>44</v>
      </c>
      <c r="G17" s="70" t="n">
        <v>93</v>
      </c>
      <c r="H17" s="70" t="n">
        <v>32</v>
      </c>
      <c r="I17" s="70" t="n">
        <v>3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9.8</v>
      </c>
      <c r="F18" s="188" t="n">
        <v>9.3</v>
      </c>
      <c r="G18" s="188" t="n">
        <v>20.5</v>
      </c>
      <c r="H18" s="188" t="n">
        <v>22.1</v>
      </c>
      <c r="I18" s="188" t="n">
        <v>2.8</v>
      </c>
      <c r="J18" s="188" t="n">
        <v>4.9</v>
      </c>
      <c r="K18" s="188" t="n">
        <v>0.7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032</v>
      </c>
      <c r="E19" s="90" t="n">
        <v>15411</v>
      </c>
      <c r="F19" s="90" t="n">
        <v>0</v>
      </c>
      <c r="G19" s="90" t="n">
        <v>954</v>
      </c>
      <c r="H19" s="90" t="n">
        <v>50</v>
      </c>
      <c r="I19" s="90" t="n">
        <v>0</v>
      </c>
      <c r="J19" s="90" t="n">
        <v>61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131</v>
      </c>
      <c r="E20" s="70" t="n">
        <v>11105</v>
      </c>
      <c r="F20" s="70" t="n">
        <v>0</v>
      </c>
      <c r="G20" s="70" t="n">
        <v>670</v>
      </c>
      <c r="H20" s="70" t="n">
        <v>0</v>
      </c>
      <c r="I20" s="70" t="n">
        <v>0</v>
      </c>
      <c r="J20" s="70" t="n">
        <v>35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01</v>
      </c>
      <c r="E21" s="70" t="n">
        <v>4306</v>
      </c>
      <c r="F21" s="70" t="n">
        <v>0</v>
      </c>
      <c r="G21" s="70" t="n">
        <v>284</v>
      </c>
      <c r="H21" s="70" t="n">
        <v>50</v>
      </c>
      <c r="I21" s="70" t="n">
        <v>0</v>
      </c>
      <c r="J21" s="70" t="n">
        <v>26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5149</v>
      </c>
      <c r="E22" s="70" t="n">
        <v>0</v>
      </c>
      <c r="F22" s="70" t="n">
        <v>2647</v>
      </c>
      <c r="G22" s="70" t="n">
        <v>7000</v>
      </c>
      <c r="H22" s="70" t="n">
        <v>4487</v>
      </c>
      <c r="I22" s="70" t="n">
        <v>0</v>
      </c>
      <c r="J22" s="70" t="n">
        <v>842</v>
      </c>
      <c r="K22" s="70" t="n">
        <v>17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629</v>
      </c>
      <c r="E23" s="70" t="n">
        <v>0</v>
      </c>
      <c r="F23" s="70" t="n">
        <v>506</v>
      </c>
      <c r="G23" s="70" t="n">
        <v>1058</v>
      </c>
      <c r="H23" s="70" t="n">
        <v>926</v>
      </c>
      <c r="I23" s="70" t="n">
        <v>0</v>
      </c>
      <c r="J23" s="70" t="n">
        <v>13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961</v>
      </c>
      <c r="E24" s="70" t="n">
        <v>0</v>
      </c>
      <c r="F24" s="70" t="n">
        <v>589</v>
      </c>
      <c r="G24" s="70" t="n">
        <v>1302</v>
      </c>
      <c r="H24" s="70" t="n">
        <v>875</v>
      </c>
      <c r="I24" s="70" t="n">
        <v>0</v>
      </c>
      <c r="J24" s="70" t="n">
        <v>19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4305</v>
      </c>
      <c r="E25" s="70" t="n">
        <v>0</v>
      </c>
      <c r="F25" s="70" t="n">
        <v>704</v>
      </c>
      <c r="G25" s="70" t="n">
        <v>2159</v>
      </c>
      <c r="H25" s="70" t="n">
        <v>1145</v>
      </c>
      <c r="I25" s="70" t="n">
        <v>0</v>
      </c>
      <c r="J25" s="70" t="n">
        <v>249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5254</v>
      </c>
      <c r="E26" s="70" t="n">
        <v>0</v>
      </c>
      <c r="F26" s="70" t="n">
        <v>848</v>
      </c>
      <c r="G26" s="70" t="n">
        <v>2481</v>
      </c>
      <c r="H26" s="70" t="n">
        <v>1541</v>
      </c>
      <c r="I26" s="70" t="n">
        <v>0</v>
      </c>
      <c r="J26" s="70" t="n">
        <v>259</v>
      </c>
      <c r="K26" s="70" t="n">
        <v>1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6149</v>
      </c>
      <c r="E27" s="70" t="n">
        <v>0</v>
      </c>
      <c r="F27" s="70" t="n">
        <v>952</v>
      </c>
      <c r="G27" s="70" t="n">
        <v>0</v>
      </c>
      <c r="H27" s="70" t="n">
        <v>4015</v>
      </c>
      <c r="I27" s="70" t="n">
        <v>1098</v>
      </c>
      <c r="J27" s="70" t="n">
        <v>0</v>
      </c>
      <c r="K27" s="70" t="n">
        <v>84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192</v>
      </c>
      <c r="E28" s="70" t="n">
        <v>0</v>
      </c>
      <c r="F28" s="70" t="n">
        <v>314</v>
      </c>
      <c r="G28" s="70" t="n">
        <v>0</v>
      </c>
      <c r="H28" s="70" t="n">
        <v>1432</v>
      </c>
      <c r="I28" s="70" t="n">
        <v>42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082</v>
      </c>
      <c r="E29" s="70" t="n">
        <v>0</v>
      </c>
      <c r="F29" s="70" t="n">
        <v>357</v>
      </c>
      <c r="G29" s="70" t="n">
        <v>0</v>
      </c>
      <c r="H29" s="70" t="n">
        <v>1314</v>
      </c>
      <c r="I29" s="70" t="n">
        <v>357</v>
      </c>
      <c r="J29" s="70" t="n">
        <v>0</v>
      </c>
      <c r="K29" s="70" t="n">
        <v>5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875</v>
      </c>
      <c r="E30" s="70" t="n">
        <v>0</v>
      </c>
      <c r="F30" s="70" t="n">
        <v>281</v>
      </c>
      <c r="G30" s="70" t="n">
        <v>0</v>
      </c>
      <c r="H30" s="70" t="n">
        <v>1269</v>
      </c>
      <c r="I30" s="70" t="n">
        <v>318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484</v>
      </c>
      <c r="E32" s="90" t="n">
        <v>347</v>
      </c>
      <c r="F32" s="90" t="n">
        <v>85</v>
      </c>
      <c r="G32" s="90" t="n">
        <v>148</v>
      </c>
      <c r="H32" s="90" t="n">
        <v>10</v>
      </c>
      <c r="I32" s="90" t="n">
        <v>0</v>
      </c>
      <c r="J32" s="90" t="n">
        <v>189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639</v>
      </c>
      <c r="E33" s="70" t="n">
        <v>242</v>
      </c>
      <c r="F33" s="70" t="n">
        <v>57</v>
      </c>
      <c r="G33" s="70" t="n">
        <v>105</v>
      </c>
      <c r="H33" s="70" t="n">
        <v>8</v>
      </c>
      <c r="I33" s="70" t="n">
        <v>0</v>
      </c>
      <c r="J33" s="70" t="n">
        <v>1227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5</v>
      </c>
      <c r="E34" s="70" t="n">
        <v>105</v>
      </c>
      <c r="F34" s="70" t="n">
        <v>28</v>
      </c>
      <c r="G34" s="70" t="n">
        <v>43</v>
      </c>
      <c r="H34" s="70" t="n">
        <v>2</v>
      </c>
      <c r="I34" s="70" t="n">
        <v>0</v>
      </c>
      <c r="J34" s="70" t="n">
        <v>66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</v>
      </c>
      <c r="F35" s="188" t="n">
        <v>3.4</v>
      </c>
      <c r="G35" s="188" t="n">
        <v>6</v>
      </c>
      <c r="H35" s="188" t="n">
        <v>0.4</v>
      </c>
      <c r="I35" s="188" t="n">
        <v>0</v>
      </c>
      <c r="J35" s="188" t="n">
        <v>76.2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37317</v>
      </c>
      <c r="E36" s="90" t="n">
        <v>15187</v>
      </c>
      <c r="F36" s="90" t="n">
        <v>3435</v>
      </c>
      <c r="G36" s="90" t="n">
        <v>7522</v>
      </c>
      <c r="H36" s="90" t="n">
        <v>8474</v>
      </c>
      <c r="I36" s="90" t="n">
        <v>1006</v>
      </c>
      <c r="J36" s="90" t="n">
        <v>1439</v>
      </c>
      <c r="K36" s="90" t="n">
        <v>25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013</v>
      </c>
      <c r="E37" s="70" t="n">
        <v>224</v>
      </c>
      <c r="F37" s="70" t="n">
        <v>164</v>
      </c>
      <c r="G37" s="70" t="n">
        <v>432</v>
      </c>
      <c r="H37" s="70" t="n">
        <v>78</v>
      </c>
      <c r="I37" s="70" t="n">
        <v>92</v>
      </c>
      <c r="J37" s="70" t="n">
        <v>20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314</v>
      </c>
      <c r="E38" s="70" t="n">
        <v>104</v>
      </c>
      <c r="F38" s="70" t="n">
        <v>54</v>
      </c>
      <c r="G38" s="70" t="n">
        <v>94</v>
      </c>
      <c r="H38" s="70" t="n">
        <v>12</v>
      </c>
      <c r="I38" s="70" t="n">
        <v>34</v>
      </c>
      <c r="J38" s="70" t="n">
        <v>1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 t="s">
        <v>17</v>
      </c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5/06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'[1]Tab1.1.2'!C10</f>
        <v>209</v>
      </c>
      <c r="T3" s="70" t="n">
        <f aca="false">'[1]Tab1.1.2'!D10</f>
        <v>99</v>
      </c>
      <c r="U3" s="70" t="n">
        <f aca="false">'[1]Tab1.1.2'!E10</f>
        <v>15</v>
      </c>
      <c r="V3" s="70" t="n">
        <f aca="false">'[1]Tab1.1.2'!F10</f>
        <v>40</v>
      </c>
      <c r="W3" s="70" t="n">
        <f aca="false">'[1]Tab1.1.2'!G10</f>
        <v>25</v>
      </c>
      <c r="X3" s="70" t="n">
        <f aca="false">'[1]Tab1.1.2'!H10</f>
        <v>26</v>
      </c>
      <c r="Y3" s="70" t="n">
        <f aca="false">'[1]Tab1.1.2'!I10</f>
        <v>4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'[1]Tab1.1.2'!C11</f>
        <v>195</v>
      </c>
      <c r="T4" s="70" t="n">
        <f aca="false">'[1]Tab1.1.2'!D11</f>
        <v>93</v>
      </c>
      <c r="U4" s="70" t="n">
        <f aca="false">'[1]Tab1.1.2'!E11</f>
        <v>5</v>
      </c>
      <c r="V4" s="70" t="n">
        <f aca="false">'[1]Tab1.1.2'!F11</f>
        <v>42</v>
      </c>
      <c r="W4" s="70" t="n">
        <f aca="false">'[1]Tab1.1.2'!G11</f>
        <v>26</v>
      </c>
      <c r="X4" s="70" t="n">
        <f aca="false">'[1]Tab1.1.2'!H11</f>
        <v>24</v>
      </c>
      <c r="Y4" s="70" t="n">
        <f aca="false">'[1]Tab1.1.2'!I11</f>
        <v>5</v>
      </c>
    </row>
    <row r="5" customFormat="false" ht="13.2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'[1]Tab1.1.2'!C12</f>
        <v>113</v>
      </c>
      <c r="T5" s="70" t="n">
        <f aca="false">'[1]Tab1.1.2'!D12</f>
        <v>61</v>
      </c>
      <c r="U5" s="70" t="n">
        <f aca="false">'[1]Tab1.1.2'!E12</f>
        <v>5</v>
      </c>
      <c r="V5" s="70" t="n">
        <f aca="false">'[1]Tab1.1.2'!F12</f>
        <v>22</v>
      </c>
      <c r="W5" s="70" t="n">
        <f aca="false">'[1]Tab1.1.2'!G12</f>
        <v>12</v>
      </c>
      <c r="X5" s="70" t="n">
        <f aca="false">'[1]Tab1.1.2'!H12</f>
        <v>12</v>
      </c>
      <c r="Y5" s="70" t="n">
        <f aca="false">'[1]Tab1.1.2'!I12</f>
        <v>1</v>
      </c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'[1]Tab1.1.2'!C13</f>
        <v>154</v>
      </c>
      <c r="T6" s="70" t="n">
        <f aca="false">'[1]Tab1.1.2'!D13</f>
        <v>71</v>
      </c>
      <c r="U6" s="70" t="n">
        <f aca="false">'[1]Tab1.1.2'!E13</f>
        <v>8</v>
      </c>
      <c r="V6" s="70" t="n">
        <f aca="false">'[1]Tab1.1.2'!F13</f>
        <v>34</v>
      </c>
      <c r="W6" s="70" t="n">
        <f aca="false">'[1]Tab1.1.2'!G13</f>
        <v>19</v>
      </c>
      <c r="X6" s="70" t="n">
        <f aca="false">'[1]Tab1.1.2'!H13</f>
        <v>19</v>
      </c>
      <c r="Y6" s="70" t="n">
        <f aca="false">'[1]Tab1.1.2'!I13</f>
        <v>3</v>
      </c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'[1]Tab1.1.2'!C14</f>
        <v>158</v>
      </c>
      <c r="T7" s="70" t="n">
        <f aca="false">'[1]Tab1.1.2'!D14</f>
        <v>80</v>
      </c>
      <c r="U7" s="70" t="n">
        <f aca="false">'[1]Tab1.1.2'!E14</f>
        <v>6</v>
      </c>
      <c r="V7" s="70" t="n">
        <f aca="false">'[1]Tab1.1.2'!F14</f>
        <v>38</v>
      </c>
      <c r="W7" s="70" t="n">
        <f aca="false">'[1]Tab1.1.2'!G14</f>
        <v>15</v>
      </c>
      <c r="X7" s="70" t="n">
        <f aca="false">'[1]Tab1.1.2'!H14</f>
        <v>17</v>
      </c>
      <c r="Y7" s="70" t="n">
        <f aca="false">'[1]Tab1.1.2'!I14</f>
        <v>2</v>
      </c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'[1]Tab1.1.2'!C15</f>
        <v>112</v>
      </c>
      <c r="T8" s="70" t="n">
        <f aca="false">'[1]Tab1.1.2'!D15</f>
        <v>58</v>
      </c>
      <c r="U8" s="70" t="n">
        <f aca="false">'[1]Tab1.1.2'!E15</f>
        <v>6</v>
      </c>
      <c r="V8" s="70" t="n">
        <f aca="false">'[1]Tab1.1.2'!F15</f>
        <v>22</v>
      </c>
      <c r="W8" s="70" t="n">
        <f aca="false">'[1]Tab1.1.2'!G15</f>
        <v>12</v>
      </c>
      <c r="X8" s="70" t="n">
        <f aca="false">'[1]Tab1.1.2'!H15</f>
        <v>13</v>
      </c>
      <c r="Y8" s="70" t="n">
        <f aca="false">'[1]Tab1.1.2'!I15</f>
        <v>1</v>
      </c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5" t="n">
        <f aca="false">SUM(S3:S9)</f>
        <v>941</v>
      </c>
      <c r="T10" s="75" t="n">
        <f aca="false">SUM(T3:T9)</f>
        <v>462</v>
      </c>
      <c r="U10" s="75" t="n">
        <f aca="false">SUM(U3:U9)</f>
        <v>45</v>
      </c>
      <c r="V10" s="75" t="n">
        <f aca="false">SUM(V3:V9)</f>
        <v>198</v>
      </c>
      <c r="W10" s="75" t="n">
        <f aca="false">SUM(W3:W9)</f>
        <v>109</v>
      </c>
      <c r="X10" s="75" t="n">
        <f aca="false">SUM(X3:X9)</f>
        <v>111</v>
      </c>
      <c r="Y10" s="75" t="n">
        <f aca="false">SUM(Y3:Y9)</f>
        <v>16</v>
      </c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" hidden="false" customHeight="true" outlineLevel="0" collapsed="false">
      <c r="A30" s="76" t="s">
        <v>140</v>
      </c>
      <c r="B30" s="76"/>
      <c r="C30" s="76"/>
      <c r="D30" s="76"/>
      <c r="E30" s="76"/>
      <c r="F30" s="76"/>
      <c r="G30" s="76"/>
      <c r="H30" s="76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5/06 nach Schulformen"/>
    <hyperlink ref="A30" location="Inhaltsverzeichnis!A26" display="Selbstständige Schulen des Schuljahres 2005/06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2</v>
      </c>
      <c r="E11" s="70" t="n">
        <v>58</v>
      </c>
      <c r="F11" s="70" t="n">
        <v>6</v>
      </c>
      <c r="G11" s="70" t="n">
        <v>22</v>
      </c>
      <c r="H11" s="70" t="n">
        <v>12</v>
      </c>
      <c r="I11" s="70" t="n">
        <v>0</v>
      </c>
      <c r="J11" s="70" t="n">
        <v>13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12</v>
      </c>
      <c r="E12" s="70" t="n">
        <v>58</v>
      </c>
      <c r="F12" s="70" t="n">
        <v>6</v>
      </c>
      <c r="G12" s="70" t="n">
        <v>22</v>
      </c>
      <c r="H12" s="70" t="n">
        <v>12</v>
      </c>
      <c r="I12" s="70" t="n">
        <v>0</v>
      </c>
      <c r="J12" s="70" t="n">
        <v>13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1537</v>
      </c>
      <c r="E13" s="70" t="n">
        <v>12655</v>
      </c>
      <c r="F13" s="70" t="n">
        <v>3772</v>
      </c>
      <c r="G13" s="70" t="n">
        <v>6078</v>
      </c>
      <c r="H13" s="70" t="n">
        <v>7550</v>
      </c>
      <c r="I13" s="70" t="n">
        <v>0</v>
      </c>
      <c r="J13" s="70" t="n">
        <v>1346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623</v>
      </c>
      <c r="E14" s="70" t="n">
        <v>6402</v>
      </c>
      <c r="F14" s="70" t="n">
        <v>1893</v>
      </c>
      <c r="G14" s="70" t="n">
        <v>3272</v>
      </c>
      <c r="H14" s="70" t="n">
        <v>3126</v>
      </c>
      <c r="I14" s="70" t="n">
        <v>0</v>
      </c>
      <c r="J14" s="70" t="n">
        <v>849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914</v>
      </c>
      <c r="E15" s="70" t="n">
        <v>6253</v>
      </c>
      <c r="F15" s="70" t="n">
        <v>1879</v>
      </c>
      <c r="G15" s="70" t="n">
        <v>2806</v>
      </c>
      <c r="H15" s="70" t="n">
        <v>4424</v>
      </c>
      <c r="I15" s="70" t="n">
        <v>0</v>
      </c>
      <c r="J15" s="70" t="n">
        <v>497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73</v>
      </c>
      <c r="E16" s="70" t="n">
        <v>197</v>
      </c>
      <c r="F16" s="70" t="n">
        <v>37</v>
      </c>
      <c r="G16" s="70" t="n">
        <v>54</v>
      </c>
      <c r="H16" s="70" t="n">
        <v>70</v>
      </c>
      <c r="I16" s="70" t="n">
        <v>0</v>
      </c>
      <c r="J16" s="70" t="n">
        <v>1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8</v>
      </c>
      <c r="E17" s="70" t="n">
        <v>204</v>
      </c>
      <c r="F17" s="70" t="n">
        <v>69</v>
      </c>
      <c r="G17" s="70" t="n">
        <v>91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1</v>
      </c>
      <c r="F18" s="188" t="n">
        <v>12</v>
      </c>
      <c r="G18" s="188" t="n">
        <v>19.3</v>
      </c>
      <c r="H18" s="188" t="n">
        <v>23.9</v>
      </c>
      <c r="I18" s="188" t="n">
        <v>0</v>
      </c>
      <c r="J18" s="188" t="n">
        <v>4.3</v>
      </c>
      <c r="K18" s="188" t="n">
        <v>0.4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4123</v>
      </c>
      <c r="E19" s="90" t="n">
        <v>12655</v>
      </c>
      <c r="F19" s="90" t="n">
        <v>0</v>
      </c>
      <c r="G19" s="90" t="n">
        <v>792</v>
      </c>
      <c r="H19" s="90" t="n">
        <v>227</v>
      </c>
      <c r="I19" s="90" t="n">
        <v>0</v>
      </c>
      <c r="J19" s="90" t="n">
        <v>44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0061</v>
      </c>
      <c r="E20" s="70" t="n">
        <v>9279</v>
      </c>
      <c r="F20" s="70" t="n">
        <v>0</v>
      </c>
      <c r="G20" s="70" t="n">
        <v>536</v>
      </c>
      <c r="H20" s="70" t="n">
        <v>0</v>
      </c>
      <c r="I20" s="70" t="n">
        <v>0</v>
      </c>
      <c r="J20" s="70" t="n">
        <v>24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062</v>
      </c>
      <c r="E21" s="70" t="n">
        <v>3376</v>
      </c>
      <c r="F21" s="70" t="n">
        <v>0</v>
      </c>
      <c r="G21" s="70" t="n">
        <v>256</v>
      </c>
      <c r="H21" s="70" t="n">
        <v>227</v>
      </c>
      <c r="I21" s="70" t="n">
        <v>0</v>
      </c>
      <c r="J21" s="70" t="n">
        <v>20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609</v>
      </c>
      <c r="E22" s="70" t="n">
        <v>0</v>
      </c>
      <c r="F22" s="70" t="n">
        <v>2800</v>
      </c>
      <c r="G22" s="70" t="n">
        <v>5286</v>
      </c>
      <c r="H22" s="70" t="n">
        <v>3817</v>
      </c>
      <c r="I22" s="70" t="n">
        <v>0</v>
      </c>
      <c r="J22" s="70" t="n">
        <v>629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184</v>
      </c>
      <c r="E23" s="70" t="n">
        <v>0</v>
      </c>
      <c r="F23" s="70" t="n">
        <v>446</v>
      </c>
      <c r="G23" s="70" t="n">
        <v>827</v>
      </c>
      <c r="H23" s="70" t="n">
        <v>801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556</v>
      </c>
      <c r="E24" s="70" t="n">
        <v>0</v>
      </c>
      <c r="F24" s="70" t="n">
        <v>558</v>
      </c>
      <c r="G24" s="70" t="n">
        <v>1082</v>
      </c>
      <c r="H24" s="70" t="n">
        <v>758</v>
      </c>
      <c r="I24" s="70" t="n">
        <v>0</v>
      </c>
      <c r="J24" s="70" t="n">
        <v>1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604</v>
      </c>
      <c r="E25" s="70" t="n">
        <v>0</v>
      </c>
      <c r="F25" s="70" t="n">
        <v>790</v>
      </c>
      <c r="G25" s="70" t="n">
        <v>1544</v>
      </c>
      <c r="H25" s="70" t="n">
        <v>1070</v>
      </c>
      <c r="I25" s="70" t="n">
        <v>0</v>
      </c>
      <c r="J25" s="70" t="n">
        <v>1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65</v>
      </c>
      <c r="E26" s="70" t="n">
        <v>0</v>
      </c>
      <c r="F26" s="70" t="n">
        <v>1006</v>
      </c>
      <c r="G26" s="70" t="n">
        <v>1833</v>
      </c>
      <c r="H26" s="70" t="n">
        <v>1188</v>
      </c>
      <c r="I26" s="70" t="n">
        <v>0</v>
      </c>
      <c r="J26" s="70" t="n">
        <v>184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582</v>
      </c>
      <c r="E27" s="70" t="n">
        <v>0</v>
      </c>
      <c r="F27" s="70" t="n">
        <v>972</v>
      </c>
      <c r="G27" s="70" t="n">
        <v>0</v>
      </c>
      <c r="H27" s="70" t="n">
        <v>3506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695</v>
      </c>
      <c r="E28" s="70" t="n">
        <v>0</v>
      </c>
      <c r="F28" s="70" t="n">
        <v>260</v>
      </c>
      <c r="G28" s="70" t="n">
        <v>0</v>
      </c>
      <c r="H28" s="70" t="n">
        <v>1390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473</v>
      </c>
      <c r="E29" s="70" t="n">
        <v>0</v>
      </c>
      <c r="F29" s="70" t="n">
        <v>359</v>
      </c>
      <c r="G29" s="70" t="n">
        <v>0</v>
      </c>
      <c r="H29" s="70" t="n">
        <v>1080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414</v>
      </c>
      <c r="E30" s="70" t="n">
        <v>0</v>
      </c>
      <c r="F30" s="70" t="n">
        <v>353</v>
      </c>
      <c r="G30" s="70" t="n">
        <v>0</v>
      </c>
      <c r="H30" s="70" t="n">
        <v>1036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808</v>
      </c>
      <c r="E32" s="90" t="n">
        <v>307</v>
      </c>
      <c r="F32" s="90" t="n">
        <v>27</v>
      </c>
      <c r="G32" s="90" t="n">
        <v>124</v>
      </c>
      <c r="H32" s="90" t="n">
        <v>4</v>
      </c>
      <c r="I32" s="90" t="n">
        <v>0</v>
      </c>
      <c r="J32" s="90" t="n">
        <v>134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175</v>
      </c>
      <c r="E33" s="70" t="n">
        <v>212</v>
      </c>
      <c r="F33" s="70" t="n">
        <v>19</v>
      </c>
      <c r="G33" s="70" t="n">
        <v>93</v>
      </c>
      <c r="H33" s="70" t="n">
        <v>2</v>
      </c>
      <c r="I33" s="70" t="n">
        <v>0</v>
      </c>
      <c r="J33" s="70" t="n">
        <v>84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633</v>
      </c>
      <c r="E34" s="70" t="n">
        <v>95</v>
      </c>
      <c r="F34" s="70" t="n">
        <v>8</v>
      </c>
      <c r="G34" s="70" t="n">
        <v>31</v>
      </c>
      <c r="H34" s="70" t="n">
        <v>2</v>
      </c>
      <c r="I34" s="70" t="n">
        <v>0</v>
      </c>
      <c r="J34" s="70" t="n">
        <v>49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</v>
      </c>
      <c r="F35" s="188" t="n">
        <v>1.5</v>
      </c>
      <c r="G35" s="188" t="n">
        <v>6.9</v>
      </c>
      <c r="H35" s="188" t="n">
        <v>0.2</v>
      </c>
      <c r="I35" s="188" t="n">
        <v>0</v>
      </c>
      <c r="J35" s="188" t="n">
        <v>74.4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30473</v>
      </c>
      <c r="E36" s="90" t="n">
        <v>12512</v>
      </c>
      <c r="F36" s="90" t="n">
        <v>3511</v>
      </c>
      <c r="G36" s="90" t="n">
        <v>5751</v>
      </c>
      <c r="H36" s="90" t="n">
        <v>7459</v>
      </c>
      <c r="I36" s="90" t="n">
        <v>0</v>
      </c>
      <c r="J36" s="90" t="n">
        <v>1104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841</v>
      </c>
      <c r="E37" s="70" t="n">
        <v>143</v>
      </c>
      <c r="F37" s="70" t="n">
        <v>261</v>
      </c>
      <c r="G37" s="70" t="n">
        <v>327</v>
      </c>
      <c r="H37" s="70" t="n">
        <v>91</v>
      </c>
      <c r="I37" s="70" t="n">
        <v>0</v>
      </c>
      <c r="J37" s="70" t="n">
        <v>19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154</v>
      </c>
      <c r="E38" s="70" t="n">
        <v>76</v>
      </c>
      <c r="F38" s="70" t="n">
        <v>0</v>
      </c>
      <c r="G38" s="70" t="n">
        <v>59</v>
      </c>
      <c r="H38" s="70" t="n">
        <v>12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5/06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81</v>
      </c>
    </row>
    <row r="26" customFormat="false" ht="15.6" hidden="false" customHeight="false" outlineLevel="0" collapsed="false">
      <c r="A26" s="64"/>
      <c r="B26" s="65" t="s">
        <v>213</v>
      </c>
      <c r="C26" s="65"/>
      <c r="D26" s="65"/>
      <c r="E26" s="65"/>
      <c r="F26" s="213"/>
    </row>
    <row r="27" customFormat="false" ht="15.6" hidden="false" customHeight="false" outlineLevel="0" collapsed="false">
      <c r="A27" s="65"/>
      <c r="B27" s="65" t="s">
        <v>264</v>
      </c>
      <c r="C27" s="65"/>
      <c r="D27" s="65"/>
      <c r="E27" s="65"/>
      <c r="F27" s="21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4"/>
      <c r="E4" s="72" t="s">
        <v>167</v>
      </c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/>
      <c r="B5" s="72"/>
      <c r="C5" s="72"/>
      <c r="D5" s="74" t="s">
        <v>265</v>
      </c>
      <c r="E5" s="72" t="n">
        <f aca="false">G5-F5</f>
        <v>150</v>
      </c>
      <c r="F5" s="72" t="n">
        <f aca="false">'[1]Tab3.2'!E27</f>
        <v>83</v>
      </c>
      <c r="G5" s="72" t="n">
        <f aca="false">'[1]Tab3.2'!D27</f>
        <v>233</v>
      </c>
      <c r="H5" s="73"/>
    </row>
    <row r="6" customFormat="false" ht="13.2" hidden="false" customHeight="false" outlineLevel="0" collapsed="false">
      <c r="A6" s="74"/>
      <c r="B6" s="72"/>
      <c r="C6" s="72"/>
      <c r="D6" s="74" t="s">
        <v>266</v>
      </c>
      <c r="E6" s="72" t="n">
        <f aca="false">G6-F6</f>
        <v>189</v>
      </c>
      <c r="F6" s="72" t="n">
        <f aca="false">'[1]Tab3.2'!G27</f>
        <v>126</v>
      </c>
      <c r="G6" s="72" t="n">
        <f aca="false">'[1]Tab3.2'!F27</f>
        <v>315</v>
      </c>
      <c r="H6" s="73"/>
    </row>
    <row r="7" customFormat="false" ht="13.2" hidden="false" customHeight="false" outlineLevel="0" collapsed="false">
      <c r="A7" s="74"/>
      <c r="B7" s="72"/>
      <c r="C7" s="72"/>
      <c r="D7" s="74" t="s">
        <v>267</v>
      </c>
      <c r="E7" s="72" t="n">
        <f aca="false">G7-F7</f>
        <v>348</v>
      </c>
      <c r="F7" s="72" t="n">
        <f aca="false">'[1]Tab3.2'!I27</f>
        <v>196</v>
      </c>
      <c r="G7" s="72" t="n">
        <f aca="false">'[1]Tab3.2'!H27</f>
        <v>544</v>
      </c>
      <c r="H7" s="73"/>
    </row>
    <row r="8" customFormat="false" ht="13.2" hidden="false" customHeight="false" outlineLevel="0" collapsed="false">
      <c r="A8" s="74"/>
      <c r="B8" s="72"/>
      <c r="C8" s="72"/>
      <c r="D8" s="74" t="s">
        <v>268</v>
      </c>
      <c r="E8" s="72" t="n">
        <f aca="false">G8-F8</f>
        <v>462</v>
      </c>
      <c r="F8" s="72" t="n">
        <f aca="false">'[1]Tab3.2'!K27</f>
        <v>252</v>
      </c>
      <c r="G8" s="72" t="n">
        <f aca="false">'[1]Tab3.2'!J27</f>
        <v>714</v>
      </c>
      <c r="H8" s="73"/>
    </row>
    <row r="9" customFormat="false" ht="13.2" hidden="false" customHeight="false" outlineLevel="0" collapsed="false">
      <c r="A9" s="74"/>
      <c r="B9" s="72"/>
      <c r="C9" s="72"/>
      <c r="D9" s="74" t="s">
        <v>269</v>
      </c>
      <c r="E9" s="72" t="n">
        <f aca="false">G9-F9</f>
        <v>714</v>
      </c>
      <c r="F9" s="72" t="n">
        <f aca="false">'[1]Tab3.2'!M27</f>
        <v>475</v>
      </c>
      <c r="G9" s="72" t="n">
        <f aca="false">'[1]Tab3.2'!L27</f>
        <v>1189</v>
      </c>
      <c r="H9" s="73"/>
    </row>
    <row r="10" customFormat="false" ht="13.2" hidden="false" customHeight="false" outlineLevel="0" collapsed="false">
      <c r="A10" s="74"/>
      <c r="B10" s="72"/>
      <c r="C10" s="72"/>
      <c r="D10" s="74"/>
      <c r="E10" s="72" t="n">
        <f aca="false">SUM(E5:E9)</f>
        <v>1863</v>
      </c>
      <c r="F10" s="72" t="n">
        <f aca="false">SUM(F5:F9)</f>
        <v>1132</v>
      </c>
      <c r="G10" s="72" t="n">
        <f aca="false">SUM(G5:G9)</f>
        <v>299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103" t="s">
        <v>84</v>
      </c>
      <c r="B26" s="103"/>
      <c r="C26" s="103"/>
      <c r="D26" s="103"/>
      <c r="E26" s="103"/>
      <c r="F26" s="103"/>
      <c r="G26" s="103"/>
      <c r="H26" s="103"/>
    </row>
    <row r="27" customFormat="false" ht="13.2" hidden="false" customHeight="false" outlineLevel="0" collapsed="false">
      <c r="A27" s="103" t="s">
        <v>85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4" t="s">
        <v>126</v>
      </c>
      <c r="D39" s="72" t="s">
        <v>167</v>
      </c>
      <c r="E39" s="72" t="s">
        <v>168</v>
      </c>
      <c r="F39" s="72" t="s">
        <v>169</v>
      </c>
      <c r="G39" s="72"/>
      <c r="H39" s="73"/>
    </row>
    <row r="40" customFormat="false" ht="13.2" hidden="false" customHeight="false" outlineLevel="0" collapsed="false">
      <c r="A40" s="74"/>
      <c r="B40" s="72"/>
      <c r="C40" s="107" t="s">
        <v>75</v>
      </c>
      <c r="D40" s="214" t="n">
        <f aca="false">F40-E40</f>
        <v>53</v>
      </c>
      <c r="E40" s="215" t="n">
        <f aca="false">'[1]Tab3.1'!E8</f>
        <v>26</v>
      </c>
      <c r="F40" s="215" t="n">
        <f aca="false">'[1]Tab3.1'!D8</f>
        <v>79</v>
      </c>
      <c r="G40" s="72"/>
      <c r="H40" s="73"/>
    </row>
    <row r="41" customFormat="false" ht="13.2" hidden="false" customHeight="false" outlineLevel="0" collapsed="false">
      <c r="A41" s="74"/>
      <c r="B41" s="72"/>
      <c r="C41" s="107" t="s">
        <v>76</v>
      </c>
      <c r="D41" s="214" t="n">
        <f aca="false">F41-E41</f>
        <v>81</v>
      </c>
      <c r="E41" s="215" t="n">
        <f aca="false">'[1]Tab3.1'!E9</f>
        <v>52</v>
      </c>
      <c r="F41" s="215" t="n">
        <f aca="false">'[1]Tab3.1'!D9</f>
        <v>133</v>
      </c>
      <c r="G41" s="72"/>
      <c r="H41" s="73"/>
    </row>
    <row r="42" customFormat="false" ht="13.2" hidden="false" customHeight="false" outlineLevel="0" collapsed="false">
      <c r="A42" s="74"/>
      <c r="B42" s="72"/>
      <c r="C42" s="107" t="s">
        <v>78</v>
      </c>
      <c r="D42" s="214" t="n">
        <f aca="false">F42-E42</f>
        <v>57</v>
      </c>
      <c r="E42" s="215" t="n">
        <f aca="false">'[1]Tab3.1'!E10</f>
        <v>34</v>
      </c>
      <c r="F42" s="215" t="n">
        <f aca="false">'[1]Tab3.1'!D10</f>
        <v>91</v>
      </c>
      <c r="G42" s="72"/>
      <c r="H42" s="73"/>
    </row>
    <row r="43" customFormat="false" ht="13.2" hidden="false" customHeight="false" outlineLevel="0" collapsed="false">
      <c r="A43" s="74"/>
      <c r="B43" s="72"/>
      <c r="C43" s="107" t="s">
        <v>195</v>
      </c>
      <c r="D43" s="214" t="n">
        <f aca="false">F43-E43</f>
        <v>148</v>
      </c>
      <c r="E43" s="215" t="n">
        <f aca="false">'[1]Tab3.1'!E11</f>
        <v>87</v>
      </c>
      <c r="F43" s="215" t="n">
        <f aca="false">'[1]Tab3.1'!D11</f>
        <v>235</v>
      </c>
      <c r="G43" s="72"/>
      <c r="H43" s="73"/>
    </row>
    <row r="44" customFormat="false" ht="13.2" hidden="false" customHeight="false" outlineLevel="0" collapsed="false">
      <c r="A44" s="74"/>
      <c r="B44" s="72"/>
      <c r="C44" s="107" t="s">
        <v>152</v>
      </c>
      <c r="D44" s="214" t="n">
        <f aca="false">F44-E44</f>
        <v>115</v>
      </c>
      <c r="E44" s="215" t="n">
        <f aca="false">'[1]Tab3.1'!E12</f>
        <v>76</v>
      </c>
      <c r="F44" s="215" t="n">
        <f aca="false">'[1]Tab3.1'!D12</f>
        <v>191</v>
      </c>
      <c r="G44" s="72"/>
      <c r="H44" s="73"/>
    </row>
    <row r="45" customFormat="false" ht="13.2" hidden="false" customHeight="false" outlineLevel="0" collapsed="false">
      <c r="A45" s="74"/>
      <c r="B45" s="72"/>
      <c r="C45" s="107" t="s">
        <v>153</v>
      </c>
      <c r="D45" s="214" t="n">
        <f aca="false">F45-E45</f>
        <v>70</v>
      </c>
      <c r="E45" s="215" t="n">
        <f aca="false">'[1]Tab3.1'!E13</f>
        <v>33</v>
      </c>
      <c r="F45" s="215" t="n">
        <f aca="false">'[1]Tab3.1'!D13</f>
        <v>103</v>
      </c>
      <c r="G45" s="72"/>
      <c r="H45" s="73"/>
    </row>
    <row r="46" customFormat="false" ht="13.2" hidden="false" customHeight="false" outlineLevel="0" collapsed="false">
      <c r="A46" s="74"/>
      <c r="B46" s="72"/>
      <c r="C46" s="107" t="s">
        <v>154</v>
      </c>
      <c r="D46" s="214" t="n">
        <f aca="false">F46-E46</f>
        <v>96</v>
      </c>
      <c r="E46" s="215" t="n">
        <f aca="false">'[1]Tab3.1'!E14</f>
        <v>55</v>
      </c>
      <c r="F46" s="215" t="n">
        <f aca="false">'[1]Tab3.1'!D14</f>
        <v>151</v>
      </c>
      <c r="G46" s="72"/>
      <c r="H46" s="73"/>
    </row>
    <row r="47" customFormat="false" ht="13.2" hidden="false" customHeight="false" outlineLevel="0" collapsed="false">
      <c r="A47" s="74"/>
      <c r="B47" s="72"/>
      <c r="C47" s="107" t="s">
        <v>155</v>
      </c>
      <c r="D47" s="214" t="n">
        <f aca="false">F47-E47</f>
        <v>85</v>
      </c>
      <c r="E47" s="215" t="n">
        <f aca="false">'[1]Tab3.1'!E15</f>
        <v>48</v>
      </c>
      <c r="F47" s="215" t="n">
        <f aca="false">'[1]Tab3.1'!D15</f>
        <v>133</v>
      </c>
      <c r="G47" s="72"/>
      <c r="H47" s="73"/>
    </row>
    <row r="48" customFormat="false" ht="13.2" hidden="false" customHeight="false" outlineLevel="0" collapsed="false">
      <c r="A48" s="74"/>
      <c r="B48" s="72"/>
      <c r="C48" s="107" t="s">
        <v>156</v>
      </c>
      <c r="D48" s="214" t="n">
        <f aca="false">F48-E48</f>
        <v>150</v>
      </c>
      <c r="E48" s="215" t="n">
        <f aca="false">'[1]Tab3.1'!E16</f>
        <v>72</v>
      </c>
      <c r="F48" s="215" t="n">
        <f aca="false">'[1]Tab3.1'!D16</f>
        <v>222</v>
      </c>
      <c r="G48" s="72"/>
      <c r="H48" s="73"/>
    </row>
    <row r="49" customFormat="false" ht="13.2" hidden="false" customHeight="false" outlineLevel="0" collapsed="false">
      <c r="A49" s="74"/>
      <c r="B49" s="72"/>
      <c r="C49" s="107" t="s">
        <v>157</v>
      </c>
      <c r="D49" s="214" t="n">
        <f aca="false">F49-E49</f>
        <v>89</v>
      </c>
      <c r="E49" s="215" t="n">
        <f aca="false">'[1]Tab3.1'!E17</f>
        <v>59</v>
      </c>
      <c r="F49" s="215" t="n">
        <f aca="false">'[1]Tab3.1'!D17</f>
        <v>148</v>
      </c>
      <c r="G49" s="72"/>
      <c r="H49" s="73"/>
    </row>
    <row r="50" customFormat="false" ht="13.2" hidden="false" customHeight="false" outlineLevel="0" collapsed="false">
      <c r="A50" s="74"/>
      <c r="B50" s="72"/>
      <c r="C50" s="107" t="s">
        <v>158</v>
      </c>
      <c r="D50" s="214" t="n">
        <f aca="false">F50-E50</f>
        <v>74</v>
      </c>
      <c r="E50" s="215" t="n">
        <f aca="false">'[1]Tab3.1'!E18</f>
        <v>64</v>
      </c>
      <c r="F50" s="215" t="n">
        <f aca="false">'[1]Tab3.1'!D18</f>
        <v>138</v>
      </c>
      <c r="G50" s="72"/>
      <c r="H50" s="73"/>
    </row>
    <row r="51" customFormat="false" ht="13.2" hidden="false" customHeight="false" outlineLevel="0" collapsed="false">
      <c r="A51" s="74"/>
      <c r="B51" s="72"/>
      <c r="C51" s="107" t="s">
        <v>159</v>
      </c>
      <c r="D51" s="214" t="n">
        <f aca="false">F51-E51</f>
        <v>260</v>
      </c>
      <c r="E51" s="215" t="n">
        <f aca="false">'[1]Tab3.1'!E19</f>
        <v>137</v>
      </c>
      <c r="F51" s="215" t="n">
        <f aca="false">'[1]Tab3.1'!D19</f>
        <v>397</v>
      </c>
      <c r="G51" s="72"/>
      <c r="H51" s="73"/>
    </row>
    <row r="52" customFormat="false" ht="13.2" hidden="false" customHeight="false" outlineLevel="0" collapsed="false">
      <c r="A52" s="74"/>
      <c r="B52" s="72"/>
      <c r="C52" s="107" t="s">
        <v>160</v>
      </c>
      <c r="D52" s="214" t="n">
        <f aca="false">F52-E52</f>
        <v>91</v>
      </c>
      <c r="E52" s="215" t="n">
        <f aca="false">'[1]Tab3.1'!E20</f>
        <v>68</v>
      </c>
      <c r="F52" s="215" t="n">
        <f aca="false">'[1]Tab3.1'!D20</f>
        <v>159</v>
      </c>
      <c r="G52" s="72"/>
      <c r="H52" s="73"/>
    </row>
    <row r="53" customFormat="false" ht="13.2" hidden="false" customHeight="false" outlineLevel="0" collapsed="false">
      <c r="A53" s="74"/>
      <c r="B53" s="72"/>
      <c r="C53" s="107" t="s">
        <v>161</v>
      </c>
      <c r="D53" s="214" t="n">
        <f aca="false">F53-E53</f>
        <v>141</v>
      </c>
      <c r="E53" s="215" t="n">
        <f aca="false">'[1]Tab3.1'!E21</f>
        <v>76</v>
      </c>
      <c r="F53" s="215" t="n">
        <f aca="false">'[1]Tab3.1'!D21</f>
        <v>217</v>
      </c>
      <c r="G53" s="72"/>
      <c r="H53" s="73"/>
    </row>
    <row r="54" customFormat="false" ht="13.2" hidden="false" customHeight="false" outlineLevel="0" collapsed="false">
      <c r="A54" s="74"/>
      <c r="B54" s="72"/>
      <c r="C54" s="107" t="s">
        <v>162</v>
      </c>
      <c r="D54" s="214" t="n">
        <f aca="false">F54-E54</f>
        <v>83</v>
      </c>
      <c r="E54" s="215" t="n">
        <f aca="false">'[1]Tab3.1'!E22</f>
        <v>45</v>
      </c>
      <c r="F54" s="215" t="n">
        <f aca="false">'[1]Tab3.1'!D22</f>
        <v>128</v>
      </c>
      <c r="G54" s="72"/>
      <c r="H54" s="73"/>
    </row>
    <row r="55" customFormat="false" ht="13.2" hidden="false" customHeight="false" outlineLevel="0" collapsed="false">
      <c r="A55" s="74"/>
      <c r="B55" s="72"/>
      <c r="C55" s="107" t="s">
        <v>163</v>
      </c>
      <c r="D55" s="214" t="n">
        <f aca="false">F55-E55</f>
        <v>74</v>
      </c>
      <c r="E55" s="215" t="n">
        <f aca="false">'[1]Tab3.1'!E23</f>
        <v>60</v>
      </c>
      <c r="F55" s="215" t="n">
        <f aca="false">'[1]Tab3.1'!D23</f>
        <v>134</v>
      </c>
      <c r="G55" s="72"/>
      <c r="H55" s="73"/>
    </row>
    <row r="56" customFormat="false" ht="13.2" hidden="false" customHeight="false" outlineLevel="0" collapsed="false">
      <c r="A56" s="74"/>
      <c r="B56" s="72"/>
      <c r="C56" s="107" t="s">
        <v>164</v>
      </c>
      <c r="D56" s="214" t="n">
        <f aca="false">F56-E56</f>
        <v>66</v>
      </c>
      <c r="E56" s="215" t="n">
        <f aca="false">'[1]Tab3.1'!E24</f>
        <v>54</v>
      </c>
      <c r="F56" s="215" t="n">
        <f aca="false">'[1]Tab3.1'!D24</f>
        <v>120</v>
      </c>
      <c r="G56" s="72"/>
      <c r="H56" s="73"/>
    </row>
    <row r="57" customFormat="false" ht="13.2" hidden="false" customHeight="false" outlineLevel="0" collapsed="false">
      <c r="A57" s="74"/>
      <c r="B57" s="72"/>
      <c r="C57" s="107" t="s">
        <v>165</v>
      </c>
      <c r="D57" s="214" t="n">
        <f aca="false">F57-E57</f>
        <v>130</v>
      </c>
      <c r="E57" s="215" t="n">
        <f aca="false">'[1]Tab3.1'!E25</f>
        <v>86</v>
      </c>
      <c r="F57" s="215" t="n">
        <f aca="false">'[1]Tab3.1'!D25</f>
        <v>216</v>
      </c>
      <c r="G57" s="72"/>
      <c r="H57" s="73"/>
    </row>
    <row r="58" customFormat="false" ht="13.2" hidden="false" customHeight="false" outlineLevel="0" collapsed="false">
      <c r="A58" s="74"/>
      <c r="B58" s="72"/>
      <c r="C58" s="74"/>
      <c r="D58" s="214" t="n">
        <f aca="false">SUM(D40:D57)</f>
        <v>1863</v>
      </c>
      <c r="E58" s="214" t="n">
        <f aca="false">SUM(E40:E57)</f>
        <v>1132</v>
      </c>
      <c r="F58" s="214" t="n">
        <f aca="false">SUM(F40:F57)</f>
        <v>2995</v>
      </c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5/06 nach Schulstufen"/>
    <hyperlink ref="A26" location="Inhaltsverzeichnis!A81" display="Schülerinnen und Schüler an Förderschulen für geistig Behinderte im Schuljahr 2005/06 "/>
    <hyperlink ref="A27" location="Inhaltsverzeichnis!A81" display="nach Verwaltungsbezirken"/>
  </hyperlinks>
  <printOptions headings="false" gridLines="false" gridLinesSet="true" horizontalCentered="true" verticalCentered="false"/>
  <pageMargins left="0.511805555555556" right="0.511805555555556" top="0.7875" bottom="0.393055555555556" header="0.315277777777778" footer="0.196527777777778"/>
  <pageSetup paperSize="9" scale="99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8.43"/>
    <col collapsed="false" customWidth="true" hidden="false" outlineLevel="0" max="9" min="4" style="0" width="8.1"/>
  </cols>
  <sheetData>
    <row r="1" customFormat="false" ht="13.2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</row>
    <row r="2" customFormat="false" ht="13.2" hidden="false" customHeight="false" outlineLevel="0" collapsed="false">
      <c r="A2" s="80" t="s">
        <v>271</v>
      </c>
      <c r="B2" s="80"/>
      <c r="C2" s="80"/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68" customFormat="true" ht="12.75" hidden="false" customHeight="true" outlineLevel="0" collapsed="false">
      <c r="A4" s="81" t="s">
        <v>141</v>
      </c>
      <c r="B4" s="216" t="s">
        <v>272</v>
      </c>
      <c r="C4" s="216" t="s">
        <v>273</v>
      </c>
      <c r="D4" s="82" t="s">
        <v>274</v>
      </c>
      <c r="E4" s="82"/>
      <c r="F4" s="217" t="s">
        <v>275</v>
      </c>
      <c r="G4" s="217"/>
      <c r="H4" s="184" t="s">
        <v>196</v>
      </c>
      <c r="I4" s="184"/>
    </row>
    <row r="5" s="68" customFormat="true" ht="12.75" hidden="false" customHeight="true" outlineLevel="0" collapsed="false">
      <c r="A5" s="81"/>
      <c r="B5" s="218" t="s">
        <v>276</v>
      </c>
      <c r="C5" s="218" t="s">
        <v>277</v>
      </c>
      <c r="D5" s="82"/>
      <c r="E5" s="82"/>
      <c r="F5" s="142" t="s">
        <v>278</v>
      </c>
      <c r="G5" s="142"/>
      <c r="H5" s="184"/>
      <c r="I5" s="184"/>
    </row>
    <row r="6" s="68" customFormat="true" ht="15" hidden="false" customHeight="true" outlineLevel="0" collapsed="false">
      <c r="A6" s="81"/>
      <c r="B6" s="219" t="s">
        <v>279</v>
      </c>
      <c r="C6" s="219" t="s">
        <v>280</v>
      </c>
      <c r="D6" s="82" t="s">
        <v>169</v>
      </c>
      <c r="E6" s="220" t="s">
        <v>168</v>
      </c>
      <c r="F6" s="82" t="s">
        <v>169</v>
      </c>
      <c r="G6" s="220" t="s">
        <v>168</v>
      </c>
      <c r="H6" s="82" t="s">
        <v>169</v>
      </c>
      <c r="I6" s="221" t="s">
        <v>168</v>
      </c>
    </row>
    <row r="7" s="68" customFormat="true" ht="12.75" hidden="false" customHeight="true" outlineLevel="0" collapsed="false">
      <c r="A7" s="92"/>
    </row>
    <row r="8" s="68" customFormat="true" ht="38.1" hidden="false" customHeight="true" outlineLevel="0" collapsed="false">
      <c r="A8" s="194" t="s">
        <v>150</v>
      </c>
      <c r="B8" s="222" t="n">
        <v>1</v>
      </c>
      <c r="C8" s="222" t="n">
        <v>2</v>
      </c>
      <c r="D8" s="222" t="n">
        <v>79</v>
      </c>
      <c r="E8" s="222" t="n">
        <v>26</v>
      </c>
      <c r="F8" s="222" t="n">
        <v>5</v>
      </c>
      <c r="G8" s="75" t="n">
        <v>1</v>
      </c>
      <c r="H8" s="222" t="n">
        <v>27</v>
      </c>
      <c r="I8" s="222" t="n">
        <v>26</v>
      </c>
    </row>
    <row r="9" s="68" customFormat="true" ht="18" hidden="false" customHeight="true" outlineLevel="0" collapsed="false">
      <c r="A9" s="92" t="s">
        <v>76</v>
      </c>
      <c r="B9" s="222" t="n">
        <v>1</v>
      </c>
      <c r="C9" s="222" t="n">
        <v>2</v>
      </c>
      <c r="D9" s="222" t="n">
        <v>133</v>
      </c>
      <c r="E9" s="222" t="n">
        <v>52</v>
      </c>
      <c r="F9" s="222" t="n">
        <v>9</v>
      </c>
      <c r="G9" s="222" t="n">
        <v>2</v>
      </c>
      <c r="H9" s="222" t="n">
        <v>37</v>
      </c>
      <c r="I9" s="222" t="n">
        <v>35</v>
      </c>
    </row>
    <row r="10" s="68" customFormat="true" ht="18" hidden="false" customHeight="true" outlineLevel="0" collapsed="false">
      <c r="A10" s="92" t="s">
        <v>78</v>
      </c>
      <c r="B10" s="222" t="n">
        <v>1</v>
      </c>
      <c r="C10" s="222" t="n">
        <v>1</v>
      </c>
      <c r="D10" s="222" t="n">
        <v>91</v>
      </c>
      <c r="E10" s="222" t="n">
        <v>34</v>
      </c>
      <c r="F10" s="222" t="n">
        <v>5</v>
      </c>
      <c r="G10" s="75" t="n">
        <v>2</v>
      </c>
      <c r="H10" s="222" t="n">
        <v>30</v>
      </c>
      <c r="I10" s="222" t="n">
        <v>27</v>
      </c>
    </row>
    <row r="11" s="68" customFormat="true" ht="18" hidden="false" customHeight="true" outlineLevel="0" collapsed="false">
      <c r="A11" s="92" t="s">
        <v>195</v>
      </c>
      <c r="B11" s="222" t="n">
        <v>1</v>
      </c>
      <c r="C11" s="222" t="n">
        <v>2</v>
      </c>
      <c r="D11" s="222" t="n">
        <v>235</v>
      </c>
      <c r="E11" s="222" t="n">
        <v>87</v>
      </c>
      <c r="F11" s="222" t="n">
        <v>15</v>
      </c>
      <c r="G11" s="222" t="n">
        <v>7</v>
      </c>
      <c r="H11" s="222" t="n">
        <v>33</v>
      </c>
      <c r="I11" s="222" t="n">
        <v>30</v>
      </c>
    </row>
    <row r="12" s="68" customFormat="true" ht="49.5" hidden="false" customHeight="true" outlineLevel="0" collapsed="false">
      <c r="A12" s="194" t="s">
        <v>281</v>
      </c>
      <c r="B12" s="222" t="n">
        <v>2</v>
      </c>
      <c r="C12" s="222" t="n">
        <v>2</v>
      </c>
      <c r="D12" s="222" t="n">
        <v>191</v>
      </c>
      <c r="E12" s="222" t="n">
        <v>76</v>
      </c>
      <c r="F12" s="222" t="n">
        <v>10</v>
      </c>
      <c r="G12" s="222" t="n">
        <v>1</v>
      </c>
      <c r="H12" s="222" t="n">
        <v>69</v>
      </c>
      <c r="I12" s="222" t="n">
        <v>64</v>
      </c>
    </row>
    <row r="13" s="68" customFormat="true" ht="18" hidden="false" customHeight="true" outlineLevel="0" collapsed="false">
      <c r="A13" s="92" t="s">
        <v>153</v>
      </c>
      <c r="B13" s="222" t="n">
        <v>2</v>
      </c>
      <c r="C13" s="222" t="n">
        <v>2</v>
      </c>
      <c r="D13" s="222" t="n">
        <v>103</v>
      </c>
      <c r="E13" s="222" t="n">
        <v>33</v>
      </c>
      <c r="F13" s="222" t="n">
        <v>7</v>
      </c>
      <c r="G13" s="89" t="n">
        <v>0</v>
      </c>
      <c r="H13" s="222" t="n">
        <v>35</v>
      </c>
      <c r="I13" s="222" t="n">
        <v>33</v>
      </c>
      <c r="K13" s="222"/>
    </row>
    <row r="14" s="68" customFormat="true" ht="18" hidden="false" customHeight="true" outlineLevel="0" collapsed="false">
      <c r="A14" s="92" t="s">
        <v>154</v>
      </c>
      <c r="B14" s="222" t="n">
        <v>3</v>
      </c>
      <c r="C14" s="222" t="n">
        <v>3</v>
      </c>
      <c r="D14" s="222" t="n">
        <v>151</v>
      </c>
      <c r="E14" s="222" t="n">
        <v>55</v>
      </c>
      <c r="F14" s="222" t="n">
        <v>5</v>
      </c>
      <c r="G14" s="222" t="n">
        <v>1</v>
      </c>
      <c r="H14" s="222" t="n">
        <v>50</v>
      </c>
      <c r="I14" s="222" t="n">
        <v>47</v>
      </c>
    </row>
    <row r="15" s="68" customFormat="true" ht="18" hidden="false" customHeight="true" outlineLevel="0" collapsed="false">
      <c r="A15" s="92" t="s">
        <v>155</v>
      </c>
      <c r="B15" s="222" t="n">
        <v>2</v>
      </c>
      <c r="C15" s="222" t="n">
        <v>2</v>
      </c>
      <c r="D15" s="222" t="n">
        <v>133</v>
      </c>
      <c r="E15" s="222" t="n">
        <v>48</v>
      </c>
      <c r="F15" s="75" t="n">
        <v>9</v>
      </c>
      <c r="G15" s="75" t="n">
        <v>4</v>
      </c>
      <c r="H15" s="222" t="n">
        <v>44</v>
      </c>
      <c r="I15" s="222" t="n">
        <v>38</v>
      </c>
    </row>
    <row r="16" s="68" customFormat="true" ht="18" hidden="false" customHeight="true" outlineLevel="0" collapsed="false">
      <c r="A16" s="92" t="s">
        <v>156</v>
      </c>
      <c r="B16" s="222" t="n">
        <v>3</v>
      </c>
      <c r="C16" s="222" t="n">
        <v>3</v>
      </c>
      <c r="D16" s="222" t="n">
        <v>222</v>
      </c>
      <c r="E16" s="222" t="n">
        <v>72</v>
      </c>
      <c r="F16" s="222" t="n">
        <v>17</v>
      </c>
      <c r="G16" s="222" t="n">
        <v>5</v>
      </c>
      <c r="H16" s="222" t="n">
        <v>68</v>
      </c>
      <c r="I16" s="222" t="n">
        <v>57</v>
      </c>
    </row>
    <row r="17" s="68" customFormat="true" ht="18" hidden="false" customHeight="true" outlineLevel="0" collapsed="false">
      <c r="A17" s="92" t="s">
        <v>157</v>
      </c>
      <c r="B17" s="222" t="n">
        <v>3</v>
      </c>
      <c r="C17" s="222" t="n">
        <v>4</v>
      </c>
      <c r="D17" s="222" t="n">
        <v>148</v>
      </c>
      <c r="E17" s="222" t="n">
        <v>59</v>
      </c>
      <c r="F17" s="222" t="n">
        <v>14</v>
      </c>
      <c r="G17" s="222" t="n">
        <v>1</v>
      </c>
      <c r="H17" s="222" t="n">
        <v>50</v>
      </c>
      <c r="I17" s="222" t="n">
        <v>44</v>
      </c>
    </row>
    <row r="18" s="68" customFormat="true" ht="18" hidden="false" customHeight="true" outlineLevel="0" collapsed="false">
      <c r="A18" s="92" t="s">
        <v>158</v>
      </c>
      <c r="B18" s="222" t="n">
        <v>2</v>
      </c>
      <c r="C18" s="222" t="n">
        <v>2</v>
      </c>
      <c r="D18" s="222" t="n">
        <v>138</v>
      </c>
      <c r="E18" s="222" t="n">
        <v>64</v>
      </c>
      <c r="F18" s="222" t="n">
        <v>6</v>
      </c>
      <c r="G18" s="75" t="n">
        <v>2</v>
      </c>
      <c r="H18" s="222" t="n">
        <v>45</v>
      </c>
      <c r="I18" s="222" t="n">
        <v>40</v>
      </c>
    </row>
    <row r="19" s="68" customFormat="true" ht="18" hidden="false" customHeight="true" outlineLevel="0" collapsed="false">
      <c r="A19" s="92" t="s">
        <v>159</v>
      </c>
      <c r="B19" s="222" t="n">
        <v>4</v>
      </c>
      <c r="C19" s="222" t="n">
        <v>5</v>
      </c>
      <c r="D19" s="222" t="n">
        <v>397</v>
      </c>
      <c r="E19" s="222" t="n">
        <v>137</v>
      </c>
      <c r="F19" s="222" t="n">
        <v>18</v>
      </c>
      <c r="G19" s="222" t="n">
        <v>8</v>
      </c>
      <c r="H19" s="222" t="n">
        <v>132</v>
      </c>
      <c r="I19" s="222" t="n">
        <v>116</v>
      </c>
    </row>
    <row r="20" s="68" customFormat="true" ht="18" hidden="false" customHeight="true" outlineLevel="0" collapsed="false">
      <c r="A20" s="92" t="s">
        <v>160</v>
      </c>
      <c r="B20" s="222" t="n">
        <v>2</v>
      </c>
      <c r="C20" s="222" t="n">
        <v>3</v>
      </c>
      <c r="D20" s="222" t="n">
        <v>159</v>
      </c>
      <c r="E20" s="222" t="n">
        <v>68</v>
      </c>
      <c r="F20" s="222" t="n">
        <v>8</v>
      </c>
      <c r="G20" s="222" t="n">
        <v>3</v>
      </c>
      <c r="H20" s="222" t="n">
        <v>42</v>
      </c>
      <c r="I20" s="222" t="n">
        <v>34</v>
      </c>
    </row>
    <row r="21" s="68" customFormat="true" ht="18" hidden="false" customHeight="true" outlineLevel="0" collapsed="false">
      <c r="A21" s="92" t="s">
        <v>161</v>
      </c>
      <c r="B21" s="222" t="n">
        <v>4</v>
      </c>
      <c r="C21" s="222" t="n">
        <v>4</v>
      </c>
      <c r="D21" s="222" t="n">
        <v>217</v>
      </c>
      <c r="E21" s="222" t="n">
        <v>76</v>
      </c>
      <c r="F21" s="222" t="n">
        <v>4</v>
      </c>
      <c r="G21" s="222" t="n">
        <v>0</v>
      </c>
      <c r="H21" s="222" t="n">
        <v>70</v>
      </c>
      <c r="I21" s="222" t="n">
        <v>58</v>
      </c>
    </row>
    <row r="22" s="68" customFormat="true" ht="18" hidden="false" customHeight="true" outlineLevel="0" collapsed="false">
      <c r="A22" s="92" t="s">
        <v>162</v>
      </c>
      <c r="B22" s="222" t="n">
        <v>2</v>
      </c>
      <c r="C22" s="222" t="n">
        <v>2</v>
      </c>
      <c r="D22" s="222" t="n">
        <v>128</v>
      </c>
      <c r="E22" s="222" t="n">
        <v>45</v>
      </c>
      <c r="F22" s="222" t="n">
        <v>2</v>
      </c>
      <c r="G22" s="75" t="n">
        <v>1</v>
      </c>
      <c r="H22" s="222" t="n">
        <v>43</v>
      </c>
      <c r="I22" s="222" t="n">
        <v>39</v>
      </c>
    </row>
    <row r="23" s="68" customFormat="true" ht="18" hidden="false" customHeight="true" outlineLevel="0" collapsed="false">
      <c r="A23" s="92" t="s">
        <v>163</v>
      </c>
      <c r="B23" s="222" t="n">
        <v>3</v>
      </c>
      <c r="C23" s="222" t="n">
        <v>3</v>
      </c>
      <c r="D23" s="222" t="n">
        <v>134</v>
      </c>
      <c r="E23" s="222" t="n">
        <v>60</v>
      </c>
      <c r="F23" s="222" t="n">
        <v>8</v>
      </c>
      <c r="G23" s="75" t="n">
        <v>6</v>
      </c>
      <c r="H23" s="222" t="n">
        <v>46</v>
      </c>
      <c r="I23" s="222" t="n">
        <v>40</v>
      </c>
    </row>
    <row r="24" s="68" customFormat="true" ht="18" hidden="false" customHeight="true" outlineLevel="0" collapsed="false">
      <c r="A24" s="92" t="s">
        <v>164</v>
      </c>
      <c r="B24" s="222" t="n">
        <v>2</v>
      </c>
      <c r="C24" s="222" t="n">
        <v>2</v>
      </c>
      <c r="D24" s="222" t="n">
        <v>120</v>
      </c>
      <c r="E24" s="222" t="n">
        <v>54</v>
      </c>
      <c r="F24" s="222" t="n">
        <v>10</v>
      </c>
      <c r="G24" s="222" t="n">
        <v>7</v>
      </c>
      <c r="H24" s="222" t="n">
        <v>38</v>
      </c>
      <c r="I24" s="222" t="n">
        <v>30</v>
      </c>
    </row>
    <row r="25" s="68" customFormat="true" ht="18" hidden="false" customHeight="true" outlineLevel="0" collapsed="false">
      <c r="A25" s="92" t="s">
        <v>165</v>
      </c>
      <c r="B25" s="222" t="n">
        <v>2</v>
      </c>
      <c r="C25" s="222" t="n">
        <v>3</v>
      </c>
      <c r="D25" s="222" t="n">
        <v>216</v>
      </c>
      <c r="E25" s="222" t="n">
        <v>86</v>
      </c>
      <c r="F25" s="222" t="n">
        <v>5</v>
      </c>
      <c r="G25" s="222" t="n">
        <v>2</v>
      </c>
      <c r="H25" s="222" t="n">
        <v>51</v>
      </c>
      <c r="I25" s="222" t="n">
        <v>42</v>
      </c>
    </row>
    <row r="26" s="68" customFormat="true" ht="25.5" hidden="false" customHeight="true" outlineLevel="0" collapsed="false">
      <c r="A26" s="96" t="s">
        <v>139</v>
      </c>
      <c r="B26" s="223" t="n">
        <v>40</v>
      </c>
      <c r="C26" s="223" t="n">
        <v>47</v>
      </c>
      <c r="D26" s="223" t="n">
        <v>2995</v>
      </c>
      <c r="E26" s="223" t="n">
        <v>1132</v>
      </c>
      <c r="F26" s="223" t="n">
        <v>157</v>
      </c>
      <c r="G26" s="223" t="n">
        <v>53</v>
      </c>
      <c r="H26" s="223" t="n">
        <v>910</v>
      </c>
      <c r="I26" s="223" t="n">
        <v>800</v>
      </c>
    </row>
    <row r="27" s="68" customFormat="true" ht="12.75" hidden="false" customHeight="true" outlineLevel="0" collapsed="false"/>
    <row r="31" customFormat="false" ht="13.2" hidden="false" customHeight="false" outlineLevel="0" collapsed="false">
      <c r="C31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5/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5.66"/>
    <col collapsed="false" customWidth="true" hidden="false" outlineLevel="0" max="12" min="4" style="0" width="5.43"/>
    <col collapsed="false" customWidth="true" hidden="false" outlineLevel="0" max="13" min="13" style="0" width="5.66"/>
  </cols>
  <sheetData>
    <row r="1" customFormat="false" ht="13.2" hidden="false" customHeight="false" outlineLevel="0" collapsed="false">
      <c r="A1" s="80" t="s">
        <v>2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3.2" hidden="false" customHeight="false" outlineLevel="0" collapsed="false">
      <c r="A2" s="80" t="s">
        <v>2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3.2" hidden="false" customHeight="false" outlineLevel="0" collapsed="false">
      <c r="A4" s="81" t="s">
        <v>141</v>
      </c>
      <c r="B4" s="82" t="s">
        <v>274</v>
      </c>
      <c r="C4" s="82"/>
      <c r="D4" s="184" t="s">
        <v>284</v>
      </c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3.2" hidden="false" customHeight="false" outlineLevel="0" collapsed="false">
      <c r="A5" s="81"/>
      <c r="B5" s="82"/>
      <c r="C5" s="82"/>
      <c r="D5" s="82" t="s">
        <v>265</v>
      </c>
      <c r="E5" s="82"/>
      <c r="F5" s="82" t="s">
        <v>266</v>
      </c>
      <c r="G5" s="82"/>
      <c r="H5" s="82" t="s">
        <v>267</v>
      </c>
      <c r="I5" s="82"/>
      <c r="J5" s="82" t="s">
        <v>268</v>
      </c>
      <c r="K5" s="82"/>
      <c r="L5" s="184" t="s">
        <v>269</v>
      </c>
      <c r="M5" s="184"/>
    </row>
    <row r="6" customFormat="false" ht="13.2" hidden="false" customHeight="true" outlineLevel="0" collapsed="false">
      <c r="A6" s="81"/>
      <c r="B6" s="185" t="s">
        <v>285</v>
      </c>
      <c r="C6" s="84" t="s">
        <v>286</v>
      </c>
      <c r="D6" s="84" t="s">
        <v>285</v>
      </c>
      <c r="E6" s="84" t="s">
        <v>286</v>
      </c>
      <c r="F6" s="84" t="s">
        <v>285</v>
      </c>
      <c r="G6" s="84" t="s">
        <v>286</v>
      </c>
      <c r="H6" s="84" t="s">
        <v>285</v>
      </c>
      <c r="I6" s="84" t="s">
        <v>286</v>
      </c>
      <c r="J6" s="84" t="s">
        <v>285</v>
      </c>
      <c r="K6" s="84" t="s">
        <v>286</v>
      </c>
      <c r="L6" s="84" t="s">
        <v>285</v>
      </c>
      <c r="M6" s="85" t="s">
        <v>286</v>
      </c>
    </row>
    <row r="7" customFormat="false" ht="13.2" hidden="false" customHeight="false" outlineLevel="0" collapsed="false">
      <c r="A7" s="81"/>
      <c r="B7" s="185"/>
      <c r="C7" s="185"/>
      <c r="D7" s="84"/>
      <c r="E7" s="84"/>
      <c r="F7" s="84"/>
      <c r="G7" s="84"/>
      <c r="H7" s="84"/>
      <c r="I7" s="84"/>
      <c r="J7" s="84"/>
      <c r="K7" s="84"/>
      <c r="L7" s="84"/>
      <c r="M7" s="85"/>
    </row>
    <row r="8" customFormat="false" ht="12.75" hidden="false" customHeight="true" outlineLevel="0" collapsed="false">
      <c r="A8" s="92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7.5" hidden="false" customHeight="true" outlineLevel="0" collapsed="false">
      <c r="A9" s="194" t="s">
        <v>150</v>
      </c>
      <c r="B9" s="75" t="n">
        <v>79</v>
      </c>
      <c r="C9" s="75" t="n">
        <v>26</v>
      </c>
      <c r="D9" s="75" t="n">
        <v>5</v>
      </c>
      <c r="E9" s="75" t="n">
        <v>1</v>
      </c>
      <c r="F9" s="75" t="n">
        <v>7</v>
      </c>
      <c r="G9" s="75" t="n">
        <v>4</v>
      </c>
      <c r="H9" s="75" t="n">
        <v>6</v>
      </c>
      <c r="I9" s="75" t="n">
        <v>2</v>
      </c>
      <c r="J9" s="75" t="n">
        <v>25</v>
      </c>
      <c r="K9" s="75" t="n">
        <v>9</v>
      </c>
      <c r="L9" s="75" t="n">
        <v>36</v>
      </c>
      <c r="M9" s="75" t="n">
        <v>10</v>
      </c>
    </row>
    <row r="10" customFormat="false" ht="18" hidden="false" customHeight="true" outlineLevel="0" collapsed="false">
      <c r="A10" s="92" t="s">
        <v>76</v>
      </c>
      <c r="B10" s="75" t="n">
        <v>133</v>
      </c>
      <c r="C10" s="75" t="n">
        <v>52</v>
      </c>
      <c r="D10" s="75" t="n">
        <v>22</v>
      </c>
      <c r="E10" s="75" t="n">
        <v>5</v>
      </c>
      <c r="F10" s="75" t="n">
        <v>8</v>
      </c>
      <c r="G10" s="75" t="n">
        <v>5</v>
      </c>
      <c r="H10" s="75" t="n">
        <v>19</v>
      </c>
      <c r="I10" s="75" t="n">
        <v>6</v>
      </c>
      <c r="J10" s="75" t="n">
        <v>29</v>
      </c>
      <c r="K10" s="75" t="n">
        <v>13</v>
      </c>
      <c r="L10" s="75" t="n">
        <v>55</v>
      </c>
      <c r="M10" s="75" t="n">
        <v>23</v>
      </c>
    </row>
    <row r="11" customFormat="false" ht="18" hidden="false" customHeight="true" outlineLevel="0" collapsed="false">
      <c r="A11" s="92" t="s">
        <v>78</v>
      </c>
      <c r="B11" s="75" t="n">
        <v>91</v>
      </c>
      <c r="C11" s="75" t="n">
        <v>34</v>
      </c>
      <c r="D11" s="75" t="n">
        <v>7</v>
      </c>
      <c r="E11" s="75" t="n">
        <v>3</v>
      </c>
      <c r="F11" s="75" t="n">
        <v>8</v>
      </c>
      <c r="G11" s="75" t="n">
        <v>3</v>
      </c>
      <c r="H11" s="75" t="n">
        <v>19</v>
      </c>
      <c r="I11" s="75" t="n">
        <v>6</v>
      </c>
      <c r="J11" s="75" t="n">
        <v>20</v>
      </c>
      <c r="K11" s="75" t="n">
        <v>8</v>
      </c>
      <c r="L11" s="75" t="n">
        <v>37</v>
      </c>
      <c r="M11" s="75" t="n">
        <v>14</v>
      </c>
    </row>
    <row r="12" customFormat="false" ht="18" hidden="false" customHeight="true" outlineLevel="0" collapsed="false">
      <c r="A12" s="92" t="s">
        <v>195</v>
      </c>
      <c r="B12" s="75" t="n">
        <v>235</v>
      </c>
      <c r="C12" s="75" t="n">
        <v>87</v>
      </c>
      <c r="D12" s="75" t="n">
        <v>30</v>
      </c>
      <c r="E12" s="75" t="n">
        <v>10</v>
      </c>
      <c r="F12" s="75" t="n">
        <v>39</v>
      </c>
      <c r="G12" s="75" t="n">
        <v>16</v>
      </c>
      <c r="H12" s="75" t="n">
        <v>41</v>
      </c>
      <c r="I12" s="75" t="n">
        <v>13</v>
      </c>
      <c r="J12" s="75" t="n">
        <v>58</v>
      </c>
      <c r="K12" s="75" t="n">
        <v>17</v>
      </c>
      <c r="L12" s="75" t="n">
        <v>67</v>
      </c>
      <c r="M12" s="75" t="n">
        <v>31</v>
      </c>
    </row>
    <row r="13" customFormat="false" ht="50.1" hidden="false" customHeight="true" outlineLevel="0" collapsed="false">
      <c r="A13" s="194" t="s">
        <v>287</v>
      </c>
      <c r="B13" s="75" t="n">
        <v>191</v>
      </c>
      <c r="C13" s="75" t="n">
        <v>76</v>
      </c>
      <c r="D13" s="75" t="n">
        <v>14</v>
      </c>
      <c r="E13" s="75" t="n">
        <v>1</v>
      </c>
      <c r="F13" s="75" t="n">
        <v>27</v>
      </c>
      <c r="G13" s="75" t="n">
        <v>12</v>
      </c>
      <c r="H13" s="75" t="n">
        <v>38</v>
      </c>
      <c r="I13" s="75" t="n">
        <v>19</v>
      </c>
      <c r="J13" s="75" t="n">
        <v>44</v>
      </c>
      <c r="K13" s="75" t="n">
        <v>20</v>
      </c>
      <c r="L13" s="75" t="n">
        <v>68</v>
      </c>
      <c r="M13" s="75" t="n">
        <v>24</v>
      </c>
    </row>
    <row r="14" customFormat="false" ht="18" hidden="false" customHeight="true" outlineLevel="0" collapsed="false">
      <c r="A14" s="92" t="s">
        <v>153</v>
      </c>
      <c r="B14" s="75" t="n">
        <v>103</v>
      </c>
      <c r="C14" s="75" t="n">
        <v>33</v>
      </c>
      <c r="D14" s="75" t="n">
        <v>16</v>
      </c>
      <c r="E14" s="75" t="n">
        <v>4</v>
      </c>
      <c r="F14" s="75" t="n">
        <v>9</v>
      </c>
      <c r="G14" s="75" t="n">
        <v>3</v>
      </c>
      <c r="H14" s="75" t="n">
        <v>16</v>
      </c>
      <c r="I14" s="75" t="n">
        <v>5</v>
      </c>
      <c r="J14" s="75" t="n">
        <v>15</v>
      </c>
      <c r="K14" s="75" t="n">
        <v>2</v>
      </c>
      <c r="L14" s="75" t="n">
        <v>47</v>
      </c>
      <c r="M14" s="75" t="n">
        <v>19</v>
      </c>
    </row>
    <row r="15" customFormat="false" ht="18" hidden="false" customHeight="true" outlineLevel="0" collapsed="false">
      <c r="A15" s="92" t="s">
        <v>154</v>
      </c>
      <c r="B15" s="75" t="n">
        <v>151</v>
      </c>
      <c r="C15" s="75" t="n">
        <v>55</v>
      </c>
      <c r="D15" s="75" t="n">
        <v>3</v>
      </c>
      <c r="E15" s="75" t="n">
        <v>0</v>
      </c>
      <c r="F15" s="75" t="n">
        <v>9</v>
      </c>
      <c r="G15" s="75" t="n">
        <v>3</v>
      </c>
      <c r="H15" s="75" t="n">
        <v>23</v>
      </c>
      <c r="I15" s="75" t="n">
        <v>8</v>
      </c>
      <c r="J15" s="75" t="n">
        <v>38</v>
      </c>
      <c r="K15" s="75" t="n">
        <v>13</v>
      </c>
      <c r="L15" s="75" t="n">
        <v>78</v>
      </c>
      <c r="M15" s="75" t="n">
        <v>31</v>
      </c>
    </row>
    <row r="16" customFormat="false" ht="18" hidden="false" customHeight="true" outlineLevel="0" collapsed="false">
      <c r="A16" s="92" t="s">
        <v>155</v>
      </c>
      <c r="B16" s="75" t="n">
        <v>133</v>
      </c>
      <c r="C16" s="75" t="n">
        <v>48</v>
      </c>
      <c r="D16" s="75" t="n">
        <v>10</v>
      </c>
      <c r="E16" s="75" t="n">
        <v>5</v>
      </c>
      <c r="F16" s="75" t="n">
        <v>15</v>
      </c>
      <c r="G16" s="75" t="n">
        <v>5</v>
      </c>
      <c r="H16" s="75" t="n">
        <v>22</v>
      </c>
      <c r="I16" s="75" t="n">
        <v>8</v>
      </c>
      <c r="J16" s="75" t="n">
        <v>18</v>
      </c>
      <c r="K16" s="75" t="n">
        <v>7</v>
      </c>
      <c r="L16" s="75" t="n">
        <v>68</v>
      </c>
      <c r="M16" s="75" t="n">
        <v>23</v>
      </c>
    </row>
    <row r="17" customFormat="false" ht="18" hidden="false" customHeight="true" outlineLevel="0" collapsed="false">
      <c r="A17" s="92" t="s">
        <v>156</v>
      </c>
      <c r="B17" s="75" t="n">
        <v>222</v>
      </c>
      <c r="C17" s="75" t="n">
        <v>72</v>
      </c>
      <c r="D17" s="75" t="n">
        <v>17</v>
      </c>
      <c r="E17" s="75" t="n">
        <v>5</v>
      </c>
      <c r="F17" s="75" t="n">
        <v>22</v>
      </c>
      <c r="G17" s="75" t="n">
        <v>6</v>
      </c>
      <c r="H17" s="75" t="n">
        <v>46</v>
      </c>
      <c r="I17" s="75" t="n">
        <v>12</v>
      </c>
      <c r="J17" s="75" t="n">
        <v>39</v>
      </c>
      <c r="K17" s="75" t="n">
        <v>11</v>
      </c>
      <c r="L17" s="75" t="n">
        <v>98</v>
      </c>
      <c r="M17" s="75" t="n">
        <v>38</v>
      </c>
      <c r="N17" s="0" t="s">
        <v>17</v>
      </c>
    </row>
    <row r="18" customFormat="false" ht="18" hidden="false" customHeight="true" outlineLevel="0" collapsed="false">
      <c r="A18" s="92" t="s">
        <v>157</v>
      </c>
      <c r="B18" s="75" t="n">
        <v>148</v>
      </c>
      <c r="C18" s="75" t="n">
        <v>59</v>
      </c>
      <c r="D18" s="75" t="n">
        <v>15</v>
      </c>
      <c r="E18" s="75" t="n">
        <v>4</v>
      </c>
      <c r="F18" s="75" t="n">
        <v>15</v>
      </c>
      <c r="G18" s="75" t="n">
        <v>6</v>
      </c>
      <c r="H18" s="75" t="n">
        <v>35</v>
      </c>
      <c r="I18" s="75" t="n">
        <v>15</v>
      </c>
      <c r="J18" s="75" t="n">
        <v>37</v>
      </c>
      <c r="K18" s="75" t="n">
        <v>14</v>
      </c>
      <c r="L18" s="75" t="n">
        <v>46</v>
      </c>
      <c r="M18" s="75" t="n">
        <v>20</v>
      </c>
    </row>
    <row r="19" customFormat="false" ht="18" hidden="false" customHeight="true" outlineLevel="0" collapsed="false">
      <c r="A19" s="92" t="s">
        <v>158</v>
      </c>
      <c r="B19" s="75" t="n">
        <v>138</v>
      </c>
      <c r="C19" s="75" t="n">
        <v>64</v>
      </c>
      <c r="D19" s="75" t="n">
        <v>13</v>
      </c>
      <c r="E19" s="75" t="n">
        <v>6</v>
      </c>
      <c r="F19" s="75" t="n">
        <v>6</v>
      </c>
      <c r="G19" s="75" t="n">
        <v>4</v>
      </c>
      <c r="H19" s="75" t="n">
        <v>38</v>
      </c>
      <c r="I19" s="75" t="n">
        <v>15</v>
      </c>
      <c r="J19" s="75" t="n">
        <v>29</v>
      </c>
      <c r="K19" s="75" t="n">
        <v>10</v>
      </c>
      <c r="L19" s="75" t="n">
        <v>52</v>
      </c>
      <c r="M19" s="75" t="n">
        <v>29</v>
      </c>
    </row>
    <row r="20" customFormat="false" ht="18" hidden="false" customHeight="true" outlineLevel="0" collapsed="false">
      <c r="A20" s="92" t="s">
        <v>159</v>
      </c>
      <c r="B20" s="75" t="n">
        <v>397</v>
      </c>
      <c r="C20" s="75" t="n">
        <v>137</v>
      </c>
      <c r="D20" s="75" t="n">
        <v>21</v>
      </c>
      <c r="E20" s="75" t="n">
        <v>9</v>
      </c>
      <c r="F20" s="75" t="n">
        <v>52</v>
      </c>
      <c r="G20" s="75" t="n">
        <v>19</v>
      </c>
      <c r="H20" s="75" t="n">
        <v>89</v>
      </c>
      <c r="I20" s="75" t="n">
        <v>25</v>
      </c>
      <c r="J20" s="75" t="n">
        <v>115</v>
      </c>
      <c r="K20" s="75" t="n">
        <v>39</v>
      </c>
      <c r="L20" s="75" t="n">
        <v>120</v>
      </c>
      <c r="M20" s="75" t="n">
        <v>45</v>
      </c>
    </row>
    <row r="21" customFormat="false" ht="18" hidden="false" customHeight="true" outlineLevel="0" collapsed="false">
      <c r="A21" s="92" t="s">
        <v>160</v>
      </c>
      <c r="B21" s="75" t="n">
        <v>159</v>
      </c>
      <c r="C21" s="75" t="n">
        <v>68</v>
      </c>
      <c r="D21" s="75" t="n">
        <v>14</v>
      </c>
      <c r="E21" s="75" t="n">
        <v>8</v>
      </c>
      <c r="F21" s="75" t="n">
        <v>20</v>
      </c>
      <c r="G21" s="75" t="n">
        <v>7</v>
      </c>
      <c r="H21" s="75" t="n">
        <v>28</v>
      </c>
      <c r="I21" s="75" t="n">
        <v>11</v>
      </c>
      <c r="J21" s="75" t="n">
        <v>34</v>
      </c>
      <c r="K21" s="75" t="n">
        <v>18</v>
      </c>
      <c r="L21" s="75" t="n">
        <v>63</v>
      </c>
      <c r="M21" s="75" t="n">
        <v>24</v>
      </c>
    </row>
    <row r="22" customFormat="false" ht="18" hidden="false" customHeight="true" outlineLevel="0" collapsed="false">
      <c r="A22" s="92" t="s">
        <v>161</v>
      </c>
      <c r="B22" s="75" t="n">
        <v>217</v>
      </c>
      <c r="C22" s="75" t="n">
        <v>76</v>
      </c>
      <c r="D22" s="75" t="n">
        <v>14</v>
      </c>
      <c r="E22" s="75" t="n">
        <v>5</v>
      </c>
      <c r="F22" s="75" t="n">
        <v>22</v>
      </c>
      <c r="G22" s="75" t="n">
        <v>9</v>
      </c>
      <c r="H22" s="75" t="n">
        <v>37</v>
      </c>
      <c r="I22" s="75" t="n">
        <v>10</v>
      </c>
      <c r="J22" s="75" t="n">
        <v>52</v>
      </c>
      <c r="K22" s="75" t="n">
        <v>13</v>
      </c>
      <c r="L22" s="75" t="n">
        <v>92</v>
      </c>
      <c r="M22" s="75" t="n">
        <v>39</v>
      </c>
    </row>
    <row r="23" customFormat="false" ht="18" hidden="false" customHeight="true" outlineLevel="0" collapsed="false">
      <c r="A23" s="92" t="s">
        <v>162</v>
      </c>
      <c r="B23" s="75" t="n">
        <v>128</v>
      </c>
      <c r="C23" s="75" t="n">
        <v>45</v>
      </c>
      <c r="D23" s="75" t="n">
        <v>7</v>
      </c>
      <c r="E23" s="75" t="n">
        <v>3</v>
      </c>
      <c r="F23" s="75" t="n">
        <v>3</v>
      </c>
      <c r="G23" s="75" t="n">
        <v>2</v>
      </c>
      <c r="H23" s="75" t="n">
        <v>15</v>
      </c>
      <c r="I23" s="75" t="n">
        <v>6</v>
      </c>
      <c r="J23" s="75" t="n">
        <v>44</v>
      </c>
      <c r="K23" s="75" t="n">
        <v>13</v>
      </c>
      <c r="L23" s="75" t="n">
        <v>59</v>
      </c>
      <c r="M23" s="75" t="n">
        <v>21</v>
      </c>
    </row>
    <row r="24" customFormat="false" ht="18" hidden="false" customHeight="true" outlineLevel="0" collapsed="false">
      <c r="A24" s="92" t="s">
        <v>163</v>
      </c>
      <c r="B24" s="75" t="n">
        <v>134</v>
      </c>
      <c r="C24" s="75" t="n">
        <v>60</v>
      </c>
      <c r="D24" s="75" t="n">
        <v>3</v>
      </c>
      <c r="E24" s="75" t="n">
        <v>1</v>
      </c>
      <c r="F24" s="75" t="n">
        <v>18</v>
      </c>
      <c r="G24" s="75" t="n">
        <v>10</v>
      </c>
      <c r="H24" s="75" t="n">
        <v>19</v>
      </c>
      <c r="I24" s="75" t="n">
        <v>9</v>
      </c>
      <c r="J24" s="75" t="n">
        <v>26</v>
      </c>
      <c r="K24" s="75" t="n">
        <v>8</v>
      </c>
      <c r="L24" s="75" t="n">
        <v>68</v>
      </c>
      <c r="M24" s="75" t="n">
        <v>32</v>
      </c>
    </row>
    <row r="25" customFormat="false" ht="18" hidden="false" customHeight="true" outlineLevel="0" collapsed="false">
      <c r="A25" s="92" t="s">
        <v>164</v>
      </c>
      <c r="B25" s="75" t="n">
        <v>120</v>
      </c>
      <c r="C25" s="75" t="n">
        <v>54</v>
      </c>
      <c r="D25" s="75" t="n">
        <v>14</v>
      </c>
      <c r="E25" s="75" t="n">
        <v>10</v>
      </c>
      <c r="F25" s="75" t="n">
        <v>18</v>
      </c>
      <c r="G25" s="75" t="n">
        <v>6</v>
      </c>
      <c r="H25" s="75" t="n">
        <v>20</v>
      </c>
      <c r="I25" s="75" t="n">
        <v>9</v>
      </c>
      <c r="J25" s="75" t="n">
        <v>30</v>
      </c>
      <c r="K25" s="75" t="n">
        <v>16</v>
      </c>
      <c r="L25" s="75" t="n">
        <v>38</v>
      </c>
      <c r="M25" s="75" t="n">
        <v>13</v>
      </c>
    </row>
    <row r="26" customFormat="false" ht="18" hidden="false" customHeight="true" outlineLevel="0" collapsed="false">
      <c r="A26" s="92" t="s">
        <v>165</v>
      </c>
      <c r="B26" s="75" t="n">
        <v>216</v>
      </c>
      <c r="C26" s="75" t="n">
        <v>86</v>
      </c>
      <c r="D26" s="75" t="n">
        <v>8</v>
      </c>
      <c r="E26" s="75" t="n">
        <v>3</v>
      </c>
      <c r="F26" s="75" t="n">
        <v>17</v>
      </c>
      <c r="G26" s="75" t="n">
        <v>6</v>
      </c>
      <c r="H26" s="75" t="n">
        <v>33</v>
      </c>
      <c r="I26" s="75" t="n">
        <v>17</v>
      </c>
      <c r="J26" s="75" t="n">
        <v>61</v>
      </c>
      <c r="K26" s="75" t="n">
        <v>21</v>
      </c>
      <c r="L26" s="75" t="n">
        <v>97</v>
      </c>
      <c r="M26" s="75" t="n">
        <v>39</v>
      </c>
    </row>
    <row r="27" customFormat="false" ht="25.5" hidden="false" customHeight="true" outlineLevel="0" collapsed="false">
      <c r="A27" s="96" t="s">
        <v>139</v>
      </c>
      <c r="B27" s="99" t="n">
        <v>2995</v>
      </c>
      <c r="C27" s="99" t="n">
        <v>1132</v>
      </c>
      <c r="D27" s="99" t="n">
        <v>233</v>
      </c>
      <c r="E27" s="99" t="n">
        <v>83</v>
      </c>
      <c r="F27" s="99" t="n">
        <v>315</v>
      </c>
      <c r="G27" s="99" t="n">
        <v>126</v>
      </c>
      <c r="H27" s="99" t="n">
        <v>544</v>
      </c>
      <c r="I27" s="99" t="n">
        <v>196</v>
      </c>
      <c r="J27" s="99" t="n">
        <v>714</v>
      </c>
      <c r="K27" s="99" t="n">
        <v>252</v>
      </c>
      <c r="L27" s="99" t="n">
        <v>1189</v>
      </c>
      <c r="M27" s="99" t="n">
        <v>475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5/06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92</v>
      </c>
    </row>
    <row r="26" customFormat="false" ht="15.6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94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107" t="s">
        <v>75</v>
      </c>
      <c r="B4" s="226" t="n">
        <f aca="false">'Tab4.1'!E8</f>
        <v>520</v>
      </c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107" t="s">
        <v>76</v>
      </c>
      <c r="B5" s="226" t="n">
        <f aca="false">'Tab4.1'!E10</f>
        <v>856</v>
      </c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107" t="s">
        <v>78</v>
      </c>
      <c r="B6" s="226" t="n">
        <f aca="false">'Tab4.1'!E12</f>
        <v>491</v>
      </c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107" t="s">
        <v>195</v>
      </c>
      <c r="B7" s="226" t="n">
        <f aca="false">'Tab4.1'!E14</f>
        <v>1316</v>
      </c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107" t="s">
        <v>152</v>
      </c>
      <c r="B8" s="226" t="n">
        <f aca="false">'Tab4.1'!E16</f>
        <v>1463</v>
      </c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107" t="s">
        <v>153</v>
      </c>
      <c r="B9" s="226" t="n">
        <f aca="false">'Tab4.1'!E18</f>
        <v>1353</v>
      </c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107" t="s">
        <v>154</v>
      </c>
      <c r="B10" s="226" t="n">
        <f aca="false">'Tab4.1'!E20</f>
        <v>947</v>
      </c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107" t="s">
        <v>155</v>
      </c>
      <c r="B11" s="226" t="n">
        <f aca="false">'Tab4.1'!E22</f>
        <v>1588</v>
      </c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107" t="s">
        <v>156</v>
      </c>
      <c r="B12" s="226" t="n">
        <f aca="false">'Tab4.1'!E24</f>
        <v>1568</v>
      </c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107" t="s">
        <v>157</v>
      </c>
      <c r="B13" s="226" t="n">
        <f aca="false">'Tab4.1'!E26</f>
        <v>1954</v>
      </c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107" t="s">
        <v>158</v>
      </c>
      <c r="B14" s="226" t="n">
        <f aca="false">'Tab4.1'!E28</f>
        <v>1003</v>
      </c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107" t="s">
        <v>159</v>
      </c>
      <c r="B15" s="226" t="n">
        <f aca="false">'Tab4.1'!E30</f>
        <v>1513</v>
      </c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107" t="s">
        <v>160</v>
      </c>
      <c r="B16" s="226" t="n">
        <f aca="false">'Tab4.1'!E32</f>
        <v>942</v>
      </c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107" t="s">
        <v>161</v>
      </c>
      <c r="B17" s="226" t="n">
        <f aca="false">'Tab4.1'!E34</f>
        <v>2030</v>
      </c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107" t="s">
        <v>162</v>
      </c>
      <c r="B18" s="226" t="n">
        <f aca="false">'Tab4.1'!E36</f>
        <v>649</v>
      </c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107" t="s">
        <v>163</v>
      </c>
      <c r="B19" s="226" t="n">
        <f aca="false">'Tab4.1'!E38</f>
        <v>1061</v>
      </c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107" t="s">
        <v>164</v>
      </c>
      <c r="B20" s="226" t="n">
        <f aca="false">'Tab4.1'!E40</f>
        <v>1485</v>
      </c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107" t="s">
        <v>165</v>
      </c>
      <c r="B21" s="226" t="n">
        <f aca="false">'Tab4.1'!E42</f>
        <v>1139</v>
      </c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227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3.2" hidden="false" customHeight="false" outlineLevel="0" collapsed="false">
      <c r="A60" s="77"/>
      <c r="B60" s="78"/>
      <c r="C60" s="78"/>
      <c r="D60" s="78"/>
      <c r="E60" s="78"/>
      <c r="F60" s="78"/>
      <c r="G60" s="78"/>
      <c r="H60" s="79"/>
    </row>
  </sheetData>
  <mergeCells count="1">
    <mergeCell ref="A2:H2"/>
  </mergeCells>
  <hyperlinks>
    <hyperlink ref="A2" location="Inhaltsverzeichnis!A88" display="Schulanfänger des Schuljahres 2005/06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212" t="s">
        <v>95</v>
      </c>
      <c r="B1" s="80" t="s">
        <v>290</v>
      </c>
      <c r="C1" s="80"/>
      <c r="D1" s="80"/>
      <c r="E1" s="80"/>
      <c r="F1" s="80"/>
      <c r="G1" s="80"/>
      <c r="H1" s="80"/>
      <c r="I1" s="180"/>
    </row>
    <row r="2" customFormat="false" ht="13.2" hidden="false" customHeight="false" outlineLevel="0" collapsed="false">
      <c r="A2" s="80"/>
      <c r="B2" s="80" t="s">
        <v>112</v>
      </c>
      <c r="C2" s="80"/>
      <c r="D2" s="80"/>
      <c r="E2" s="80"/>
      <c r="F2" s="80"/>
      <c r="G2" s="80"/>
      <c r="H2" s="80"/>
      <c r="I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81" t="s">
        <v>141</v>
      </c>
      <c r="B4" s="81"/>
      <c r="C4" s="81"/>
      <c r="D4" s="81"/>
      <c r="E4" s="217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35.1" hidden="false" customHeight="true" outlineLevel="0" collapsed="false">
      <c r="A8" s="229" t="s">
        <v>150</v>
      </c>
      <c r="B8" s="229"/>
      <c r="C8" s="229"/>
      <c r="D8" s="144" t="s">
        <v>208</v>
      </c>
      <c r="E8" s="230" t="n">
        <v>520</v>
      </c>
      <c r="F8" s="230" t="n">
        <v>467</v>
      </c>
      <c r="G8" s="230" t="n">
        <v>8</v>
      </c>
      <c r="H8" s="230" t="n">
        <v>45</v>
      </c>
      <c r="I8" s="68"/>
      <c r="J8" s="231"/>
    </row>
    <row r="9" customFormat="false" ht="9.75" hidden="false" customHeight="true" outlineLevel="0" collapsed="false">
      <c r="A9" s="68"/>
      <c r="B9" s="68"/>
      <c r="C9" s="68"/>
      <c r="D9" s="144" t="s">
        <v>209</v>
      </c>
      <c r="E9" s="230" t="n">
        <v>245</v>
      </c>
      <c r="F9" s="230" t="n">
        <v>221</v>
      </c>
      <c r="G9" s="230" t="n">
        <v>4</v>
      </c>
      <c r="H9" s="230" t="n">
        <v>20</v>
      </c>
      <c r="I9" s="68"/>
      <c r="J9" s="231"/>
    </row>
    <row r="10" customFormat="false" ht="19.5" hidden="false" customHeight="true" outlineLevel="0" collapsed="false">
      <c r="A10" s="68" t="s">
        <v>76</v>
      </c>
      <c r="B10" s="68"/>
      <c r="C10" s="68"/>
      <c r="D10" s="144" t="s">
        <v>208</v>
      </c>
      <c r="E10" s="230" t="n">
        <v>856</v>
      </c>
      <c r="F10" s="230" t="n">
        <v>796</v>
      </c>
      <c r="G10" s="230" t="n">
        <v>13</v>
      </c>
      <c r="H10" s="230" t="n">
        <v>47</v>
      </c>
      <c r="I10" s="68"/>
      <c r="J10" s="231"/>
      <c r="K10" s="231"/>
      <c r="L10" s="231"/>
      <c r="M10" s="231"/>
    </row>
    <row r="11" customFormat="false" ht="9.75" hidden="false" customHeight="true" outlineLevel="0" collapsed="false">
      <c r="A11" s="68"/>
      <c r="B11" s="68"/>
      <c r="C11" s="68"/>
      <c r="D11" s="144" t="s">
        <v>209</v>
      </c>
      <c r="E11" s="230" t="n">
        <v>441</v>
      </c>
      <c r="F11" s="230" t="n">
        <v>413</v>
      </c>
      <c r="G11" s="230" t="n">
        <v>8</v>
      </c>
      <c r="H11" s="230" t="n">
        <v>20</v>
      </c>
      <c r="I11" s="68"/>
      <c r="J11" s="231"/>
      <c r="K11" s="231"/>
      <c r="L11" s="231"/>
      <c r="M11" s="231"/>
    </row>
    <row r="12" customFormat="false" ht="19.5" hidden="false" customHeight="true" outlineLevel="0" collapsed="false">
      <c r="A12" s="68" t="s">
        <v>78</v>
      </c>
      <c r="B12" s="68"/>
      <c r="C12" s="68"/>
      <c r="D12" s="144" t="s">
        <v>208</v>
      </c>
      <c r="E12" s="230" t="n">
        <v>491</v>
      </c>
      <c r="F12" s="230" t="n">
        <v>446</v>
      </c>
      <c r="G12" s="230" t="n">
        <v>6</v>
      </c>
      <c r="H12" s="230" t="n">
        <v>39</v>
      </c>
      <c r="I12" s="68"/>
      <c r="J12" s="231"/>
    </row>
    <row r="13" customFormat="false" ht="9.75" hidden="false" customHeight="true" outlineLevel="0" collapsed="false">
      <c r="A13" s="68"/>
      <c r="B13" s="68"/>
      <c r="C13" s="68"/>
      <c r="D13" s="144" t="s">
        <v>209</v>
      </c>
      <c r="E13" s="230" t="n">
        <v>248</v>
      </c>
      <c r="F13" s="230" t="n">
        <v>233</v>
      </c>
      <c r="G13" s="230" t="n">
        <v>0</v>
      </c>
      <c r="H13" s="230" t="n">
        <v>15</v>
      </c>
      <c r="I13" s="68"/>
      <c r="J13" s="231"/>
    </row>
    <row r="14" customFormat="false" ht="19.5" hidden="false" customHeight="true" outlineLevel="0" collapsed="false">
      <c r="A14" s="68" t="s">
        <v>195</v>
      </c>
      <c r="B14" s="68"/>
      <c r="C14" s="68"/>
      <c r="D14" s="144" t="s">
        <v>208</v>
      </c>
      <c r="E14" s="230" t="n">
        <v>1316</v>
      </c>
      <c r="F14" s="230" t="n">
        <v>1193</v>
      </c>
      <c r="G14" s="230" t="n">
        <v>50</v>
      </c>
      <c r="H14" s="230" t="n">
        <v>73</v>
      </c>
      <c r="I14" s="68"/>
      <c r="J14" s="231"/>
    </row>
    <row r="15" customFormat="false" ht="9.75" hidden="false" customHeight="true" outlineLevel="0" collapsed="false">
      <c r="A15" s="68"/>
      <c r="B15" s="68"/>
      <c r="C15" s="68"/>
      <c r="D15" s="144" t="s">
        <v>209</v>
      </c>
      <c r="E15" s="230" t="n">
        <v>665</v>
      </c>
      <c r="F15" s="230" t="n">
        <v>609</v>
      </c>
      <c r="G15" s="230" t="n">
        <v>32</v>
      </c>
      <c r="H15" s="230" t="n">
        <v>24</v>
      </c>
      <c r="I15" s="68"/>
      <c r="J15" s="231"/>
    </row>
    <row r="16" customFormat="false" ht="33" hidden="false" customHeight="true" outlineLevel="0" collapsed="false">
      <c r="A16" s="229" t="s">
        <v>287</v>
      </c>
      <c r="B16" s="229"/>
      <c r="C16" s="229"/>
      <c r="D16" s="144" t="s">
        <v>208</v>
      </c>
      <c r="E16" s="230" t="n">
        <v>1463</v>
      </c>
      <c r="F16" s="230" t="n">
        <v>1336</v>
      </c>
      <c r="G16" s="230" t="n">
        <v>25</v>
      </c>
      <c r="H16" s="230" t="n">
        <v>102</v>
      </c>
      <c r="I16" s="68"/>
      <c r="J16" s="231"/>
    </row>
    <row r="17" customFormat="false" ht="9.75" hidden="false" customHeight="true" outlineLevel="0" collapsed="false">
      <c r="A17" s="68"/>
      <c r="B17" s="68"/>
      <c r="C17" s="68"/>
      <c r="D17" s="144" t="s">
        <v>209</v>
      </c>
      <c r="E17" s="230" t="n">
        <v>707</v>
      </c>
      <c r="F17" s="230" t="n">
        <v>658</v>
      </c>
      <c r="G17" s="230" t="n">
        <v>10</v>
      </c>
      <c r="H17" s="230" t="n">
        <v>39</v>
      </c>
      <c r="I17" s="68"/>
      <c r="J17" s="231"/>
    </row>
    <row r="18" customFormat="false" ht="19.5" hidden="false" customHeight="true" outlineLevel="0" collapsed="false">
      <c r="A18" s="68" t="s">
        <v>153</v>
      </c>
      <c r="B18" s="68"/>
      <c r="C18" s="68"/>
      <c r="D18" s="144" t="s">
        <v>208</v>
      </c>
      <c r="E18" s="230" t="n">
        <v>1353</v>
      </c>
      <c r="F18" s="230" t="n">
        <v>1247</v>
      </c>
      <c r="G18" s="230" t="n">
        <v>32</v>
      </c>
      <c r="H18" s="230" t="n">
        <v>74</v>
      </c>
      <c r="I18" s="68"/>
      <c r="J18" s="231"/>
    </row>
    <row r="19" customFormat="false" ht="9.75" hidden="false" customHeight="true" outlineLevel="0" collapsed="false">
      <c r="A19" s="68"/>
      <c r="B19" s="68"/>
      <c r="C19" s="68"/>
      <c r="D19" s="144" t="s">
        <v>209</v>
      </c>
      <c r="E19" s="230" t="n">
        <v>700</v>
      </c>
      <c r="F19" s="230" t="n">
        <v>651</v>
      </c>
      <c r="G19" s="230" t="n">
        <v>20</v>
      </c>
      <c r="H19" s="230" t="n">
        <v>29</v>
      </c>
      <c r="I19" s="68"/>
      <c r="J19" s="231"/>
    </row>
    <row r="20" customFormat="false" ht="19.5" hidden="false" customHeight="true" outlineLevel="0" collapsed="false">
      <c r="A20" s="68" t="s">
        <v>154</v>
      </c>
      <c r="B20" s="68"/>
      <c r="C20" s="68"/>
      <c r="D20" s="144" t="s">
        <v>208</v>
      </c>
      <c r="E20" s="230" t="n">
        <v>947</v>
      </c>
      <c r="F20" s="230" t="n">
        <v>875</v>
      </c>
      <c r="G20" s="230" t="n">
        <v>11</v>
      </c>
      <c r="H20" s="230" t="n">
        <v>61</v>
      </c>
      <c r="I20" s="68"/>
      <c r="J20" s="231"/>
    </row>
    <row r="21" customFormat="false" ht="9.75" hidden="false" customHeight="true" outlineLevel="0" collapsed="false">
      <c r="A21" s="68"/>
      <c r="B21" s="68"/>
      <c r="C21" s="68"/>
      <c r="D21" s="144" t="s">
        <v>209</v>
      </c>
      <c r="E21" s="230" t="n">
        <v>485</v>
      </c>
      <c r="F21" s="230" t="n">
        <v>457</v>
      </c>
      <c r="G21" s="230" t="n">
        <v>6</v>
      </c>
      <c r="H21" s="230" t="n">
        <v>22</v>
      </c>
      <c r="I21" s="68"/>
      <c r="J21" s="231"/>
    </row>
    <row r="22" customFormat="false" ht="19.5" hidden="false" customHeight="true" outlineLevel="0" collapsed="false">
      <c r="A22" s="68" t="s">
        <v>155</v>
      </c>
      <c r="B22" s="68"/>
      <c r="C22" s="68"/>
      <c r="D22" s="144" t="s">
        <v>208</v>
      </c>
      <c r="E22" s="230" t="n">
        <v>1588</v>
      </c>
      <c r="F22" s="230" t="n">
        <v>1459</v>
      </c>
      <c r="G22" s="230" t="n">
        <v>59</v>
      </c>
      <c r="H22" s="230" t="n">
        <v>70</v>
      </c>
      <c r="I22" s="68"/>
      <c r="J22" s="231"/>
    </row>
    <row r="23" customFormat="false" ht="9.75" hidden="false" customHeight="true" outlineLevel="0" collapsed="false">
      <c r="A23" s="68"/>
      <c r="B23" s="68"/>
      <c r="C23" s="68"/>
      <c r="D23" s="144" t="s">
        <v>209</v>
      </c>
      <c r="E23" s="230" t="n">
        <v>729</v>
      </c>
      <c r="F23" s="230" t="n">
        <v>668</v>
      </c>
      <c r="G23" s="230" t="n">
        <v>43</v>
      </c>
      <c r="H23" s="230" t="n">
        <v>18</v>
      </c>
      <c r="I23" s="68"/>
      <c r="J23" s="231"/>
    </row>
    <row r="24" customFormat="false" ht="19.5" hidden="false" customHeight="true" outlineLevel="0" collapsed="false">
      <c r="A24" s="68" t="s">
        <v>156</v>
      </c>
      <c r="B24" s="68"/>
      <c r="C24" s="68"/>
      <c r="D24" s="144" t="s">
        <v>208</v>
      </c>
      <c r="E24" s="230" t="n">
        <v>1568</v>
      </c>
      <c r="F24" s="230" t="n">
        <v>1418</v>
      </c>
      <c r="G24" s="230" t="n">
        <v>36</v>
      </c>
      <c r="H24" s="230" t="n">
        <v>114</v>
      </c>
      <c r="I24" s="68"/>
      <c r="J24" s="231"/>
    </row>
    <row r="25" customFormat="false" ht="9.75" hidden="false" customHeight="true" outlineLevel="0" collapsed="false">
      <c r="A25" s="68"/>
      <c r="B25" s="68"/>
      <c r="C25" s="68"/>
      <c r="D25" s="144" t="s">
        <v>209</v>
      </c>
      <c r="E25" s="230" t="n">
        <v>768</v>
      </c>
      <c r="F25" s="230" t="n">
        <v>707</v>
      </c>
      <c r="G25" s="230" t="n">
        <v>21</v>
      </c>
      <c r="H25" s="230" t="n">
        <v>40</v>
      </c>
      <c r="I25" s="68"/>
      <c r="J25" s="231"/>
    </row>
    <row r="26" customFormat="false" ht="19.5" hidden="false" customHeight="true" outlineLevel="0" collapsed="false">
      <c r="A26" s="68" t="s">
        <v>157</v>
      </c>
      <c r="B26" s="68"/>
      <c r="C26" s="68"/>
      <c r="D26" s="144" t="s">
        <v>208</v>
      </c>
      <c r="E26" s="230" t="n">
        <v>1954</v>
      </c>
      <c r="F26" s="230" t="n">
        <v>1790</v>
      </c>
      <c r="G26" s="230" t="n">
        <v>58</v>
      </c>
      <c r="H26" s="230" t="n">
        <v>106</v>
      </c>
      <c r="I26" s="68"/>
      <c r="J26" s="231"/>
    </row>
    <row r="27" customFormat="false" ht="9.75" hidden="false" customHeight="true" outlineLevel="0" collapsed="false">
      <c r="A27" s="68"/>
      <c r="B27" s="68"/>
      <c r="C27" s="68"/>
      <c r="D27" s="144" t="s">
        <v>209</v>
      </c>
      <c r="E27" s="230" t="n">
        <v>969</v>
      </c>
      <c r="F27" s="230" t="n">
        <v>890</v>
      </c>
      <c r="G27" s="230" t="n">
        <v>42</v>
      </c>
      <c r="H27" s="230" t="n">
        <v>37</v>
      </c>
      <c r="I27" s="68"/>
      <c r="J27" s="231"/>
    </row>
    <row r="28" customFormat="false" ht="19.5" hidden="false" customHeight="true" outlineLevel="0" collapsed="false">
      <c r="A28" s="68" t="s">
        <v>158</v>
      </c>
      <c r="B28" s="68"/>
      <c r="C28" s="68"/>
      <c r="D28" s="144" t="s">
        <v>208</v>
      </c>
      <c r="E28" s="230" t="n">
        <v>1003</v>
      </c>
      <c r="F28" s="230" t="n">
        <v>939</v>
      </c>
      <c r="G28" s="230" t="n">
        <v>9</v>
      </c>
      <c r="H28" s="230" t="n">
        <v>55</v>
      </c>
      <c r="I28" s="68"/>
      <c r="J28" s="231"/>
    </row>
    <row r="29" customFormat="false" ht="9.75" hidden="false" customHeight="true" outlineLevel="0" collapsed="false">
      <c r="A29" s="68"/>
      <c r="B29" s="68"/>
      <c r="C29" s="68"/>
      <c r="D29" s="144" t="s">
        <v>209</v>
      </c>
      <c r="E29" s="230" t="n">
        <v>516</v>
      </c>
      <c r="F29" s="230" t="n">
        <v>489</v>
      </c>
      <c r="G29" s="230" t="n">
        <v>7</v>
      </c>
      <c r="H29" s="230" t="n">
        <v>20</v>
      </c>
      <c r="I29" s="68"/>
      <c r="J29" s="231"/>
    </row>
    <row r="30" customFormat="false" ht="19.5" hidden="false" customHeight="true" outlineLevel="0" collapsed="false">
      <c r="A30" s="68" t="s">
        <v>159</v>
      </c>
      <c r="B30" s="68"/>
      <c r="C30" s="68"/>
      <c r="D30" s="144" t="s">
        <v>208</v>
      </c>
      <c r="E30" s="230" t="n">
        <v>1513</v>
      </c>
      <c r="F30" s="230" t="n">
        <v>1373</v>
      </c>
      <c r="G30" s="230" t="n">
        <v>24</v>
      </c>
      <c r="H30" s="230" t="n">
        <v>116</v>
      </c>
      <c r="I30" s="68"/>
      <c r="J30" s="231"/>
    </row>
    <row r="31" customFormat="false" ht="9.75" hidden="false" customHeight="true" outlineLevel="0" collapsed="false">
      <c r="A31" s="68"/>
      <c r="B31" s="68"/>
      <c r="C31" s="68"/>
      <c r="D31" s="144" t="s">
        <v>209</v>
      </c>
      <c r="E31" s="230" t="n">
        <v>755</v>
      </c>
      <c r="F31" s="230" t="n">
        <v>691</v>
      </c>
      <c r="G31" s="230" t="n">
        <v>16</v>
      </c>
      <c r="H31" s="230" t="n">
        <v>48</v>
      </c>
      <c r="J31" s="231"/>
    </row>
    <row r="32" customFormat="false" ht="19.5" hidden="false" customHeight="true" outlineLevel="0" collapsed="false">
      <c r="A32" s="68" t="s">
        <v>160</v>
      </c>
      <c r="B32" s="68"/>
      <c r="C32" s="68"/>
      <c r="D32" s="144" t="s">
        <v>208</v>
      </c>
      <c r="E32" s="230" t="n">
        <v>942</v>
      </c>
      <c r="F32" s="230" t="n">
        <v>866</v>
      </c>
      <c r="G32" s="230" t="n">
        <v>9</v>
      </c>
      <c r="H32" s="230" t="n">
        <v>67</v>
      </c>
      <c r="J32" s="231"/>
    </row>
    <row r="33" customFormat="false" ht="9.75" hidden="false" customHeight="true" outlineLevel="0" collapsed="false">
      <c r="A33" s="68"/>
      <c r="B33" s="68"/>
      <c r="C33" s="68"/>
      <c r="D33" s="144" t="s">
        <v>209</v>
      </c>
      <c r="E33" s="230" t="n">
        <v>460</v>
      </c>
      <c r="F33" s="230" t="n">
        <v>435</v>
      </c>
      <c r="G33" s="230" t="n">
        <v>3</v>
      </c>
      <c r="H33" s="230" t="n">
        <v>22</v>
      </c>
      <c r="J33" s="231"/>
    </row>
    <row r="34" customFormat="false" ht="19.5" hidden="false" customHeight="true" outlineLevel="0" collapsed="false">
      <c r="A34" s="68" t="s">
        <v>161</v>
      </c>
      <c r="B34" s="68"/>
      <c r="C34" s="68"/>
      <c r="D34" s="144" t="s">
        <v>208</v>
      </c>
      <c r="E34" s="230" t="n">
        <v>2030</v>
      </c>
      <c r="F34" s="230" t="n">
        <v>1843</v>
      </c>
      <c r="G34" s="230" t="n">
        <v>97</v>
      </c>
      <c r="H34" s="230" t="n">
        <v>90</v>
      </c>
      <c r="J34" s="231"/>
    </row>
    <row r="35" customFormat="false" ht="9.75" hidden="false" customHeight="true" outlineLevel="0" collapsed="false">
      <c r="D35" s="150" t="s">
        <v>209</v>
      </c>
      <c r="E35" s="230" t="n">
        <v>1014</v>
      </c>
      <c r="F35" s="230" t="n">
        <v>929</v>
      </c>
      <c r="G35" s="230" t="n">
        <v>51</v>
      </c>
      <c r="H35" s="230" t="n">
        <v>34</v>
      </c>
      <c r="J35" s="231"/>
    </row>
    <row r="36" customFormat="false" ht="19.5" hidden="false" customHeight="true" outlineLevel="0" collapsed="false">
      <c r="A36" s="68" t="s">
        <v>162</v>
      </c>
      <c r="B36" s="68"/>
      <c r="C36" s="68"/>
      <c r="D36" s="150" t="s">
        <v>208</v>
      </c>
      <c r="E36" s="230" t="n">
        <v>649</v>
      </c>
      <c r="F36" s="230" t="n">
        <v>592</v>
      </c>
      <c r="G36" s="230" t="n">
        <v>4</v>
      </c>
      <c r="H36" s="230" t="n">
        <v>53</v>
      </c>
      <c r="J36" s="231"/>
    </row>
    <row r="37" customFormat="false" ht="9.75" hidden="false" customHeight="true" outlineLevel="0" collapsed="false">
      <c r="A37" s="68"/>
      <c r="B37" s="68"/>
      <c r="C37" s="68"/>
      <c r="D37" s="150" t="s">
        <v>209</v>
      </c>
      <c r="E37" s="230" t="n">
        <v>340</v>
      </c>
      <c r="F37" s="230" t="n">
        <v>317</v>
      </c>
      <c r="G37" s="230" t="n">
        <v>3</v>
      </c>
      <c r="H37" s="230" t="n">
        <v>20</v>
      </c>
      <c r="J37" s="231"/>
    </row>
    <row r="38" customFormat="false" ht="19.5" hidden="false" customHeight="true" outlineLevel="0" collapsed="false">
      <c r="A38" s="68" t="s">
        <v>163</v>
      </c>
      <c r="B38" s="68"/>
      <c r="C38" s="68"/>
      <c r="D38" s="150" t="s">
        <v>208</v>
      </c>
      <c r="E38" s="230" t="n">
        <v>1061</v>
      </c>
      <c r="F38" s="230" t="n">
        <v>988</v>
      </c>
      <c r="G38" s="230" t="n">
        <v>7</v>
      </c>
      <c r="H38" s="230" t="n">
        <v>66</v>
      </c>
      <c r="J38" s="231"/>
    </row>
    <row r="39" customFormat="false" ht="9.75" hidden="false" customHeight="true" outlineLevel="0" collapsed="false">
      <c r="A39" s="68"/>
      <c r="B39" s="68"/>
      <c r="C39" s="68"/>
      <c r="D39" s="150" t="s">
        <v>209</v>
      </c>
      <c r="E39" s="230" t="n">
        <v>518</v>
      </c>
      <c r="F39" s="230" t="n">
        <v>485</v>
      </c>
      <c r="G39" s="230" t="n">
        <v>3</v>
      </c>
      <c r="H39" s="230" t="n">
        <v>30</v>
      </c>
      <c r="J39" s="231"/>
    </row>
    <row r="40" customFormat="false" ht="19.5" hidden="false" customHeight="true" outlineLevel="0" collapsed="false">
      <c r="A40" s="68" t="s">
        <v>164</v>
      </c>
      <c r="B40" s="68"/>
      <c r="C40" s="68"/>
      <c r="D40" s="150" t="s">
        <v>208</v>
      </c>
      <c r="E40" s="230" t="n">
        <v>1485</v>
      </c>
      <c r="F40" s="230" t="n">
        <v>1361</v>
      </c>
      <c r="G40" s="230" t="n">
        <v>38</v>
      </c>
      <c r="H40" s="230" t="n">
        <v>86</v>
      </c>
      <c r="J40" s="231"/>
    </row>
    <row r="41" customFormat="false" ht="9.75" hidden="false" customHeight="true" outlineLevel="0" collapsed="false">
      <c r="A41" s="68"/>
      <c r="B41" s="68"/>
      <c r="C41" s="68"/>
      <c r="D41" s="150" t="s">
        <v>209</v>
      </c>
      <c r="E41" s="230" t="n">
        <v>749</v>
      </c>
      <c r="F41" s="230" t="n">
        <v>690</v>
      </c>
      <c r="G41" s="230" t="n">
        <v>27</v>
      </c>
      <c r="H41" s="230" t="n">
        <v>32</v>
      </c>
      <c r="J41" s="231"/>
    </row>
    <row r="42" customFormat="false" ht="19.5" hidden="false" customHeight="true" outlineLevel="0" collapsed="false">
      <c r="A42" s="68" t="s">
        <v>165</v>
      </c>
      <c r="B42" s="68"/>
      <c r="C42" s="68"/>
      <c r="D42" s="150" t="s">
        <v>208</v>
      </c>
      <c r="E42" s="230" t="n">
        <v>1139</v>
      </c>
      <c r="F42" s="230" t="n">
        <v>1035</v>
      </c>
      <c r="G42" s="230" t="n">
        <v>17</v>
      </c>
      <c r="H42" s="230" t="n">
        <v>87</v>
      </c>
      <c r="J42" s="231"/>
    </row>
    <row r="43" customFormat="false" ht="9.75" hidden="false" customHeight="true" outlineLevel="0" collapsed="false">
      <c r="A43" s="68"/>
      <c r="B43" s="68"/>
      <c r="C43" s="68"/>
      <c r="D43" s="150" t="s">
        <v>209</v>
      </c>
      <c r="E43" s="230" t="n">
        <v>574</v>
      </c>
      <c r="F43" s="230" t="n">
        <v>525</v>
      </c>
      <c r="G43" s="230" t="n">
        <v>9</v>
      </c>
      <c r="H43" s="230" t="n">
        <v>40</v>
      </c>
      <c r="J43" s="231"/>
    </row>
    <row r="44" customFormat="false" ht="30" hidden="false" customHeight="true" outlineLevel="0" collapsed="false">
      <c r="A44" s="151" t="s">
        <v>139</v>
      </c>
      <c r="B44" s="151"/>
      <c r="C44" s="151"/>
      <c r="D44" s="152" t="s">
        <v>208</v>
      </c>
      <c r="E44" s="232" t="n">
        <v>21878</v>
      </c>
      <c r="F44" s="232" t="n">
        <v>20024</v>
      </c>
      <c r="G44" s="232" t="n">
        <v>503</v>
      </c>
      <c r="H44" s="232" t="n">
        <v>1351</v>
      </c>
    </row>
    <row r="45" customFormat="false" ht="9.75" hidden="false" customHeight="true" outlineLevel="0" collapsed="false">
      <c r="A45" s="151"/>
      <c r="B45" s="151"/>
      <c r="C45" s="151"/>
      <c r="D45" s="152" t="s">
        <v>209</v>
      </c>
      <c r="E45" s="232" t="n">
        <v>10883</v>
      </c>
      <c r="F45" s="232" t="n">
        <v>10068</v>
      </c>
      <c r="G45" s="232" t="n">
        <v>305</v>
      </c>
      <c r="H45" s="232" t="n">
        <v>510</v>
      </c>
    </row>
    <row r="46" customFormat="false" ht="24.9" hidden="false" customHeight="true" outlineLevel="0" collapsed="false">
      <c r="A46" s="68"/>
      <c r="B46" s="68"/>
      <c r="C46" s="68"/>
      <c r="D46" s="91"/>
      <c r="E46" s="119" t="s">
        <v>132</v>
      </c>
      <c r="F46" s="119"/>
      <c r="G46" s="119"/>
      <c r="H46" s="119"/>
    </row>
    <row r="47" customFormat="false" ht="34.5" hidden="false" customHeight="true" outlineLevel="0" collapsed="false">
      <c r="A47" s="229" t="s">
        <v>150</v>
      </c>
      <c r="B47" s="229"/>
      <c r="C47" s="229"/>
      <c r="D47" s="144" t="s">
        <v>208</v>
      </c>
      <c r="E47" s="233" t="n">
        <v>491</v>
      </c>
      <c r="F47" s="233" t="n">
        <v>448</v>
      </c>
      <c r="G47" s="233" t="n">
        <v>7</v>
      </c>
      <c r="H47" s="233" t="n">
        <v>36</v>
      </c>
    </row>
    <row r="48" customFormat="false" ht="9.75" hidden="false" customHeight="true" outlineLevel="0" collapsed="false">
      <c r="A48" s="68"/>
      <c r="B48" s="68"/>
      <c r="C48" s="68"/>
      <c r="D48" s="144" t="s">
        <v>209</v>
      </c>
      <c r="E48" s="233" t="n">
        <v>233</v>
      </c>
      <c r="F48" s="233" t="n">
        <v>214</v>
      </c>
      <c r="G48" s="233" t="n">
        <v>4</v>
      </c>
      <c r="H48" s="233" t="n">
        <v>15</v>
      </c>
    </row>
    <row r="49" customFormat="false" ht="19.5" hidden="false" customHeight="true" outlineLevel="0" collapsed="false">
      <c r="A49" s="68" t="s">
        <v>76</v>
      </c>
      <c r="B49" s="68"/>
      <c r="C49" s="68"/>
      <c r="D49" s="144" t="s">
        <v>208</v>
      </c>
      <c r="E49" s="233" t="n">
        <v>742</v>
      </c>
      <c r="F49" s="233" t="n">
        <v>710</v>
      </c>
      <c r="G49" s="233" t="n">
        <v>11</v>
      </c>
      <c r="H49" s="233" t="n">
        <v>21</v>
      </c>
    </row>
    <row r="50" customFormat="false" ht="9.75" hidden="false" customHeight="true" outlineLevel="0" collapsed="false">
      <c r="A50" s="68"/>
      <c r="B50" s="68"/>
      <c r="C50" s="68"/>
      <c r="D50" s="144" t="s">
        <v>209</v>
      </c>
      <c r="E50" s="233" t="n">
        <v>395</v>
      </c>
      <c r="F50" s="233" t="n">
        <v>375</v>
      </c>
      <c r="G50" s="233" t="n">
        <v>8</v>
      </c>
      <c r="H50" s="233" t="n">
        <v>12</v>
      </c>
    </row>
    <row r="51" customFormat="false" ht="19.5" hidden="false" customHeight="true" outlineLevel="0" collapsed="false">
      <c r="A51" s="68" t="s">
        <v>78</v>
      </c>
      <c r="B51" s="68"/>
      <c r="C51" s="68"/>
      <c r="D51" s="144" t="s">
        <v>208</v>
      </c>
      <c r="E51" s="233" t="n">
        <v>403</v>
      </c>
      <c r="F51" s="233" t="n">
        <v>371</v>
      </c>
      <c r="G51" s="233" t="n">
        <v>6</v>
      </c>
      <c r="H51" s="233" t="n">
        <v>26</v>
      </c>
    </row>
    <row r="52" customFormat="false" ht="9.75" hidden="false" customHeight="true" outlineLevel="0" collapsed="false">
      <c r="A52" s="68"/>
      <c r="B52" s="68"/>
      <c r="C52" s="68"/>
      <c r="D52" s="144" t="s">
        <v>209</v>
      </c>
      <c r="E52" s="233" t="n">
        <v>204</v>
      </c>
      <c r="F52" s="233" t="n">
        <v>197</v>
      </c>
      <c r="G52" s="233" t="n">
        <v>0</v>
      </c>
      <c r="H52" s="233" t="n">
        <v>7</v>
      </c>
    </row>
    <row r="53" customFormat="false" ht="19.5" hidden="false" customHeight="true" outlineLevel="0" collapsed="false">
      <c r="A53" s="68" t="s">
        <v>195</v>
      </c>
      <c r="B53" s="68"/>
      <c r="C53" s="68"/>
      <c r="D53" s="144" t="s">
        <v>208</v>
      </c>
      <c r="E53" s="233" t="n">
        <v>1084</v>
      </c>
      <c r="F53" s="233" t="n">
        <v>994</v>
      </c>
      <c r="G53" s="233" t="n">
        <v>47</v>
      </c>
      <c r="H53" s="233" t="n">
        <v>43</v>
      </c>
    </row>
    <row r="54" customFormat="false" ht="9.75" hidden="false" customHeight="true" outlineLevel="0" collapsed="false">
      <c r="A54" s="68"/>
      <c r="B54" s="68"/>
      <c r="C54" s="68"/>
      <c r="D54" s="144" t="s">
        <v>209</v>
      </c>
      <c r="E54" s="233" t="n">
        <v>566</v>
      </c>
      <c r="F54" s="233" t="n">
        <v>520</v>
      </c>
      <c r="G54" s="233" t="n">
        <v>31</v>
      </c>
      <c r="H54" s="233" t="n">
        <v>15</v>
      </c>
    </row>
    <row r="55" customFormat="false" ht="33" hidden="false" customHeight="true" outlineLevel="0" collapsed="false">
      <c r="A55" s="229" t="s">
        <v>287</v>
      </c>
      <c r="B55" s="229"/>
      <c r="C55" s="229"/>
      <c r="D55" s="144" t="s">
        <v>208</v>
      </c>
      <c r="E55" s="233" t="n">
        <v>1264</v>
      </c>
      <c r="F55" s="233" t="n">
        <v>1170</v>
      </c>
      <c r="G55" s="233" t="n">
        <v>24</v>
      </c>
      <c r="H55" s="233" t="n">
        <v>70</v>
      </c>
    </row>
    <row r="56" customFormat="false" ht="9.75" hidden="false" customHeight="true" outlineLevel="0" collapsed="false">
      <c r="A56" s="68"/>
      <c r="B56" s="68"/>
      <c r="C56" s="68"/>
      <c r="D56" s="144" t="s">
        <v>209</v>
      </c>
      <c r="E56" s="233" t="n">
        <v>616</v>
      </c>
      <c r="F56" s="233" t="n">
        <v>580</v>
      </c>
      <c r="G56" s="233" t="n">
        <v>9</v>
      </c>
      <c r="H56" s="233" t="n">
        <v>27</v>
      </c>
    </row>
    <row r="57" customFormat="false" ht="19.5" hidden="false" customHeight="true" outlineLevel="0" collapsed="false">
      <c r="A57" s="68" t="s">
        <v>153</v>
      </c>
      <c r="B57" s="68"/>
      <c r="C57" s="68"/>
      <c r="D57" s="144" t="s">
        <v>208</v>
      </c>
      <c r="E57" s="233" t="n">
        <v>1244</v>
      </c>
      <c r="F57" s="233" t="n">
        <v>1158</v>
      </c>
      <c r="G57" s="233" t="n">
        <v>32</v>
      </c>
      <c r="H57" s="233" t="n">
        <v>54</v>
      </c>
    </row>
    <row r="58" customFormat="false" ht="9.75" hidden="false" customHeight="true" outlineLevel="0" collapsed="false">
      <c r="A58" s="68"/>
      <c r="B58" s="68"/>
      <c r="C58" s="68"/>
      <c r="D58" s="144" t="s">
        <v>209</v>
      </c>
      <c r="E58" s="233" t="n">
        <v>645</v>
      </c>
      <c r="F58" s="233" t="n">
        <v>603</v>
      </c>
      <c r="G58" s="233" t="n">
        <v>20</v>
      </c>
      <c r="H58" s="233" t="n">
        <v>22</v>
      </c>
    </row>
    <row r="59" customFormat="false" ht="19.5" hidden="false" customHeight="true" outlineLevel="0" collapsed="false">
      <c r="A59" s="68" t="s">
        <v>154</v>
      </c>
      <c r="B59" s="68"/>
      <c r="C59" s="68"/>
      <c r="D59" s="144" t="s">
        <v>208</v>
      </c>
      <c r="E59" s="233" t="n">
        <v>821</v>
      </c>
      <c r="F59" s="233" t="n">
        <v>766</v>
      </c>
      <c r="G59" s="233" t="n">
        <v>10</v>
      </c>
      <c r="H59" s="233" t="n">
        <v>45</v>
      </c>
    </row>
    <row r="60" customFormat="false" ht="9.75" hidden="false" customHeight="true" outlineLevel="0" collapsed="false">
      <c r="A60" s="68"/>
      <c r="B60" s="68"/>
      <c r="C60" s="68"/>
      <c r="D60" s="144" t="s">
        <v>209</v>
      </c>
      <c r="E60" s="233" t="n">
        <v>429</v>
      </c>
      <c r="F60" s="233" t="n">
        <v>407</v>
      </c>
      <c r="G60" s="233" t="n">
        <v>6</v>
      </c>
      <c r="H60" s="233" t="n">
        <v>16</v>
      </c>
    </row>
    <row r="61" customFormat="false" ht="19.5" hidden="false" customHeight="true" outlineLevel="0" collapsed="false">
      <c r="A61" s="68" t="s">
        <v>155</v>
      </c>
      <c r="B61" s="68"/>
      <c r="C61" s="68"/>
      <c r="D61" s="144" t="s">
        <v>208</v>
      </c>
      <c r="E61" s="233" t="n">
        <v>1535</v>
      </c>
      <c r="F61" s="233" t="n">
        <v>1412</v>
      </c>
      <c r="G61" s="233" t="n">
        <v>58</v>
      </c>
      <c r="H61" s="233" t="n">
        <v>65</v>
      </c>
    </row>
    <row r="62" customFormat="false" ht="9.75" hidden="false" customHeight="true" outlineLevel="0" collapsed="false">
      <c r="A62" s="68"/>
      <c r="B62" s="68"/>
      <c r="C62" s="68"/>
      <c r="D62" s="144" t="s">
        <v>209</v>
      </c>
      <c r="E62" s="233" t="n">
        <v>704</v>
      </c>
      <c r="F62" s="233" t="n">
        <v>643</v>
      </c>
      <c r="G62" s="233" t="n">
        <v>43</v>
      </c>
      <c r="H62" s="233" t="n">
        <v>18</v>
      </c>
    </row>
    <row r="63" customFormat="false" ht="19.5" hidden="false" customHeight="true" outlineLevel="0" collapsed="false">
      <c r="A63" s="68" t="s">
        <v>156</v>
      </c>
      <c r="B63" s="68"/>
      <c r="C63" s="68"/>
      <c r="D63" s="144" t="s">
        <v>208</v>
      </c>
      <c r="E63" s="233" t="n">
        <v>1204</v>
      </c>
      <c r="F63" s="233" t="n">
        <v>1104</v>
      </c>
      <c r="G63" s="233" t="n">
        <v>33</v>
      </c>
      <c r="H63" s="233" t="n">
        <v>67</v>
      </c>
    </row>
    <row r="64" customFormat="false" ht="9.75" hidden="false" customHeight="true" outlineLevel="0" collapsed="false">
      <c r="A64" s="68"/>
      <c r="B64" s="68"/>
      <c r="C64" s="68"/>
      <c r="D64" s="144" t="s">
        <v>209</v>
      </c>
      <c r="E64" s="233" t="n">
        <v>596</v>
      </c>
      <c r="F64" s="233" t="n">
        <v>549</v>
      </c>
      <c r="G64" s="233" t="n">
        <v>19</v>
      </c>
      <c r="H64" s="233" t="n">
        <v>28</v>
      </c>
    </row>
    <row r="65" customFormat="false" ht="19.5" hidden="false" customHeight="true" outlineLevel="0" collapsed="false">
      <c r="A65" s="68" t="s">
        <v>157</v>
      </c>
      <c r="B65" s="68"/>
      <c r="C65" s="68"/>
      <c r="D65" s="144" t="s">
        <v>208</v>
      </c>
      <c r="E65" s="233" t="n">
        <v>1812</v>
      </c>
      <c r="F65" s="233" t="n">
        <v>1676</v>
      </c>
      <c r="G65" s="233" t="n">
        <v>55</v>
      </c>
      <c r="H65" s="233" t="n">
        <v>81</v>
      </c>
    </row>
    <row r="66" customFormat="false" ht="9.75" hidden="false" customHeight="true" outlineLevel="0" collapsed="false">
      <c r="A66" s="68"/>
      <c r="B66" s="68"/>
      <c r="C66" s="68"/>
      <c r="D66" s="144" t="s">
        <v>209</v>
      </c>
      <c r="E66" s="233" t="n">
        <v>913</v>
      </c>
      <c r="F66" s="233" t="n">
        <v>840</v>
      </c>
      <c r="G66" s="233" t="n">
        <v>42</v>
      </c>
      <c r="H66" s="233" t="n">
        <v>31</v>
      </c>
    </row>
    <row r="67" customFormat="false" ht="19.5" hidden="false" customHeight="true" outlineLevel="0" collapsed="false">
      <c r="A67" s="68" t="s">
        <v>158</v>
      </c>
      <c r="B67" s="68"/>
      <c r="C67" s="68"/>
      <c r="D67" s="144" t="s">
        <v>208</v>
      </c>
      <c r="E67" s="233" t="n">
        <v>960</v>
      </c>
      <c r="F67" s="233" t="n">
        <v>905</v>
      </c>
      <c r="G67" s="233" t="n">
        <v>9</v>
      </c>
      <c r="H67" s="233" t="n">
        <v>46</v>
      </c>
    </row>
    <row r="68" customFormat="false" ht="9.75" hidden="false" customHeight="true" outlineLevel="0" collapsed="false">
      <c r="A68" s="68"/>
      <c r="B68" s="68"/>
      <c r="C68" s="68"/>
      <c r="D68" s="144" t="s">
        <v>209</v>
      </c>
      <c r="E68" s="233" t="n">
        <v>499</v>
      </c>
      <c r="F68" s="233" t="n">
        <v>475</v>
      </c>
      <c r="G68" s="233" t="n">
        <v>7</v>
      </c>
      <c r="H68" s="233" t="n">
        <v>17</v>
      </c>
    </row>
    <row r="69" customFormat="false" ht="19.5" hidden="false" customHeight="true" outlineLevel="0" collapsed="false">
      <c r="A69" s="68" t="s">
        <v>159</v>
      </c>
      <c r="B69" s="68"/>
      <c r="C69" s="68"/>
      <c r="D69" s="144" t="s">
        <v>208</v>
      </c>
      <c r="E69" s="233" t="n">
        <v>1264</v>
      </c>
      <c r="F69" s="233" t="n">
        <v>1155</v>
      </c>
      <c r="G69" s="233" t="n">
        <v>19</v>
      </c>
      <c r="H69" s="233" t="n">
        <v>90</v>
      </c>
    </row>
    <row r="70" customFormat="false" ht="9.75" hidden="false" customHeight="true" outlineLevel="0" collapsed="false">
      <c r="A70" s="68"/>
      <c r="B70" s="68"/>
      <c r="C70" s="68"/>
      <c r="D70" s="144" t="s">
        <v>209</v>
      </c>
      <c r="E70" s="233" t="n">
        <v>629</v>
      </c>
      <c r="F70" s="233" t="n">
        <v>580</v>
      </c>
      <c r="G70" s="233" t="n">
        <v>12</v>
      </c>
      <c r="H70" s="233" t="n">
        <v>37</v>
      </c>
    </row>
    <row r="71" customFormat="false" ht="19.5" hidden="false" customHeight="true" outlineLevel="0" collapsed="false">
      <c r="A71" s="68" t="s">
        <v>160</v>
      </c>
      <c r="B71" s="68"/>
      <c r="C71" s="68"/>
      <c r="D71" s="144" t="s">
        <v>208</v>
      </c>
      <c r="E71" s="233" t="n">
        <v>863</v>
      </c>
      <c r="F71" s="233" t="n">
        <v>792</v>
      </c>
      <c r="G71" s="233" t="n">
        <v>9</v>
      </c>
      <c r="H71" s="233" t="n">
        <v>62</v>
      </c>
    </row>
    <row r="72" customFormat="false" ht="9.75" hidden="false" customHeight="true" outlineLevel="0" collapsed="false">
      <c r="A72" s="68"/>
      <c r="B72" s="68"/>
      <c r="C72" s="68"/>
      <c r="D72" s="144" t="s">
        <v>209</v>
      </c>
      <c r="E72" s="233" t="n">
        <v>426</v>
      </c>
      <c r="F72" s="233" t="n">
        <v>402</v>
      </c>
      <c r="G72" s="233" t="n">
        <v>3</v>
      </c>
      <c r="H72" s="233" t="n">
        <v>21</v>
      </c>
    </row>
    <row r="73" customFormat="false" ht="19.5" hidden="false" customHeight="true" outlineLevel="0" collapsed="false">
      <c r="A73" s="68" t="s">
        <v>161</v>
      </c>
      <c r="B73" s="68"/>
      <c r="C73" s="68"/>
      <c r="D73" s="144" t="s">
        <v>208</v>
      </c>
      <c r="E73" s="233" t="n">
        <v>1827</v>
      </c>
      <c r="F73" s="233" t="n">
        <v>1664</v>
      </c>
      <c r="G73" s="233" t="n">
        <v>86</v>
      </c>
      <c r="H73" s="233" t="n">
        <v>77</v>
      </c>
    </row>
    <row r="74" customFormat="false" ht="9.75" hidden="false" customHeight="true" outlineLevel="0" collapsed="false">
      <c r="D74" s="150" t="s">
        <v>209</v>
      </c>
      <c r="E74" s="233" t="n">
        <v>916</v>
      </c>
      <c r="F74" s="233" t="n">
        <v>842</v>
      </c>
      <c r="G74" s="233" t="n">
        <v>46</v>
      </c>
      <c r="H74" s="233" t="n">
        <v>28</v>
      </c>
    </row>
    <row r="75" customFormat="false" ht="19.5" hidden="false" customHeight="true" outlineLevel="0" collapsed="false">
      <c r="A75" s="68" t="s">
        <v>162</v>
      </c>
      <c r="B75" s="68"/>
      <c r="C75" s="68"/>
      <c r="D75" s="150" t="s">
        <v>208</v>
      </c>
      <c r="E75" s="233" t="n">
        <v>576</v>
      </c>
      <c r="F75" s="233" t="n">
        <v>533</v>
      </c>
      <c r="G75" s="233" t="n">
        <v>3</v>
      </c>
      <c r="H75" s="233" t="n">
        <v>40</v>
      </c>
    </row>
    <row r="76" customFormat="false" ht="9.75" hidden="false" customHeight="true" outlineLevel="0" collapsed="false">
      <c r="A76" s="68"/>
      <c r="B76" s="68"/>
      <c r="C76" s="68"/>
      <c r="D76" s="150" t="s">
        <v>209</v>
      </c>
      <c r="E76" s="233" t="n">
        <v>304</v>
      </c>
      <c r="F76" s="233" t="n">
        <v>286</v>
      </c>
      <c r="G76" s="233" t="n">
        <v>3</v>
      </c>
      <c r="H76" s="233" t="n">
        <v>15</v>
      </c>
    </row>
    <row r="77" customFormat="false" ht="19.5" hidden="false" customHeight="true" outlineLevel="0" collapsed="false">
      <c r="A77" s="68" t="s">
        <v>163</v>
      </c>
      <c r="B77" s="68"/>
      <c r="C77" s="68"/>
      <c r="D77" s="150" t="s">
        <v>208</v>
      </c>
      <c r="E77" s="233" t="n">
        <v>1025</v>
      </c>
      <c r="F77" s="233" t="n">
        <v>960</v>
      </c>
      <c r="G77" s="233" t="n">
        <v>7</v>
      </c>
      <c r="H77" s="233" t="n">
        <v>58</v>
      </c>
    </row>
    <row r="78" customFormat="false" ht="9.75" hidden="false" customHeight="true" outlineLevel="0" collapsed="false">
      <c r="A78" s="68"/>
      <c r="B78" s="68"/>
      <c r="C78" s="68"/>
      <c r="D78" s="150" t="s">
        <v>209</v>
      </c>
      <c r="E78" s="233" t="n">
        <v>497</v>
      </c>
      <c r="F78" s="233" t="n">
        <v>469</v>
      </c>
      <c r="G78" s="233" t="n">
        <v>3</v>
      </c>
      <c r="H78" s="233" t="n">
        <v>25</v>
      </c>
    </row>
    <row r="79" customFormat="false" ht="19.5" hidden="false" customHeight="true" outlineLevel="0" collapsed="false">
      <c r="A79" s="68" t="s">
        <v>164</v>
      </c>
      <c r="B79" s="68"/>
      <c r="C79" s="68"/>
      <c r="D79" s="150" t="s">
        <v>208</v>
      </c>
      <c r="E79" s="233" t="n">
        <v>1383</v>
      </c>
      <c r="F79" s="233" t="n">
        <v>1277</v>
      </c>
      <c r="G79" s="233" t="n">
        <v>37</v>
      </c>
      <c r="H79" s="233" t="n">
        <v>69</v>
      </c>
    </row>
    <row r="80" customFormat="false" ht="9.75" hidden="false" customHeight="true" outlineLevel="0" collapsed="false">
      <c r="A80" s="68"/>
      <c r="B80" s="68"/>
      <c r="C80" s="68"/>
      <c r="D80" s="150" t="s">
        <v>209</v>
      </c>
      <c r="E80" s="233" t="n">
        <v>701</v>
      </c>
      <c r="F80" s="233" t="n">
        <v>650</v>
      </c>
      <c r="G80" s="233" t="n">
        <v>27</v>
      </c>
      <c r="H80" s="233" t="n">
        <v>24</v>
      </c>
    </row>
    <row r="81" customFormat="false" ht="19.5" hidden="false" customHeight="true" outlineLevel="0" collapsed="false">
      <c r="A81" s="68" t="s">
        <v>165</v>
      </c>
      <c r="B81" s="68"/>
      <c r="C81" s="68"/>
      <c r="D81" s="150" t="s">
        <v>208</v>
      </c>
      <c r="E81" s="233" t="n">
        <v>1081</v>
      </c>
      <c r="F81" s="233" t="n">
        <v>993</v>
      </c>
      <c r="G81" s="233" t="n">
        <v>17</v>
      </c>
      <c r="H81" s="233" t="n">
        <v>71</v>
      </c>
    </row>
    <row r="82" customFormat="false" ht="9.75" hidden="false" customHeight="true" outlineLevel="0" collapsed="false">
      <c r="A82" s="68"/>
      <c r="B82" s="68"/>
      <c r="C82" s="68"/>
      <c r="D82" s="150" t="s">
        <v>209</v>
      </c>
      <c r="E82" s="233" t="n">
        <v>550</v>
      </c>
      <c r="F82" s="233" t="n">
        <v>506</v>
      </c>
      <c r="G82" s="233" t="n">
        <v>9</v>
      </c>
      <c r="H82" s="233" t="n">
        <v>35</v>
      </c>
    </row>
    <row r="83" customFormat="false" ht="30" hidden="false" customHeight="true" outlineLevel="0" collapsed="false">
      <c r="A83" s="151" t="s">
        <v>139</v>
      </c>
      <c r="B83" s="151"/>
      <c r="C83" s="151"/>
      <c r="D83" s="152" t="s">
        <v>208</v>
      </c>
      <c r="E83" s="234" t="n">
        <v>19579</v>
      </c>
      <c r="F83" s="234" t="n">
        <v>18088</v>
      </c>
      <c r="G83" s="234" t="n">
        <v>470</v>
      </c>
      <c r="H83" s="234" t="n">
        <v>1021</v>
      </c>
    </row>
    <row r="84" customFormat="false" ht="9.75" hidden="false" customHeight="true" outlineLevel="0" collapsed="false">
      <c r="A84" s="151"/>
      <c r="B84" s="151"/>
      <c r="C84" s="151"/>
      <c r="D84" s="152" t="s">
        <v>209</v>
      </c>
      <c r="E84" s="234" t="n">
        <v>9823</v>
      </c>
      <c r="F84" s="234" t="n">
        <v>9138</v>
      </c>
      <c r="G84" s="234" t="n">
        <v>292</v>
      </c>
      <c r="H84" s="234" t="n">
        <v>393</v>
      </c>
    </row>
    <row r="85" customFormat="false" ht="24.9" hidden="false" customHeight="true" outlineLevel="0" collapsed="false">
      <c r="A85" s="68"/>
      <c r="B85" s="68"/>
      <c r="C85" s="68"/>
      <c r="D85" s="91"/>
      <c r="E85" s="119" t="s">
        <v>133</v>
      </c>
      <c r="F85" s="119"/>
      <c r="G85" s="119"/>
      <c r="H85" s="119"/>
    </row>
    <row r="86" customFormat="false" ht="34.5" hidden="false" customHeight="true" outlineLevel="0" collapsed="false">
      <c r="A86" s="229" t="s">
        <v>150</v>
      </c>
      <c r="B86" s="229"/>
      <c r="C86" s="229"/>
      <c r="D86" s="144" t="s">
        <v>208</v>
      </c>
      <c r="E86" s="233" t="n">
        <v>2</v>
      </c>
      <c r="F86" s="233" t="n">
        <v>2</v>
      </c>
      <c r="G86" s="233" t="n">
        <v>0</v>
      </c>
      <c r="H86" s="233" t="n">
        <v>0</v>
      </c>
    </row>
    <row r="87" customFormat="false" ht="9.75" hidden="false" customHeight="true" outlineLevel="0" collapsed="false">
      <c r="A87" s="68"/>
      <c r="B87" s="68"/>
      <c r="C87" s="68"/>
      <c r="D87" s="144" t="s">
        <v>209</v>
      </c>
      <c r="E87" s="233" t="n">
        <v>1</v>
      </c>
      <c r="F87" s="233" t="n">
        <v>1</v>
      </c>
      <c r="G87" s="233" t="n">
        <v>0</v>
      </c>
      <c r="H87" s="233" t="n">
        <v>0</v>
      </c>
    </row>
    <row r="88" customFormat="false" ht="19.5" hidden="false" customHeight="true" outlineLevel="0" collapsed="false">
      <c r="A88" s="68" t="s">
        <v>76</v>
      </c>
      <c r="B88" s="68"/>
      <c r="C88" s="68"/>
      <c r="D88" s="144" t="s">
        <v>208</v>
      </c>
      <c r="E88" s="233" t="n">
        <v>45</v>
      </c>
      <c r="F88" s="233" t="n">
        <v>40</v>
      </c>
      <c r="G88" s="233" t="n">
        <v>2</v>
      </c>
      <c r="H88" s="233" t="n">
        <v>3</v>
      </c>
    </row>
    <row r="89" customFormat="false" ht="9.75" hidden="false" customHeight="true" outlineLevel="0" collapsed="false">
      <c r="A89" s="68"/>
      <c r="B89" s="68"/>
      <c r="C89" s="68"/>
      <c r="D89" s="144" t="s">
        <v>209</v>
      </c>
      <c r="E89" s="233" t="n">
        <v>24</v>
      </c>
      <c r="F89" s="233" t="n">
        <v>22</v>
      </c>
      <c r="G89" s="233" t="n">
        <v>0</v>
      </c>
      <c r="H89" s="233" t="n">
        <v>2</v>
      </c>
    </row>
    <row r="90" customFormat="false" ht="19.5" hidden="false" customHeight="true" outlineLevel="0" collapsed="false">
      <c r="A90" s="68" t="s">
        <v>78</v>
      </c>
      <c r="B90" s="68"/>
      <c r="C90" s="68"/>
      <c r="D90" s="144" t="s">
        <v>208</v>
      </c>
      <c r="E90" s="233" t="n">
        <v>24</v>
      </c>
      <c r="F90" s="233" t="n">
        <v>24</v>
      </c>
      <c r="G90" s="233" t="n">
        <v>0</v>
      </c>
      <c r="H90" s="233" t="n">
        <v>0</v>
      </c>
    </row>
    <row r="91" customFormat="false" ht="9.75" hidden="false" customHeight="true" outlineLevel="0" collapsed="false">
      <c r="A91" s="68"/>
      <c r="B91" s="68"/>
      <c r="C91" s="68"/>
      <c r="D91" s="144" t="s">
        <v>209</v>
      </c>
      <c r="E91" s="233" t="n">
        <v>7</v>
      </c>
      <c r="F91" s="233" t="n">
        <v>7</v>
      </c>
      <c r="G91" s="233" t="n">
        <v>0</v>
      </c>
      <c r="H91" s="233" t="n">
        <v>0</v>
      </c>
    </row>
    <row r="92" customFormat="false" ht="19.5" hidden="false" customHeight="true" outlineLevel="0" collapsed="false">
      <c r="A92" s="68" t="s">
        <v>195</v>
      </c>
      <c r="B92" s="68"/>
      <c r="C92" s="68"/>
      <c r="D92" s="144" t="s">
        <v>208</v>
      </c>
      <c r="E92" s="233" t="n">
        <v>57</v>
      </c>
      <c r="F92" s="233" t="n">
        <v>52</v>
      </c>
      <c r="G92" s="233" t="n">
        <v>0</v>
      </c>
      <c r="H92" s="233" t="n">
        <v>5</v>
      </c>
    </row>
    <row r="93" customFormat="false" ht="9.75" hidden="false" customHeight="true" outlineLevel="0" collapsed="false">
      <c r="A93" s="68"/>
      <c r="B93" s="68"/>
      <c r="C93" s="68"/>
      <c r="D93" s="144" t="s">
        <v>209</v>
      </c>
      <c r="E93" s="233" t="n">
        <v>28</v>
      </c>
      <c r="F93" s="233" t="n">
        <v>27</v>
      </c>
      <c r="G93" s="233" t="n">
        <v>0</v>
      </c>
      <c r="H93" s="233" t="n">
        <v>1</v>
      </c>
    </row>
    <row r="94" customFormat="false" ht="33" hidden="false" customHeight="true" outlineLevel="0" collapsed="false">
      <c r="A94" s="229" t="s">
        <v>287</v>
      </c>
      <c r="B94" s="229"/>
      <c r="C94" s="229"/>
      <c r="D94" s="144" t="s">
        <v>208</v>
      </c>
      <c r="E94" s="233" t="n">
        <v>0</v>
      </c>
      <c r="F94" s="233" t="n">
        <v>0</v>
      </c>
      <c r="G94" s="233" t="n">
        <v>0</v>
      </c>
      <c r="H94" s="233" t="n">
        <v>0</v>
      </c>
    </row>
    <row r="95" customFormat="false" ht="9.75" hidden="false" customHeight="true" outlineLevel="0" collapsed="false">
      <c r="A95" s="68"/>
      <c r="B95" s="68"/>
      <c r="C95" s="68"/>
      <c r="D95" s="144" t="s">
        <v>209</v>
      </c>
      <c r="E95" s="233" t="n">
        <v>0</v>
      </c>
      <c r="F95" s="233" t="n">
        <v>0</v>
      </c>
      <c r="G95" s="233" t="n">
        <v>0</v>
      </c>
      <c r="H95" s="233" t="n">
        <v>0</v>
      </c>
    </row>
    <row r="96" customFormat="false" ht="19.5" hidden="false" customHeight="true" outlineLevel="0" collapsed="false">
      <c r="A96" s="68" t="s">
        <v>153</v>
      </c>
      <c r="B96" s="68"/>
      <c r="C96" s="68"/>
      <c r="D96" s="144" t="s">
        <v>208</v>
      </c>
      <c r="E96" s="233" t="n">
        <v>0</v>
      </c>
      <c r="F96" s="233" t="n">
        <v>0</v>
      </c>
      <c r="G96" s="233" t="n">
        <v>0</v>
      </c>
      <c r="H96" s="233" t="n">
        <v>0</v>
      </c>
    </row>
    <row r="97" customFormat="false" ht="9.75" hidden="false" customHeight="true" outlineLevel="0" collapsed="false">
      <c r="A97" s="68"/>
      <c r="B97" s="68"/>
      <c r="C97" s="68"/>
      <c r="D97" s="144" t="s">
        <v>209</v>
      </c>
      <c r="E97" s="233" t="n">
        <v>0</v>
      </c>
      <c r="F97" s="233" t="n">
        <v>0</v>
      </c>
      <c r="G97" s="233" t="n">
        <v>0</v>
      </c>
      <c r="H97" s="233" t="n">
        <v>0</v>
      </c>
    </row>
    <row r="98" customFormat="false" ht="19.5" hidden="false" customHeight="true" outlineLevel="0" collapsed="false">
      <c r="A98" s="68" t="s">
        <v>154</v>
      </c>
      <c r="B98" s="68"/>
      <c r="C98" s="68"/>
      <c r="D98" s="144" t="s">
        <v>208</v>
      </c>
      <c r="E98" s="233" t="n">
        <v>0</v>
      </c>
      <c r="F98" s="233" t="n">
        <v>0</v>
      </c>
      <c r="G98" s="233" t="n">
        <v>0</v>
      </c>
      <c r="H98" s="233" t="n">
        <v>0</v>
      </c>
    </row>
    <row r="99" customFormat="false" ht="9.75" hidden="false" customHeight="true" outlineLevel="0" collapsed="false">
      <c r="A99" s="68"/>
      <c r="B99" s="68"/>
      <c r="C99" s="68"/>
      <c r="D99" s="144" t="s">
        <v>209</v>
      </c>
      <c r="E99" s="233" t="n">
        <v>0</v>
      </c>
      <c r="F99" s="233" t="n">
        <v>0</v>
      </c>
      <c r="G99" s="233" t="n">
        <v>0</v>
      </c>
      <c r="H99" s="233" t="n">
        <v>0</v>
      </c>
    </row>
    <row r="100" customFormat="false" ht="19.5" hidden="false" customHeight="true" outlineLevel="0" collapsed="false">
      <c r="A100" s="68" t="s">
        <v>155</v>
      </c>
      <c r="B100" s="68"/>
      <c r="C100" s="68"/>
      <c r="D100" s="144" t="s">
        <v>208</v>
      </c>
      <c r="E100" s="233" t="n">
        <v>0</v>
      </c>
      <c r="F100" s="233" t="n">
        <v>0</v>
      </c>
      <c r="G100" s="233" t="n">
        <v>0</v>
      </c>
      <c r="H100" s="233" t="n">
        <v>0</v>
      </c>
    </row>
    <row r="101" customFormat="false" ht="9.75" hidden="false" customHeight="true" outlineLevel="0" collapsed="false">
      <c r="A101" s="68"/>
      <c r="B101" s="68"/>
      <c r="C101" s="68"/>
      <c r="D101" s="144" t="s">
        <v>209</v>
      </c>
      <c r="E101" s="233" t="n">
        <v>0</v>
      </c>
      <c r="F101" s="233" t="n">
        <v>0</v>
      </c>
      <c r="G101" s="233" t="n">
        <v>0</v>
      </c>
      <c r="H101" s="233" t="n">
        <v>0</v>
      </c>
    </row>
    <row r="102" customFormat="false" ht="19.5" hidden="false" customHeight="true" outlineLevel="0" collapsed="false">
      <c r="A102" s="68" t="s">
        <v>156</v>
      </c>
      <c r="B102" s="68"/>
      <c r="C102" s="68"/>
      <c r="D102" s="144" t="s">
        <v>208</v>
      </c>
      <c r="E102" s="233" t="n">
        <v>0</v>
      </c>
      <c r="F102" s="233" t="n">
        <v>0</v>
      </c>
      <c r="G102" s="233" t="n">
        <v>0</v>
      </c>
      <c r="H102" s="233" t="n">
        <v>0</v>
      </c>
    </row>
    <row r="103" customFormat="false" ht="9.75" hidden="false" customHeight="true" outlineLevel="0" collapsed="false">
      <c r="A103" s="68"/>
      <c r="B103" s="68"/>
      <c r="C103" s="68"/>
      <c r="D103" s="144" t="s">
        <v>209</v>
      </c>
      <c r="E103" s="233" t="n">
        <v>0</v>
      </c>
      <c r="F103" s="233" t="n">
        <v>0</v>
      </c>
      <c r="G103" s="233" t="n">
        <v>0</v>
      </c>
      <c r="H103" s="233" t="n">
        <v>0</v>
      </c>
    </row>
    <row r="104" customFormat="false" ht="19.5" hidden="false" customHeight="true" outlineLevel="0" collapsed="false">
      <c r="A104" s="68" t="s">
        <v>157</v>
      </c>
      <c r="B104" s="68"/>
      <c r="C104" s="68"/>
      <c r="D104" s="144" t="s">
        <v>208</v>
      </c>
      <c r="E104" s="233" t="n">
        <v>0</v>
      </c>
      <c r="F104" s="233" t="n">
        <v>0</v>
      </c>
      <c r="G104" s="233" t="n">
        <v>0</v>
      </c>
      <c r="H104" s="233" t="n">
        <v>0</v>
      </c>
    </row>
    <row r="105" customFormat="false" ht="9.75" hidden="false" customHeight="true" outlineLevel="0" collapsed="false">
      <c r="A105" s="68"/>
      <c r="B105" s="68"/>
      <c r="C105" s="68"/>
      <c r="D105" s="144" t="s">
        <v>209</v>
      </c>
      <c r="E105" s="233" t="n">
        <v>0</v>
      </c>
      <c r="F105" s="233" t="n">
        <v>0</v>
      </c>
      <c r="G105" s="233" t="n">
        <v>0</v>
      </c>
      <c r="H105" s="233" t="n">
        <v>0</v>
      </c>
    </row>
    <row r="106" customFormat="false" ht="19.5" hidden="false" customHeight="true" outlineLevel="0" collapsed="false">
      <c r="A106" s="68" t="s">
        <v>158</v>
      </c>
      <c r="B106" s="68"/>
      <c r="C106" s="68"/>
      <c r="D106" s="144" t="s">
        <v>208</v>
      </c>
      <c r="E106" s="233" t="n">
        <v>0</v>
      </c>
      <c r="F106" s="233" t="n">
        <v>0</v>
      </c>
      <c r="G106" s="233" t="n">
        <v>0</v>
      </c>
      <c r="H106" s="233" t="n">
        <v>0</v>
      </c>
    </row>
    <row r="107" customFormat="false" ht="9.75" hidden="false" customHeight="true" outlineLevel="0" collapsed="false">
      <c r="A107" s="68"/>
      <c r="B107" s="68"/>
      <c r="C107" s="68"/>
      <c r="D107" s="144" t="s">
        <v>209</v>
      </c>
      <c r="E107" s="233" t="n">
        <v>0</v>
      </c>
      <c r="F107" s="233" t="n">
        <v>0</v>
      </c>
      <c r="G107" s="233" t="n">
        <v>0</v>
      </c>
      <c r="H107" s="233" t="n">
        <v>0</v>
      </c>
    </row>
    <row r="108" customFormat="false" ht="19.5" hidden="false" customHeight="true" outlineLevel="0" collapsed="false">
      <c r="A108" s="68" t="s">
        <v>159</v>
      </c>
      <c r="B108" s="68"/>
      <c r="C108" s="68"/>
      <c r="D108" s="144" t="s">
        <v>208</v>
      </c>
      <c r="E108" s="233" t="n">
        <v>0</v>
      </c>
      <c r="F108" s="233" t="n">
        <v>0</v>
      </c>
      <c r="G108" s="233" t="n">
        <v>0</v>
      </c>
      <c r="H108" s="233" t="n">
        <v>0</v>
      </c>
    </row>
    <row r="109" customFormat="false" ht="9.75" hidden="false" customHeight="true" outlineLevel="0" collapsed="false">
      <c r="A109" s="68"/>
      <c r="B109" s="68"/>
      <c r="C109" s="68"/>
      <c r="D109" s="144" t="s">
        <v>209</v>
      </c>
      <c r="E109" s="233" t="n">
        <v>0</v>
      </c>
      <c r="F109" s="233" t="n">
        <v>0</v>
      </c>
      <c r="G109" s="233" t="n">
        <v>0</v>
      </c>
      <c r="H109" s="233" t="n">
        <v>0</v>
      </c>
    </row>
    <row r="110" customFormat="false" ht="19.5" hidden="false" customHeight="true" outlineLevel="0" collapsed="false">
      <c r="A110" s="68" t="s">
        <v>160</v>
      </c>
      <c r="B110" s="68"/>
      <c r="C110" s="68"/>
      <c r="D110" s="144" t="s">
        <v>208</v>
      </c>
      <c r="E110" s="233" t="n">
        <v>0</v>
      </c>
      <c r="F110" s="233" t="n">
        <v>0</v>
      </c>
      <c r="G110" s="233" t="n">
        <v>0</v>
      </c>
      <c r="H110" s="233" t="n">
        <v>0</v>
      </c>
    </row>
    <row r="111" customFormat="false" ht="9.75" hidden="false" customHeight="true" outlineLevel="0" collapsed="false">
      <c r="A111" s="68"/>
      <c r="B111" s="68"/>
      <c r="C111" s="68"/>
      <c r="D111" s="144" t="s">
        <v>209</v>
      </c>
      <c r="E111" s="233" t="n">
        <v>0</v>
      </c>
      <c r="F111" s="233" t="n">
        <v>0</v>
      </c>
      <c r="G111" s="233" t="n">
        <v>0</v>
      </c>
      <c r="H111" s="233" t="n">
        <v>0</v>
      </c>
    </row>
    <row r="112" customFormat="false" ht="19.5" hidden="false" customHeight="true" outlineLevel="0" collapsed="false">
      <c r="A112" s="68" t="s">
        <v>161</v>
      </c>
      <c r="B112" s="68"/>
      <c r="C112" s="68"/>
      <c r="D112" s="144" t="s">
        <v>208</v>
      </c>
      <c r="E112" s="233" t="n">
        <v>53</v>
      </c>
      <c r="F112" s="233" t="n">
        <v>48</v>
      </c>
      <c r="G112" s="233" t="n">
        <v>1</v>
      </c>
      <c r="H112" s="233" t="n">
        <v>4</v>
      </c>
    </row>
    <row r="113" customFormat="false" ht="9.75" hidden="false" customHeight="true" outlineLevel="0" collapsed="false">
      <c r="D113" s="150" t="s">
        <v>209</v>
      </c>
      <c r="E113" s="233" t="n">
        <v>32</v>
      </c>
      <c r="F113" s="233" t="n">
        <v>29</v>
      </c>
      <c r="G113" s="233" t="n">
        <v>1</v>
      </c>
      <c r="H113" s="233" t="n">
        <v>2</v>
      </c>
    </row>
    <row r="114" customFormat="false" ht="19.5" hidden="false" customHeight="true" outlineLevel="0" collapsed="false">
      <c r="A114" s="68" t="s">
        <v>162</v>
      </c>
      <c r="B114" s="68"/>
      <c r="C114" s="68"/>
      <c r="D114" s="150" t="s">
        <v>208</v>
      </c>
      <c r="E114" s="233" t="n">
        <v>0</v>
      </c>
      <c r="F114" s="233" t="n">
        <v>0</v>
      </c>
      <c r="G114" s="233" t="n">
        <v>0</v>
      </c>
      <c r="H114" s="233" t="n">
        <v>0</v>
      </c>
    </row>
    <row r="115" customFormat="false" ht="9.75" hidden="false" customHeight="true" outlineLevel="0" collapsed="false">
      <c r="A115" s="68"/>
      <c r="B115" s="68"/>
      <c r="C115" s="68"/>
      <c r="D115" s="150" t="s">
        <v>209</v>
      </c>
      <c r="E115" s="233" t="n">
        <v>0</v>
      </c>
      <c r="F115" s="233" t="n">
        <v>0</v>
      </c>
      <c r="G115" s="233" t="n">
        <v>0</v>
      </c>
      <c r="H115" s="233" t="n">
        <v>0</v>
      </c>
    </row>
    <row r="116" customFormat="false" ht="19.5" hidden="false" customHeight="true" outlineLevel="0" collapsed="false">
      <c r="A116" s="68" t="s">
        <v>163</v>
      </c>
      <c r="B116" s="68"/>
      <c r="C116" s="68"/>
      <c r="D116" s="150" t="s">
        <v>208</v>
      </c>
      <c r="E116" s="233" t="n">
        <v>0</v>
      </c>
      <c r="F116" s="233" t="n">
        <v>0</v>
      </c>
      <c r="G116" s="233" t="n">
        <v>0</v>
      </c>
      <c r="H116" s="233" t="n">
        <v>0</v>
      </c>
    </row>
    <row r="117" customFormat="false" ht="9.75" hidden="false" customHeight="true" outlineLevel="0" collapsed="false">
      <c r="A117" s="68"/>
      <c r="B117" s="68"/>
      <c r="C117" s="68"/>
      <c r="D117" s="150" t="s">
        <v>209</v>
      </c>
      <c r="E117" s="233" t="n">
        <v>0</v>
      </c>
      <c r="F117" s="233" t="n">
        <v>0</v>
      </c>
      <c r="G117" s="233" t="n">
        <v>0</v>
      </c>
      <c r="H117" s="233" t="n">
        <v>0</v>
      </c>
    </row>
    <row r="118" customFormat="false" ht="19.5" hidden="false" customHeight="true" outlineLevel="0" collapsed="false">
      <c r="A118" s="68" t="s">
        <v>164</v>
      </c>
      <c r="B118" s="68"/>
      <c r="C118" s="68"/>
      <c r="D118" s="150" t="s">
        <v>208</v>
      </c>
      <c r="E118" s="233" t="n">
        <v>0</v>
      </c>
      <c r="F118" s="233" t="n">
        <v>0</v>
      </c>
      <c r="G118" s="233" t="n">
        <v>0</v>
      </c>
      <c r="H118" s="233" t="n">
        <v>0</v>
      </c>
    </row>
    <row r="119" customFormat="false" ht="9.75" hidden="false" customHeight="true" outlineLevel="0" collapsed="false">
      <c r="A119" s="68"/>
      <c r="B119" s="68"/>
      <c r="C119" s="68"/>
      <c r="D119" s="150" t="s">
        <v>209</v>
      </c>
      <c r="E119" s="233" t="n">
        <v>0</v>
      </c>
      <c r="F119" s="233" t="n">
        <v>0</v>
      </c>
      <c r="G119" s="233" t="n">
        <v>0</v>
      </c>
      <c r="H119" s="233" t="n">
        <v>0</v>
      </c>
    </row>
    <row r="120" customFormat="false" ht="19.5" hidden="false" customHeight="true" outlineLevel="0" collapsed="false">
      <c r="A120" s="68" t="s">
        <v>165</v>
      </c>
      <c r="B120" s="68"/>
      <c r="C120" s="68"/>
      <c r="D120" s="150" t="s">
        <v>208</v>
      </c>
      <c r="E120" s="233" t="n">
        <v>0</v>
      </c>
      <c r="F120" s="233" t="n">
        <v>0</v>
      </c>
      <c r="G120" s="233" t="n">
        <v>0</v>
      </c>
      <c r="H120" s="233" t="n">
        <v>0</v>
      </c>
    </row>
    <row r="121" customFormat="false" ht="9.75" hidden="false" customHeight="true" outlineLevel="0" collapsed="false">
      <c r="A121" s="68"/>
      <c r="B121" s="68"/>
      <c r="C121" s="68"/>
      <c r="D121" s="150" t="s">
        <v>209</v>
      </c>
      <c r="E121" s="233" t="n">
        <v>0</v>
      </c>
      <c r="F121" s="233" t="n">
        <v>0</v>
      </c>
      <c r="G121" s="233" t="n">
        <v>0</v>
      </c>
      <c r="H121" s="233" t="n">
        <v>0</v>
      </c>
    </row>
    <row r="122" customFormat="false" ht="30" hidden="false" customHeight="true" outlineLevel="0" collapsed="false">
      <c r="A122" s="151" t="s">
        <v>139</v>
      </c>
      <c r="B122" s="151"/>
      <c r="C122" s="151"/>
      <c r="D122" s="152" t="s">
        <v>208</v>
      </c>
      <c r="E122" s="234" t="n">
        <v>181</v>
      </c>
      <c r="F122" s="234" t="n">
        <v>166</v>
      </c>
      <c r="G122" s="234" t="n">
        <v>3</v>
      </c>
      <c r="H122" s="234" t="n">
        <v>12</v>
      </c>
    </row>
    <row r="123" customFormat="false" ht="9.75" hidden="false" customHeight="true" outlineLevel="0" collapsed="false">
      <c r="A123" s="151"/>
      <c r="B123" s="151"/>
      <c r="C123" s="151"/>
      <c r="D123" s="152" t="s">
        <v>209</v>
      </c>
      <c r="E123" s="234" t="n">
        <v>92</v>
      </c>
      <c r="F123" s="234" t="n">
        <v>86</v>
      </c>
      <c r="G123" s="234" t="n">
        <v>1</v>
      </c>
      <c r="H123" s="234" t="n">
        <v>5</v>
      </c>
    </row>
    <row r="124" customFormat="false" ht="24.9" hidden="false" customHeight="true" outlineLevel="0" collapsed="false">
      <c r="A124" s="68"/>
      <c r="B124" s="68"/>
      <c r="C124" s="68"/>
      <c r="D124" s="91"/>
      <c r="E124" s="119" t="s">
        <v>134</v>
      </c>
      <c r="F124" s="119"/>
      <c r="G124" s="119"/>
      <c r="H124" s="119"/>
    </row>
    <row r="125" customFormat="false" ht="34.5" hidden="false" customHeight="true" outlineLevel="0" collapsed="false">
      <c r="A125" s="229" t="s">
        <v>150</v>
      </c>
      <c r="B125" s="229"/>
      <c r="C125" s="229"/>
      <c r="D125" s="144" t="s">
        <v>208</v>
      </c>
      <c r="E125" s="233" t="n">
        <v>0</v>
      </c>
      <c r="F125" s="233" t="n">
        <v>0</v>
      </c>
      <c r="G125" s="233" t="n">
        <v>0</v>
      </c>
      <c r="H125" s="233" t="n">
        <v>0</v>
      </c>
    </row>
    <row r="126" customFormat="false" ht="9.75" hidden="false" customHeight="true" outlineLevel="0" collapsed="false">
      <c r="A126" s="68"/>
      <c r="B126" s="68"/>
      <c r="C126" s="68"/>
      <c r="D126" s="144" t="s">
        <v>209</v>
      </c>
      <c r="E126" s="233" t="n">
        <v>0</v>
      </c>
      <c r="F126" s="233" t="n">
        <v>0</v>
      </c>
      <c r="G126" s="233" t="n">
        <v>0</v>
      </c>
      <c r="H126" s="233" t="n">
        <v>0</v>
      </c>
    </row>
    <row r="127" customFormat="false" ht="19.5" hidden="false" customHeight="true" outlineLevel="0" collapsed="false">
      <c r="A127" s="68" t="s">
        <v>76</v>
      </c>
      <c r="B127" s="68"/>
      <c r="C127" s="68"/>
      <c r="D127" s="144" t="s">
        <v>208</v>
      </c>
      <c r="E127" s="233" t="n">
        <v>0</v>
      </c>
      <c r="F127" s="233" t="n">
        <v>0</v>
      </c>
      <c r="G127" s="233" t="n">
        <v>0</v>
      </c>
      <c r="H127" s="233" t="n">
        <v>0</v>
      </c>
    </row>
    <row r="128" customFormat="false" ht="9.75" hidden="false" customHeight="true" outlineLevel="0" collapsed="false">
      <c r="A128" s="68"/>
      <c r="B128" s="68"/>
      <c r="C128" s="68"/>
      <c r="D128" s="144" t="s">
        <v>209</v>
      </c>
      <c r="E128" s="233" t="n">
        <v>0</v>
      </c>
      <c r="F128" s="233" t="n">
        <v>0</v>
      </c>
      <c r="G128" s="233" t="n">
        <v>0</v>
      </c>
      <c r="H128" s="233" t="n">
        <v>0</v>
      </c>
    </row>
    <row r="129" customFormat="false" ht="19.5" hidden="false" customHeight="true" outlineLevel="0" collapsed="false">
      <c r="A129" s="68" t="s">
        <v>78</v>
      </c>
      <c r="B129" s="68"/>
      <c r="C129" s="68"/>
      <c r="D129" s="144" t="s">
        <v>208</v>
      </c>
      <c r="E129" s="233" t="n">
        <v>21</v>
      </c>
      <c r="F129" s="233" t="n">
        <v>20</v>
      </c>
      <c r="G129" s="233" t="n">
        <v>0</v>
      </c>
      <c r="H129" s="233" t="n">
        <v>1</v>
      </c>
    </row>
    <row r="130" customFormat="false" ht="9.75" hidden="false" customHeight="true" outlineLevel="0" collapsed="false">
      <c r="A130" s="68"/>
      <c r="B130" s="68"/>
      <c r="C130" s="68"/>
      <c r="D130" s="144" t="s">
        <v>209</v>
      </c>
      <c r="E130" s="233" t="n">
        <v>11</v>
      </c>
      <c r="F130" s="233" t="n">
        <v>10</v>
      </c>
      <c r="G130" s="233" t="n">
        <v>0</v>
      </c>
      <c r="H130" s="233" t="n">
        <v>1</v>
      </c>
    </row>
    <row r="131" customFormat="false" ht="19.5" hidden="false" customHeight="true" outlineLevel="0" collapsed="false">
      <c r="A131" s="68" t="s">
        <v>195</v>
      </c>
      <c r="B131" s="68"/>
      <c r="C131" s="68"/>
      <c r="D131" s="144" t="s">
        <v>208</v>
      </c>
      <c r="E131" s="233" t="n">
        <v>114</v>
      </c>
      <c r="F131" s="233" t="n">
        <v>109</v>
      </c>
      <c r="G131" s="233" t="n">
        <v>3</v>
      </c>
      <c r="H131" s="233" t="n">
        <v>2</v>
      </c>
    </row>
    <row r="132" customFormat="false" ht="9.75" hidden="false" customHeight="true" outlineLevel="0" collapsed="false">
      <c r="A132" s="68"/>
      <c r="B132" s="68"/>
      <c r="C132" s="68"/>
      <c r="D132" s="144" t="s">
        <v>209</v>
      </c>
      <c r="E132" s="233" t="n">
        <v>53</v>
      </c>
      <c r="F132" s="233" t="n">
        <v>51</v>
      </c>
      <c r="G132" s="233" t="n">
        <v>1</v>
      </c>
      <c r="H132" s="233" t="n">
        <v>1</v>
      </c>
    </row>
    <row r="133" customFormat="false" ht="33" hidden="false" customHeight="true" outlineLevel="0" collapsed="false">
      <c r="A133" s="229" t="s">
        <v>287</v>
      </c>
      <c r="B133" s="229"/>
      <c r="C133" s="229"/>
      <c r="D133" s="144" t="s">
        <v>208</v>
      </c>
      <c r="E133" s="233" t="n">
        <v>138</v>
      </c>
      <c r="F133" s="233" t="n">
        <v>126</v>
      </c>
      <c r="G133" s="233" t="n">
        <v>1</v>
      </c>
      <c r="H133" s="233" t="n">
        <v>11</v>
      </c>
    </row>
    <row r="134" customFormat="false" ht="9.75" hidden="false" customHeight="true" outlineLevel="0" collapsed="false">
      <c r="A134" s="68"/>
      <c r="B134" s="68"/>
      <c r="C134" s="68"/>
      <c r="D134" s="144" t="s">
        <v>209</v>
      </c>
      <c r="E134" s="233" t="n">
        <v>72</v>
      </c>
      <c r="F134" s="233" t="n">
        <v>68</v>
      </c>
      <c r="G134" s="233" t="n">
        <v>1</v>
      </c>
      <c r="H134" s="233" t="n">
        <v>3</v>
      </c>
    </row>
    <row r="135" customFormat="false" ht="19.5" hidden="false" customHeight="true" outlineLevel="0" collapsed="false">
      <c r="A135" s="68" t="s">
        <v>153</v>
      </c>
      <c r="B135" s="68"/>
      <c r="C135" s="68"/>
      <c r="D135" s="144" t="s">
        <v>208</v>
      </c>
      <c r="E135" s="233" t="n">
        <v>80</v>
      </c>
      <c r="F135" s="233" t="n">
        <v>75</v>
      </c>
      <c r="G135" s="233" t="n">
        <v>0</v>
      </c>
      <c r="H135" s="233" t="n">
        <v>5</v>
      </c>
    </row>
    <row r="136" customFormat="false" ht="9.75" hidden="false" customHeight="true" outlineLevel="0" collapsed="false">
      <c r="A136" s="68"/>
      <c r="B136" s="68"/>
      <c r="C136" s="68"/>
      <c r="D136" s="144" t="s">
        <v>209</v>
      </c>
      <c r="E136" s="233" t="n">
        <v>48</v>
      </c>
      <c r="F136" s="233" t="n">
        <v>46</v>
      </c>
      <c r="G136" s="233" t="n">
        <v>0</v>
      </c>
      <c r="H136" s="233" t="n">
        <v>2</v>
      </c>
    </row>
    <row r="137" customFormat="false" ht="19.5" hidden="false" customHeight="true" outlineLevel="0" collapsed="false">
      <c r="A137" s="68" t="s">
        <v>154</v>
      </c>
      <c r="B137" s="68"/>
      <c r="C137" s="68"/>
      <c r="D137" s="144" t="s">
        <v>208</v>
      </c>
      <c r="E137" s="233" t="n">
        <v>108</v>
      </c>
      <c r="F137" s="233" t="n">
        <v>98</v>
      </c>
      <c r="G137" s="233" t="n">
        <v>1</v>
      </c>
      <c r="H137" s="233" t="n">
        <v>9</v>
      </c>
    </row>
    <row r="138" customFormat="false" ht="9.75" hidden="false" customHeight="true" outlineLevel="0" collapsed="false">
      <c r="A138" s="68"/>
      <c r="B138" s="68"/>
      <c r="C138" s="68"/>
      <c r="D138" s="144" t="s">
        <v>209</v>
      </c>
      <c r="E138" s="233" t="n">
        <v>51</v>
      </c>
      <c r="F138" s="233" t="n">
        <v>47</v>
      </c>
      <c r="G138" s="233" t="n">
        <v>0</v>
      </c>
      <c r="H138" s="233" t="n">
        <v>4</v>
      </c>
    </row>
    <row r="139" customFormat="false" ht="19.5" hidden="false" customHeight="true" outlineLevel="0" collapsed="false">
      <c r="A139" s="68" t="s">
        <v>155</v>
      </c>
      <c r="B139" s="68"/>
      <c r="C139" s="68"/>
      <c r="D139" s="144" t="s">
        <v>208</v>
      </c>
      <c r="E139" s="233" t="n">
        <v>31</v>
      </c>
      <c r="F139" s="233" t="n">
        <v>29</v>
      </c>
      <c r="G139" s="233" t="n">
        <v>1</v>
      </c>
      <c r="H139" s="233" t="n">
        <v>1</v>
      </c>
    </row>
    <row r="140" customFormat="false" ht="9.75" hidden="false" customHeight="true" outlineLevel="0" collapsed="false">
      <c r="A140" s="68"/>
      <c r="B140" s="68"/>
      <c r="C140" s="68"/>
      <c r="D140" s="144" t="s">
        <v>209</v>
      </c>
      <c r="E140" s="233" t="n">
        <v>16</v>
      </c>
      <c r="F140" s="233" t="n">
        <v>16</v>
      </c>
      <c r="G140" s="233" t="n">
        <v>0</v>
      </c>
      <c r="H140" s="233" t="n">
        <v>0</v>
      </c>
    </row>
    <row r="141" customFormat="false" ht="19.5" hidden="false" customHeight="true" outlineLevel="0" collapsed="false">
      <c r="A141" s="68" t="s">
        <v>156</v>
      </c>
      <c r="B141" s="68"/>
      <c r="C141" s="68"/>
      <c r="D141" s="144" t="s">
        <v>208</v>
      </c>
      <c r="E141" s="233" t="n">
        <v>302</v>
      </c>
      <c r="F141" s="233" t="n">
        <v>274</v>
      </c>
      <c r="G141" s="233" t="n">
        <v>3</v>
      </c>
      <c r="H141" s="233" t="n">
        <v>25</v>
      </c>
    </row>
    <row r="142" customFormat="false" ht="9.75" hidden="false" customHeight="true" outlineLevel="0" collapsed="false">
      <c r="A142" s="68"/>
      <c r="B142" s="68"/>
      <c r="C142" s="68"/>
      <c r="D142" s="144" t="s">
        <v>209</v>
      </c>
      <c r="E142" s="233" t="n">
        <v>159</v>
      </c>
      <c r="F142" s="233" t="n">
        <v>149</v>
      </c>
      <c r="G142" s="233" t="n">
        <v>2</v>
      </c>
      <c r="H142" s="233" t="n">
        <v>8</v>
      </c>
    </row>
    <row r="143" customFormat="false" ht="19.5" hidden="false" customHeight="true" outlineLevel="0" collapsed="false">
      <c r="A143" s="68" t="s">
        <v>157</v>
      </c>
      <c r="B143" s="68"/>
      <c r="C143" s="68"/>
      <c r="D143" s="144" t="s">
        <v>208</v>
      </c>
      <c r="E143" s="233" t="n">
        <v>101</v>
      </c>
      <c r="F143" s="233" t="n">
        <v>93</v>
      </c>
      <c r="G143" s="233" t="n">
        <v>2</v>
      </c>
      <c r="H143" s="233" t="n">
        <v>6</v>
      </c>
    </row>
    <row r="144" customFormat="false" ht="9.75" hidden="false" customHeight="true" outlineLevel="0" collapsed="false">
      <c r="A144" s="68"/>
      <c r="B144" s="68"/>
      <c r="C144" s="68"/>
      <c r="D144" s="144" t="s">
        <v>209</v>
      </c>
      <c r="E144" s="233" t="n">
        <v>48</v>
      </c>
      <c r="F144" s="233" t="n">
        <v>46</v>
      </c>
      <c r="G144" s="233" t="n">
        <v>0</v>
      </c>
      <c r="H144" s="233" t="n">
        <v>2</v>
      </c>
    </row>
    <row r="145" customFormat="false" ht="19.5" hidden="false" customHeight="true" outlineLevel="0" collapsed="false">
      <c r="A145" s="68" t="s">
        <v>158</v>
      </c>
      <c r="B145" s="68"/>
      <c r="C145" s="68"/>
      <c r="D145" s="144" t="s">
        <v>208</v>
      </c>
      <c r="E145" s="233" t="n">
        <v>29</v>
      </c>
      <c r="F145" s="233" t="n">
        <v>29</v>
      </c>
      <c r="G145" s="233" t="n">
        <v>0</v>
      </c>
      <c r="H145" s="233" t="n">
        <v>0</v>
      </c>
    </row>
    <row r="146" customFormat="false" ht="9.75" hidden="false" customHeight="true" outlineLevel="0" collapsed="false">
      <c r="A146" s="68"/>
      <c r="B146" s="68"/>
      <c r="C146" s="68"/>
      <c r="D146" s="144" t="s">
        <v>209</v>
      </c>
      <c r="E146" s="233" t="n">
        <v>13</v>
      </c>
      <c r="F146" s="233" t="n">
        <v>13</v>
      </c>
      <c r="G146" s="233" t="n">
        <v>0</v>
      </c>
      <c r="H146" s="233" t="n">
        <v>0</v>
      </c>
    </row>
    <row r="147" customFormat="false" ht="19.5" hidden="false" customHeight="true" outlineLevel="0" collapsed="false">
      <c r="A147" s="68" t="s">
        <v>159</v>
      </c>
      <c r="B147" s="68"/>
      <c r="C147" s="68"/>
      <c r="D147" s="144" t="s">
        <v>208</v>
      </c>
      <c r="E147" s="233" t="n">
        <v>189</v>
      </c>
      <c r="F147" s="233" t="n">
        <v>175</v>
      </c>
      <c r="G147" s="233" t="n">
        <v>5</v>
      </c>
      <c r="H147" s="233" t="n">
        <v>9</v>
      </c>
    </row>
    <row r="148" customFormat="false" ht="9.75" hidden="false" customHeight="true" outlineLevel="0" collapsed="false">
      <c r="A148" s="68"/>
      <c r="B148" s="68"/>
      <c r="C148" s="68"/>
      <c r="D148" s="144" t="s">
        <v>209</v>
      </c>
      <c r="E148" s="233" t="n">
        <v>108</v>
      </c>
      <c r="F148" s="233" t="n">
        <v>101</v>
      </c>
      <c r="G148" s="233" t="n">
        <v>4</v>
      </c>
      <c r="H148" s="233" t="n">
        <v>3</v>
      </c>
    </row>
    <row r="149" customFormat="false" ht="19.5" hidden="false" customHeight="true" outlineLevel="0" collapsed="false">
      <c r="A149" s="68" t="s">
        <v>160</v>
      </c>
      <c r="B149" s="68"/>
      <c r="C149" s="68"/>
      <c r="D149" s="144" t="s">
        <v>208</v>
      </c>
      <c r="E149" s="233" t="n">
        <v>61</v>
      </c>
      <c r="F149" s="233" t="n">
        <v>58</v>
      </c>
      <c r="G149" s="233" t="n">
        <v>0</v>
      </c>
      <c r="H149" s="233" t="n">
        <v>3</v>
      </c>
    </row>
    <row r="150" customFormat="false" ht="9.75" hidden="false" customHeight="true" outlineLevel="0" collapsed="false">
      <c r="A150" s="68"/>
      <c r="B150" s="68"/>
      <c r="C150" s="68"/>
      <c r="D150" s="144" t="s">
        <v>209</v>
      </c>
      <c r="E150" s="233" t="n">
        <v>28</v>
      </c>
      <c r="F150" s="233" t="n">
        <v>27</v>
      </c>
      <c r="G150" s="233" t="n">
        <v>0</v>
      </c>
      <c r="H150" s="233" t="n">
        <v>1</v>
      </c>
    </row>
    <row r="151" customFormat="false" ht="19.5" hidden="false" customHeight="true" outlineLevel="0" collapsed="false">
      <c r="A151" s="68" t="s">
        <v>161</v>
      </c>
      <c r="B151" s="68"/>
      <c r="C151" s="68"/>
      <c r="D151" s="144" t="s">
        <v>208</v>
      </c>
      <c r="E151" s="233" t="n">
        <v>140</v>
      </c>
      <c r="F151" s="233" t="n">
        <v>126</v>
      </c>
      <c r="G151" s="233" t="n">
        <v>10</v>
      </c>
      <c r="H151" s="233" t="n">
        <v>4</v>
      </c>
    </row>
    <row r="152" customFormat="false" ht="9.75" hidden="false" customHeight="true" outlineLevel="0" collapsed="false">
      <c r="D152" s="150" t="s">
        <v>209</v>
      </c>
      <c r="E152" s="233" t="n">
        <v>63</v>
      </c>
      <c r="F152" s="233" t="n">
        <v>57</v>
      </c>
      <c r="G152" s="233" t="n">
        <v>4</v>
      </c>
      <c r="H152" s="233" t="n">
        <v>2</v>
      </c>
    </row>
    <row r="153" customFormat="false" ht="19.5" hidden="false" customHeight="true" outlineLevel="0" collapsed="false">
      <c r="A153" s="68" t="s">
        <v>162</v>
      </c>
      <c r="B153" s="68"/>
      <c r="C153" s="68"/>
      <c r="D153" s="150" t="s">
        <v>208</v>
      </c>
      <c r="E153" s="233" t="n">
        <v>54</v>
      </c>
      <c r="F153" s="233" t="n">
        <v>48</v>
      </c>
      <c r="G153" s="233" t="n">
        <v>1</v>
      </c>
      <c r="H153" s="233" t="n">
        <v>5</v>
      </c>
    </row>
    <row r="154" customFormat="false" ht="9.75" hidden="false" customHeight="true" outlineLevel="0" collapsed="false">
      <c r="A154" s="68"/>
      <c r="B154" s="68"/>
      <c r="C154" s="68"/>
      <c r="D154" s="150" t="s">
        <v>209</v>
      </c>
      <c r="E154" s="233" t="n">
        <v>28</v>
      </c>
      <c r="F154" s="233" t="n">
        <v>27</v>
      </c>
      <c r="G154" s="233" t="n">
        <v>0</v>
      </c>
      <c r="H154" s="233" t="n">
        <v>1</v>
      </c>
    </row>
    <row r="155" customFormat="false" ht="19.5" hidden="false" customHeight="true" outlineLevel="0" collapsed="false">
      <c r="A155" s="68" t="s">
        <v>163</v>
      </c>
      <c r="B155" s="68"/>
      <c r="C155" s="68"/>
      <c r="D155" s="150" t="s">
        <v>208</v>
      </c>
      <c r="E155" s="233" t="n">
        <v>21</v>
      </c>
      <c r="F155" s="233" t="n">
        <v>21</v>
      </c>
      <c r="G155" s="233" t="n">
        <v>0</v>
      </c>
      <c r="H155" s="233" t="n">
        <v>0</v>
      </c>
    </row>
    <row r="156" customFormat="false" ht="9.75" hidden="false" customHeight="true" outlineLevel="0" collapsed="false">
      <c r="A156" s="68"/>
      <c r="B156" s="68"/>
      <c r="C156" s="68"/>
      <c r="D156" s="150" t="s">
        <v>209</v>
      </c>
      <c r="E156" s="233" t="n">
        <v>13</v>
      </c>
      <c r="F156" s="233" t="n">
        <v>13</v>
      </c>
      <c r="G156" s="233" t="n">
        <v>0</v>
      </c>
      <c r="H156" s="233" t="n">
        <v>0</v>
      </c>
    </row>
    <row r="157" customFormat="false" ht="19.5" hidden="false" customHeight="true" outlineLevel="0" collapsed="false">
      <c r="A157" s="68" t="s">
        <v>164</v>
      </c>
      <c r="B157" s="68"/>
      <c r="C157" s="68"/>
      <c r="D157" s="150" t="s">
        <v>208</v>
      </c>
      <c r="E157" s="233" t="n">
        <v>81</v>
      </c>
      <c r="F157" s="233" t="n">
        <v>73</v>
      </c>
      <c r="G157" s="233" t="n">
        <v>1</v>
      </c>
      <c r="H157" s="233" t="n">
        <v>7</v>
      </c>
    </row>
    <row r="158" customFormat="false" ht="9.75" hidden="false" customHeight="true" outlineLevel="0" collapsed="false">
      <c r="A158" s="68"/>
      <c r="B158" s="68"/>
      <c r="C158" s="68"/>
      <c r="D158" s="150" t="s">
        <v>209</v>
      </c>
      <c r="E158" s="233" t="n">
        <v>38</v>
      </c>
      <c r="F158" s="233" t="n">
        <v>36</v>
      </c>
      <c r="G158" s="233" t="n">
        <v>0</v>
      </c>
      <c r="H158" s="233" t="n">
        <v>2</v>
      </c>
    </row>
    <row r="159" customFormat="false" ht="19.5" hidden="false" customHeight="true" outlineLevel="0" collapsed="false">
      <c r="A159" s="68" t="s">
        <v>165</v>
      </c>
      <c r="B159" s="68"/>
      <c r="C159" s="68"/>
      <c r="D159" s="150" t="s">
        <v>208</v>
      </c>
      <c r="E159" s="233" t="n">
        <v>25</v>
      </c>
      <c r="F159" s="233" t="n">
        <v>22</v>
      </c>
      <c r="G159" s="233" t="n">
        <v>0</v>
      </c>
      <c r="H159" s="233" t="n">
        <v>3</v>
      </c>
    </row>
    <row r="160" customFormat="false" ht="9.75" hidden="false" customHeight="true" outlineLevel="0" collapsed="false">
      <c r="A160" s="68"/>
      <c r="B160" s="68"/>
      <c r="C160" s="68"/>
      <c r="D160" s="150" t="s">
        <v>209</v>
      </c>
      <c r="E160" s="233" t="n">
        <v>12</v>
      </c>
      <c r="F160" s="233" t="n">
        <v>11</v>
      </c>
      <c r="G160" s="233" t="n">
        <v>0</v>
      </c>
      <c r="H160" s="233" t="n">
        <v>1</v>
      </c>
    </row>
    <row r="161" customFormat="false" ht="30" hidden="false" customHeight="true" outlineLevel="0" collapsed="false">
      <c r="A161" s="151" t="s">
        <v>139</v>
      </c>
      <c r="B161" s="151"/>
      <c r="C161" s="151"/>
      <c r="D161" s="152" t="s">
        <v>208</v>
      </c>
      <c r="E161" s="234" t="n">
        <v>1495</v>
      </c>
      <c r="F161" s="234" t="n">
        <v>1376</v>
      </c>
      <c r="G161" s="234" t="n">
        <v>28</v>
      </c>
      <c r="H161" s="234" t="n">
        <v>91</v>
      </c>
    </row>
    <row r="162" customFormat="false" ht="9.75" hidden="false" customHeight="true" outlineLevel="0" collapsed="false">
      <c r="A162" s="151"/>
      <c r="B162" s="151"/>
      <c r="C162" s="151"/>
      <c r="D162" s="152" t="s">
        <v>209</v>
      </c>
      <c r="E162" s="234" t="n">
        <v>761</v>
      </c>
      <c r="F162" s="234" t="n">
        <v>718</v>
      </c>
      <c r="G162" s="234" t="n">
        <v>12</v>
      </c>
      <c r="H162" s="234" t="n">
        <v>31</v>
      </c>
    </row>
    <row r="168" customFormat="false" ht="24.9" hidden="false" customHeight="true" outlineLevel="0" collapsed="false">
      <c r="A168" s="68"/>
      <c r="B168" s="68"/>
      <c r="C168" s="68"/>
      <c r="D168" s="91"/>
      <c r="E168" s="119" t="s">
        <v>136</v>
      </c>
      <c r="F168" s="119"/>
      <c r="G168" s="119"/>
      <c r="H168" s="119"/>
    </row>
    <row r="169" customFormat="false" ht="34.5" hidden="false" customHeight="true" outlineLevel="0" collapsed="false">
      <c r="A169" s="229" t="s">
        <v>150</v>
      </c>
      <c r="B169" s="229"/>
      <c r="C169" s="229"/>
      <c r="D169" s="144" t="s">
        <v>208</v>
      </c>
      <c r="E169" s="233" t="n">
        <v>27</v>
      </c>
      <c r="F169" s="233" t="n">
        <v>17</v>
      </c>
      <c r="G169" s="233" t="n">
        <v>1</v>
      </c>
      <c r="H169" s="233" t="n">
        <v>9</v>
      </c>
    </row>
    <row r="170" customFormat="false" ht="9.75" hidden="false" customHeight="true" outlineLevel="0" collapsed="false">
      <c r="A170" s="68"/>
      <c r="B170" s="68"/>
      <c r="C170" s="68"/>
      <c r="D170" s="144" t="s">
        <v>209</v>
      </c>
      <c r="E170" s="233" t="n">
        <v>11</v>
      </c>
      <c r="F170" s="233" t="n">
        <v>6</v>
      </c>
      <c r="G170" s="233" t="n">
        <v>0</v>
      </c>
      <c r="H170" s="233" t="n">
        <v>5</v>
      </c>
    </row>
    <row r="171" customFormat="false" ht="19.5" hidden="false" customHeight="true" outlineLevel="0" collapsed="false">
      <c r="A171" s="68" t="s">
        <v>76</v>
      </c>
      <c r="B171" s="68"/>
      <c r="C171" s="68"/>
      <c r="D171" s="144" t="s">
        <v>208</v>
      </c>
      <c r="E171" s="233" t="n">
        <v>69</v>
      </c>
      <c r="F171" s="233" t="n">
        <v>46</v>
      </c>
      <c r="G171" s="233" t="n">
        <v>0</v>
      </c>
      <c r="H171" s="233" t="n">
        <v>23</v>
      </c>
    </row>
    <row r="172" customFormat="false" ht="9.75" hidden="false" customHeight="true" outlineLevel="0" collapsed="false">
      <c r="A172" s="68"/>
      <c r="B172" s="68"/>
      <c r="C172" s="68"/>
      <c r="D172" s="144" t="s">
        <v>209</v>
      </c>
      <c r="E172" s="233" t="n">
        <v>22</v>
      </c>
      <c r="F172" s="233" t="n">
        <v>16</v>
      </c>
      <c r="G172" s="233" t="n">
        <v>0</v>
      </c>
      <c r="H172" s="233" t="n">
        <v>6</v>
      </c>
    </row>
    <row r="173" customFormat="false" ht="19.5" hidden="false" customHeight="true" outlineLevel="0" collapsed="false">
      <c r="A173" s="68" t="s">
        <v>78</v>
      </c>
      <c r="B173" s="68"/>
      <c r="C173" s="68"/>
      <c r="D173" s="144" t="s">
        <v>208</v>
      </c>
      <c r="E173" s="233" t="n">
        <v>43</v>
      </c>
      <c r="F173" s="233" t="n">
        <v>31</v>
      </c>
      <c r="G173" s="233" t="n">
        <v>0</v>
      </c>
      <c r="H173" s="233" t="n">
        <v>12</v>
      </c>
    </row>
    <row r="174" customFormat="false" ht="9.75" hidden="false" customHeight="true" outlineLevel="0" collapsed="false">
      <c r="A174" s="68"/>
      <c r="B174" s="68"/>
      <c r="C174" s="68"/>
      <c r="D174" s="144" t="s">
        <v>209</v>
      </c>
      <c r="E174" s="233" t="n">
        <v>26</v>
      </c>
      <c r="F174" s="233" t="n">
        <v>19</v>
      </c>
      <c r="G174" s="233" t="n">
        <v>0</v>
      </c>
      <c r="H174" s="233" t="n">
        <v>7</v>
      </c>
    </row>
    <row r="175" customFormat="false" ht="19.5" hidden="false" customHeight="true" outlineLevel="0" collapsed="false">
      <c r="A175" s="68" t="s">
        <v>195</v>
      </c>
      <c r="B175" s="68"/>
      <c r="C175" s="68"/>
      <c r="D175" s="144" t="s">
        <v>208</v>
      </c>
      <c r="E175" s="233" t="n">
        <v>61</v>
      </c>
      <c r="F175" s="233" t="n">
        <v>38</v>
      </c>
      <c r="G175" s="233" t="n">
        <v>0</v>
      </c>
      <c r="H175" s="233" t="n">
        <v>23</v>
      </c>
    </row>
    <row r="176" customFormat="false" ht="9.75" hidden="false" customHeight="true" outlineLevel="0" collapsed="false">
      <c r="A176" s="68"/>
      <c r="B176" s="68"/>
      <c r="C176" s="68"/>
      <c r="D176" s="144" t="s">
        <v>209</v>
      </c>
      <c r="E176" s="233" t="n">
        <v>18</v>
      </c>
      <c r="F176" s="233" t="n">
        <v>11</v>
      </c>
      <c r="G176" s="233" t="n">
        <v>0</v>
      </c>
      <c r="H176" s="233" t="n">
        <v>7</v>
      </c>
    </row>
    <row r="177" customFormat="false" ht="33" hidden="false" customHeight="true" outlineLevel="0" collapsed="false">
      <c r="A177" s="229" t="s">
        <v>287</v>
      </c>
      <c r="B177" s="229"/>
      <c r="C177" s="229"/>
      <c r="D177" s="144" t="s">
        <v>208</v>
      </c>
      <c r="E177" s="233" t="n">
        <v>61</v>
      </c>
      <c r="F177" s="233" t="n">
        <v>40</v>
      </c>
      <c r="G177" s="233" t="n">
        <v>0</v>
      </c>
      <c r="H177" s="233" t="n">
        <v>21</v>
      </c>
    </row>
    <row r="178" customFormat="false" ht="9.75" hidden="false" customHeight="true" outlineLevel="0" collapsed="false">
      <c r="A178" s="68"/>
      <c r="B178" s="68"/>
      <c r="C178" s="68"/>
      <c r="D178" s="144" t="s">
        <v>209</v>
      </c>
      <c r="E178" s="233" t="n">
        <v>19</v>
      </c>
      <c r="F178" s="233" t="n">
        <v>10</v>
      </c>
      <c r="G178" s="233" t="n">
        <v>0</v>
      </c>
      <c r="H178" s="233" t="n">
        <v>9</v>
      </c>
    </row>
    <row r="179" customFormat="false" ht="19.5" hidden="false" customHeight="true" outlineLevel="0" collapsed="false">
      <c r="A179" s="68" t="s">
        <v>153</v>
      </c>
      <c r="B179" s="68"/>
      <c r="C179" s="68"/>
      <c r="D179" s="144" t="s">
        <v>208</v>
      </c>
      <c r="E179" s="233" t="n">
        <v>29</v>
      </c>
      <c r="F179" s="233" t="n">
        <v>14</v>
      </c>
      <c r="G179" s="233" t="n">
        <v>0</v>
      </c>
      <c r="H179" s="233" t="n">
        <v>15</v>
      </c>
    </row>
    <row r="180" customFormat="false" ht="9.75" hidden="false" customHeight="true" outlineLevel="0" collapsed="false">
      <c r="A180" s="68"/>
      <c r="B180" s="68"/>
      <c r="C180" s="68"/>
      <c r="D180" s="144" t="s">
        <v>209</v>
      </c>
      <c r="E180" s="233" t="n">
        <v>7</v>
      </c>
      <c r="F180" s="233" t="n">
        <v>2</v>
      </c>
      <c r="G180" s="233" t="n">
        <v>0</v>
      </c>
      <c r="H180" s="233" t="n">
        <v>5</v>
      </c>
    </row>
    <row r="181" customFormat="false" ht="19.5" hidden="false" customHeight="true" outlineLevel="0" collapsed="false">
      <c r="A181" s="68" t="s">
        <v>154</v>
      </c>
      <c r="B181" s="68"/>
      <c r="C181" s="68"/>
      <c r="D181" s="144" t="s">
        <v>208</v>
      </c>
      <c r="E181" s="233" t="n">
        <v>18</v>
      </c>
      <c r="F181" s="233" t="n">
        <v>11</v>
      </c>
      <c r="G181" s="233" t="n">
        <v>0</v>
      </c>
      <c r="H181" s="233" t="n">
        <v>7</v>
      </c>
    </row>
    <row r="182" customFormat="false" ht="9.75" hidden="false" customHeight="true" outlineLevel="0" collapsed="false">
      <c r="A182" s="68"/>
      <c r="B182" s="68"/>
      <c r="C182" s="68"/>
      <c r="D182" s="144" t="s">
        <v>209</v>
      </c>
      <c r="E182" s="233" t="n">
        <v>5</v>
      </c>
      <c r="F182" s="233" t="n">
        <v>3</v>
      </c>
      <c r="G182" s="233" t="n">
        <v>0</v>
      </c>
      <c r="H182" s="233" t="n">
        <v>2</v>
      </c>
    </row>
    <row r="183" customFormat="false" ht="19.5" hidden="false" customHeight="true" outlineLevel="0" collapsed="false">
      <c r="A183" s="68" t="s">
        <v>155</v>
      </c>
      <c r="B183" s="68"/>
      <c r="C183" s="68"/>
      <c r="D183" s="144" t="s">
        <v>208</v>
      </c>
      <c r="E183" s="233" t="n">
        <v>22</v>
      </c>
      <c r="F183" s="233" t="n">
        <v>18</v>
      </c>
      <c r="G183" s="233" t="n">
        <v>0</v>
      </c>
      <c r="H183" s="233" t="n">
        <v>4</v>
      </c>
    </row>
    <row r="184" customFormat="false" ht="9.75" hidden="false" customHeight="true" outlineLevel="0" collapsed="false">
      <c r="A184" s="68"/>
      <c r="B184" s="68"/>
      <c r="C184" s="68"/>
      <c r="D184" s="144" t="s">
        <v>209</v>
      </c>
      <c r="E184" s="233" t="n">
        <v>9</v>
      </c>
      <c r="F184" s="233" t="n">
        <v>9</v>
      </c>
      <c r="G184" s="233" t="n">
        <v>0</v>
      </c>
      <c r="H184" s="233" t="n">
        <v>0</v>
      </c>
    </row>
    <row r="185" customFormat="false" ht="19.5" hidden="false" customHeight="true" outlineLevel="0" collapsed="false">
      <c r="A185" s="68" t="s">
        <v>156</v>
      </c>
      <c r="B185" s="68"/>
      <c r="C185" s="68"/>
      <c r="D185" s="144" t="s">
        <v>208</v>
      </c>
      <c r="E185" s="233" t="n">
        <v>62</v>
      </c>
      <c r="F185" s="233" t="n">
        <v>40</v>
      </c>
      <c r="G185" s="233" t="n">
        <v>0</v>
      </c>
      <c r="H185" s="233" t="n">
        <v>22</v>
      </c>
    </row>
    <row r="186" customFormat="false" ht="9.75" hidden="false" customHeight="true" outlineLevel="0" collapsed="false">
      <c r="A186" s="68"/>
      <c r="B186" s="68"/>
      <c r="C186" s="68"/>
      <c r="D186" s="144" t="s">
        <v>209</v>
      </c>
      <c r="E186" s="233" t="n">
        <v>13</v>
      </c>
      <c r="F186" s="233" t="n">
        <v>9</v>
      </c>
      <c r="G186" s="233" t="n">
        <v>0</v>
      </c>
      <c r="H186" s="233" t="n">
        <v>4</v>
      </c>
    </row>
    <row r="187" customFormat="false" ht="19.5" hidden="false" customHeight="true" outlineLevel="0" collapsed="false">
      <c r="A187" s="68" t="s">
        <v>157</v>
      </c>
      <c r="B187" s="68"/>
      <c r="C187" s="68"/>
      <c r="D187" s="144" t="s">
        <v>208</v>
      </c>
      <c r="E187" s="233" t="n">
        <v>41</v>
      </c>
      <c r="F187" s="233" t="n">
        <v>21</v>
      </c>
      <c r="G187" s="233" t="n">
        <v>1</v>
      </c>
      <c r="H187" s="233" t="n">
        <v>19</v>
      </c>
    </row>
    <row r="188" customFormat="false" ht="9.75" hidden="false" customHeight="true" outlineLevel="0" collapsed="false">
      <c r="A188" s="68"/>
      <c r="B188" s="68"/>
      <c r="C188" s="68"/>
      <c r="D188" s="144" t="s">
        <v>209</v>
      </c>
      <c r="E188" s="233" t="n">
        <v>8</v>
      </c>
      <c r="F188" s="233" t="n">
        <v>4</v>
      </c>
      <c r="G188" s="233" t="n">
        <v>0</v>
      </c>
      <c r="H188" s="233" t="n">
        <v>4</v>
      </c>
    </row>
    <row r="189" customFormat="false" ht="19.5" hidden="false" customHeight="true" outlineLevel="0" collapsed="false">
      <c r="A189" s="68" t="s">
        <v>158</v>
      </c>
      <c r="B189" s="68"/>
      <c r="C189" s="68"/>
      <c r="D189" s="144" t="s">
        <v>208</v>
      </c>
      <c r="E189" s="233" t="n">
        <v>14</v>
      </c>
      <c r="F189" s="233" t="n">
        <v>5</v>
      </c>
      <c r="G189" s="233" t="n">
        <v>0</v>
      </c>
      <c r="H189" s="233" t="n">
        <v>9</v>
      </c>
    </row>
    <row r="190" customFormat="false" ht="9.75" hidden="false" customHeight="true" outlineLevel="0" collapsed="false">
      <c r="A190" s="68"/>
      <c r="B190" s="68"/>
      <c r="C190" s="68"/>
      <c r="D190" s="144" t="s">
        <v>209</v>
      </c>
      <c r="E190" s="233" t="n">
        <v>4</v>
      </c>
      <c r="F190" s="233" t="n">
        <v>1</v>
      </c>
      <c r="G190" s="233" t="n">
        <v>0</v>
      </c>
      <c r="H190" s="233" t="n">
        <v>3</v>
      </c>
    </row>
    <row r="191" customFormat="false" ht="19.5" hidden="false" customHeight="true" outlineLevel="0" collapsed="false">
      <c r="A191" s="68" t="s">
        <v>159</v>
      </c>
      <c r="B191" s="68"/>
      <c r="C191" s="68"/>
      <c r="D191" s="144" t="s">
        <v>208</v>
      </c>
      <c r="E191" s="233" t="n">
        <v>60</v>
      </c>
      <c r="F191" s="233" t="n">
        <v>43</v>
      </c>
      <c r="G191" s="233" t="n">
        <v>0</v>
      </c>
      <c r="H191" s="233" t="n">
        <v>17</v>
      </c>
    </row>
    <row r="192" customFormat="false" ht="9.75" hidden="false" customHeight="true" outlineLevel="0" collapsed="false">
      <c r="A192" s="68"/>
      <c r="B192" s="68"/>
      <c r="C192" s="68"/>
      <c r="D192" s="144" t="s">
        <v>209</v>
      </c>
      <c r="E192" s="233" t="n">
        <v>18</v>
      </c>
      <c r="F192" s="233" t="n">
        <v>10</v>
      </c>
      <c r="G192" s="233" t="n">
        <v>0</v>
      </c>
      <c r="H192" s="233" t="n">
        <v>8</v>
      </c>
    </row>
    <row r="193" customFormat="false" ht="19.5" hidden="false" customHeight="true" outlineLevel="0" collapsed="false">
      <c r="A193" s="68" t="s">
        <v>160</v>
      </c>
      <c r="B193" s="68"/>
      <c r="C193" s="68"/>
      <c r="D193" s="144" t="s">
        <v>208</v>
      </c>
      <c r="E193" s="233" t="n">
        <v>18</v>
      </c>
      <c r="F193" s="233" t="n">
        <v>16</v>
      </c>
      <c r="G193" s="233" t="n">
        <v>0</v>
      </c>
      <c r="H193" s="233" t="n">
        <v>2</v>
      </c>
    </row>
    <row r="194" customFormat="false" ht="9.75" hidden="false" customHeight="true" outlineLevel="0" collapsed="false">
      <c r="A194" s="68"/>
      <c r="B194" s="68"/>
      <c r="C194" s="68"/>
      <c r="D194" s="144" t="s">
        <v>209</v>
      </c>
      <c r="E194" s="233" t="n">
        <v>6</v>
      </c>
      <c r="F194" s="233" t="n">
        <v>6</v>
      </c>
      <c r="G194" s="233" t="n">
        <v>0</v>
      </c>
      <c r="H194" s="233" t="n">
        <v>0</v>
      </c>
    </row>
    <row r="195" customFormat="false" ht="19.5" hidden="false" customHeight="true" outlineLevel="0" collapsed="false">
      <c r="A195" s="68" t="s">
        <v>161</v>
      </c>
      <c r="B195" s="68"/>
      <c r="C195" s="68"/>
      <c r="D195" s="144" t="s">
        <v>208</v>
      </c>
      <c r="E195" s="233" t="n">
        <v>10</v>
      </c>
      <c r="F195" s="233" t="n">
        <v>5</v>
      </c>
      <c r="G195" s="233" t="n">
        <v>0</v>
      </c>
      <c r="H195" s="233" t="n">
        <v>5</v>
      </c>
    </row>
    <row r="196" customFormat="false" ht="9.75" hidden="false" customHeight="true" outlineLevel="0" collapsed="false">
      <c r="D196" s="150" t="s">
        <v>209</v>
      </c>
      <c r="E196" s="233" t="n">
        <v>3</v>
      </c>
      <c r="F196" s="233" t="n">
        <v>1</v>
      </c>
      <c r="G196" s="233" t="n">
        <v>0</v>
      </c>
      <c r="H196" s="233" t="n">
        <v>2</v>
      </c>
    </row>
    <row r="197" customFormat="false" ht="19.5" hidden="false" customHeight="true" outlineLevel="0" collapsed="false">
      <c r="A197" s="68" t="s">
        <v>162</v>
      </c>
      <c r="B197" s="68"/>
      <c r="C197" s="68"/>
      <c r="D197" s="150" t="s">
        <v>208</v>
      </c>
      <c r="E197" s="233" t="n">
        <v>19</v>
      </c>
      <c r="F197" s="233" t="n">
        <v>11</v>
      </c>
      <c r="G197" s="233" t="n">
        <v>0</v>
      </c>
      <c r="H197" s="233" t="n">
        <v>8</v>
      </c>
    </row>
    <row r="198" customFormat="false" ht="9.75" hidden="false" customHeight="true" outlineLevel="0" collapsed="false">
      <c r="A198" s="68"/>
      <c r="B198" s="68"/>
      <c r="C198" s="68"/>
      <c r="D198" s="150" t="s">
        <v>209</v>
      </c>
      <c r="E198" s="233" t="n">
        <v>8</v>
      </c>
      <c r="F198" s="233" t="n">
        <v>4</v>
      </c>
      <c r="G198" s="233" t="n">
        <v>0</v>
      </c>
      <c r="H198" s="233" t="n">
        <v>4</v>
      </c>
    </row>
    <row r="199" customFormat="false" ht="19.5" hidden="false" customHeight="true" outlineLevel="0" collapsed="false">
      <c r="A199" s="68" t="s">
        <v>163</v>
      </c>
      <c r="B199" s="68"/>
      <c r="C199" s="68"/>
      <c r="D199" s="150" t="s">
        <v>208</v>
      </c>
      <c r="E199" s="233" t="n">
        <v>15</v>
      </c>
      <c r="F199" s="233" t="n">
        <v>7</v>
      </c>
      <c r="G199" s="233" t="n">
        <v>0</v>
      </c>
      <c r="H199" s="233" t="n">
        <v>8</v>
      </c>
    </row>
    <row r="200" customFormat="false" ht="9.75" hidden="false" customHeight="true" outlineLevel="0" collapsed="false">
      <c r="A200" s="68"/>
      <c r="B200" s="68"/>
      <c r="C200" s="68"/>
      <c r="D200" s="150" t="s">
        <v>209</v>
      </c>
      <c r="E200" s="233" t="n">
        <v>8</v>
      </c>
      <c r="F200" s="233" t="n">
        <v>3</v>
      </c>
      <c r="G200" s="233" t="n">
        <v>0</v>
      </c>
      <c r="H200" s="233" t="n">
        <v>5</v>
      </c>
    </row>
    <row r="201" customFormat="false" ht="19.5" hidden="false" customHeight="true" outlineLevel="0" collapsed="false">
      <c r="A201" s="68" t="s">
        <v>164</v>
      </c>
      <c r="B201" s="68"/>
      <c r="C201" s="68"/>
      <c r="D201" s="150" t="s">
        <v>208</v>
      </c>
      <c r="E201" s="233" t="n">
        <v>21</v>
      </c>
      <c r="F201" s="233" t="n">
        <v>11</v>
      </c>
      <c r="G201" s="233" t="n">
        <v>0</v>
      </c>
      <c r="H201" s="233" t="n">
        <v>10</v>
      </c>
    </row>
    <row r="202" customFormat="false" ht="9.75" hidden="false" customHeight="true" outlineLevel="0" collapsed="false">
      <c r="A202" s="68"/>
      <c r="B202" s="68"/>
      <c r="C202" s="68"/>
      <c r="D202" s="150" t="s">
        <v>209</v>
      </c>
      <c r="E202" s="233" t="n">
        <v>10</v>
      </c>
      <c r="F202" s="233" t="n">
        <v>4</v>
      </c>
      <c r="G202" s="233" t="n">
        <v>0</v>
      </c>
      <c r="H202" s="233" t="n">
        <v>6</v>
      </c>
    </row>
    <row r="203" customFormat="false" ht="19.5" hidden="false" customHeight="true" outlineLevel="0" collapsed="false">
      <c r="A203" s="68" t="s">
        <v>165</v>
      </c>
      <c r="B203" s="68"/>
      <c r="C203" s="68"/>
      <c r="D203" s="150" t="s">
        <v>208</v>
      </c>
      <c r="E203" s="233" t="n">
        <v>33</v>
      </c>
      <c r="F203" s="233" t="n">
        <v>20</v>
      </c>
      <c r="G203" s="233" t="n">
        <v>0</v>
      </c>
      <c r="H203" s="233" t="n">
        <v>13</v>
      </c>
    </row>
    <row r="204" customFormat="false" ht="9.75" hidden="false" customHeight="true" outlineLevel="0" collapsed="false">
      <c r="A204" s="68"/>
      <c r="B204" s="68"/>
      <c r="C204" s="68"/>
      <c r="D204" s="150" t="s">
        <v>209</v>
      </c>
      <c r="E204" s="233" t="n">
        <v>12</v>
      </c>
      <c r="F204" s="233" t="n">
        <v>8</v>
      </c>
      <c r="G204" s="233" t="n">
        <v>0</v>
      </c>
      <c r="H204" s="233" t="n">
        <v>4</v>
      </c>
    </row>
    <row r="205" customFormat="false" ht="30" hidden="false" customHeight="true" outlineLevel="0" collapsed="false">
      <c r="A205" s="151" t="s">
        <v>139</v>
      </c>
      <c r="B205" s="151"/>
      <c r="C205" s="151"/>
      <c r="D205" s="152" t="s">
        <v>208</v>
      </c>
      <c r="E205" s="234" t="n">
        <v>623</v>
      </c>
      <c r="F205" s="234" t="n">
        <v>394</v>
      </c>
      <c r="G205" s="234" t="n">
        <v>2</v>
      </c>
      <c r="H205" s="234" t="n">
        <v>227</v>
      </c>
    </row>
    <row r="206" customFormat="false" ht="9.75" hidden="false" customHeight="true" outlineLevel="0" collapsed="false">
      <c r="A206" s="151"/>
      <c r="B206" s="151"/>
      <c r="C206" s="151"/>
      <c r="D206" s="152" t="s">
        <v>209</v>
      </c>
      <c r="E206" s="234" t="n">
        <v>207</v>
      </c>
      <c r="F206" s="234" t="n">
        <v>126</v>
      </c>
      <c r="G206" s="234" t="n">
        <v>0</v>
      </c>
      <c r="H206" s="234" t="n">
        <v>8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5/06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80" t="s">
        <v>98</v>
      </c>
      <c r="B1" s="80" t="s">
        <v>290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B2" s="80" t="s">
        <v>116</v>
      </c>
      <c r="C2" s="80"/>
      <c r="D2" s="80"/>
      <c r="E2" s="80"/>
      <c r="F2" s="80"/>
      <c r="G2" s="80"/>
      <c r="H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2" hidden="false" customHeight="false" outlineLevel="0" collapsed="false">
      <c r="A4" s="81" t="s">
        <v>166</v>
      </c>
      <c r="B4" s="81"/>
      <c r="C4" s="81"/>
      <c r="D4" s="81"/>
      <c r="E4" s="216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24.9" hidden="false" customHeight="true" outlineLevel="0" collapsed="false">
      <c r="A8" s="68" t="s">
        <v>75</v>
      </c>
      <c r="B8" s="68"/>
      <c r="C8" s="68"/>
      <c r="D8" s="144" t="s">
        <v>208</v>
      </c>
      <c r="E8" s="233" t="n">
        <v>5454</v>
      </c>
      <c r="F8" s="233" t="n">
        <v>4962</v>
      </c>
      <c r="G8" s="233" t="n">
        <v>214</v>
      </c>
      <c r="H8" s="233" t="n">
        <v>278</v>
      </c>
      <c r="I8" s="68"/>
    </row>
    <row r="9" customFormat="false" ht="12.75" hidden="false" customHeight="true" outlineLevel="0" collapsed="false">
      <c r="A9" s="68"/>
      <c r="B9" s="68"/>
      <c r="C9" s="68"/>
      <c r="D9" s="144" t="s">
        <v>209</v>
      </c>
      <c r="E9" s="233" t="n">
        <v>2653</v>
      </c>
      <c r="F9" s="233" t="n">
        <v>2427</v>
      </c>
      <c r="G9" s="233" t="n">
        <v>130</v>
      </c>
      <c r="H9" s="233" t="n">
        <v>96</v>
      </c>
      <c r="I9" s="68"/>
    </row>
    <row r="10" customFormat="false" ht="25.5" hidden="false" customHeight="true" outlineLevel="0" collapsed="false">
      <c r="A10" s="68" t="s">
        <v>76</v>
      </c>
      <c r="B10" s="68"/>
      <c r="C10" s="68"/>
      <c r="D10" s="144" t="s">
        <v>208</v>
      </c>
      <c r="E10" s="233" t="n">
        <v>3867</v>
      </c>
      <c r="F10" s="233" t="n">
        <v>3598</v>
      </c>
      <c r="G10" s="233" t="n">
        <v>40</v>
      </c>
      <c r="H10" s="233" t="n">
        <v>229</v>
      </c>
      <c r="I10" s="68"/>
    </row>
    <row r="11" customFormat="false" ht="12.75" hidden="false" customHeight="true" outlineLevel="0" collapsed="false">
      <c r="A11" s="68"/>
      <c r="B11" s="68"/>
      <c r="C11" s="68"/>
      <c r="D11" s="144" t="s">
        <v>209</v>
      </c>
      <c r="E11" s="233" t="n">
        <v>1960</v>
      </c>
      <c r="F11" s="233" t="n">
        <v>1844</v>
      </c>
      <c r="G11" s="233" t="n">
        <v>24</v>
      </c>
      <c r="H11" s="233" t="n">
        <v>92</v>
      </c>
      <c r="I11" s="68"/>
    </row>
    <row r="12" customFormat="false" ht="25.5" hidden="false" customHeight="true" outlineLevel="0" collapsed="false">
      <c r="A12" s="68" t="s">
        <v>77</v>
      </c>
      <c r="B12" s="68"/>
      <c r="C12" s="68"/>
      <c r="D12" s="144" t="s">
        <v>208</v>
      </c>
      <c r="E12" s="233" t="n">
        <v>2602</v>
      </c>
      <c r="F12" s="233" t="n">
        <v>2371</v>
      </c>
      <c r="G12" s="233" t="n">
        <v>42</v>
      </c>
      <c r="H12" s="233" t="n">
        <v>189</v>
      </c>
      <c r="I12" s="68"/>
    </row>
    <row r="13" customFormat="false" ht="12.75" hidden="false" customHeight="true" outlineLevel="0" collapsed="false">
      <c r="A13" s="68"/>
      <c r="B13" s="68"/>
      <c r="C13" s="68"/>
      <c r="D13" s="144" t="s">
        <v>209</v>
      </c>
      <c r="E13" s="233" t="n">
        <v>1281</v>
      </c>
      <c r="F13" s="233" t="n">
        <v>1183</v>
      </c>
      <c r="G13" s="233" t="n">
        <v>19</v>
      </c>
      <c r="H13" s="233" t="n">
        <v>79</v>
      </c>
      <c r="I13" s="68"/>
    </row>
    <row r="14" customFormat="false" ht="25.5" hidden="false" customHeight="true" outlineLevel="0" collapsed="false">
      <c r="A14" s="68" t="s">
        <v>78</v>
      </c>
      <c r="B14" s="68"/>
      <c r="C14" s="68"/>
      <c r="D14" s="144" t="s">
        <v>208</v>
      </c>
      <c r="E14" s="233" t="n">
        <v>3572</v>
      </c>
      <c r="F14" s="233" t="n">
        <v>3237</v>
      </c>
      <c r="G14" s="233" t="n">
        <v>66</v>
      </c>
      <c r="H14" s="233" t="n">
        <v>269</v>
      </c>
      <c r="I14" s="68"/>
    </row>
    <row r="15" customFormat="false" ht="12.75" hidden="false" customHeight="true" outlineLevel="0" collapsed="false">
      <c r="A15" s="68"/>
      <c r="B15" s="68"/>
      <c r="C15" s="68"/>
      <c r="D15" s="144" t="s">
        <v>209</v>
      </c>
      <c r="E15" s="233" t="n">
        <v>1771</v>
      </c>
      <c r="F15" s="233" t="n">
        <v>1631</v>
      </c>
      <c r="G15" s="233" t="n">
        <v>37</v>
      </c>
      <c r="H15" s="233" t="n">
        <v>103</v>
      </c>
      <c r="I15" s="68"/>
    </row>
    <row r="16" customFormat="false" ht="25.5" hidden="false" customHeight="true" outlineLevel="0" collapsed="false">
      <c r="A16" s="68" t="s">
        <v>79</v>
      </c>
      <c r="B16" s="68"/>
      <c r="C16" s="68"/>
      <c r="D16" s="144" t="s">
        <v>208</v>
      </c>
      <c r="E16" s="233" t="n">
        <v>3545</v>
      </c>
      <c r="F16" s="233" t="n">
        <v>3248</v>
      </c>
      <c r="G16" s="233" t="n">
        <v>71</v>
      </c>
      <c r="H16" s="233" t="n">
        <v>226</v>
      </c>
      <c r="I16" s="68"/>
    </row>
    <row r="17" customFormat="false" ht="12.75" hidden="false" customHeight="true" outlineLevel="0" collapsed="false">
      <c r="A17" s="68"/>
      <c r="B17" s="68"/>
      <c r="C17" s="68"/>
      <c r="D17" s="144" t="s">
        <v>209</v>
      </c>
      <c r="E17" s="233" t="n">
        <v>1769</v>
      </c>
      <c r="F17" s="233" t="n">
        <v>1642</v>
      </c>
      <c r="G17" s="233" t="n">
        <v>48</v>
      </c>
      <c r="H17" s="233" t="n">
        <v>79</v>
      </c>
      <c r="I17" s="68"/>
    </row>
    <row r="18" customFormat="false" ht="25.5" hidden="false" customHeight="true" outlineLevel="0" collapsed="false">
      <c r="A18" s="68" t="s">
        <v>80</v>
      </c>
      <c r="B18" s="68"/>
      <c r="C18" s="68"/>
      <c r="D18" s="144" t="s">
        <v>208</v>
      </c>
      <c r="E18" s="233" t="n">
        <v>2838</v>
      </c>
      <c r="F18" s="233" t="n">
        <v>2608</v>
      </c>
      <c r="G18" s="233" t="n">
        <v>70</v>
      </c>
      <c r="H18" s="233" t="n">
        <v>160</v>
      </c>
      <c r="I18" s="68"/>
    </row>
    <row r="19" customFormat="false" ht="12.75" hidden="false" customHeight="true" outlineLevel="0" collapsed="false">
      <c r="A19" s="68"/>
      <c r="B19" s="68"/>
      <c r="C19" s="68"/>
      <c r="D19" s="144" t="s">
        <v>209</v>
      </c>
      <c r="E19" s="233" t="n">
        <v>1449</v>
      </c>
      <c r="F19" s="233" t="n">
        <v>1341</v>
      </c>
      <c r="G19" s="233" t="n">
        <v>47</v>
      </c>
      <c r="H19" s="233" t="n">
        <v>61</v>
      </c>
      <c r="I19" s="68"/>
    </row>
    <row r="20" customFormat="false" ht="25.5" hidden="false" customHeight="true" outlineLevel="0" collapsed="false">
      <c r="A20" s="151" t="s">
        <v>139</v>
      </c>
      <c r="B20" s="151"/>
      <c r="C20" s="151"/>
      <c r="D20" s="183" t="s">
        <v>208</v>
      </c>
      <c r="E20" s="234" t="n">
        <v>21878</v>
      </c>
      <c r="F20" s="234" t="n">
        <v>20024</v>
      </c>
      <c r="G20" s="234" t="n">
        <v>503</v>
      </c>
      <c r="H20" s="234" t="n">
        <v>1351</v>
      </c>
      <c r="I20" s="68"/>
    </row>
    <row r="21" customFormat="false" ht="12.75" hidden="false" customHeight="true" outlineLevel="0" collapsed="false">
      <c r="A21" s="151"/>
      <c r="B21" s="151"/>
      <c r="C21" s="151"/>
      <c r="D21" s="183" t="s">
        <v>209</v>
      </c>
      <c r="E21" s="234" t="n">
        <v>10883</v>
      </c>
      <c r="F21" s="234" t="n">
        <v>10068</v>
      </c>
      <c r="G21" s="234" t="n">
        <v>305</v>
      </c>
      <c r="H21" s="234" t="n">
        <v>510</v>
      </c>
      <c r="I21" s="68"/>
    </row>
    <row r="22" customFormat="false" ht="12.75" hidden="false" customHeight="true" outlineLevel="0" collapsed="false">
      <c r="A22" s="68"/>
      <c r="B22" s="68"/>
      <c r="C22" s="68"/>
      <c r="D22" s="119"/>
      <c r="E22" s="233" t="s">
        <v>17</v>
      </c>
      <c r="F22" s="233"/>
      <c r="G22" s="233"/>
      <c r="H22" s="233"/>
      <c r="I22" s="68"/>
    </row>
    <row r="23" customFormat="false" ht="20.1" hidden="false" customHeight="true" outlineLevel="0" collapsed="false">
      <c r="A23" s="68"/>
      <c r="B23" s="68"/>
      <c r="C23" s="68"/>
      <c r="D23" s="119"/>
      <c r="E23" s="235"/>
      <c r="F23" s="235"/>
      <c r="G23" s="235"/>
      <c r="H23" s="235"/>
      <c r="I23" s="68"/>
    </row>
    <row r="24" customFormat="false" ht="12.75" hidden="false" customHeight="true" outlineLevel="0" collapsed="false">
      <c r="A24" s="224"/>
      <c r="B24" s="225"/>
      <c r="C24" s="225"/>
      <c r="D24" s="225"/>
      <c r="E24" s="225"/>
      <c r="F24" s="225"/>
      <c r="G24" s="225"/>
      <c r="H24" s="181"/>
      <c r="I24" s="68"/>
    </row>
    <row r="25" customFormat="false" ht="12.75" hidden="false" customHeight="true" outlineLevel="0" collapsed="false">
      <c r="A25" s="103" t="s">
        <v>100</v>
      </c>
      <c r="B25" s="103"/>
      <c r="C25" s="103"/>
      <c r="D25" s="103"/>
      <c r="E25" s="103"/>
      <c r="F25" s="103"/>
      <c r="G25" s="103"/>
      <c r="H25" s="103"/>
      <c r="I25" s="68"/>
    </row>
    <row r="26" customFormat="false" ht="12.75" hidden="false" customHeight="true" outlineLevel="0" collapsed="false">
      <c r="A26" s="107"/>
      <c r="B26" s="91"/>
      <c r="C26" s="91"/>
      <c r="D26" s="119"/>
      <c r="E26" s="236"/>
      <c r="F26" s="236"/>
      <c r="G26" s="236"/>
      <c r="H26" s="237"/>
      <c r="I26" s="68"/>
    </row>
    <row r="27" customFormat="false" ht="12.75" hidden="false" customHeight="true" outlineLevel="0" collapsed="false">
      <c r="A27" s="107"/>
      <c r="B27" s="91"/>
      <c r="C27" s="91"/>
      <c r="D27" s="119"/>
      <c r="E27" s="236"/>
      <c r="F27" s="236"/>
      <c r="G27" s="236"/>
      <c r="H27" s="237"/>
      <c r="I27" s="68"/>
    </row>
    <row r="28" customFormat="false" ht="12.75" hidden="false" customHeight="true" outlineLevel="0" collapsed="false">
      <c r="A28" s="107"/>
      <c r="B28" s="91"/>
      <c r="C28" s="91"/>
      <c r="D28" s="119"/>
      <c r="E28" s="236"/>
      <c r="F28" s="236"/>
      <c r="G28" s="236"/>
      <c r="H28" s="237"/>
      <c r="I28" s="68"/>
    </row>
    <row r="29" customFormat="false" ht="12.75" hidden="false" customHeight="true" outlineLevel="0" collapsed="false">
      <c r="A29" s="107"/>
      <c r="B29" s="91"/>
      <c r="C29" s="91"/>
      <c r="D29" s="119"/>
      <c r="E29" s="236"/>
      <c r="F29" s="236"/>
      <c r="G29" s="236"/>
      <c r="H29" s="237"/>
      <c r="I29" s="68"/>
    </row>
    <row r="30" customFormat="false" ht="12.75" hidden="false" customHeight="true" outlineLevel="0" collapsed="false">
      <c r="A30" s="107" t="s">
        <v>75</v>
      </c>
      <c r="B30" s="91"/>
      <c r="C30" s="91"/>
      <c r="D30" s="119" t="s">
        <v>208</v>
      </c>
      <c r="E30" s="236" t="n">
        <f aca="false">E8</f>
        <v>5454</v>
      </c>
      <c r="F30" s="236"/>
      <c r="G30" s="236"/>
      <c r="H30" s="237"/>
      <c r="I30" s="68"/>
    </row>
    <row r="31" customFormat="false" ht="12.75" hidden="false" customHeight="true" outlineLevel="0" collapsed="false">
      <c r="A31" s="107" t="s">
        <v>76</v>
      </c>
      <c r="B31" s="91"/>
      <c r="C31" s="91"/>
      <c r="D31" s="119" t="s">
        <v>208</v>
      </c>
      <c r="E31" s="236" t="n">
        <f aca="false">E10</f>
        <v>3867</v>
      </c>
      <c r="F31" s="236"/>
      <c r="G31" s="236"/>
      <c r="H31" s="237"/>
      <c r="I31" s="68"/>
    </row>
    <row r="32" customFormat="false" ht="12.75" hidden="false" customHeight="true" outlineLevel="0" collapsed="false">
      <c r="A32" s="107" t="s">
        <v>77</v>
      </c>
      <c r="B32" s="91"/>
      <c r="C32" s="91"/>
      <c r="D32" s="119" t="s">
        <v>208</v>
      </c>
      <c r="E32" s="236" t="n">
        <f aca="false">E12</f>
        <v>2602</v>
      </c>
      <c r="F32" s="236"/>
      <c r="G32" s="236"/>
      <c r="H32" s="237"/>
      <c r="I32" s="68"/>
    </row>
    <row r="33" customFormat="false" ht="12.75" hidden="false" customHeight="true" outlineLevel="0" collapsed="false">
      <c r="A33" s="107" t="s">
        <v>78</v>
      </c>
      <c r="B33" s="91"/>
      <c r="C33" s="91"/>
      <c r="D33" s="119" t="s">
        <v>208</v>
      </c>
      <c r="E33" s="236" t="n">
        <f aca="false">E14</f>
        <v>3572</v>
      </c>
      <c r="F33" s="236"/>
      <c r="G33" s="236"/>
      <c r="H33" s="237"/>
      <c r="I33" s="68"/>
    </row>
    <row r="34" customFormat="false" ht="12.75" hidden="false" customHeight="true" outlineLevel="0" collapsed="false">
      <c r="A34" s="107" t="s">
        <v>79</v>
      </c>
      <c r="B34" s="91"/>
      <c r="C34" s="91"/>
      <c r="D34" s="119" t="s">
        <v>208</v>
      </c>
      <c r="E34" s="236" t="n">
        <f aca="false">E16</f>
        <v>3545</v>
      </c>
      <c r="F34" s="236"/>
      <c r="G34" s="236"/>
      <c r="H34" s="237"/>
    </row>
    <row r="35" customFormat="false" ht="12.75" hidden="false" customHeight="true" outlineLevel="0" collapsed="false">
      <c r="A35" s="107" t="s">
        <v>80</v>
      </c>
      <c r="B35" s="91"/>
      <c r="C35" s="91"/>
      <c r="D35" s="119" t="s">
        <v>208</v>
      </c>
      <c r="E35" s="236" t="n">
        <f aca="false">E18</f>
        <v>2838</v>
      </c>
      <c r="F35" s="236"/>
      <c r="G35" s="236"/>
      <c r="H35" s="237"/>
    </row>
    <row r="36" customFormat="false" ht="12.75" hidden="false" customHeight="true" outlineLevel="0" collapsed="false">
      <c r="A36" s="107"/>
      <c r="B36" s="91"/>
      <c r="C36" s="91"/>
      <c r="D36" s="119"/>
      <c r="E36" s="236"/>
      <c r="F36" s="236"/>
      <c r="G36" s="236"/>
      <c r="H36" s="237"/>
    </row>
    <row r="37" customFormat="false" ht="12.75" hidden="false" customHeight="true" outlineLevel="0" collapsed="false">
      <c r="A37" s="107"/>
      <c r="B37" s="91"/>
      <c r="C37" s="91"/>
      <c r="D37" s="119"/>
      <c r="E37" s="236"/>
      <c r="F37" s="236"/>
      <c r="G37" s="236"/>
      <c r="H37" s="237"/>
    </row>
    <row r="38" customFormat="false" ht="12.75" hidden="false" customHeight="true" outlineLevel="0" collapsed="false">
      <c r="A38" s="107"/>
      <c r="B38" s="91"/>
      <c r="C38" s="91"/>
      <c r="D38" s="119"/>
      <c r="E38" s="236"/>
      <c r="F38" s="236"/>
      <c r="G38" s="236"/>
      <c r="H38" s="237"/>
    </row>
    <row r="39" customFormat="false" ht="12.75" hidden="false" customHeight="true" outlineLevel="0" collapsed="false">
      <c r="A39" s="74"/>
      <c r="B39" s="72"/>
      <c r="C39" s="72"/>
      <c r="D39" s="171"/>
      <c r="E39" s="236"/>
      <c r="F39" s="236"/>
      <c r="G39" s="236"/>
      <c r="H39" s="237"/>
    </row>
    <row r="40" customFormat="false" ht="12.75" hidden="false" customHeight="true" outlineLevel="0" collapsed="false">
      <c r="A40" s="107"/>
      <c r="B40" s="91"/>
      <c r="C40" s="91"/>
      <c r="D40" s="91"/>
      <c r="E40" s="238"/>
      <c r="F40" s="238"/>
      <c r="G40" s="238"/>
      <c r="H40" s="238"/>
    </row>
    <row r="41" customFormat="false" ht="12.75" hidden="false" customHeight="true" outlineLevel="0" collapsed="false">
      <c r="A41" s="107"/>
      <c r="B41" s="91"/>
      <c r="C41" s="91"/>
      <c r="D41" s="91"/>
      <c r="E41" s="239"/>
      <c r="F41" s="239"/>
      <c r="G41" s="239"/>
      <c r="H41" s="240"/>
    </row>
    <row r="42" customFormat="false" ht="12.75" hidden="false" customHeight="true" outlineLevel="0" collapsed="false">
      <c r="A42" s="107"/>
      <c r="B42" s="91"/>
      <c r="C42" s="91"/>
      <c r="D42" s="171"/>
      <c r="E42" s="236"/>
      <c r="F42" s="236"/>
      <c r="G42" s="236"/>
      <c r="H42" s="237"/>
    </row>
    <row r="43" customFormat="false" ht="12.75" hidden="false" customHeight="true" outlineLevel="0" collapsed="false">
      <c r="A43" s="107"/>
      <c r="B43" s="91"/>
      <c r="C43" s="91"/>
      <c r="D43" s="91"/>
      <c r="E43" s="236"/>
      <c r="F43" s="236"/>
      <c r="G43" s="236"/>
      <c r="H43" s="237"/>
    </row>
    <row r="44" customFormat="false" ht="12.75" hidden="false" customHeight="true" outlineLevel="0" collapsed="false">
      <c r="A44" s="74"/>
      <c r="B44" s="72"/>
      <c r="C44" s="72"/>
      <c r="D44" s="171"/>
      <c r="E44" s="236"/>
      <c r="F44" s="236"/>
      <c r="G44" s="236"/>
      <c r="H44" s="237"/>
    </row>
    <row r="45" customFormat="false" ht="9.9" hidden="false" customHeight="tru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241"/>
      <c r="F46" s="241"/>
      <c r="G46" s="241"/>
      <c r="H46" s="242"/>
    </row>
    <row r="47" customFormat="false" ht="12.7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241"/>
      <c r="F48" s="241"/>
      <c r="G48" s="241"/>
      <c r="H48" s="242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7"/>
      <c r="B51" s="78"/>
      <c r="C51" s="78"/>
      <c r="D51" s="78"/>
      <c r="E51" s="78"/>
      <c r="F51" s="78"/>
      <c r="G51" s="78"/>
      <c r="H51" s="79"/>
    </row>
    <row r="52" customFormat="false" ht="24.9" hidden="false" customHeight="true" outlineLevel="0" collapsed="false">
      <c r="A52" s="68"/>
      <c r="B52" s="68"/>
      <c r="C52" s="68"/>
      <c r="D52" s="91"/>
      <c r="E52" s="118" t="s">
        <v>132</v>
      </c>
      <c r="F52" s="118"/>
      <c r="G52" s="118"/>
      <c r="H52" s="118"/>
    </row>
    <row r="53" customFormat="false" ht="24.75" hidden="false" customHeight="true" outlineLevel="0" collapsed="false">
      <c r="A53" s="68" t="s">
        <v>75</v>
      </c>
      <c r="B53" s="68"/>
      <c r="C53" s="68"/>
      <c r="D53" s="144" t="s">
        <v>208</v>
      </c>
      <c r="E53" s="233" t="n">
        <v>4937</v>
      </c>
      <c r="F53" s="233" t="n">
        <v>4518</v>
      </c>
      <c r="G53" s="233" t="n">
        <v>198</v>
      </c>
      <c r="H53" s="233" t="n">
        <v>221</v>
      </c>
    </row>
    <row r="54" customFormat="false" ht="13.2" hidden="false" customHeight="false" outlineLevel="0" collapsed="false">
      <c r="A54" s="68"/>
      <c r="B54" s="68"/>
      <c r="C54" s="68"/>
      <c r="D54" s="144" t="s">
        <v>209</v>
      </c>
      <c r="E54" s="233" t="n">
        <v>2419</v>
      </c>
      <c r="F54" s="233" t="n">
        <v>2219</v>
      </c>
      <c r="G54" s="233" t="n">
        <v>124</v>
      </c>
      <c r="H54" s="233" t="n">
        <v>76</v>
      </c>
    </row>
    <row r="55" customFormat="false" ht="24.75" hidden="false" customHeight="true" outlineLevel="0" collapsed="false">
      <c r="A55" s="68" t="s">
        <v>76</v>
      </c>
      <c r="B55" s="68"/>
      <c r="C55" s="68"/>
      <c r="D55" s="144" t="s">
        <v>208</v>
      </c>
      <c r="E55" s="233" t="n">
        <v>3548</v>
      </c>
      <c r="F55" s="233" t="n">
        <v>3341</v>
      </c>
      <c r="G55" s="233" t="n">
        <v>37</v>
      </c>
      <c r="H55" s="233" t="n">
        <v>170</v>
      </c>
    </row>
    <row r="56" customFormat="false" ht="13.2" hidden="false" customHeight="false" outlineLevel="0" collapsed="false">
      <c r="A56" s="68"/>
      <c r="B56" s="68"/>
      <c r="C56" s="68"/>
      <c r="D56" s="144" t="s">
        <v>209</v>
      </c>
      <c r="E56" s="233" t="n">
        <v>1820</v>
      </c>
      <c r="F56" s="233" t="n">
        <v>1726</v>
      </c>
      <c r="G56" s="233" t="n">
        <v>24</v>
      </c>
      <c r="H56" s="233" t="n">
        <v>70</v>
      </c>
    </row>
    <row r="57" customFormat="false" ht="24.75" hidden="false" customHeight="true" outlineLevel="0" collapsed="false">
      <c r="A57" s="68" t="s">
        <v>77</v>
      </c>
      <c r="B57" s="68"/>
      <c r="C57" s="68"/>
      <c r="D57" s="144" t="s">
        <v>208</v>
      </c>
      <c r="E57" s="233" t="n">
        <v>2345</v>
      </c>
      <c r="F57" s="233" t="n">
        <v>2163</v>
      </c>
      <c r="G57" s="233" t="n">
        <v>41</v>
      </c>
      <c r="H57" s="233" t="n">
        <v>141</v>
      </c>
    </row>
    <row r="58" customFormat="false" ht="13.2" hidden="false" customHeight="false" outlineLevel="0" collapsed="false">
      <c r="A58" s="68"/>
      <c r="B58" s="68"/>
      <c r="C58" s="68"/>
      <c r="D58" s="144" t="s">
        <v>209</v>
      </c>
      <c r="E58" s="233" t="n">
        <v>1166</v>
      </c>
      <c r="F58" s="233" t="n">
        <v>1086</v>
      </c>
      <c r="G58" s="233" t="n">
        <v>18</v>
      </c>
      <c r="H58" s="233" t="n">
        <v>62</v>
      </c>
    </row>
    <row r="59" customFormat="false" ht="24.75" hidden="false" customHeight="true" outlineLevel="0" collapsed="false">
      <c r="A59" s="68" t="s">
        <v>78</v>
      </c>
      <c r="B59" s="68"/>
      <c r="C59" s="68"/>
      <c r="D59" s="144" t="s">
        <v>208</v>
      </c>
      <c r="E59" s="233" t="n">
        <v>2871</v>
      </c>
      <c r="F59" s="233" t="n">
        <v>2630</v>
      </c>
      <c r="G59" s="233" t="n">
        <v>58</v>
      </c>
      <c r="H59" s="233" t="n">
        <v>183</v>
      </c>
    </row>
    <row r="60" customFormat="false" ht="13.2" hidden="false" customHeight="false" outlineLevel="0" collapsed="false">
      <c r="A60" s="68"/>
      <c r="B60" s="68"/>
      <c r="C60" s="68"/>
      <c r="D60" s="144" t="s">
        <v>209</v>
      </c>
      <c r="E60" s="233" t="n">
        <v>1429</v>
      </c>
      <c r="F60" s="233" t="n">
        <v>1326</v>
      </c>
      <c r="G60" s="233" t="n">
        <v>31</v>
      </c>
      <c r="H60" s="233" t="n">
        <v>72</v>
      </c>
    </row>
    <row r="61" customFormat="false" ht="24.75" hidden="false" customHeight="true" outlineLevel="0" collapsed="false">
      <c r="A61" s="68" t="s">
        <v>79</v>
      </c>
      <c r="B61" s="68"/>
      <c r="C61" s="68"/>
      <c r="D61" s="144" t="s">
        <v>208</v>
      </c>
      <c r="E61" s="233" t="n">
        <v>3251</v>
      </c>
      <c r="F61" s="233" t="n">
        <v>3001</v>
      </c>
      <c r="G61" s="233" t="n">
        <v>67</v>
      </c>
      <c r="H61" s="233" t="n">
        <v>183</v>
      </c>
    </row>
    <row r="62" customFormat="false" ht="13.2" hidden="false" customHeight="false" outlineLevel="0" collapsed="false">
      <c r="A62" s="68"/>
      <c r="B62" s="68"/>
      <c r="C62" s="68"/>
      <c r="D62" s="144" t="s">
        <v>209</v>
      </c>
      <c r="E62" s="233" t="n">
        <v>1643</v>
      </c>
      <c r="F62" s="233" t="n">
        <v>1528</v>
      </c>
      <c r="G62" s="233" t="n">
        <v>48</v>
      </c>
      <c r="H62" s="233" t="n">
        <v>67</v>
      </c>
    </row>
    <row r="63" customFormat="false" ht="24.75" hidden="false" customHeight="true" outlineLevel="0" collapsed="false">
      <c r="A63" s="68" t="s">
        <v>80</v>
      </c>
      <c r="B63" s="68"/>
      <c r="C63" s="68"/>
      <c r="D63" s="144" t="s">
        <v>208</v>
      </c>
      <c r="E63" s="233" t="n">
        <v>2627</v>
      </c>
      <c r="F63" s="233" t="n">
        <v>2435</v>
      </c>
      <c r="G63" s="233" t="n">
        <v>69</v>
      </c>
      <c r="H63" s="233" t="n">
        <v>123</v>
      </c>
    </row>
    <row r="64" customFormat="false" ht="13.2" hidden="false" customHeight="false" outlineLevel="0" collapsed="false">
      <c r="A64" s="68"/>
      <c r="B64" s="68"/>
      <c r="C64" s="68"/>
      <c r="D64" s="144" t="s">
        <v>209</v>
      </c>
      <c r="E64" s="233" t="n">
        <v>1346</v>
      </c>
      <c r="F64" s="233" t="n">
        <v>1253</v>
      </c>
      <c r="G64" s="233" t="n">
        <v>47</v>
      </c>
      <c r="H64" s="233" t="n">
        <v>46</v>
      </c>
    </row>
    <row r="65" customFormat="false" ht="24.75" hidden="false" customHeight="true" outlineLevel="0" collapsed="false">
      <c r="A65" s="151" t="s">
        <v>139</v>
      </c>
      <c r="B65" s="151"/>
      <c r="C65" s="151"/>
      <c r="D65" s="183" t="s">
        <v>208</v>
      </c>
      <c r="E65" s="234" t="n">
        <v>19579</v>
      </c>
      <c r="F65" s="234" t="n">
        <v>18088</v>
      </c>
      <c r="G65" s="234" t="n">
        <v>470</v>
      </c>
      <c r="H65" s="234" t="n">
        <v>1021</v>
      </c>
    </row>
    <row r="66" customFormat="false" ht="13.2" hidden="false" customHeight="false" outlineLevel="0" collapsed="false">
      <c r="A66" s="151"/>
      <c r="B66" s="151"/>
      <c r="C66" s="151"/>
      <c r="D66" s="183" t="s">
        <v>209</v>
      </c>
      <c r="E66" s="234" t="n">
        <v>9823</v>
      </c>
      <c r="F66" s="234" t="n">
        <v>9138</v>
      </c>
      <c r="G66" s="234" t="n">
        <v>292</v>
      </c>
      <c r="H66" s="234" t="n">
        <v>393</v>
      </c>
    </row>
    <row r="67" customFormat="false" ht="12" hidden="false" customHeight="true" outlineLevel="0" collapsed="false">
      <c r="A67" s="68"/>
      <c r="B67" s="68"/>
      <c r="C67" s="68"/>
      <c r="D67" s="119"/>
      <c r="E67" s="233"/>
      <c r="F67" s="233" t="s">
        <v>17</v>
      </c>
      <c r="G67" s="233"/>
      <c r="H67" s="233"/>
    </row>
    <row r="68" customFormat="false" ht="24.9" hidden="false" customHeight="true" outlineLevel="0" collapsed="false">
      <c r="A68" s="68"/>
      <c r="B68" s="68"/>
      <c r="C68" s="68"/>
      <c r="D68" s="119"/>
      <c r="E68" s="239" t="s">
        <v>133</v>
      </c>
      <c r="F68" s="239"/>
      <c r="G68" s="239"/>
      <c r="H68" s="239"/>
    </row>
    <row r="69" customFormat="false" ht="24.75" hidden="false" customHeight="true" outlineLevel="0" collapsed="false">
      <c r="A69" s="68" t="s">
        <v>75</v>
      </c>
      <c r="B69" s="68"/>
      <c r="C69" s="68"/>
      <c r="D69" s="144" t="s">
        <v>208</v>
      </c>
      <c r="E69" s="233" t="n">
        <v>112</v>
      </c>
      <c r="F69" s="233" t="n">
        <v>102</v>
      </c>
      <c r="G69" s="243" t="n">
        <v>1</v>
      </c>
      <c r="H69" s="233" t="n">
        <v>9</v>
      </c>
    </row>
    <row r="70" customFormat="false" ht="13.2" hidden="false" customHeight="false" outlineLevel="0" collapsed="false">
      <c r="A70" s="68"/>
      <c r="B70" s="68"/>
      <c r="C70" s="68"/>
      <c r="D70" s="144" t="s">
        <v>209</v>
      </c>
      <c r="E70" s="233" t="n">
        <v>61</v>
      </c>
      <c r="F70" s="233" t="n">
        <v>57</v>
      </c>
      <c r="G70" s="233" t="n">
        <v>1</v>
      </c>
      <c r="H70" s="233" t="n">
        <v>3</v>
      </c>
    </row>
    <row r="71" customFormat="false" ht="24.75" hidden="false" customHeight="true" outlineLevel="0" collapsed="false">
      <c r="A71" s="68" t="s">
        <v>76</v>
      </c>
      <c r="B71" s="68"/>
      <c r="C71" s="68"/>
      <c r="D71" s="144" t="s">
        <v>208</v>
      </c>
      <c r="E71" s="233" t="n">
        <v>45</v>
      </c>
      <c r="F71" s="233" t="n">
        <v>40</v>
      </c>
      <c r="G71" s="233" t="n">
        <v>2</v>
      </c>
      <c r="H71" s="233" t="n">
        <v>3</v>
      </c>
    </row>
    <row r="72" customFormat="false" ht="13.2" hidden="false" customHeight="false" outlineLevel="0" collapsed="false">
      <c r="A72" s="68"/>
      <c r="B72" s="68"/>
      <c r="C72" s="68"/>
      <c r="D72" s="144" t="s">
        <v>209</v>
      </c>
      <c r="E72" s="233" t="n">
        <v>24</v>
      </c>
      <c r="F72" s="233" t="n">
        <v>22</v>
      </c>
      <c r="G72" s="233" t="n">
        <v>0</v>
      </c>
      <c r="H72" s="233" t="n">
        <v>2</v>
      </c>
    </row>
    <row r="73" customFormat="false" ht="24.75" hidden="false" customHeight="true" outlineLevel="0" collapsed="false">
      <c r="A73" s="68" t="s">
        <v>77</v>
      </c>
      <c r="B73" s="68"/>
      <c r="C73" s="68"/>
      <c r="D73" s="144" t="s">
        <v>208</v>
      </c>
      <c r="E73" s="233" t="n">
        <v>0</v>
      </c>
      <c r="F73" s="233" t="n">
        <v>0</v>
      </c>
      <c r="G73" s="233" t="n">
        <v>0</v>
      </c>
      <c r="H73" s="233" t="n">
        <v>0</v>
      </c>
    </row>
    <row r="74" customFormat="false" ht="13.2" hidden="false" customHeight="false" outlineLevel="0" collapsed="false">
      <c r="A74" s="68"/>
      <c r="B74" s="68"/>
      <c r="C74" s="68"/>
      <c r="D74" s="144" t="s">
        <v>209</v>
      </c>
      <c r="E74" s="233" t="n">
        <v>0</v>
      </c>
      <c r="F74" s="233" t="n">
        <v>0</v>
      </c>
      <c r="G74" s="233" t="n">
        <v>0</v>
      </c>
      <c r="H74" s="233" t="n">
        <v>0</v>
      </c>
    </row>
    <row r="75" customFormat="false" ht="24.75" hidden="false" customHeight="true" outlineLevel="0" collapsed="false">
      <c r="A75" s="68" t="s">
        <v>78</v>
      </c>
      <c r="B75" s="68"/>
      <c r="C75" s="68"/>
      <c r="D75" s="144" t="s">
        <v>208</v>
      </c>
      <c r="E75" s="233" t="n">
        <v>24</v>
      </c>
      <c r="F75" s="233" t="n">
        <v>24</v>
      </c>
      <c r="G75" s="233" t="n">
        <v>0</v>
      </c>
      <c r="H75" s="233" t="n">
        <v>0</v>
      </c>
    </row>
    <row r="76" customFormat="false" ht="13.2" hidden="false" customHeight="false" outlineLevel="0" collapsed="false">
      <c r="A76" s="68"/>
      <c r="B76" s="68"/>
      <c r="C76" s="68"/>
      <c r="D76" s="144" t="s">
        <v>209</v>
      </c>
      <c r="E76" s="233" t="n">
        <v>7</v>
      </c>
      <c r="F76" s="233" t="n">
        <v>7</v>
      </c>
      <c r="G76" s="233" t="n">
        <v>0</v>
      </c>
      <c r="H76" s="233" t="n">
        <v>0</v>
      </c>
    </row>
    <row r="77" customFormat="false" ht="24.75" hidden="false" customHeight="true" outlineLevel="0" collapsed="false">
      <c r="A77" s="68" t="s">
        <v>79</v>
      </c>
      <c r="B77" s="68"/>
      <c r="C77" s="68"/>
      <c r="D77" s="144" t="s">
        <v>208</v>
      </c>
      <c r="E77" s="233" t="n">
        <v>0</v>
      </c>
      <c r="F77" s="233" t="n">
        <v>0</v>
      </c>
      <c r="G77" s="233" t="n">
        <v>0</v>
      </c>
      <c r="H77" s="233" t="n">
        <v>0</v>
      </c>
    </row>
    <row r="78" customFormat="false" ht="13.2" hidden="false" customHeight="false" outlineLevel="0" collapsed="false">
      <c r="A78" s="68"/>
      <c r="B78" s="68"/>
      <c r="C78" s="68"/>
      <c r="D78" s="144" t="s">
        <v>209</v>
      </c>
      <c r="E78" s="233" t="n">
        <v>0</v>
      </c>
      <c r="F78" s="233" t="n">
        <v>0</v>
      </c>
      <c r="G78" s="233" t="n">
        <v>0</v>
      </c>
      <c r="H78" s="233" t="n">
        <v>0</v>
      </c>
    </row>
    <row r="79" customFormat="false" ht="24.75" hidden="false" customHeight="true" outlineLevel="0" collapsed="false">
      <c r="A79" s="68" t="s">
        <v>80</v>
      </c>
      <c r="B79" s="68"/>
      <c r="C79" s="68"/>
      <c r="D79" s="144" t="s">
        <v>208</v>
      </c>
      <c r="E79" s="233" t="n">
        <v>0</v>
      </c>
      <c r="F79" s="233" t="n">
        <v>0</v>
      </c>
      <c r="G79" s="233" t="n">
        <v>0</v>
      </c>
      <c r="H79" s="233" t="n">
        <v>0</v>
      </c>
    </row>
    <row r="80" customFormat="false" ht="13.2" hidden="false" customHeight="false" outlineLevel="0" collapsed="false">
      <c r="A80" s="68"/>
      <c r="B80" s="68"/>
      <c r="C80" s="68"/>
      <c r="D80" s="144" t="s">
        <v>209</v>
      </c>
      <c r="E80" s="233" t="n">
        <v>0</v>
      </c>
      <c r="F80" s="233" t="n">
        <v>0</v>
      </c>
      <c r="G80" s="233" t="n">
        <v>0</v>
      </c>
      <c r="H80" s="233" t="n">
        <v>0</v>
      </c>
    </row>
    <row r="81" customFormat="false" ht="24.75" hidden="false" customHeight="true" outlineLevel="0" collapsed="false">
      <c r="A81" s="151" t="s">
        <v>139</v>
      </c>
      <c r="B81" s="151"/>
      <c r="C81" s="151"/>
      <c r="D81" s="183" t="s">
        <v>208</v>
      </c>
      <c r="E81" s="234" t="n">
        <v>181</v>
      </c>
      <c r="F81" s="234" t="n">
        <v>166</v>
      </c>
      <c r="G81" s="234" t="n">
        <v>3</v>
      </c>
      <c r="H81" s="234" t="n">
        <v>12</v>
      </c>
    </row>
    <row r="82" customFormat="false" ht="13.2" hidden="false" customHeight="false" outlineLevel="0" collapsed="false">
      <c r="A82" s="180"/>
      <c r="B82" s="180"/>
      <c r="C82" s="180"/>
      <c r="D82" s="152" t="s">
        <v>209</v>
      </c>
      <c r="E82" s="234" t="n">
        <v>92</v>
      </c>
      <c r="F82" s="234" t="n">
        <v>86</v>
      </c>
      <c r="G82" s="234" t="n">
        <v>1</v>
      </c>
      <c r="H82" s="234" t="n">
        <v>5</v>
      </c>
    </row>
    <row r="90" customFormat="false" ht="24.9" hidden="false" customHeight="true" outlineLevel="0" collapsed="false">
      <c r="A90" s="68"/>
      <c r="B90" s="68"/>
      <c r="C90" s="68"/>
      <c r="D90" s="91"/>
      <c r="E90" s="119" t="s">
        <v>134</v>
      </c>
      <c r="F90" s="119"/>
      <c r="G90" s="119"/>
      <c r="H90" s="119"/>
    </row>
    <row r="91" customFormat="false" ht="25.5" hidden="false" customHeight="true" outlineLevel="0" collapsed="false">
      <c r="A91" s="68" t="s">
        <v>75</v>
      </c>
      <c r="B91" s="68"/>
      <c r="C91" s="68"/>
      <c r="D91" s="144" t="s">
        <v>208</v>
      </c>
      <c r="E91" s="233" t="n">
        <v>285</v>
      </c>
      <c r="F91" s="233" t="n">
        <v>264</v>
      </c>
      <c r="G91" s="233" t="n">
        <v>14</v>
      </c>
      <c r="H91" s="233" t="n">
        <v>7</v>
      </c>
    </row>
    <row r="92" customFormat="false" ht="13.2" hidden="false" customHeight="false" outlineLevel="0" collapsed="false">
      <c r="A92" s="68"/>
      <c r="B92" s="68"/>
      <c r="C92" s="68"/>
      <c r="D92" s="144" t="s">
        <v>209</v>
      </c>
      <c r="E92" s="233" t="n">
        <v>132</v>
      </c>
      <c r="F92" s="233" t="n">
        <v>124</v>
      </c>
      <c r="G92" s="233" t="n">
        <v>5</v>
      </c>
      <c r="H92" s="233" t="n">
        <v>3</v>
      </c>
    </row>
    <row r="93" customFormat="false" ht="25.5" hidden="false" customHeight="true" outlineLevel="0" collapsed="false">
      <c r="A93" s="68" t="s">
        <v>76</v>
      </c>
      <c r="B93" s="68"/>
      <c r="C93" s="68"/>
      <c r="D93" s="144" t="s">
        <v>208</v>
      </c>
      <c r="E93" s="233" t="n">
        <v>158</v>
      </c>
      <c r="F93" s="233" t="n">
        <v>148</v>
      </c>
      <c r="G93" s="233" t="n">
        <v>1</v>
      </c>
      <c r="H93" s="233" t="n">
        <v>9</v>
      </c>
    </row>
    <row r="94" customFormat="false" ht="13.2" hidden="false" customHeight="false" outlineLevel="0" collapsed="false">
      <c r="A94" s="68"/>
      <c r="B94" s="68"/>
      <c r="C94" s="68"/>
      <c r="D94" s="144" t="s">
        <v>209</v>
      </c>
      <c r="E94" s="233" t="n">
        <v>77</v>
      </c>
      <c r="F94" s="233" t="n">
        <v>73</v>
      </c>
      <c r="G94" s="233" t="n">
        <v>0</v>
      </c>
      <c r="H94" s="233" t="n">
        <v>4</v>
      </c>
    </row>
    <row r="95" customFormat="false" ht="25.5" hidden="false" customHeight="true" outlineLevel="0" collapsed="false">
      <c r="A95" s="68" t="s">
        <v>77</v>
      </c>
      <c r="B95" s="68"/>
      <c r="C95" s="68"/>
      <c r="D95" s="144" t="s">
        <v>208</v>
      </c>
      <c r="E95" s="233" t="n">
        <v>163</v>
      </c>
      <c r="F95" s="233" t="n">
        <v>148</v>
      </c>
      <c r="G95" s="233" t="n">
        <v>1</v>
      </c>
      <c r="H95" s="233" t="n">
        <v>14</v>
      </c>
    </row>
    <row r="96" customFormat="false" ht="13.2" hidden="false" customHeight="false" outlineLevel="0" collapsed="false">
      <c r="A96" s="68"/>
      <c r="B96" s="68"/>
      <c r="C96" s="68"/>
      <c r="D96" s="144" t="s">
        <v>209</v>
      </c>
      <c r="E96" s="233" t="n">
        <v>84</v>
      </c>
      <c r="F96" s="233" t="n">
        <v>79</v>
      </c>
      <c r="G96" s="233" t="n">
        <v>1</v>
      </c>
      <c r="H96" s="233" t="n">
        <v>4</v>
      </c>
    </row>
    <row r="97" customFormat="false" ht="25.5" hidden="false" customHeight="true" outlineLevel="0" collapsed="false">
      <c r="A97" s="68" t="s">
        <v>78</v>
      </c>
      <c r="B97" s="68"/>
      <c r="C97" s="68"/>
      <c r="D97" s="144" t="s">
        <v>208</v>
      </c>
      <c r="E97" s="233" t="n">
        <v>512</v>
      </c>
      <c r="F97" s="233" t="n">
        <v>469</v>
      </c>
      <c r="G97" s="233" t="n">
        <v>8</v>
      </c>
      <c r="H97" s="233" t="n">
        <v>35</v>
      </c>
    </row>
    <row r="98" customFormat="false" ht="13.2" hidden="false" customHeight="false" outlineLevel="0" collapsed="false">
      <c r="A98" s="68"/>
      <c r="B98" s="68"/>
      <c r="C98" s="68"/>
      <c r="D98" s="144" t="s">
        <v>209</v>
      </c>
      <c r="E98" s="233" t="n">
        <v>278</v>
      </c>
      <c r="F98" s="233" t="n">
        <v>260</v>
      </c>
      <c r="G98" s="233" t="n">
        <v>6</v>
      </c>
      <c r="H98" s="233" t="n">
        <v>12</v>
      </c>
    </row>
    <row r="99" customFormat="false" ht="25.5" hidden="false" customHeight="true" outlineLevel="0" collapsed="false">
      <c r="A99" s="68" t="s">
        <v>79</v>
      </c>
      <c r="B99" s="68"/>
      <c r="C99" s="68"/>
      <c r="D99" s="144" t="s">
        <v>208</v>
      </c>
      <c r="E99" s="233" t="n">
        <v>216</v>
      </c>
      <c r="F99" s="233" t="n">
        <v>199</v>
      </c>
      <c r="G99" s="233" t="n">
        <v>3</v>
      </c>
      <c r="H99" s="233" t="n">
        <v>14</v>
      </c>
    </row>
    <row r="100" customFormat="false" ht="13.2" hidden="false" customHeight="false" outlineLevel="0" collapsed="false">
      <c r="A100" s="68"/>
      <c r="B100" s="68"/>
      <c r="C100" s="68"/>
      <c r="D100" s="144" t="s">
        <v>209</v>
      </c>
      <c r="E100" s="233" t="n">
        <v>104</v>
      </c>
      <c r="F100" s="233" t="n">
        <v>100</v>
      </c>
      <c r="G100" s="233" t="n">
        <v>0</v>
      </c>
      <c r="H100" s="233" t="n">
        <v>4</v>
      </c>
    </row>
    <row r="101" customFormat="false" ht="25.5" hidden="false" customHeight="true" outlineLevel="0" collapsed="false">
      <c r="A101" s="68" t="s">
        <v>80</v>
      </c>
      <c r="B101" s="68"/>
      <c r="C101" s="68"/>
      <c r="D101" s="144" t="s">
        <v>208</v>
      </c>
      <c r="E101" s="233" t="n">
        <v>161</v>
      </c>
      <c r="F101" s="233" t="n">
        <v>148</v>
      </c>
      <c r="G101" s="233" t="n">
        <v>1</v>
      </c>
      <c r="H101" s="233" t="n">
        <v>12</v>
      </c>
    </row>
    <row r="102" customFormat="false" ht="13.2" hidden="false" customHeight="false" outlineLevel="0" collapsed="false">
      <c r="A102" s="68"/>
      <c r="B102" s="68"/>
      <c r="C102" s="68"/>
      <c r="D102" s="144" t="s">
        <v>209</v>
      </c>
      <c r="E102" s="233" t="n">
        <v>86</v>
      </c>
      <c r="F102" s="233" t="n">
        <v>82</v>
      </c>
      <c r="G102" s="233" t="n">
        <v>0</v>
      </c>
      <c r="H102" s="233" t="n">
        <v>4</v>
      </c>
    </row>
    <row r="103" customFormat="false" ht="25.5" hidden="false" customHeight="true" outlineLevel="0" collapsed="false">
      <c r="A103" s="151" t="s">
        <v>139</v>
      </c>
      <c r="B103" s="151"/>
      <c r="C103" s="151"/>
      <c r="D103" s="183" t="s">
        <v>208</v>
      </c>
      <c r="E103" s="234" t="n">
        <v>1495</v>
      </c>
      <c r="F103" s="234" t="n">
        <v>1376</v>
      </c>
      <c r="G103" s="234" t="n">
        <v>28</v>
      </c>
      <c r="H103" s="234" t="n">
        <v>91</v>
      </c>
    </row>
    <row r="104" customFormat="false" ht="13.2" hidden="false" customHeight="false" outlineLevel="0" collapsed="false">
      <c r="A104" s="151"/>
      <c r="B104" s="151"/>
      <c r="C104" s="151"/>
      <c r="D104" s="183" t="s">
        <v>209</v>
      </c>
      <c r="E104" s="234" t="n">
        <v>761</v>
      </c>
      <c r="F104" s="234" t="n">
        <v>718</v>
      </c>
      <c r="G104" s="234" t="n">
        <v>12</v>
      </c>
      <c r="H104" s="234" t="n">
        <v>31</v>
      </c>
    </row>
    <row r="106" customFormat="false" ht="24.9" hidden="false" customHeight="true" outlineLevel="0" collapsed="false">
      <c r="A106" s="68"/>
      <c r="B106" s="68"/>
      <c r="C106" s="68"/>
      <c r="D106" s="91"/>
      <c r="E106" s="119" t="s">
        <v>136</v>
      </c>
      <c r="F106" s="119"/>
      <c r="G106" s="119"/>
      <c r="H106" s="119"/>
    </row>
    <row r="107" customFormat="false" ht="25.5" hidden="false" customHeight="true" outlineLevel="0" collapsed="false">
      <c r="A107" s="68" t="s">
        <v>75</v>
      </c>
      <c r="B107" s="68"/>
      <c r="C107" s="68"/>
      <c r="D107" s="144" t="s">
        <v>208</v>
      </c>
      <c r="E107" s="233" t="n">
        <v>120</v>
      </c>
      <c r="F107" s="233" t="n">
        <v>78</v>
      </c>
      <c r="G107" s="233" t="n">
        <v>1</v>
      </c>
      <c r="H107" s="233" t="n">
        <v>41</v>
      </c>
    </row>
    <row r="108" customFormat="false" ht="13.2" hidden="false" customHeight="false" outlineLevel="0" collapsed="false">
      <c r="A108" s="68"/>
      <c r="B108" s="68"/>
      <c r="C108" s="68"/>
      <c r="D108" s="144" t="s">
        <v>209</v>
      </c>
      <c r="E108" s="233" t="n">
        <v>41</v>
      </c>
      <c r="F108" s="233" t="n">
        <v>27</v>
      </c>
      <c r="G108" s="233" t="n">
        <v>0</v>
      </c>
      <c r="H108" s="233" t="n">
        <v>14</v>
      </c>
    </row>
    <row r="109" customFormat="false" ht="25.5" hidden="false" customHeight="true" outlineLevel="0" collapsed="false">
      <c r="A109" s="68" t="s">
        <v>76</v>
      </c>
      <c r="B109" s="68"/>
      <c r="C109" s="68"/>
      <c r="D109" s="144" t="s">
        <v>208</v>
      </c>
      <c r="E109" s="233" t="n">
        <v>116</v>
      </c>
      <c r="F109" s="233" t="n">
        <v>69</v>
      </c>
      <c r="G109" s="233" t="n">
        <v>0</v>
      </c>
      <c r="H109" s="233" t="n">
        <v>47</v>
      </c>
    </row>
    <row r="110" customFormat="false" ht="13.2" hidden="false" customHeight="false" outlineLevel="0" collapsed="false">
      <c r="A110" s="68"/>
      <c r="B110" s="68"/>
      <c r="C110" s="68"/>
      <c r="D110" s="144" t="s">
        <v>209</v>
      </c>
      <c r="E110" s="233" t="n">
        <v>39</v>
      </c>
      <c r="F110" s="233" t="n">
        <v>23</v>
      </c>
      <c r="G110" s="233" t="n">
        <v>0</v>
      </c>
      <c r="H110" s="233" t="n">
        <v>16</v>
      </c>
    </row>
    <row r="111" customFormat="false" ht="25.5" hidden="false" customHeight="true" outlineLevel="0" collapsed="false">
      <c r="A111" s="68" t="s">
        <v>77</v>
      </c>
      <c r="B111" s="68"/>
      <c r="C111" s="68"/>
      <c r="D111" s="144" t="s">
        <v>208</v>
      </c>
      <c r="E111" s="233" t="n">
        <v>94</v>
      </c>
      <c r="F111" s="233" t="n">
        <v>60</v>
      </c>
      <c r="G111" s="233" t="n">
        <v>0</v>
      </c>
      <c r="H111" s="233" t="n">
        <v>34</v>
      </c>
    </row>
    <row r="112" customFormat="false" ht="13.2" hidden="false" customHeight="false" outlineLevel="0" collapsed="false">
      <c r="A112" s="68"/>
      <c r="B112" s="68"/>
      <c r="C112" s="68"/>
      <c r="D112" s="144" t="s">
        <v>209</v>
      </c>
      <c r="E112" s="233" t="n">
        <v>31</v>
      </c>
      <c r="F112" s="233" t="n">
        <v>18</v>
      </c>
      <c r="G112" s="233" t="n">
        <v>0</v>
      </c>
      <c r="H112" s="233" t="n">
        <v>13</v>
      </c>
    </row>
    <row r="113" customFormat="false" ht="25.5" hidden="false" customHeight="true" outlineLevel="0" collapsed="false">
      <c r="A113" s="68" t="s">
        <v>78</v>
      </c>
      <c r="B113" s="68"/>
      <c r="C113" s="68"/>
      <c r="D113" s="144" t="s">
        <v>208</v>
      </c>
      <c r="E113" s="233" t="n">
        <v>165</v>
      </c>
      <c r="F113" s="233" t="n">
        <v>114</v>
      </c>
      <c r="G113" s="233" t="n">
        <v>0</v>
      </c>
      <c r="H113" s="233" t="n">
        <v>51</v>
      </c>
    </row>
    <row r="114" customFormat="false" ht="13.2" hidden="false" customHeight="false" outlineLevel="0" collapsed="false">
      <c r="A114" s="68"/>
      <c r="B114" s="68"/>
      <c r="C114" s="68"/>
      <c r="D114" s="144" t="s">
        <v>209</v>
      </c>
      <c r="E114" s="233" t="n">
        <v>57</v>
      </c>
      <c r="F114" s="233" t="n">
        <v>38</v>
      </c>
      <c r="G114" s="233" t="n">
        <v>0</v>
      </c>
      <c r="H114" s="233" t="n">
        <v>19</v>
      </c>
    </row>
    <row r="115" customFormat="false" ht="25.5" hidden="false" customHeight="true" outlineLevel="0" collapsed="false">
      <c r="A115" s="68" t="s">
        <v>79</v>
      </c>
      <c r="B115" s="68"/>
      <c r="C115" s="68"/>
      <c r="D115" s="144" t="s">
        <v>208</v>
      </c>
      <c r="E115" s="233" t="n">
        <v>78</v>
      </c>
      <c r="F115" s="233" t="n">
        <v>48</v>
      </c>
      <c r="G115" s="233" t="n">
        <v>1</v>
      </c>
      <c r="H115" s="233" t="n">
        <v>29</v>
      </c>
    </row>
    <row r="116" customFormat="false" ht="13.2" hidden="false" customHeight="false" outlineLevel="0" collapsed="false">
      <c r="A116" s="68"/>
      <c r="B116" s="68"/>
      <c r="C116" s="68"/>
      <c r="D116" s="144" t="s">
        <v>209</v>
      </c>
      <c r="E116" s="233" t="n">
        <v>22</v>
      </c>
      <c r="F116" s="233" t="n">
        <v>14</v>
      </c>
      <c r="G116" s="233" t="n">
        <v>0</v>
      </c>
      <c r="H116" s="233" t="n">
        <v>8</v>
      </c>
    </row>
    <row r="117" customFormat="false" ht="25.5" hidden="false" customHeight="true" outlineLevel="0" collapsed="false">
      <c r="A117" s="68" t="s">
        <v>80</v>
      </c>
      <c r="B117" s="68"/>
      <c r="C117" s="68"/>
      <c r="D117" s="144" t="s">
        <v>208</v>
      </c>
      <c r="E117" s="233" t="n">
        <v>50</v>
      </c>
      <c r="F117" s="233" t="n">
        <v>25</v>
      </c>
      <c r="G117" s="233" t="n">
        <v>0</v>
      </c>
      <c r="H117" s="233" t="n">
        <v>25</v>
      </c>
    </row>
    <row r="118" customFormat="false" ht="13.2" hidden="false" customHeight="false" outlineLevel="0" collapsed="false">
      <c r="A118" s="68"/>
      <c r="B118" s="68"/>
      <c r="C118" s="68"/>
      <c r="D118" s="144" t="s">
        <v>209</v>
      </c>
      <c r="E118" s="233" t="n">
        <v>17</v>
      </c>
      <c r="F118" s="233" t="n">
        <v>6</v>
      </c>
      <c r="G118" s="233" t="n">
        <v>0</v>
      </c>
      <c r="H118" s="233" t="n">
        <v>11</v>
      </c>
    </row>
    <row r="119" customFormat="false" ht="25.5" hidden="false" customHeight="true" outlineLevel="0" collapsed="false">
      <c r="A119" s="151" t="s">
        <v>139</v>
      </c>
      <c r="B119" s="151"/>
      <c r="C119" s="151"/>
      <c r="D119" s="183" t="s">
        <v>208</v>
      </c>
      <c r="E119" s="234" t="n">
        <v>623</v>
      </c>
      <c r="F119" s="234" t="n">
        <v>394</v>
      </c>
      <c r="G119" s="234" t="n">
        <v>2</v>
      </c>
      <c r="H119" s="234" t="n">
        <v>227</v>
      </c>
    </row>
    <row r="120" customFormat="false" ht="13.2" hidden="false" customHeight="false" outlineLevel="0" collapsed="false">
      <c r="A120" s="151"/>
      <c r="B120" s="151"/>
      <c r="C120" s="151"/>
      <c r="D120" s="183" t="s">
        <v>209</v>
      </c>
      <c r="E120" s="234" t="n">
        <v>207</v>
      </c>
      <c r="F120" s="234" t="n">
        <v>126</v>
      </c>
      <c r="G120" s="234" t="n">
        <v>0</v>
      </c>
      <c r="H120" s="234" t="n">
        <v>8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5/06 nach der Art der Einschulung, Schulformen"/>
    <hyperlink ref="B2" location="Inhaltsverzeichnis!A91" display="und Staatlichen Schulämtern"/>
    <hyperlink ref="A25" location="Inhaltsverzeichnis!A93" display="Schulanfänger des Schuljahres 2005/06 nach 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101</v>
      </c>
    </row>
    <row r="26" customFormat="false" ht="15.6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6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6</v>
      </c>
      <c r="B2" s="80" t="s">
        <v>27</v>
      </c>
      <c r="C2" s="80"/>
      <c r="D2" s="80"/>
      <c r="E2" s="80"/>
      <c r="F2" s="80"/>
      <c r="G2" s="80"/>
      <c r="H2" s="80"/>
    </row>
    <row r="4" s="68" customFormat="true" ht="12.75" hidden="false" customHeight="tru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s="68" customFormat="tru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s="68" customFormat="true" ht="1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s="68" customFormat="true" ht="12.75" hidden="false" customHeight="tru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s="68" customFormat="true" ht="19.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s="68" customFormat="true" ht="10.2" hidden="false" customHeight="false" outlineLevel="0" collapsed="false">
      <c r="A9" s="86"/>
      <c r="B9" s="87"/>
    </row>
    <row r="10" s="68" customFormat="true" ht="33.6" hidden="false" customHeight="true" outlineLevel="0" collapsed="false">
      <c r="A10" s="88" t="s">
        <v>150</v>
      </c>
      <c r="B10" s="88"/>
      <c r="C10" s="89" t="n">
        <v>25</v>
      </c>
      <c r="D10" s="90" t="n">
        <v>11</v>
      </c>
      <c r="E10" s="90" t="n">
        <v>1</v>
      </c>
      <c r="F10" s="90" t="n">
        <v>5</v>
      </c>
      <c r="G10" s="90" t="n">
        <v>3</v>
      </c>
      <c r="H10" s="90" t="n">
        <v>4</v>
      </c>
      <c r="I10" s="90" t="n">
        <v>1</v>
      </c>
    </row>
    <row r="11" s="68" customFormat="true" ht="10.2" hidden="false" customHeight="false" outlineLevel="0" collapsed="false">
      <c r="A11" s="91" t="s">
        <v>76</v>
      </c>
      <c r="B11" s="92"/>
      <c r="C11" s="69" t="n">
        <v>35</v>
      </c>
      <c r="D11" s="70" t="n">
        <v>14</v>
      </c>
      <c r="E11" s="70" t="n">
        <v>3</v>
      </c>
      <c r="F11" s="70" t="n">
        <v>5</v>
      </c>
      <c r="G11" s="70" t="n">
        <v>6</v>
      </c>
      <c r="H11" s="70" t="n">
        <v>5</v>
      </c>
      <c r="I11" s="70" t="n">
        <v>2</v>
      </c>
    </row>
    <row r="12" s="68" customFormat="true" ht="10.2" hidden="false" customHeight="false" outlineLevel="0" collapsed="false">
      <c r="A12" s="91" t="s">
        <v>78</v>
      </c>
      <c r="B12" s="92"/>
      <c r="C12" s="69" t="n">
        <v>23</v>
      </c>
      <c r="D12" s="70" t="n">
        <v>8</v>
      </c>
      <c r="E12" s="70" t="n">
        <v>3</v>
      </c>
      <c r="F12" s="70" t="n">
        <v>3</v>
      </c>
      <c r="G12" s="70" t="n">
        <v>4</v>
      </c>
      <c r="H12" s="70" t="n">
        <v>4</v>
      </c>
      <c r="I12" s="70" t="n">
        <v>1</v>
      </c>
    </row>
    <row r="13" s="68" customFormat="true" ht="33.9" hidden="false" customHeight="true" outlineLevel="0" collapsed="false">
      <c r="A13" s="88" t="s">
        <v>151</v>
      </c>
      <c r="B13" s="88"/>
      <c r="C13" s="93" t="n">
        <v>51</v>
      </c>
      <c r="D13" s="94" t="n">
        <v>20</v>
      </c>
      <c r="E13" s="94" t="n">
        <v>6</v>
      </c>
      <c r="F13" s="94" t="n">
        <v>9</v>
      </c>
      <c r="G13" s="94" t="n">
        <v>8</v>
      </c>
      <c r="H13" s="94" t="n">
        <v>7</v>
      </c>
      <c r="I13" s="94" t="n">
        <v>1</v>
      </c>
    </row>
    <row r="14" s="68" customFormat="true" ht="22.5" hidden="false" customHeight="true" outlineLevel="0" collapsed="false">
      <c r="A14" s="91" t="s">
        <v>152</v>
      </c>
      <c r="B14" s="92"/>
      <c r="C14" s="89" t="n">
        <v>55</v>
      </c>
      <c r="D14" s="90" t="n">
        <v>26</v>
      </c>
      <c r="E14" s="90" t="n">
        <v>2</v>
      </c>
      <c r="F14" s="90" t="n">
        <v>13</v>
      </c>
      <c r="G14" s="90" t="n">
        <v>8</v>
      </c>
      <c r="H14" s="90" t="n">
        <v>5</v>
      </c>
      <c r="I14" s="90" t="n">
        <v>1</v>
      </c>
    </row>
    <row r="15" s="68" customFormat="true" ht="10.2" hidden="false" customHeight="false" outlineLevel="0" collapsed="false">
      <c r="A15" s="91" t="s">
        <v>153</v>
      </c>
      <c r="B15" s="92"/>
      <c r="C15" s="69" t="n">
        <v>56</v>
      </c>
      <c r="D15" s="70" t="n">
        <v>28</v>
      </c>
      <c r="E15" s="70" t="n">
        <v>3</v>
      </c>
      <c r="F15" s="70" t="n">
        <v>11</v>
      </c>
      <c r="G15" s="70" t="n">
        <v>6</v>
      </c>
      <c r="H15" s="70" t="n">
        <v>7</v>
      </c>
      <c r="I15" s="70" t="n">
        <v>1</v>
      </c>
    </row>
    <row r="16" s="68" customFormat="true" ht="10.2" hidden="false" customHeight="false" outlineLevel="0" collapsed="false">
      <c r="A16" s="91" t="s">
        <v>154</v>
      </c>
      <c r="B16" s="92"/>
      <c r="C16" s="69" t="n">
        <v>60</v>
      </c>
      <c r="D16" s="70" t="n">
        <v>29</v>
      </c>
      <c r="E16" s="70" t="n">
        <v>0</v>
      </c>
      <c r="F16" s="70" t="n">
        <v>15</v>
      </c>
      <c r="G16" s="70" t="n">
        <v>8</v>
      </c>
      <c r="H16" s="70" t="n">
        <v>7</v>
      </c>
      <c r="I16" s="70" t="n">
        <v>1</v>
      </c>
    </row>
    <row r="17" s="68" customFormat="true" ht="10.2" hidden="false" customHeight="false" outlineLevel="0" collapsed="false">
      <c r="A17" s="91" t="s">
        <v>155</v>
      </c>
      <c r="B17" s="92"/>
      <c r="C17" s="69" t="n">
        <v>54</v>
      </c>
      <c r="D17" s="70" t="n">
        <v>27</v>
      </c>
      <c r="E17" s="70" t="n">
        <v>3</v>
      </c>
      <c r="F17" s="70" t="n">
        <v>11</v>
      </c>
      <c r="G17" s="70" t="n">
        <v>7</v>
      </c>
      <c r="H17" s="70" t="n">
        <v>5</v>
      </c>
      <c r="I17" s="70" t="n">
        <v>1</v>
      </c>
    </row>
    <row r="18" s="68" customFormat="true" ht="10.2" hidden="false" customHeight="false" outlineLevel="0" collapsed="false">
      <c r="A18" s="91" t="s">
        <v>156</v>
      </c>
      <c r="B18" s="92"/>
      <c r="C18" s="69" t="n">
        <v>68</v>
      </c>
      <c r="D18" s="70" t="n">
        <v>32</v>
      </c>
      <c r="E18" s="70" t="n">
        <v>2</v>
      </c>
      <c r="F18" s="70" t="n">
        <v>19</v>
      </c>
      <c r="G18" s="70" t="n">
        <v>7</v>
      </c>
      <c r="H18" s="70" t="n">
        <v>7</v>
      </c>
      <c r="I18" s="70" t="n">
        <v>1</v>
      </c>
    </row>
    <row r="19" s="68" customFormat="true" ht="10.2" hidden="false" customHeight="false" outlineLevel="0" collapsed="false">
      <c r="A19" s="91" t="s">
        <v>157</v>
      </c>
      <c r="B19" s="92"/>
      <c r="C19" s="69" t="n">
        <v>71</v>
      </c>
      <c r="D19" s="70" t="n">
        <v>35</v>
      </c>
      <c r="E19" s="70" t="n">
        <v>2</v>
      </c>
      <c r="F19" s="70" t="n">
        <v>20</v>
      </c>
      <c r="G19" s="70" t="n">
        <v>6</v>
      </c>
      <c r="H19" s="70" t="n">
        <v>7</v>
      </c>
      <c r="I19" s="70" t="n">
        <v>1</v>
      </c>
    </row>
    <row r="20" customFormat="false" ht="13.2" hidden="false" customHeight="false" outlineLevel="0" collapsed="false">
      <c r="A20" s="91" t="s">
        <v>158</v>
      </c>
      <c r="B20" s="92"/>
      <c r="C20" s="69" t="n">
        <v>48</v>
      </c>
      <c r="D20" s="70" t="n">
        <v>23</v>
      </c>
      <c r="E20" s="70" t="n">
        <v>0</v>
      </c>
      <c r="F20" s="70" t="n">
        <v>11</v>
      </c>
      <c r="G20" s="70" t="n">
        <v>7</v>
      </c>
      <c r="H20" s="70" t="n">
        <v>6</v>
      </c>
      <c r="I20" s="70" t="n">
        <v>1</v>
      </c>
    </row>
    <row r="21" customFormat="false" ht="13.2" hidden="false" customHeight="false" outlineLevel="0" collapsed="false">
      <c r="A21" s="91" t="s">
        <v>159</v>
      </c>
      <c r="B21" s="92"/>
      <c r="C21" s="69" t="n">
        <v>63</v>
      </c>
      <c r="D21" s="70" t="n">
        <v>31</v>
      </c>
      <c r="E21" s="70" t="n">
        <v>3</v>
      </c>
      <c r="F21" s="70" t="n">
        <v>12</v>
      </c>
      <c r="G21" s="70" t="n">
        <v>8</v>
      </c>
      <c r="H21" s="70" t="n">
        <v>8</v>
      </c>
      <c r="I21" s="70" t="n">
        <v>1</v>
      </c>
    </row>
    <row r="22" customFormat="false" ht="13.2" hidden="false" customHeight="false" outlineLevel="0" collapsed="false">
      <c r="A22" s="91" t="s">
        <v>160</v>
      </c>
      <c r="B22" s="92"/>
      <c r="C22" s="69" t="n">
        <v>48</v>
      </c>
      <c r="D22" s="70" t="n">
        <v>25</v>
      </c>
      <c r="E22" s="70" t="n">
        <v>3</v>
      </c>
      <c r="F22" s="70" t="n">
        <v>9</v>
      </c>
      <c r="G22" s="70" t="n">
        <v>6</v>
      </c>
      <c r="H22" s="70" t="n">
        <v>5</v>
      </c>
      <c r="I22" s="70" t="n">
        <v>0</v>
      </c>
    </row>
    <row r="23" customFormat="false" ht="13.2" hidden="false" customHeight="false" outlineLevel="0" collapsed="false">
      <c r="A23" s="91" t="s">
        <v>161</v>
      </c>
      <c r="B23" s="92"/>
      <c r="C23" s="69" t="n">
        <v>79</v>
      </c>
      <c r="D23" s="70" t="n">
        <v>41</v>
      </c>
      <c r="E23" s="70" t="n">
        <v>5</v>
      </c>
      <c r="F23" s="70" t="n">
        <v>15</v>
      </c>
      <c r="G23" s="70" t="n">
        <v>7</v>
      </c>
      <c r="H23" s="70" t="n">
        <v>10</v>
      </c>
      <c r="I23" s="70" t="n">
        <v>1</v>
      </c>
    </row>
    <row r="24" customFormat="false" ht="13.2" hidden="false" customHeight="false" outlineLevel="0" collapsed="false">
      <c r="A24" s="91" t="s">
        <v>162</v>
      </c>
      <c r="B24" s="92"/>
      <c r="C24" s="69" t="n">
        <v>39</v>
      </c>
      <c r="D24" s="70" t="n">
        <v>20</v>
      </c>
      <c r="E24" s="70" t="n">
        <v>1</v>
      </c>
      <c r="F24" s="70" t="n">
        <v>9</v>
      </c>
      <c r="G24" s="70" t="n">
        <v>3</v>
      </c>
      <c r="H24" s="70" t="n">
        <v>5</v>
      </c>
      <c r="I24" s="70" t="n">
        <v>1</v>
      </c>
    </row>
    <row r="25" customFormat="false" ht="13.2" hidden="false" customHeight="false" outlineLevel="0" collapsed="false">
      <c r="A25" s="91" t="s">
        <v>163</v>
      </c>
      <c r="B25" s="92"/>
      <c r="C25" s="69" t="n">
        <v>52</v>
      </c>
      <c r="D25" s="70" t="n">
        <v>27</v>
      </c>
      <c r="E25" s="70" t="n">
        <v>2</v>
      </c>
      <c r="F25" s="70" t="n">
        <v>11</v>
      </c>
      <c r="G25" s="70" t="n">
        <v>5</v>
      </c>
      <c r="H25" s="70" t="n">
        <v>6</v>
      </c>
      <c r="I25" s="70" t="n">
        <v>1</v>
      </c>
    </row>
    <row r="26" customFormat="false" ht="13.2" hidden="false" customHeight="false" outlineLevel="0" collapsed="false">
      <c r="A26" s="91" t="s">
        <v>164</v>
      </c>
      <c r="B26" s="92"/>
      <c r="C26" s="69" t="n">
        <v>56</v>
      </c>
      <c r="D26" s="70" t="n">
        <v>30</v>
      </c>
      <c r="E26" s="70" t="n">
        <v>3</v>
      </c>
      <c r="F26" s="70" t="n">
        <v>11</v>
      </c>
      <c r="G26" s="70" t="n">
        <v>6</v>
      </c>
      <c r="H26" s="70" t="n">
        <v>6</v>
      </c>
      <c r="I26" s="70" t="n">
        <v>0</v>
      </c>
    </row>
    <row r="27" customFormat="false" ht="13.2" hidden="false" customHeight="false" outlineLevel="0" collapsed="false">
      <c r="A27" s="91" t="s">
        <v>165</v>
      </c>
      <c r="B27" s="92"/>
      <c r="C27" s="69" t="n">
        <v>58</v>
      </c>
      <c r="D27" s="70" t="n">
        <v>35</v>
      </c>
      <c r="E27" s="70" t="n">
        <v>3</v>
      </c>
      <c r="F27" s="70" t="n">
        <v>9</v>
      </c>
      <c r="G27" s="70" t="n">
        <v>4</v>
      </c>
      <c r="H27" s="70" t="n">
        <v>7</v>
      </c>
      <c r="I27" s="70" t="n">
        <v>0</v>
      </c>
    </row>
    <row r="28" customFormat="false" ht="24.9" hidden="false" customHeight="true" outlineLevel="0" collapsed="false">
      <c r="A28" s="95" t="s">
        <v>139</v>
      </c>
      <c r="B28" s="96"/>
      <c r="C28" s="97" t="n">
        <v>941</v>
      </c>
      <c r="D28" s="97" t="n">
        <v>462</v>
      </c>
      <c r="E28" s="97" t="n">
        <v>45</v>
      </c>
      <c r="F28" s="97" t="n">
        <v>198</v>
      </c>
      <c r="G28" s="97" t="n">
        <v>109</v>
      </c>
      <c r="H28" s="97" t="n">
        <v>111</v>
      </c>
      <c r="I28" s="97" t="n">
        <v>16</v>
      </c>
      <c r="J28" s="69"/>
    </row>
    <row r="34" customFormat="false" ht="13.2" hidden="false" customHeight="false" outlineLevel="0" collapsed="false">
      <c r="D34" s="0" t="s">
        <v>17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5/06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J28:K28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103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103" t="s">
        <v>296</v>
      </c>
      <c r="B25" s="103"/>
      <c r="C25" s="103"/>
      <c r="D25" s="103"/>
      <c r="E25" s="103"/>
      <c r="F25" s="103"/>
      <c r="G25" s="103"/>
      <c r="H25" s="10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3.2" hidden="false" customHeight="false" outlineLevel="0" collapsed="false">
      <c r="A29" s="74"/>
      <c r="B29" s="72"/>
      <c r="C29" s="72" t="s">
        <v>75</v>
      </c>
      <c r="D29" s="72" t="n">
        <f aca="false">'[1]Tab5.1'!D12</f>
        <v>113</v>
      </c>
      <c r="E29" s="72" t="n">
        <f aca="false">'[1]Tab5.1'!E12</f>
        <v>175</v>
      </c>
      <c r="F29" s="72" t="n">
        <f aca="false">'[1]Tab5.1'!F12</f>
        <v>490</v>
      </c>
      <c r="G29" s="72" t="n">
        <f aca="false">'[1]Tab5.1'!G12</f>
        <v>437</v>
      </c>
      <c r="H29" s="73"/>
    </row>
    <row r="30" customFormat="false" ht="13.2" hidden="false" customHeight="false" outlineLevel="0" collapsed="false">
      <c r="A30" s="74"/>
      <c r="B30" s="72"/>
      <c r="C30" s="72" t="s">
        <v>76</v>
      </c>
      <c r="D30" s="72" t="n">
        <f aca="false">'[1]Tab5.1'!D14</f>
        <v>128</v>
      </c>
      <c r="E30" s="72" t="n">
        <f aca="false">'[1]Tab5.1'!E14</f>
        <v>215</v>
      </c>
      <c r="F30" s="72" t="n">
        <f aca="false">'[1]Tab5.1'!F14</f>
        <v>660</v>
      </c>
      <c r="G30" s="72" t="n">
        <f aca="false">'[1]Tab5.1'!G14</f>
        <v>775</v>
      </c>
      <c r="H30" s="73"/>
    </row>
    <row r="31" customFormat="false" ht="13.2" hidden="false" customHeight="false" outlineLevel="0" collapsed="false">
      <c r="A31" s="74"/>
      <c r="B31" s="72"/>
      <c r="C31" s="72" t="s">
        <v>78</v>
      </c>
      <c r="D31" s="72" t="n">
        <f aca="false">'[1]Tab5.1'!D16</f>
        <v>103</v>
      </c>
      <c r="E31" s="72" t="n">
        <f aca="false">'[1]Tab5.1'!E16</f>
        <v>110</v>
      </c>
      <c r="F31" s="72" t="n">
        <f aca="false">'[1]Tab5.1'!F16</f>
        <v>424</v>
      </c>
      <c r="G31" s="72" t="n">
        <f aca="false">'[1]Tab5.1'!G16</f>
        <v>531</v>
      </c>
      <c r="H31" s="73"/>
    </row>
    <row r="32" customFormat="false" ht="13.2" hidden="false" customHeight="false" outlineLevel="0" collapsed="false">
      <c r="A32" s="74"/>
      <c r="B32" s="72"/>
      <c r="C32" s="72" t="s">
        <v>195</v>
      </c>
      <c r="D32" s="72" t="n">
        <f aca="false">'[1]Tab5.1'!D18</f>
        <v>128</v>
      </c>
      <c r="E32" s="72" t="n">
        <f aca="false">'[1]Tab5.1'!E18</f>
        <v>349</v>
      </c>
      <c r="F32" s="72" t="n">
        <f aca="false">'[1]Tab5.1'!F18</f>
        <v>746</v>
      </c>
      <c r="G32" s="72" t="n">
        <f aca="false">'[1]Tab5.1'!G18</f>
        <v>936</v>
      </c>
      <c r="H32" s="73"/>
    </row>
    <row r="33" customFormat="false" ht="13.2" hidden="false" customHeight="false" outlineLevel="0" collapsed="false">
      <c r="A33" s="74"/>
      <c r="B33" s="72"/>
      <c r="C33" s="72" t="s">
        <v>152</v>
      </c>
      <c r="D33" s="72" t="n">
        <f aca="false">'[1]Tab5.1'!D20</f>
        <v>177</v>
      </c>
      <c r="E33" s="72" t="n">
        <f aca="false">'[1]Tab5.1'!E20</f>
        <v>436</v>
      </c>
      <c r="F33" s="72" t="n">
        <f aca="false">'[1]Tab5.1'!F20</f>
        <v>1040</v>
      </c>
      <c r="G33" s="72" t="n">
        <f aca="false">'[1]Tab5.1'!G20</f>
        <v>629</v>
      </c>
      <c r="H33" s="73"/>
    </row>
    <row r="34" customFormat="false" ht="13.2" hidden="false" customHeight="false" outlineLevel="0" collapsed="false">
      <c r="A34" s="74"/>
      <c r="B34" s="72"/>
      <c r="C34" s="72" t="s">
        <v>153</v>
      </c>
      <c r="D34" s="72" t="n">
        <f aca="false">'[1]Tab5.1'!D22</f>
        <v>165</v>
      </c>
      <c r="E34" s="72" t="n">
        <f aca="false">'[1]Tab5.1'!E22</f>
        <v>430</v>
      </c>
      <c r="F34" s="72" t="n">
        <f aca="false">'[1]Tab5.1'!F22</f>
        <v>856</v>
      </c>
      <c r="G34" s="72" t="n">
        <f aca="false">'[1]Tab5.1'!G22</f>
        <v>646</v>
      </c>
      <c r="H34" s="73"/>
    </row>
    <row r="35" customFormat="false" ht="13.2" hidden="false" customHeight="false" outlineLevel="0" collapsed="false">
      <c r="A35" s="74"/>
      <c r="B35" s="72"/>
      <c r="C35" s="72" t="s">
        <v>154</v>
      </c>
      <c r="D35" s="72" t="n">
        <f aca="false">'[1]Tab5.1'!D24</f>
        <v>155</v>
      </c>
      <c r="E35" s="72" t="n">
        <f aca="false">'[1]Tab5.1'!E24</f>
        <v>241</v>
      </c>
      <c r="F35" s="72" t="n">
        <f aca="false">'[1]Tab5.1'!F24</f>
        <v>918</v>
      </c>
      <c r="G35" s="72" t="n">
        <f aca="false">'[1]Tab5.1'!G24</f>
        <v>533</v>
      </c>
      <c r="H35" s="73"/>
    </row>
    <row r="36" customFormat="false" ht="13.2" hidden="false" customHeight="false" outlineLevel="0" collapsed="false">
      <c r="A36" s="74"/>
      <c r="B36" s="72"/>
      <c r="C36" s="72" t="s">
        <v>155</v>
      </c>
      <c r="D36" s="72" t="n">
        <f aca="false">'[1]Tab5.1'!D26</f>
        <v>207</v>
      </c>
      <c r="E36" s="72" t="n">
        <f aca="false">'[1]Tab5.1'!E26</f>
        <v>403</v>
      </c>
      <c r="F36" s="72" t="n">
        <f aca="false">'[1]Tab5.1'!F26</f>
        <v>807</v>
      </c>
      <c r="G36" s="72" t="n">
        <f aca="false">'[1]Tab5.1'!G26</f>
        <v>577</v>
      </c>
      <c r="H36" s="73"/>
    </row>
    <row r="37" customFormat="false" ht="13.2" hidden="false" customHeight="false" outlineLevel="0" collapsed="false">
      <c r="A37" s="74"/>
      <c r="B37" s="72"/>
      <c r="C37" s="72" t="s">
        <v>156</v>
      </c>
      <c r="D37" s="72" t="n">
        <f aca="false">'[1]Tab5.1'!D28</f>
        <v>286</v>
      </c>
      <c r="E37" s="72" t="n">
        <f aca="false">'[1]Tab5.1'!E28</f>
        <v>489</v>
      </c>
      <c r="F37" s="72" t="n">
        <f aca="false">'[1]Tab5.1'!F28</f>
        <v>1620</v>
      </c>
      <c r="G37" s="72" t="n">
        <f aca="false">'[1]Tab5.1'!G28</f>
        <v>571</v>
      </c>
      <c r="H37" s="73"/>
    </row>
    <row r="38" customFormat="false" ht="13.2" hidden="false" customHeight="false" outlineLevel="0" collapsed="false">
      <c r="A38" s="74"/>
      <c r="B38" s="72"/>
      <c r="C38" s="72" t="s">
        <v>157</v>
      </c>
      <c r="D38" s="72" t="n">
        <f aca="false">'[1]Tab5.1'!D30</f>
        <v>205</v>
      </c>
      <c r="E38" s="72" t="n">
        <f aca="false">'[1]Tab5.1'!E30</f>
        <v>552</v>
      </c>
      <c r="F38" s="72" t="n">
        <f aca="false">'[1]Tab5.1'!F30</f>
        <v>1263</v>
      </c>
      <c r="G38" s="72" t="n">
        <f aca="false">'[1]Tab5.1'!G30</f>
        <v>732</v>
      </c>
      <c r="H38" s="73"/>
    </row>
    <row r="39" customFormat="false" ht="13.2" hidden="false" customHeight="false" outlineLevel="0" collapsed="false">
      <c r="A39" s="74"/>
      <c r="B39" s="72"/>
      <c r="C39" s="72" t="s">
        <v>158</v>
      </c>
      <c r="D39" s="72" t="n">
        <f aca="false">'[1]Tab5.1'!D32</f>
        <v>194</v>
      </c>
      <c r="E39" s="72" t="n">
        <f aca="false">'[1]Tab5.1'!E32</f>
        <v>355</v>
      </c>
      <c r="F39" s="72" t="n">
        <f aca="false">'[1]Tab5.1'!F32</f>
        <v>770</v>
      </c>
      <c r="G39" s="72" t="n">
        <f aca="false">'[1]Tab5.1'!G32</f>
        <v>549</v>
      </c>
      <c r="H39" s="73"/>
    </row>
    <row r="40" customFormat="false" ht="13.2" hidden="false" customHeight="false" outlineLevel="0" collapsed="false">
      <c r="A40" s="74"/>
      <c r="B40" s="72"/>
      <c r="C40" s="72" t="s">
        <v>159</v>
      </c>
      <c r="D40" s="72" t="n">
        <f aca="false">'[1]Tab5.1'!D34</f>
        <v>320</v>
      </c>
      <c r="E40" s="72" t="n">
        <f aca="false">'[1]Tab5.1'!E34</f>
        <v>473</v>
      </c>
      <c r="F40" s="72" t="n">
        <f aca="false">'[1]Tab5.1'!F34</f>
        <v>1154</v>
      </c>
      <c r="G40" s="72" t="n">
        <f aca="false">'[1]Tab5.1'!G34</f>
        <v>904</v>
      </c>
      <c r="H40" s="73"/>
    </row>
    <row r="41" customFormat="false" ht="13.2" hidden="false" customHeight="false" outlineLevel="0" collapsed="false">
      <c r="A41" s="74"/>
      <c r="B41" s="72"/>
      <c r="C41" s="72" t="s">
        <v>160</v>
      </c>
      <c r="D41" s="72" t="n">
        <f aca="false">'[1]Tab5.1'!D36</f>
        <v>163</v>
      </c>
      <c r="E41" s="72" t="n">
        <f aca="false">'[1]Tab5.1'!E36</f>
        <v>293</v>
      </c>
      <c r="F41" s="72" t="n">
        <f aca="false">'[1]Tab5.1'!F36</f>
        <v>671</v>
      </c>
      <c r="G41" s="72" t="n">
        <f aca="false">'[1]Tab5.1'!G36</f>
        <v>541</v>
      </c>
      <c r="H41" s="73"/>
    </row>
    <row r="42" customFormat="false" ht="13.2" hidden="false" customHeight="false" outlineLevel="0" collapsed="false">
      <c r="A42" s="74"/>
      <c r="B42" s="72"/>
      <c r="C42" s="72" t="s">
        <v>161</v>
      </c>
      <c r="D42" s="72" t="n">
        <f aca="false">'[1]Tab5.1'!D38</f>
        <v>205</v>
      </c>
      <c r="E42" s="72" t="n">
        <f aca="false">'[1]Tab5.1'!E38</f>
        <v>355</v>
      </c>
      <c r="F42" s="72" t="n">
        <f aca="false">'[1]Tab5.1'!F38</f>
        <v>942</v>
      </c>
      <c r="G42" s="72" t="n">
        <f aca="false">'[1]Tab5.1'!G38</f>
        <v>799</v>
      </c>
      <c r="H42" s="73"/>
    </row>
    <row r="43" customFormat="false" ht="13.2" hidden="false" customHeight="false" outlineLevel="0" collapsed="false">
      <c r="A43" s="74"/>
      <c r="B43" s="72"/>
      <c r="C43" s="72" t="s">
        <v>162</v>
      </c>
      <c r="D43" s="72" t="n">
        <f aca="false">'[1]Tab5.1'!D40</f>
        <v>174</v>
      </c>
      <c r="E43" s="72" t="n">
        <f aca="false">'[1]Tab5.1'!E40</f>
        <v>218</v>
      </c>
      <c r="F43" s="72" t="n">
        <f aca="false">'[1]Tab5.1'!F40</f>
        <v>585</v>
      </c>
      <c r="G43" s="72" t="n">
        <f aca="false">'[1]Tab5.1'!G40</f>
        <v>342</v>
      </c>
      <c r="H43" s="73"/>
    </row>
    <row r="44" customFormat="false" ht="13.2" hidden="false" customHeight="false" outlineLevel="0" collapsed="false">
      <c r="A44" s="74"/>
      <c r="B44" s="72"/>
      <c r="C44" s="72" t="s">
        <v>163</v>
      </c>
      <c r="D44" s="72" t="n">
        <f aca="false">'[1]Tab5.1'!D42</f>
        <v>188</v>
      </c>
      <c r="E44" s="72" t="n">
        <f aca="false">'[1]Tab5.1'!E42</f>
        <v>298</v>
      </c>
      <c r="F44" s="72" t="n">
        <f aca="false">'[1]Tab5.1'!F42</f>
        <v>812</v>
      </c>
      <c r="G44" s="72" t="n">
        <f aca="false">'[1]Tab5.1'!G42</f>
        <v>618</v>
      </c>
      <c r="H44" s="73"/>
    </row>
    <row r="45" customFormat="false" ht="13.2" hidden="false" customHeight="false" outlineLevel="0" collapsed="false">
      <c r="A45" s="74"/>
      <c r="B45" s="72"/>
      <c r="C45" s="72" t="s">
        <v>164</v>
      </c>
      <c r="D45" s="72" t="n">
        <f aca="false">'[1]Tab5.1'!D44</f>
        <v>228</v>
      </c>
      <c r="E45" s="72" t="n">
        <f aca="false">'[1]Tab5.1'!E44</f>
        <v>405</v>
      </c>
      <c r="F45" s="72" t="n">
        <f aca="false">'[1]Tab5.1'!F44</f>
        <v>1073</v>
      </c>
      <c r="G45" s="72" t="n">
        <f aca="false">'[1]Tab5.1'!G44</f>
        <v>583</v>
      </c>
      <c r="H45" s="73"/>
    </row>
    <row r="46" customFormat="false" ht="13.2" hidden="false" customHeight="false" outlineLevel="0" collapsed="false">
      <c r="A46" s="74"/>
      <c r="B46" s="72"/>
      <c r="C46" s="72" t="s">
        <v>165</v>
      </c>
      <c r="D46" s="72" t="n">
        <f aca="false">'[1]Tab5.1'!D46</f>
        <v>258</v>
      </c>
      <c r="E46" s="72" t="n">
        <f aca="false">'[1]Tab5.1'!E46</f>
        <v>447</v>
      </c>
      <c r="F46" s="72" t="n">
        <f aca="false">'[1]Tab5.1'!F46</f>
        <v>800</v>
      </c>
      <c r="G46" s="72" t="n">
        <f aca="false">'[1]Tab5.1'!G46</f>
        <v>609</v>
      </c>
      <c r="H46" s="73"/>
    </row>
    <row r="47" customFormat="false" ht="13.2" hidden="false" customHeight="false" outlineLevel="0" collapsed="false">
      <c r="A47" s="74"/>
      <c r="B47" s="72"/>
      <c r="C47" s="72"/>
      <c r="D47" s="72" t="n">
        <f aca="false">SUM(D29:D46)</f>
        <v>3397</v>
      </c>
      <c r="E47" s="72" t="n">
        <f aca="false">SUM(E29:E46)</f>
        <v>6244</v>
      </c>
      <c r="F47" s="72" t="n">
        <f aca="false">SUM(F29:F46)</f>
        <v>15631</v>
      </c>
      <c r="G47" s="72" t="n">
        <f aca="false">SUM(G29:G46)</f>
        <v>11312</v>
      </c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2">
    <mergeCell ref="A2:H2"/>
    <mergeCell ref="A25:H25"/>
  </mergeCells>
  <hyperlinks>
    <hyperlink ref="A2" location="Inhaltsverzeichnis!A99" display="Absolventen/Abgänger am Ende des Schuljahres 2004/05 nach Abschlüssen"/>
    <hyperlink ref="A25" location="Inhaltsverzeichnis!A100" display="Absolventen/Abgänger am Ende des Schuljahres 2004/05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87"/>
    <col collapsed="false" customWidth="true" hidden="false" outlineLevel="0" max="7" min="3" style="0" width="12.66"/>
  </cols>
  <sheetData>
    <row r="1" customFormat="false" ht="13.2" hidden="false" customHeight="false" outlineLevel="0" collapsed="false">
      <c r="A1" s="80" t="s">
        <v>301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02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41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1.1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5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9.6" hidden="false" customHeight="true" outlineLevel="0" collapsed="false">
      <c r="A11" s="117"/>
      <c r="B11" s="92"/>
      <c r="C11" s="119"/>
      <c r="D11" s="119"/>
      <c r="E11" s="119"/>
      <c r="F11" s="119"/>
      <c r="G11" s="119"/>
      <c r="H11" s="68"/>
    </row>
    <row r="12" customFormat="false" ht="33" hidden="false" customHeight="true" outlineLevel="0" collapsed="false">
      <c r="A12" s="245" t="s">
        <v>150</v>
      </c>
      <c r="B12" s="144" t="s">
        <v>208</v>
      </c>
      <c r="C12" s="246" t="n">
        <v>1215</v>
      </c>
      <c r="D12" s="247" t="n">
        <v>113</v>
      </c>
      <c r="E12" s="247" t="n">
        <v>175</v>
      </c>
      <c r="F12" s="247" t="n">
        <v>490</v>
      </c>
      <c r="G12" s="247" t="n">
        <v>437</v>
      </c>
      <c r="H12" s="68"/>
    </row>
    <row r="13" customFormat="false" ht="9.9" hidden="false" customHeight="true" outlineLevel="0" collapsed="false">
      <c r="A13" s="68"/>
      <c r="B13" s="144" t="s">
        <v>209</v>
      </c>
      <c r="C13" s="246" t="n">
        <v>621</v>
      </c>
      <c r="D13" s="247" t="n">
        <v>43</v>
      </c>
      <c r="E13" s="247" t="n">
        <v>69</v>
      </c>
      <c r="F13" s="247" t="n">
        <v>253</v>
      </c>
      <c r="G13" s="247" t="n">
        <v>256</v>
      </c>
      <c r="H13" s="68"/>
    </row>
    <row r="14" customFormat="false" ht="18.75" hidden="false" customHeight="true" outlineLevel="0" collapsed="false">
      <c r="A14" s="68" t="s">
        <v>76</v>
      </c>
      <c r="B14" s="144" t="s">
        <v>208</v>
      </c>
      <c r="C14" s="246" t="n">
        <v>1778</v>
      </c>
      <c r="D14" s="247" t="n">
        <v>128</v>
      </c>
      <c r="E14" s="247" t="n">
        <v>215</v>
      </c>
      <c r="F14" s="247" t="n">
        <v>660</v>
      </c>
      <c r="G14" s="247" t="n">
        <v>775</v>
      </c>
      <c r="H14" s="68"/>
    </row>
    <row r="15" customFormat="false" ht="9.9" hidden="false" customHeight="true" outlineLevel="0" collapsed="false">
      <c r="A15" s="68"/>
      <c r="B15" s="144" t="s">
        <v>209</v>
      </c>
      <c r="C15" s="246" t="n">
        <v>867</v>
      </c>
      <c r="D15" s="247" t="n">
        <v>43</v>
      </c>
      <c r="E15" s="247" t="n">
        <v>61</v>
      </c>
      <c r="F15" s="247" t="n">
        <v>334</v>
      </c>
      <c r="G15" s="247" t="n">
        <v>429</v>
      </c>
      <c r="H15" s="68"/>
    </row>
    <row r="16" customFormat="false" ht="18.75" hidden="false" customHeight="true" outlineLevel="0" collapsed="false">
      <c r="A16" s="68" t="s">
        <v>78</v>
      </c>
      <c r="B16" s="144" t="s">
        <v>208</v>
      </c>
      <c r="C16" s="246" t="n">
        <v>1168</v>
      </c>
      <c r="D16" s="247" t="n">
        <v>103</v>
      </c>
      <c r="E16" s="247" t="n">
        <v>110</v>
      </c>
      <c r="F16" s="247" t="n">
        <v>424</v>
      </c>
      <c r="G16" s="247" t="n">
        <v>531</v>
      </c>
      <c r="H16" s="68"/>
    </row>
    <row r="17" customFormat="false" ht="9.9" hidden="false" customHeight="true" outlineLevel="0" collapsed="false">
      <c r="A17" s="68"/>
      <c r="B17" s="144" t="s">
        <v>209</v>
      </c>
      <c r="C17" s="246" t="n">
        <v>594</v>
      </c>
      <c r="D17" s="247" t="n">
        <v>41</v>
      </c>
      <c r="E17" s="247" t="n">
        <v>45</v>
      </c>
      <c r="F17" s="247" t="n">
        <v>216</v>
      </c>
      <c r="G17" s="247" t="n">
        <v>292</v>
      </c>
      <c r="H17" s="68"/>
    </row>
    <row r="18" customFormat="false" ht="18.75" hidden="false" customHeight="true" outlineLevel="0" collapsed="false">
      <c r="A18" s="68" t="s">
        <v>195</v>
      </c>
      <c r="B18" s="144" t="s">
        <v>208</v>
      </c>
      <c r="C18" s="246" t="n">
        <v>2159</v>
      </c>
      <c r="D18" s="247" t="n">
        <v>128</v>
      </c>
      <c r="E18" s="247" t="n">
        <v>349</v>
      </c>
      <c r="F18" s="247" t="n">
        <v>746</v>
      </c>
      <c r="G18" s="247" t="n">
        <v>936</v>
      </c>
      <c r="H18" s="68"/>
    </row>
    <row r="19" customFormat="false" ht="9.9" hidden="false" customHeight="true" outlineLevel="0" collapsed="false">
      <c r="A19" s="68"/>
      <c r="B19" s="144" t="s">
        <v>209</v>
      </c>
      <c r="C19" s="246" t="n">
        <v>1084</v>
      </c>
      <c r="D19" s="247" t="n">
        <v>38</v>
      </c>
      <c r="E19" s="247" t="n">
        <v>139</v>
      </c>
      <c r="F19" s="247" t="n">
        <v>361</v>
      </c>
      <c r="G19" s="247" t="n">
        <v>546</v>
      </c>
      <c r="H19" s="68"/>
    </row>
    <row r="20" customFormat="false" ht="37.5" hidden="false" customHeight="true" outlineLevel="0" collapsed="false">
      <c r="A20" s="245" t="s">
        <v>287</v>
      </c>
      <c r="B20" s="144" t="s">
        <v>208</v>
      </c>
      <c r="C20" s="246" t="n">
        <v>2282</v>
      </c>
      <c r="D20" s="247" t="n">
        <v>177</v>
      </c>
      <c r="E20" s="247" t="n">
        <v>436</v>
      </c>
      <c r="F20" s="247" t="n">
        <v>1040</v>
      </c>
      <c r="G20" s="247" t="n">
        <v>629</v>
      </c>
      <c r="H20" s="68"/>
    </row>
    <row r="21" customFormat="false" ht="9.9" hidden="false" customHeight="true" outlineLevel="0" collapsed="false">
      <c r="A21" s="68"/>
      <c r="B21" s="144" t="s">
        <v>209</v>
      </c>
      <c r="C21" s="246" t="n">
        <v>1125</v>
      </c>
      <c r="D21" s="247" t="n">
        <v>63</v>
      </c>
      <c r="E21" s="247" t="n">
        <v>175</v>
      </c>
      <c r="F21" s="247" t="n">
        <v>525</v>
      </c>
      <c r="G21" s="247" t="n">
        <v>362</v>
      </c>
      <c r="H21" s="68"/>
    </row>
    <row r="22" customFormat="false" ht="18.75" hidden="false" customHeight="true" outlineLevel="0" collapsed="false">
      <c r="A22" s="68" t="s">
        <v>153</v>
      </c>
      <c r="B22" s="144" t="s">
        <v>208</v>
      </c>
      <c r="C22" s="246" t="n">
        <v>2097</v>
      </c>
      <c r="D22" s="247" t="n">
        <v>165</v>
      </c>
      <c r="E22" s="247" t="n">
        <v>430</v>
      </c>
      <c r="F22" s="247" t="n">
        <v>856</v>
      </c>
      <c r="G22" s="247" t="n">
        <v>646</v>
      </c>
      <c r="H22" s="68"/>
    </row>
    <row r="23" customFormat="false" ht="9.9" hidden="false" customHeight="true" outlineLevel="0" collapsed="false">
      <c r="A23" s="68"/>
      <c r="B23" s="144" t="s">
        <v>209</v>
      </c>
      <c r="C23" s="246" t="n">
        <v>998</v>
      </c>
      <c r="D23" s="247" t="n">
        <v>49</v>
      </c>
      <c r="E23" s="247" t="n">
        <v>171</v>
      </c>
      <c r="F23" s="247" t="n">
        <v>405</v>
      </c>
      <c r="G23" s="247" t="n">
        <v>373</v>
      </c>
      <c r="H23" s="68"/>
    </row>
    <row r="24" customFormat="false" ht="18.75" hidden="false" customHeight="true" outlineLevel="0" collapsed="false">
      <c r="A24" s="68" t="s">
        <v>154</v>
      </c>
      <c r="B24" s="144" t="s">
        <v>208</v>
      </c>
      <c r="C24" s="246" t="n">
        <v>1847</v>
      </c>
      <c r="D24" s="247" t="n">
        <v>155</v>
      </c>
      <c r="E24" s="247" t="n">
        <v>241</v>
      </c>
      <c r="F24" s="247" t="n">
        <v>918</v>
      </c>
      <c r="G24" s="247" t="n">
        <v>533</v>
      </c>
      <c r="H24" s="68"/>
    </row>
    <row r="25" customFormat="false" ht="9.9" hidden="false" customHeight="true" outlineLevel="0" collapsed="false">
      <c r="A25" s="68"/>
      <c r="B25" s="144" t="s">
        <v>209</v>
      </c>
      <c r="C25" s="246" t="n">
        <v>915</v>
      </c>
      <c r="D25" s="247" t="n">
        <v>45</v>
      </c>
      <c r="E25" s="247" t="n">
        <v>78</v>
      </c>
      <c r="F25" s="247" t="n">
        <v>456</v>
      </c>
      <c r="G25" s="247" t="n">
        <v>336</v>
      </c>
      <c r="H25" s="68"/>
    </row>
    <row r="26" customFormat="false" ht="18.75" hidden="false" customHeight="true" outlineLevel="0" collapsed="false">
      <c r="A26" s="68" t="s">
        <v>155</v>
      </c>
      <c r="B26" s="144" t="s">
        <v>208</v>
      </c>
      <c r="C26" s="246" t="n">
        <v>1994</v>
      </c>
      <c r="D26" s="247" t="n">
        <v>207</v>
      </c>
      <c r="E26" s="247" t="n">
        <v>403</v>
      </c>
      <c r="F26" s="247" t="n">
        <v>807</v>
      </c>
      <c r="G26" s="247" t="n">
        <v>577</v>
      </c>
      <c r="H26" s="68"/>
    </row>
    <row r="27" customFormat="false" ht="9.9" hidden="false" customHeight="true" outlineLevel="0" collapsed="false">
      <c r="A27" s="68"/>
      <c r="B27" s="144" t="s">
        <v>209</v>
      </c>
      <c r="C27" s="246" t="n">
        <v>983</v>
      </c>
      <c r="D27" s="247" t="n">
        <v>58</v>
      </c>
      <c r="E27" s="247" t="n">
        <v>162</v>
      </c>
      <c r="F27" s="247" t="n">
        <v>430</v>
      </c>
      <c r="G27" s="247" t="n">
        <v>333</v>
      </c>
      <c r="H27" s="68"/>
    </row>
    <row r="28" customFormat="false" ht="18.75" hidden="false" customHeight="true" outlineLevel="0" collapsed="false">
      <c r="A28" s="68" t="s">
        <v>156</v>
      </c>
      <c r="B28" s="144" t="s">
        <v>208</v>
      </c>
      <c r="C28" s="246" t="n">
        <v>2966</v>
      </c>
      <c r="D28" s="247" t="n">
        <v>286</v>
      </c>
      <c r="E28" s="247" t="n">
        <v>489</v>
      </c>
      <c r="F28" s="247" t="n">
        <v>1620</v>
      </c>
      <c r="G28" s="247" t="n">
        <v>571</v>
      </c>
      <c r="H28" s="68"/>
    </row>
    <row r="29" customFormat="false" ht="9.9" hidden="false" customHeight="true" outlineLevel="0" collapsed="false">
      <c r="A29" s="68"/>
      <c r="B29" s="144" t="s">
        <v>209</v>
      </c>
      <c r="C29" s="246" t="n">
        <v>1453</v>
      </c>
      <c r="D29" s="247" t="n">
        <v>85</v>
      </c>
      <c r="E29" s="247" t="n">
        <v>183</v>
      </c>
      <c r="F29" s="247" t="n">
        <v>854</v>
      </c>
      <c r="G29" s="247" t="n">
        <v>331</v>
      </c>
      <c r="H29" s="68"/>
    </row>
    <row r="30" customFormat="false" ht="18.75" hidden="false" customHeight="true" outlineLevel="0" collapsed="false">
      <c r="A30" s="68" t="s">
        <v>157</v>
      </c>
      <c r="B30" s="144" t="s">
        <v>208</v>
      </c>
      <c r="C30" s="246" t="n">
        <v>2752</v>
      </c>
      <c r="D30" s="247" t="n">
        <v>205</v>
      </c>
      <c r="E30" s="247" t="n">
        <v>552</v>
      </c>
      <c r="F30" s="247" t="n">
        <v>1263</v>
      </c>
      <c r="G30" s="247" t="n">
        <v>732</v>
      </c>
      <c r="H30" s="68"/>
    </row>
    <row r="31" customFormat="false" ht="9.9" hidden="false" customHeight="true" outlineLevel="0" collapsed="false">
      <c r="A31" s="68"/>
      <c r="B31" s="144" t="s">
        <v>209</v>
      </c>
      <c r="C31" s="246" t="n">
        <v>1328</v>
      </c>
      <c r="D31" s="247" t="n">
        <v>52</v>
      </c>
      <c r="E31" s="247" t="n">
        <v>202</v>
      </c>
      <c r="F31" s="247" t="n">
        <v>666</v>
      </c>
      <c r="G31" s="247" t="n">
        <v>408</v>
      </c>
      <c r="H31" s="68"/>
    </row>
    <row r="32" customFormat="false" ht="18.75" hidden="false" customHeight="true" outlineLevel="0" collapsed="false">
      <c r="A32" s="68" t="s">
        <v>158</v>
      </c>
      <c r="B32" s="144" t="s">
        <v>208</v>
      </c>
      <c r="C32" s="246" t="n">
        <v>1868</v>
      </c>
      <c r="D32" s="247" t="n">
        <v>194</v>
      </c>
      <c r="E32" s="247" t="n">
        <v>355</v>
      </c>
      <c r="F32" s="247" t="n">
        <v>770</v>
      </c>
      <c r="G32" s="247" t="n">
        <v>549</v>
      </c>
      <c r="H32" s="68"/>
    </row>
    <row r="33" customFormat="false" ht="9.9" hidden="false" customHeight="true" outlineLevel="0" collapsed="false">
      <c r="A33" s="68"/>
      <c r="B33" s="144" t="s">
        <v>209</v>
      </c>
      <c r="C33" s="246" t="n">
        <v>918</v>
      </c>
      <c r="D33" s="247" t="n">
        <v>49</v>
      </c>
      <c r="E33" s="247" t="n">
        <v>129</v>
      </c>
      <c r="F33" s="247" t="n">
        <v>423</v>
      </c>
      <c r="G33" s="247" t="n">
        <v>317</v>
      </c>
      <c r="H33" s="68"/>
    </row>
    <row r="34" customFormat="false" ht="18.75" hidden="false" customHeight="true" outlineLevel="0" collapsed="false">
      <c r="A34" s="68" t="s">
        <v>159</v>
      </c>
      <c r="B34" s="144" t="s">
        <v>208</v>
      </c>
      <c r="C34" s="246" t="n">
        <v>2851</v>
      </c>
      <c r="D34" s="247" t="n">
        <v>320</v>
      </c>
      <c r="E34" s="247" t="n">
        <v>473</v>
      </c>
      <c r="F34" s="247" t="n">
        <v>1154</v>
      </c>
      <c r="G34" s="247" t="n">
        <v>904</v>
      </c>
      <c r="H34" s="68"/>
    </row>
    <row r="35" customFormat="false" ht="9.9" hidden="false" customHeight="true" outlineLevel="0" collapsed="false">
      <c r="A35" s="68"/>
      <c r="B35" s="144" t="s">
        <v>209</v>
      </c>
      <c r="C35" s="246" t="n">
        <v>1432</v>
      </c>
      <c r="D35" s="247" t="n">
        <v>91</v>
      </c>
      <c r="E35" s="247" t="n">
        <v>177</v>
      </c>
      <c r="F35" s="247" t="n">
        <v>603</v>
      </c>
      <c r="G35" s="247" t="n">
        <v>561</v>
      </c>
    </row>
    <row r="36" customFormat="false" ht="18.75" hidden="false" customHeight="true" outlineLevel="0" collapsed="false">
      <c r="A36" s="68" t="s">
        <v>160</v>
      </c>
      <c r="B36" s="144" t="s">
        <v>208</v>
      </c>
      <c r="C36" s="246" t="n">
        <v>1668</v>
      </c>
      <c r="D36" s="247" t="n">
        <v>163</v>
      </c>
      <c r="E36" s="247" t="n">
        <v>293</v>
      </c>
      <c r="F36" s="247" t="n">
        <v>671</v>
      </c>
      <c r="G36" s="247" t="n">
        <v>541</v>
      </c>
    </row>
    <row r="37" customFormat="false" ht="9.9" hidden="false" customHeight="true" outlineLevel="0" collapsed="false">
      <c r="A37" s="68"/>
      <c r="B37" s="144" t="s">
        <v>209</v>
      </c>
      <c r="C37" s="246" t="n">
        <v>845</v>
      </c>
      <c r="D37" s="247" t="n">
        <v>51</v>
      </c>
      <c r="E37" s="247" t="n">
        <v>112</v>
      </c>
      <c r="F37" s="247" t="n">
        <v>340</v>
      </c>
      <c r="G37" s="247" t="n">
        <v>342</v>
      </c>
    </row>
    <row r="38" customFormat="false" ht="18.75" hidden="false" customHeight="true" outlineLevel="0" collapsed="false">
      <c r="A38" s="68" t="s">
        <v>161</v>
      </c>
      <c r="B38" s="144" t="s">
        <v>208</v>
      </c>
      <c r="C38" s="246" t="n">
        <v>2301</v>
      </c>
      <c r="D38" s="247" t="n">
        <v>205</v>
      </c>
      <c r="E38" s="247" t="n">
        <v>355</v>
      </c>
      <c r="F38" s="247" t="n">
        <v>942</v>
      </c>
      <c r="G38" s="247" t="n">
        <v>799</v>
      </c>
    </row>
    <row r="39" customFormat="false" ht="9.9" hidden="false" customHeight="true" outlineLevel="0" collapsed="false">
      <c r="B39" s="150" t="s">
        <v>209</v>
      </c>
      <c r="C39" s="246" t="n">
        <v>1063</v>
      </c>
      <c r="D39" s="247" t="n">
        <v>62</v>
      </c>
      <c r="E39" s="247" t="n">
        <v>131</v>
      </c>
      <c r="F39" s="247" t="n">
        <v>433</v>
      </c>
      <c r="G39" s="247" t="n">
        <v>437</v>
      </c>
    </row>
    <row r="40" customFormat="false" ht="18.75" hidden="false" customHeight="true" outlineLevel="0" collapsed="false">
      <c r="A40" s="68" t="s">
        <v>162</v>
      </c>
      <c r="B40" s="150" t="s">
        <v>208</v>
      </c>
      <c r="C40" s="246" t="n">
        <v>1319</v>
      </c>
      <c r="D40" s="247" t="n">
        <v>174</v>
      </c>
      <c r="E40" s="247" t="n">
        <v>218</v>
      </c>
      <c r="F40" s="247" t="n">
        <v>585</v>
      </c>
      <c r="G40" s="247" t="n">
        <v>342</v>
      </c>
    </row>
    <row r="41" customFormat="false" ht="9.9" hidden="false" customHeight="true" outlineLevel="0" collapsed="false">
      <c r="A41" s="68"/>
      <c r="B41" s="150" t="s">
        <v>209</v>
      </c>
      <c r="C41" s="246" t="n">
        <v>656</v>
      </c>
      <c r="D41" s="247" t="n">
        <v>61</v>
      </c>
      <c r="E41" s="247" t="n">
        <v>87</v>
      </c>
      <c r="F41" s="247" t="n">
        <v>308</v>
      </c>
      <c r="G41" s="247" t="n">
        <v>200</v>
      </c>
    </row>
    <row r="42" customFormat="false" ht="18.75" hidden="false" customHeight="true" outlineLevel="0" collapsed="false">
      <c r="A42" s="68" t="s">
        <v>163</v>
      </c>
      <c r="B42" s="150" t="s">
        <v>208</v>
      </c>
      <c r="C42" s="246" t="n">
        <v>1916</v>
      </c>
      <c r="D42" s="247" t="n">
        <v>188</v>
      </c>
      <c r="E42" s="247" t="n">
        <v>298</v>
      </c>
      <c r="F42" s="247" t="n">
        <v>812</v>
      </c>
      <c r="G42" s="247" t="n">
        <v>618</v>
      </c>
    </row>
    <row r="43" customFormat="false" ht="9.9" hidden="false" customHeight="true" outlineLevel="0" collapsed="false">
      <c r="A43" s="68"/>
      <c r="B43" s="150" t="s">
        <v>209</v>
      </c>
      <c r="C43" s="246" t="n">
        <v>973</v>
      </c>
      <c r="D43" s="247" t="n">
        <v>53</v>
      </c>
      <c r="E43" s="247" t="n">
        <v>118</v>
      </c>
      <c r="F43" s="247" t="n">
        <v>403</v>
      </c>
      <c r="G43" s="247" t="n">
        <v>399</v>
      </c>
    </row>
    <row r="44" customFormat="false" ht="18.75" hidden="false" customHeight="true" outlineLevel="0" collapsed="false">
      <c r="A44" s="68" t="s">
        <v>164</v>
      </c>
      <c r="B44" s="150" t="s">
        <v>208</v>
      </c>
      <c r="C44" s="246" t="n">
        <v>2289</v>
      </c>
      <c r="D44" s="247" t="n">
        <v>228</v>
      </c>
      <c r="E44" s="247" t="n">
        <v>405</v>
      </c>
      <c r="F44" s="247" t="n">
        <v>1073</v>
      </c>
      <c r="G44" s="247" t="n">
        <v>583</v>
      </c>
    </row>
    <row r="45" customFormat="false" ht="9.9" hidden="false" customHeight="true" outlineLevel="0" collapsed="false">
      <c r="A45" s="68"/>
      <c r="B45" s="150" t="s">
        <v>209</v>
      </c>
      <c r="C45" s="246" t="n">
        <v>1095</v>
      </c>
      <c r="D45" s="247" t="n">
        <v>85</v>
      </c>
      <c r="E45" s="247" t="n">
        <v>149</v>
      </c>
      <c r="F45" s="247" t="n">
        <v>526</v>
      </c>
      <c r="G45" s="247" t="n">
        <v>335</v>
      </c>
    </row>
    <row r="46" customFormat="false" ht="18.75" hidden="false" customHeight="true" outlineLevel="0" collapsed="false">
      <c r="A46" s="68" t="s">
        <v>165</v>
      </c>
      <c r="B46" s="150" t="s">
        <v>208</v>
      </c>
      <c r="C46" s="246" t="n">
        <v>2114</v>
      </c>
      <c r="D46" s="247" t="n">
        <v>258</v>
      </c>
      <c r="E46" s="247" t="n">
        <v>447</v>
      </c>
      <c r="F46" s="247" t="n">
        <v>800</v>
      </c>
      <c r="G46" s="247" t="n">
        <v>609</v>
      </c>
    </row>
    <row r="47" customFormat="false" ht="9.9" hidden="false" customHeight="true" outlineLevel="0" collapsed="false">
      <c r="A47" s="68"/>
      <c r="B47" s="150" t="s">
        <v>209</v>
      </c>
      <c r="C47" s="246" t="n">
        <v>1074</v>
      </c>
      <c r="D47" s="247" t="n">
        <v>80</v>
      </c>
      <c r="E47" s="247" t="n">
        <v>195</v>
      </c>
      <c r="F47" s="247" t="n">
        <v>427</v>
      </c>
      <c r="G47" s="247" t="n">
        <v>372</v>
      </c>
    </row>
    <row r="48" customFormat="false" ht="22.5" hidden="false" customHeight="true" outlineLevel="0" collapsed="false">
      <c r="A48" s="151" t="s">
        <v>139</v>
      </c>
      <c r="B48" s="152" t="s">
        <v>208</v>
      </c>
      <c r="C48" s="248" t="n">
        <v>36584</v>
      </c>
      <c r="D48" s="249" t="n">
        <v>3397</v>
      </c>
      <c r="E48" s="249" t="n">
        <v>6244</v>
      </c>
      <c r="F48" s="249" t="n">
        <v>15631</v>
      </c>
      <c r="G48" s="249" t="n">
        <v>11312</v>
      </c>
    </row>
    <row r="49" customFormat="false" ht="9.9" hidden="false" customHeight="true" outlineLevel="0" collapsed="false">
      <c r="A49" s="151"/>
      <c r="B49" s="152" t="s">
        <v>209</v>
      </c>
      <c r="C49" s="248" t="n">
        <v>18024</v>
      </c>
      <c r="D49" s="249" t="n">
        <v>1049</v>
      </c>
      <c r="E49" s="249" t="n">
        <v>2383</v>
      </c>
      <c r="F49" s="249" t="n">
        <v>7963</v>
      </c>
      <c r="G49" s="249" t="n">
        <v>6629</v>
      </c>
    </row>
    <row r="50" s="68" customFormat="true" ht="23.1" hidden="false" customHeight="true" outlineLevel="0" collapsed="false">
      <c r="A50" s="245" t="s">
        <v>307</v>
      </c>
      <c r="B50" s="150" t="s">
        <v>208</v>
      </c>
      <c r="C50" s="246" t="n">
        <v>76</v>
      </c>
      <c r="D50" s="247" t="n">
        <v>0</v>
      </c>
      <c r="E50" s="247" t="n">
        <v>16</v>
      </c>
      <c r="F50" s="247" t="n">
        <v>22</v>
      </c>
      <c r="G50" s="247" t="n">
        <v>38</v>
      </c>
    </row>
    <row r="51" s="68" customFormat="true" ht="10.2" hidden="false" customHeight="false" outlineLevel="0" collapsed="false">
      <c r="B51" s="150" t="s">
        <v>209</v>
      </c>
      <c r="C51" s="246" t="n">
        <v>31</v>
      </c>
      <c r="D51" s="247" t="n">
        <v>0</v>
      </c>
      <c r="E51" s="247" t="n">
        <v>5</v>
      </c>
      <c r="F51" s="247" t="n">
        <v>11</v>
      </c>
      <c r="G51" s="247" t="n">
        <v>15</v>
      </c>
    </row>
    <row r="55" customFormat="false" ht="13.2" hidden="false" customHeight="false" outlineLevel="0" collapsed="false">
      <c r="C55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4/05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08</v>
      </c>
      <c r="B1" s="80" t="s">
        <v>308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0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80"/>
      <c r="B3" s="180"/>
      <c r="C3" s="180"/>
    </row>
    <row r="4" customFormat="false" ht="12.75" hidden="false" customHeight="true" outlineLevel="0" collapsed="false">
      <c r="A4" s="81" t="s">
        <v>310</v>
      </c>
      <c r="B4" s="81"/>
      <c r="C4" s="81"/>
      <c r="D4" s="184" t="s">
        <v>303</v>
      </c>
      <c r="E4" s="184"/>
      <c r="F4" s="184"/>
      <c r="G4" s="184"/>
      <c r="H4" s="184"/>
      <c r="I4" s="184"/>
      <c r="J4" s="184"/>
    </row>
    <row r="5" customFormat="false" ht="12.75" hidden="false" customHeight="true" outlineLevel="0" collapsed="false">
      <c r="A5" s="81"/>
      <c r="B5" s="81"/>
      <c r="C5" s="81"/>
      <c r="D5" s="82" t="s">
        <v>169</v>
      </c>
      <c r="E5" s="184" t="s">
        <v>143</v>
      </c>
      <c r="F5" s="184"/>
      <c r="G5" s="184"/>
      <c r="H5" s="184"/>
      <c r="I5" s="184"/>
      <c r="J5" s="184"/>
    </row>
    <row r="6" customFormat="false" ht="56.25" hidden="false" customHeight="true" outlineLevel="0" collapsed="false">
      <c r="A6" s="81"/>
      <c r="B6" s="81"/>
      <c r="C6" s="81"/>
      <c r="D6" s="82"/>
      <c r="E6" s="185" t="s">
        <v>145</v>
      </c>
      <c r="F6" s="219" t="s">
        <v>194</v>
      </c>
      <c r="G6" s="82" t="s">
        <v>135</v>
      </c>
      <c r="H6" s="84" t="s">
        <v>311</v>
      </c>
      <c r="I6" s="84" t="s">
        <v>148</v>
      </c>
      <c r="J6" s="85" t="s">
        <v>312</v>
      </c>
    </row>
    <row r="7" customFormat="false" ht="23.1" hidden="false" customHeight="true" outlineLevel="0" collapsed="false">
      <c r="A7" s="250"/>
      <c r="B7" s="250"/>
      <c r="C7" s="250"/>
      <c r="D7" s="251" t="s">
        <v>169</v>
      </c>
      <c r="E7" s="251"/>
      <c r="F7" s="251"/>
      <c r="G7" s="251"/>
      <c r="H7" s="251"/>
      <c r="I7" s="251"/>
      <c r="J7" s="251"/>
    </row>
    <row r="8" customFormat="false" ht="14.25" hidden="false" customHeight="true" outlineLevel="0" collapsed="false">
      <c r="A8" s="88" t="s">
        <v>313</v>
      </c>
      <c r="B8" s="88"/>
      <c r="C8" s="88"/>
      <c r="D8" s="252" t="n">
        <v>1849</v>
      </c>
      <c r="E8" s="253" t="n">
        <v>1334</v>
      </c>
      <c r="F8" s="253" t="n">
        <v>145</v>
      </c>
      <c r="G8" s="253" t="n">
        <v>17</v>
      </c>
      <c r="H8" s="253" t="n">
        <v>0</v>
      </c>
      <c r="I8" s="253" t="n">
        <v>353</v>
      </c>
      <c r="J8" s="253" t="n">
        <v>0</v>
      </c>
    </row>
    <row r="9" customFormat="false" ht="14.25" hidden="false" customHeight="true" outlineLevel="0" collapsed="false">
      <c r="A9" s="88" t="s">
        <v>314</v>
      </c>
      <c r="B9" s="88"/>
      <c r="C9" s="88"/>
      <c r="D9" s="252" t="n">
        <v>1255</v>
      </c>
      <c r="E9" s="253" t="n">
        <v>38</v>
      </c>
      <c r="F9" s="253" t="n">
        <v>0</v>
      </c>
      <c r="G9" s="253" t="n">
        <v>0</v>
      </c>
      <c r="H9" s="253" t="n">
        <v>0</v>
      </c>
      <c r="I9" s="253" t="n">
        <v>1217</v>
      </c>
      <c r="J9" s="253" t="n">
        <v>0</v>
      </c>
    </row>
    <row r="10" customFormat="false" ht="14.25" hidden="false" customHeight="true" outlineLevel="0" collapsed="false">
      <c r="A10" s="254" t="s">
        <v>315</v>
      </c>
      <c r="B10" s="254"/>
      <c r="C10" s="254"/>
      <c r="D10" s="252" t="n">
        <v>29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93</v>
      </c>
      <c r="J10" s="253" t="n">
        <v>0</v>
      </c>
    </row>
    <row r="11" customFormat="false" ht="24" hidden="false" customHeight="true" outlineLevel="0" collapsed="false">
      <c r="A11" s="88" t="s">
        <v>316</v>
      </c>
      <c r="B11" s="88"/>
      <c r="C11" s="88"/>
      <c r="D11" s="252" t="n">
        <v>3397</v>
      </c>
      <c r="E11" s="253" t="n">
        <v>1372</v>
      </c>
      <c r="F11" s="253" t="n">
        <v>145</v>
      </c>
      <c r="G11" s="253" t="n">
        <v>17</v>
      </c>
      <c r="H11" s="253" t="n">
        <v>0</v>
      </c>
      <c r="I11" s="253" t="n">
        <v>1863</v>
      </c>
      <c r="J11" s="253" t="n">
        <v>0</v>
      </c>
    </row>
    <row r="12" customFormat="false" ht="24" hidden="false" customHeight="true" outlineLevel="0" collapsed="false">
      <c r="A12" s="88" t="s">
        <v>298</v>
      </c>
      <c r="B12" s="88"/>
      <c r="C12" s="88"/>
      <c r="D12" s="252" t="n">
        <v>1235</v>
      </c>
      <c r="E12" s="253" t="n">
        <v>951</v>
      </c>
      <c r="F12" s="253" t="n">
        <v>128</v>
      </c>
      <c r="G12" s="253" t="n">
        <v>36</v>
      </c>
      <c r="H12" s="253" t="n">
        <v>0</v>
      </c>
      <c r="I12" s="253" t="n">
        <v>83</v>
      </c>
      <c r="J12" s="253" t="n">
        <v>37</v>
      </c>
    </row>
    <row r="13" customFormat="false" ht="14.25" hidden="false" customHeight="true" outlineLevel="0" collapsed="false">
      <c r="A13" s="88" t="s">
        <v>317</v>
      </c>
      <c r="B13" s="88"/>
      <c r="C13" s="88"/>
      <c r="D13" s="252" t="n">
        <v>5009</v>
      </c>
      <c r="E13" s="253" t="n">
        <v>4764</v>
      </c>
      <c r="F13" s="253" t="n">
        <v>167</v>
      </c>
      <c r="G13" s="253" t="n">
        <v>38</v>
      </c>
      <c r="H13" s="253" t="n">
        <v>0</v>
      </c>
      <c r="I13" s="253" t="n">
        <v>6</v>
      </c>
      <c r="J13" s="253" t="n">
        <v>34</v>
      </c>
    </row>
    <row r="14" customFormat="false" ht="24" hidden="false" customHeight="true" outlineLevel="0" collapsed="false">
      <c r="A14" s="88" t="s">
        <v>318</v>
      </c>
      <c r="B14" s="88"/>
      <c r="C14" s="88"/>
      <c r="D14" s="252" t="n">
        <v>6244</v>
      </c>
      <c r="E14" s="253" t="n">
        <v>5715</v>
      </c>
      <c r="F14" s="253" t="n">
        <v>295</v>
      </c>
      <c r="G14" s="253" t="n">
        <v>74</v>
      </c>
      <c r="H14" s="253" t="n">
        <v>0</v>
      </c>
      <c r="I14" s="253" t="n">
        <v>89</v>
      </c>
      <c r="J14" s="253" t="n">
        <v>71</v>
      </c>
    </row>
    <row r="15" customFormat="false" ht="24" hidden="false" customHeight="true" outlineLevel="0" collapsed="false">
      <c r="A15" s="88" t="s">
        <v>299</v>
      </c>
      <c r="B15" s="88"/>
      <c r="C15" s="88"/>
      <c r="D15" s="252" t="n">
        <v>6655</v>
      </c>
      <c r="E15" s="253" t="n">
        <v>4206</v>
      </c>
      <c r="F15" s="253" t="n">
        <v>2124</v>
      </c>
      <c r="G15" s="253" t="n">
        <v>71</v>
      </c>
      <c r="H15" s="253" t="n">
        <v>0</v>
      </c>
      <c r="I15" s="253" t="n">
        <v>11</v>
      </c>
      <c r="J15" s="253" t="n">
        <v>243</v>
      </c>
    </row>
    <row r="16" customFormat="false" ht="14.25" hidden="false" customHeight="true" outlineLevel="0" collapsed="false">
      <c r="A16" s="88" t="s">
        <v>319</v>
      </c>
      <c r="B16" s="88"/>
      <c r="C16" s="88"/>
      <c r="D16" s="252" t="n">
        <v>8976</v>
      </c>
      <c r="E16" s="253" t="n">
        <v>3180</v>
      </c>
      <c r="F16" s="253" t="n">
        <v>3486</v>
      </c>
      <c r="G16" s="253" t="n">
        <v>1910</v>
      </c>
      <c r="H16" s="253" t="n">
        <v>297</v>
      </c>
      <c r="I16" s="253" t="n">
        <v>23</v>
      </c>
      <c r="J16" s="253" t="n">
        <v>80</v>
      </c>
    </row>
    <row r="17" customFormat="false" ht="24" hidden="false" customHeight="true" outlineLevel="0" collapsed="false">
      <c r="A17" s="88" t="s">
        <v>320</v>
      </c>
      <c r="B17" s="88"/>
      <c r="C17" s="88"/>
      <c r="D17" s="252" t="n">
        <v>15631</v>
      </c>
      <c r="E17" s="253" t="n">
        <v>7386</v>
      </c>
      <c r="F17" s="253" t="n">
        <v>5610</v>
      </c>
      <c r="G17" s="253" t="n">
        <v>1981</v>
      </c>
      <c r="H17" s="253" t="n">
        <v>297</v>
      </c>
      <c r="I17" s="253" t="n">
        <v>34</v>
      </c>
      <c r="J17" s="253" t="n">
        <v>323</v>
      </c>
    </row>
    <row r="18" customFormat="false" ht="24" hidden="false" customHeight="true" outlineLevel="0" collapsed="false">
      <c r="A18" s="88" t="s">
        <v>321</v>
      </c>
      <c r="B18" s="88"/>
      <c r="C18" s="88"/>
      <c r="D18" s="252" t="n">
        <v>49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49</v>
      </c>
    </row>
    <row r="19" customFormat="false" ht="14.25" hidden="false" customHeight="true" outlineLevel="0" collapsed="false">
      <c r="A19" s="88" t="s">
        <v>322</v>
      </c>
      <c r="B19" s="88"/>
      <c r="C19" s="88"/>
      <c r="D19" s="252" t="n">
        <v>11263</v>
      </c>
      <c r="E19" s="253" t="n">
        <v>2029</v>
      </c>
      <c r="F19" s="253" t="n">
        <v>0</v>
      </c>
      <c r="G19" s="253" t="n">
        <v>8060</v>
      </c>
      <c r="H19" s="253" t="n">
        <v>962</v>
      </c>
      <c r="I19" s="253" t="n">
        <v>11</v>
      </c>
      <c r="J19" s="253" t="n">
        <v>201</v>
      </c>
    </row>
    <row r="20" customFormat="false" ht="14.25" hidden="false" customHeight="true" outlineLevel="0" collapsed="false">
      <c r="A20" s="88" t="s">
        <v>323</v>
      </c>
      <c r="B20" s="88"/>
      <c r="C20" s="88"/>
      <c r="D20" s="252" t="n">
        <v>11312</v>
      </c>
      <c r="E20" s="253" t="n">
        <v>2029</v>
      </c>
      <c r="F20" s="253" t="n">
        <v>0</v>
      </c>
      <c r="G20" s="253" t="n">
        <v>8060</v>
      </c>
      <c r="H20" s="253" t="n">
        <v>962</v>
      </c>
      <c r="I20" s="253" t="n">
        <v>11</v>
      </c>
      <c r="J20" s="253" t="n">
        <v>250</v>
      </c>
    </row>
    <row r="21" customFormat="false" ht="24" hidden="false" customHeight="true" outlineLevel="0" collapsed="false">
      <c r="A21" s="88" t="s">
        <v>142</v>
      </c>
      <c r="B21" s="88"/>
      <c r="C21" s="88"/>
      <c r="D21" s="252" t="n">
        <v>36584</v>
      </c>
      <c r="E21" s="252" t="n">
        <v>16502</v>
      </c>
      <c r="F21" s="252" t="n">
        <v>6050</v>
      </c>
      <c r="G21" s="252" t="n">
        <v>10132</v>
      </c>
      <c r="H21" s="252" t="n">
        <v>1259</v>
      </c>
      <c r="I21" s="252" t="n">
        <v>1997</v>
      </c>
      <c r="J21" s="252" t="n">
        <v>644</v>
      </c>
    </row>
    <row r="22" customFormat="false" ht="23.1" hidden="false" customHeight="true" outlineLevel="0" collapsed="false">
      <c r="A22" s="229"/>
      <c r="B22" s="229"/>
      <c r="C22" s="229"/>
      <c r="D22" s="160" t="s">
        <v>168</v>
      </c>
      <c r="E22" s="160"/>
      <c r="F22" s="160"/>
      <c r="G22" s="160"/>
      <c r="H22" s="160"/>
      <c r="I22" s="160"/>
      <c r="J22" s="160"/>
    </row>
    <row r="23" customFormat="false" ht="14.25" hidden="false" customHeight="true" outlineLevel="0" collapsed="false">
      <c r="A23" s="88" t="s">
        <v>313</v>
      </c>
      <c r="B23" s="88"/>
      <c r="C23" s="88"/>
      <c r="D23" s="252" t="n">
        <v>490</v>
      </c>
      <c r="E23" s="253" t="n">
        <v>349</v>
      </c>
      <c r="F23" s="253" t="n">
        <v>44</v>
      </c>
      <c r="G23" s="253" t="n">
        <v>4</v>
      </c>
      <c r="H23" s="253" t="n">
        <v>0</v>
      </c>
      <c r="I23" s="253" t="n">
        <v>93</v>
      </c>
      <c r="J23" s="253" t="n">
        <v>0</v>
      </c>
    </row>
    <row r="24" customFormat="false" ht="14.25" hidden="false" customHeight="true" outlineLevel="0" collapsed="false">
      <c r="A24" s="88" t="s">
        <v>314</v>
      </c>
      <c r="B24" s="88"/>
      <c r="C24" s="88"/>
      <c r="D24" s="252" t="n">
        <v>445</v>
      </c>
      <c r="E24" s="253" t="n">
        <v>20</v>
      </c>
      <c r="F24" s="253" t="n">
        <v>0</v>
      </c>
      <c r="G24" s="253" t="n">
        <v>0</v>
      </c>
      <c r="H24" s="253" t="n">
        <v>0</v>
      </c>
      <c r="I24" s="253" t="n">
        <v>425</v>
      </c>
      <c r="J24" s="253" t="n">
        <v>0</v>
      </c>
    </row>
    <row r="25" customFormat="false" ht="14.25" hidden="false" customHeight="true" outlineLevel="0" collapsed="false">
      <c r="A25" s="254" t="s">
        <v>315</v>
      </c>
      <c r="B25" s="254"/>
      <c r="C25" s="254"/>
      <c r="D25" s="252" t="n">
        <v>1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14</v>
      </c>
      <c r="J25" s="253" t="n">
        <v>0</v>
      </c>
    </row>
    <row r="26" customFormat="false" ht="24" hidden="false" customHeight="true" outlineLevel="0" collapsed="false">
      <c r="A26" s="88" t="s">
        <v>316</v>
      </c>
      <c r="B26" s="88"/>
      <c r="C26" s="88"/>
      <c r="D26" s="252" t="n">
        <v>1049</v>
      </c>
      <c r="E26" s="253" t="n">
        <v>369</v>
      </c>
      <c r="F26" s="253" t="n">
        <v>44</v>
      </c>
      <c r="G26" s="253" t="n">
        <v>4</v>
      </c>
      <c r="H26" s="253" t="n">
        <v>0</v>
      </c>
      <c r="I26" s="253" t="n">
        <v>632</v>
      </c>
      <c r="J26" s="253" t="n">
        <v>0</v>
      </c>
    </row>
    <row r="27" customFormat="false" ht="24" hidden="false" customHeight="true" outlineLevel="0" collapsed="false">
      <c r="A27" s="88" t="s">
        <v>298</v>
      </c>
      <c r="B27" s="88"/>
      <c r="C27" s="88"/>
      <c r="D27" s="252" t="n">
        <v>392</v>
      </c>
      <c r="E27" s="253" t="n">
        <v>290</v>
      </c>
      <c r="F27" s="253" t="n">
        <v>38</v>
      </c>
      <c r="G27" s="253" t="n">
        <v>15</v>
      </c>
      <c r="H27" s="253" t="n">
        <v>0</v>
      </c>
      <c r="I27" s="253" t="n">
        <v>31</v>
      </c>
      <c r="J27" s="253" t="n">
        <v>18</v>
      </c>
      <c r="K27" s="253"/>
    </row>
    <row r="28" customFormat="false" ht="14.25" hidden="false" customHeight="true" outlineLevel="0" collapsed="false">
      <c r="A28" s="88" t="s">
        <v>317</v>
      </c>
      <c r="B28" s="88"/>
      <c r="C28" s="88"/>
      <c r="D28" s="252" t="n">
        <v>1991</v>
      </c>
      <c r="E28" s="253" t="n">
        <v>1894</v>
      </c>
      <c r="F28" s="253" t="n">
        <v>60</v>
      </c>
      <c r="G28" s="253" t="n">
        <v>19</v>
      </c>
      <c r="H28" s="253" t="n">
        <v>0</v>
      </c>
      <c r="I28" s="253" t="n">
        <v>0</v>
      </c>
      <c r="J28" s="253" t="n">
        <v>18</v>
      </c>
    </row>
    <row r="29" customFormat="false" ht="24" hidden="false" customHeight="true" outlineLevel="0" collapsed="false">
      <c r="A29" s="88" t="s">
        <v>318</v>
      </c>
      <c r="B29" s="88"/>
      <c r="C29" s="88"/>
      <c r="D29" s="252" t="n">
        <v>2383</v>
      </c>
      <c r="E29" s="253" t="n">
        <v>2184</v>
      </c>
      <c r="F29" s="253" t="n">
        <v>98</v>
      </c>
      <c r="G29" s="253" t="n">
        <v>34</v>
      </c>
      <c r="H29" s="253" t="n">
        <v>0</v>
      </c>
      <c r="I29" s="253" t="n">
        <v>31</v>
      </c>
      <c r="J29" s="253" t="n">
        <v>36</v>
      </c>
    </row>
    <row r="30" customFormat="false" ht="24" hidden="false" customHeight="true" outlineLevel="0" collapsed="false">
      <c r="A30" s="88" t="s">
        <v>299</v>
      </c>
      <c r="B30" s="88"/>
      <c r="C30" s="88"/>
      <c r="D30" s="252" t="n">
        <v>2907</v>
      </c>
      <c r="E30" s="253" t="n">
        <v>1913</v>
      </c>
      <c r="F30" s="253" t="n">
        <v>869</v>
      </c>
      <c r="G30" s="253" t="n">
        <v>28</v>
      </c>
      <c r="H30" s="253" t="n">
        <v>0</v>
      </c>
      <c r="I30" s="253" t="n">
        <v>3</v>
      </c>
      <c r="J30" s="253" t="n">
        <v>94</v>
      </c>
    </row>
    <row r="31" customFormat="false" ht="14.25" hidden="false" customHeight="true" outlineLevel="0" collapsed="false">
      <c r="A31" s="88" t="s">
        <v>319</v>
      </c>
      <c r="B31" s="88"/>
      <c r="C31" s="88"/>
      <c r="D31" s="252" t="n">
        <v>5056</v>
      </c>
      <c r="E31" s="253" t="n">
        <v>1880</v>
      </c>
      <c r="F31" s="253" t="n">
        <v>1871</v>
      </c>
      <c r="G31" s="253" t="n">
        <v>1103</v>
      </c>
      <c r="H31" s="253" t="n">
        <v>154</v>
      </c>
      <c r="I31" s="253" t="n">
        <v>7</v>
      </c>
      <c r="J31" s="253" t="n">
        <v>41</v>
      </c>
    </row>
    <row r="32" customFormat="false" ht="24" hidden="false" customHeight="true" outlineLevel="0" collapsed="false">
      <c r="A32" s="88" t="s">
        <v>320</v>
      </c>
      <c r="B32" s="88"/>
      <c r="C32" s="88"/>
      <c r="D32" s="252" t="n">
        <v>7963</v>
      </c>
      <c r="E32" s="253" t="n">
        <v>3793</v>
      </c>
      <c r="F32" s="253" t="n">
        <v>2740</v>
      </c>
      <c r="G32" s="253" t="n">
        <v>1131</v>
      </c>
      <c r="H32" s="253" t="n">
        <v>154</v>
      </c>
      <c r="I32" s="253" t="n">
        <v>10</v>
      </c>
      <c r="J32" s="253" t="n">
        <v>135</v>
      </c>
    </row>
    <row r="33" customFormat="false" ht="24" hidden="false" customHeight="true" outlineLevel="0" collapsed="false">
      <c r="A33" s="88" t="s">
        <v>321</v>
      </c>
      <c r="B33" s="88"/>
      <c r="C33" s="88"/>
      <c r="D33" s="252" t="n">
        <v>2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20</v>
      </c>
    </row>
    <row r="34" customFormat="false" ht="14.25" hidden="false" customHeight="true" outlineLevel="0" collapsed="false">
      <c r="A34" s="88" t="s">
        <v>322</v>
      </c>
      <c r="B34" s="88"/>
      <c r="C34" s="88"/>
      <c r="D34" s="252" t="n">
        <v>6609</v>
      </c>
      <c r="E34" s="253" t="n">
        <v>1161</v>
      </c>
      <c r="F34" s="253" t="n">
        <v>0</v>
      </c>
      <c r="G34" s="253" t="n">
        <v>4827</v>
      </c>
      <c r="H34" s="253" t="n">
        <v>529</v>
      </c>
      <c r="I34" s="253" t="n">
        <v>4</v>
      </c>
      <c r="J34" s="253" t="n">
        <v>88</v>
      </c>
    </row>
    <row r="35" customFormat="false" ht="14.25" hidden="false" customHeight="true" outlineLevel="0" collapsed="false">
      <c r="A35" s="88" t="s">
        <v>323</v>
      </c>
      <c r="B35" s="88"/>
      <c r="C35" s="88"/>
      <c r="D35" s="252" t="n">
        <v>6629</v>
      </c>
      <c r="E35" s="253" t="n">
        <v>1161</v>
      </c>
      <c r="F35" s="253" t="n">
        <v>0</v>
      </c>
      <c r="G35" s="253" t="n">
        <v>4827</v>
      </c>
      <c r="H35" s="253" t="n">
        <v>529</v>
      </c>
      <c r="I35" s="253" t="n">
        <v>4</v>
      </c>
      <c r="J35" s="253" t="n">
        <v>108</v>
      </c>
    </row>
    <row r="36" customFormat="false" ht="24" hidden="false" customHeight="true" outlineLevel="0" collapsed="false">
      <c r="A36" s="88" t="s">
        <v>142</v>
      </c>
      <c r="B36" s="88"/>
      <c r="C36" s="88"/>
      <c r="D36" s="252" t="n">
        <v>18024</v>
      </c>
      <c r="E36" s="252" t="n">
        <v>7507</v>
      </c>
      <c r="F36" s="252" t="n">
        <v>2882</v>
      </c>
      <c r="G36" s="252" t="n">
        <v>5996</v>
      </c>
      <c r="H36" s="252" t="n">
        <v>683</v>
      </c>
      <c r="I36" s="252" t="n">
        <v>677</v>
      </c>
      <c r="J36" s="252" t="n">
        <v>27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4/05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43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0"/>
      <c r="B8" s="250"/>
      <c r="C8" s="250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68</v>
      </c>
      <c r="E9" s="253" t="n">
        <v>56</v>
      </c>
      <c r="F9" s="253" t="n">
        <v>1</v>
      </c>
      <c r="G9" s="253" t="n">
        <v>2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13</v>
      </c>
      <c r="E12" s="252" t="n">
        <v>56</v>
      </c>
      <c r="F12" s="252" t="n">
        <v>1</v>
      </c>
      <c r="G12" s="252" t="n">
        <v>2</v>
      </c>
      <c r="H12" s="252" t="n">
        <v>0</v>
      </c>
      <c r="I12" s="252" t="n">
        <v>5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4</v>
      </c>
      <c r="E13" s="253" t="n">
        <v>41</v>
      </c>
      <c r="F13" s="253" t="n">
        <v>10</v>
      </c>
      <c r="G13" s="253" t="n">
        <v>1</v>
      </c>
      <c r="H13" s="253" t="n">
        <v>0</v>
      </c>
      <c r="I13" s="253" t="n">
        <v>0</v>
      </c>
      <c r="J13" s="253" t="n">
        <v>2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21</v>
      </c>
      <c r="E14" s="253" t="n">
        <v>118</v>
      </c>
      <c r="F14" s="253" t="n">
        <v>1</v>
      </c>
      <c r="G14" s="253" t="n">
        <v>1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75</v>
      </c>
      <c r="E15" s="252" t="n">
        <v>159</v>
      </c>
      <c r="F15" s="252" t="n">
        <v>11</v>
      </c>
      <c r="G15" s="252" t="n">
        <v>2</v>
      </c>
      <c r="H15" s="252" t="n">
        <v>0</v>
      </c>
      <c r="I15" s="252" t="n">
        <v>0</v>
      </c>
      <c r="J15" s="252" t="n">
        <v>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79</v>
      </c>
      <c r="E16" s="253" t="n">
        <v>90</v>
      </c>
      <c r="F16" s="253" t="n">
        <v>67</v>
      </c>
      <c r="G16" s="253" t="n">
        <v>2</v>
      </c>
      <c r="H16" s="253" t="n">
        <v>0</v>
      </c>
      <c r="I16" s="253" t="n">
        <v>0</v>
      </c>
      <c r="J16" s="253" t="n">
        <v>2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11</v>
      </c>
      <c r="E17" s="253" t="n">
        <v>97</v>
      </c>
      <c r="F17" s="253" t="n">
        <v>97</v>
      </c>
      <c r="G17" s="253" t="n">
        <v>86</v>
      </c>
      <c r="H17" s="253" t="n">
        <v>26</v>
      </c>
      <c r="I17" s="253" t="n">
        <v>0</v>
      </c>
      <c r="J17" s="253" t="n">
        <v>5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90</v>
      </c>
      <c r="E18" s="252" t="n">
        <v>187</v>
      </c>
      <c r="F18" s="252" t="n">
        <v>164</v>
      </c>
      <c r="G18" s="252" t="n">
        <v>88</v>
      </c>
      <c r="H18" s="252" t="n">
        <v>26</v>
      </c>
      <c r="I18" s="252" t="n">
        <v>0</v>
      </c>
      <c r="J18" s="252" t="n">
        <v>25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437</v>
      </c>
      <c r="E20" s="253" t="n">
        <v>40</v>
      </c>
      <c r="F20" s="253" t="n">
        <v>0</v>
      </c>
      <c r="G20" s="253" t="n">
        <v>332</v>
      </c>
      <c r="H20" s="253" t="n">
        <v>57</v>
      </c>
      <c r="I20" s="253" t="n">
        <v>0</v>
      </c>
      <c r="J20" s="253" t="n">
        <v>8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437</v>
      </c>
      <c r="E21" s="253" t="n">
        <v>40</v>
      </c>
      <c r="F21" s="253" t="n">
        <v>0</v>
      </c>
      <c r="G21" s="253" t="n">
        <v>332</v>
      </c>
      <c r="H21" s="253" t="n">
        <v>57</v>
      </c>
      <c r="I21" s="253" t="n">
        <v>0</v>
      </c>
      <c r="J21" s="253" t="n">
        <v>8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215</v>
      </c>
      <c r="E22" s="252" t="n">
        <v>442</v>
      </c>
      <c r="F22" s="252" t="n">
        <v>176</v>
      </c>
      <c r="G22" s="252" t="n">
        <v>424</v>
      </c>
      <c r="H22" s="252" t="n">
        <v>83</v>
      </c>
      <c r="I22" s="252" t="n">
        <v>5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2</v>
      </c>
      <c r="E24" s="253" t="n">
        <v>15</v>
      </c>
      <c r="F24" s="253" t="n">
        <v>1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15</v>
      </c>
      <c r="F27" s="252" t="n">
        <v>1</v>
      </c>
      <c r="G27" s="252" t="n">
        <v>1</v>
      </c>
      <c r="H27" s="252" t="n">
        <v>0</v>
      </c>
      <c r="I27" s="252" t="n">
        <v>2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14</v>
      </c>
      <c r="F28" s="253" t="n">
        <v>5</v>
      </c>
      <c r="G28" s="253" t="n">
        <v>0</v>
      </c>
      <c r="H28" s="253" t="n">
        <v>0</v>
      </c>
      <c r="I28" s="253" t="n">
        <v>0</v>
      </c>
      <c r="J28" s="253" t="n">
        <v>2</v>
      </c>
      <c r="K28" s="253"/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8</v>
      </c>
      <c r="E29" s="253" t="n">
        <v>46</v>
      </c>
      <c r="F29" s="253" t="n">
        <v>1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9</v>
      </c>
      <c r="E30" s="252" t="n">
        <v>60</v>
      </c>
      <c r="F30" s="252" t="n">
        <v>6</v>
      </c>
      <c r="G30" s="252" t="n">
        <v>1</v>
      </c>
      <c r="H30" s="252" t="n">
        <v>0</v>
      </c>
      <c r="I30" s="252" t="n">
        <v>0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79</v>
      </c>
      <c r="E31" s="253" t="n">
        <v>40</v>
      </c>
      <c r="F31" s="253" t="n">
        <v>32</v>
      </c>
      <c r="G31" s="253" t="n">
        <v>0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4</v>
      </c>
      <c r="E32" s="253" t="n">
        <v>64</v>
      </c>
      <c r="F32" s="253" t="n">
        <v>49</v>
      </c>
      <c r="G32" s="253" t="n">
        <v>48</v>
      </c>
      <c r="H32" s="253" t="n">
        <v>11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53</v>
      </c>
      <c r="E33" s="252" t="n">
        <v>104</v>
      </c>
      <c r="F33" s="252" t="n">
        <v>81</v>
      </c>
      <c r="G33" s="252" t="n">
        <v>48</v>
      </c>
      <c r="H33" s="252" t="n">
        <v>11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56</v>
      </c>
      <c r="E35" s="253" t="n">
        <v>18</v>
      </c>
      <c r="F35" s="253" t="n">
        <v>0</v>
      </c>
      <c r="G35" s="253" t="n">
        <v>206</v>
      </c>
      <c r="H35" s="253" t="n">
        <v>28</v>
      </c>
      <c r="I35" s="253" t="n">
        <v>0</v>
      </c>
      <c r="J35" s="253" t="n">
        <v>4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56</v>
      </c>
      <c r="E36" s="252" t="n">
        <v>18</v>
      </c>
      <c r="F36" s="252" t="n">
        <v>0</v>
      </c>
      <c r="G36" s="252" t="n">
        <v>206</v>
      </c>
      <c r="H36" s="252" t="n">
        <v>28</v>
      </c>
      <c r="I36" s="252" t="n">
        <v>0</v>
      </c>
      <c r="J36" s="252" t="n">
        <v>4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21</v>
      </c>
      <c r="E37" s="252" t="n">
        <v>197</v>
      </c>
      <c r="F37" s="252" t="n">
        <v>88</v>
      </c>
      <c r="G37" s="252" t="n">
        <v>256</v>
      </c>
      <c r="H37" s="252" t="n">
        <v>39</v>
      </c>
      <c r="I37" s="252" t="n">
        <v>26</v>
      </c>
      <c r="J37" s="25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4/05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78</v>
      </c>
      <c r="E9" s="253" t="n">
        <v>60</v>
      </c>
      <c r="F9" s="253" t="n">
        <v>0</v>
      </c>
      <c r="G9" s="253" t="n">
        <v>1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36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3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65</v>
      </c>
      <c r="F12" s="252" t="n">
        <v>0</v>
      </c>
      <c r="G12" s="252" t="n">
        <v>1</v>
      </c>
      <c r="H12" s="252" t="n">
        <v>0</v>
      </c>
      <c r="I12" s="252" t="n">
        <v>6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6</v>
      </c>
      <c r="E13" s="253" t="n">
        <v>35</v>
      </c>
      <c r="F13" s="253" t="n">
        <v>8</v>
      </c>
      <c r="G13" s="253" t="n">
        <v>0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69</v>
      </c>
      <c r="E14" s="253" t="n">
        <v>16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5</v>
      </c>
      <c r="E15" s="252" t="n">
        <v>197</v>
      </c>
      <c r="F15" s="252" t="n">
        <v>14</v>
      </c>
      <c r="G15" s="252" t="n">
        <v>1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48</v>
      </c>
      <c r="E16" s="253" t="n">
        <v>131</v>
      </c>
      <c r="F16" s="253" t="n">
        <v>81</v>
      </c>
      <c r="G16" s="253" t="n">
        <v>5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2</v>
      </c>
      <c r="E17" s="253" t="n">
        <v>93</v>
      </c>
      <c r="F17" s="253" t="n">
        <v>234</v>
      </c>
      <c r="G17" s="253" t="n">
        <v>39</v>
      </c>
      <c r="H17" s="253" t="n">
        <v>33</v>
      </c>
      <c r="I17" s="253" t="n">
        <v>5</v>
      </c>
      <c r="J17" s="253" t="n">
        <v>8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60</v>
      </c>
      <c r="E18" s="252" t="n">
        <v>224</v>
      </c>
      <c r="F18" s="252" t="n">
        <v>315</v>
      </c>
      <c r="G18" s="252" t="n">
        <v>44</v>
      </c>
      <c r="H18" s="252" t="n">
        <v>33</v>
      </c>
      <c r="I18" s="252" t="n">
        <v>6</v>
      </c>
      <c r="J18" s="252" t="n">
        <v>3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75</v>
      </c>
      <c r="E20" s="253" t="n">
        <v>129</v>
      </c>
      <c r="F20" s="253" t="n">
        <v>0</v>
      </c>
      <c r="G20" s="253" t="n">
        <v>535</v>
      </c>
      <c r="H20" s="253" t="n">
        <v>64</v>
      </c>
      <c r="I20" s="253" t="n">
        <v>0</v>
      </c>
      <c r="J20" s="253" t="n">
        <v>47</v>
      </c>
      <c r="K20" s="253"/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75</v>
      </c>
      <c r="E21" s="252" t="n">
        <v>129</v>
      </c>
      <c r="F21" s="252" t="n">
        <v>0</v>
      </c>
      <c r="G21" s="252" t="n">
        <v>535</v>
      </c>
      <c r="H21" s="252" t="n">
        <v>64</v>
      </c>
      <c r="I21" s="252" t="n">
        <v>0</v>
      </c>
      <c r="J21" s="252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778</v>
      </c>
      <c r="E22" s="252" t="n">
        <v>615</v>
      </c>
      <c r="F22" s="252" t="n">
        <v>329</v>
      </c>
      <c r="G22" s="252" t="n">
        <v>581</v>
      </c>
      <c r="H22" s="252" t="n">
        <v>97</v>
      </c>
      <c r="I22" s="252" t="n">
        <v>71</v>
      </c>
      <c r="J22" s="252" t="n">
        <v>8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9</v>
      </c>
      <c r="E24" s="253" t="n">
        <v>21</v>
      </c>
      <c r="F24" s="253" t="n">
        <v>0</v>
      </c>
      <c r="G24" s="253" t="n">
        <v>0</v>
      </c>
      <c r="H24" s="253" t="n">
        <v>0</v>
      </c>
      <c r="I24" s="253" t="n">
        <v>8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8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2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</v>
      </c>
      <c r="E28" s="253" t="n">
        <v>3</v>
      </c>
      <c r="F28" s="253" t="n">
        <v>2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55</v>
      </c>
      <c r="E29" s="253" t="n">
        <v>52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1</v>
      </c>
      <c r="E30" s="252" t="n">
        <v>55</v>
      </c>
      <c r="F30" s="252" t="n">
        <v>5</v>
      </c>
      <c r="G30" s="252" t="n">
        <v>0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5</v>
      </c>
      <c r="E31" s="253" t="n">
        <v>51</v>
      </c>
      <c r="F31" s="253" t="n">
        <v>40</v>
      </c>
      <c r="G31" s="253" t="n">
        <v>2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9</v>
      </c>
      <c r="E32" s="253" t="n">
        <v>51</v>
      </c>
      <c r="F32" s="253" t="n">
        <v>131</v>
      </c>
      <c r="G32" s="253" t="n">
        <v>23</v>
      </c>
      <c r="H32" s="253" t="n">
        <v>18</v>
      </c>
      <c r="I32" s="253" t="n">
        <v>0</v>
      </c>
      <c r="J32" s="253" t="n">
        <v>6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34</v>
      </c>
      <c r="E33" s="252" t="n">
        <v>102</v>
      </c>
      <c r="F33" s="252" t="n">
        <v>171</v>
      </c>
      <c r="G33" s="252" t="n">
        <v>25</v>
      </c>
      <c r="H33" s="252" t="n">
        <v>18</v>
      </c>
      <c r="I33" s="252" t="n">
        <v>0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29</v>
      </c>
      <c r="E35" s="253" t="n">
        <v>61</v>
      </c>
      <c r="F35" s="253" t="n">
        <v>0</v>
      </c>
      <c r="G35" s="253" t="n">
        <v>310</v>
      </c>
      <c r="H35" s="253" t="n">
        <v>38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29</v>
      </c>
      <c r="E36" s="252" t="n">
        <v>61</v>
      </c>
      <c r="F36" s="252" t="n">
        <v>0</v>
      </c>
      <c r="G36" s="252" t="n">
        <v>310</v>
      </c>
      <c r="H36" s="252" t="n">
        <v>38</v>
      </c>
      <c r="I36" s="252" t="n">
        <v>0</v>
      </c>
      <c r="J36" s="252" t="n">
        <v>2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67</v>
      </c>
      <c r="E37" s="252" t="n">
        <v>240</v>
      </c>
      <c r="F37" s="252" t="n">
        <v>176</v>
      </c>
      <c r="G37" s="252" t="n">
        <v>335</v>
      </c>
      <c r="H37" s="252" t="n">
        <v>56</v>
      </c>
      <c r="I37" s="252" t="n">
        <v>22</v>
      </c>
      <c r="J37" s="252" t="n">
        <v>3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4/05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customFormat="fals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46</v>
      </c>
      <c r="E9" s="253" t="n">
        <v>21</v>
      </c>
      <c r="F9" s="253" t="n">
        <v>17</v>
      </c>
      <c r="G9" s="253" t="n">
        <v>0</v>
      </c>
      <c r="H9" s="253" t="n">
        <v>0</v>
      </c>
      <c r="I9" s="253" t="n">
        <v>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03</v>
      </c>
      <c r="E12" s="252" t="n">
        <v>21</v>
      </c>
      <c r="F12" s="252" t="n">
        <v>17</v>
      </c>
      <c r="G12" s="252" t="n">
        <v>0</v>
      </c>
      <c r="H12" s="252" t="n">
        <v>0</v>
      </c>
      <c r="I12" s="252" t="n">
        <v>6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</v>
      </c>
      <c r="E13" s="253" t="n">
        <v>19</v>
      </c>
      <c r="F13" s="253" t="n">
        <v>4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</v>
      </c>
      <c r="E14" s="253" t="n">
        <v>75</v>
      </c>
      <c r="F14" s="253" t="n">
        <v>10</v>
      </c>
      <c r="G14" s="253" t="n">
        <v>0</v>
      </c>
      <c r="H14" s="253" t="n">
        <v>0</v>
      </c>
      <c r="I14" s="253" t="n">
        <v>0</v>
      </c>
      <c r="J14" s="253" t="n">
        <v>2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</v>
      </c>
      <c r="E15" s="252" t="n">
        <v>94</v>
      </c>
      <c r="F15" s="252" t="n">
        <v>14</v>
      </c>
      <c r="G15" s="252" t="n">
        <v>0</v>
      </c>
      <c r="H15" s="252" t="n">
        <v>0</v>
      </c>
      <c r="I15" s="252" t="n">
        <v>0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09</v>
      </c>
      <c r="E16" s="253" t="n">
        <v>83</v>
      </c>
      <c r="F16" s="253" t="n">
        <v>98</v>
      </c>
      <c r="G16" s="253" t="n">
        <v>1</v>
      </c>
      <c r="H16" s="253" t="n">
        <v>0</v>
      </c>
      <c r="I16" s="253" t="n">
        <v>0</v>
      </c>
      <c r="J16" s="253" t="n">
        <v>2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215</v>
      </c>
      <c r="E17" s="253" t="n">
        <v>36</v>
      </c>
      <c r="F17" s="253" t="n">
        <v>130</v>
      </c>
      <c r="G17" s="253" t="n">
        <v>33</v>
      </c>
      <c r="H17" s="253" t="n">
        <v>15</v>
      </c>
      <c r="I17" s="253" t="n">
        <v>0</v>
      </c>
      <c r="J17" s="253" t="n">
        <v>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24</v>
      </c>
      <c r="E18" s="252" t="n">
        <v>119</v>
      </c>
      <c r="F18" s="252" t="n">
        <v>228</v>
      </c>
      <c r="G18" s="252" t="n">
        <v>34</v>
      </c>
      <c r="H18" s="252" t="n">
        <v>15</v>
      </c>
      <c r="I18" s="252" t="n">
        <v>0</v>
      </c>
      <c r="J18" s="252" t="n">
        <v>2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31</v>
      </c>
      <c r="E20" s="253" t="n">
        <v>110</v>
      </c>
      <c r="F20" s="253" t="n">
        <v>0</v>
      </c>
      <c r="G20" s="253" t="n">
        <v>339</v>
      </c>
      <c r="H20" s="253" t="n">
        <v>69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1</v>
      </c>
      <c r="E21" s="252" t="n">
        <v>110</v>
      </c>
      <c r="F21" s="252" t="n">
        <v>0</v>
      </c>
      <c r="G21" s="252" t="n">
        <v>339</v>
      </c>
      <c r="H21" s="252" t="n">
        <v>69</v>
      </c>
      <c r="I21" s="252" t="n">
        <v>0</v>
      </c>
      <c r="J21" s="252" t="n">
        <v>1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168</v>
      </c>
      <c r="E22" s="252" t="n">
        <v>344</v>
      </c>
      <c r="F22" s="252" t="n">
        <v>259</v>
      </c>
      <c r="G22" s="252" t="n">
        <v>373</v>
      </c>
      <c r="H22" s="252" t="n">
        <v>84</v>
      </c>
      <c r="I22" s="252" t="n">
        <v>65</v>
      </c>
      <c r="J22" s="252" t="n">
        <v>4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6</v>
      </c>
      <c r="E24" s="253" t="n">
        <v>9</v>
      </c>
      <c r="F24" s="253" t="n">
        <v>5</v>
      </c>
      <c r="G24" s="253" t="n">
        <v>0</v>
      </c>
      <c r="H24" s="253" t="n">
        <v>0</v>
      </c>
      <c r="I24" s="253" t="n">
        <v>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1</v>
      </c>
      <c r="E27" s="252" t="n">
        <v>9</v>
      </c>
      <c r="F27" s="252" t="n">
        <v>5</v>
      </c>
      <c r="G27" s="252" t="n">
        <v>0</v>
      </c>
      <c r="H27" s="252" t="n">
        <v>0</v>
      </c>
      <c r="I27" s="252" t="n">
        <v>27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</v>
      </c>
      <c r="E28" s="253" t="n">
        <v>8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6</v>
      </c>
      <c r="E29" s="253" t="n">
        <v>33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5</v>
      </c>
      <c r="E30" s="252" t="n">
        <v>41</v>
      </c>
      <c r="F30" s="252" t="n">
        <v>4</v>
      </c>
      <c r="G30" s="252" t="n">
        <v>0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87</v>
      </c>
      <c r="E31" s="253" t="n">
        <v>37</v>
      </c>
      <c r="F31" s="253" t="n">
        <v>37</v>
      </c>
      <c r="G31" s="253" t="n">
        <v>1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29</v>
      </c>
      <c r="E32" s="253" t="n">
        <v>17</v>
      </c>
      <c r="F32" s="253" t="n">
        <v>78</v>
      </c>
      <c r="G32" s="253" t="n">
        <v>21</v>
      </c>
      <c r="H32" s="253" t="n">
        <v>12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16</v>
      </c>
      <c r="E33" s="252" t="n">
        <v>54</v>
      </c>
      <c r="F33" s="252" t="n">
        <v>115</v>
      </c>
      <c r="G33" s="252" t="n">
        <v>22</v>
      </c>
      <c r="H33" s="252" t="n">
        <v>12</v>
      </c>
      <c r="I33" s="252" t="n">
        <v>0</v>
      </c>
      <c r="J33" s="252" t="n">
        <v>13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92</v>
      </c>
      <c r="E35" s="253" t="n">
        <v>51</v>
      </c>
      <c r="F35" s="253" t="n">
        <v>0</v>
      </c>
      <c r="G35" s="253" t="n">
        <v>195</v>
      </c>
      <c r="H35" s="253" t="n">
        <v>41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92</v>
      </c>
      <c r="E36" s="252" t="n">
        <v>51</v>
      </c>
      <c r="F36" s="252" t="n">
        <v>0</v>
      </c>
      <c r="G36" s="252" t="n">
        <v>195</v>
      </c>
      <c r="H36" s="252" t="n">
        <v>41</v>
      </c>
      <c r="I36" s="252" t="n">
        <v>0</v>
      </c>
      <c r="J36" s="252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594</v>
      </c>
      <c r="E37" s="252" t="n">
        <v>155</v>
      </c>
      <c r="F37" s="252" t="n">
        <v>124</v>
      </c>
      <c r="G37" s="252" t="n">
        <v>217</v>
      </c>
      <c r="H37" s="252" t="n">
        <v>53</v>
      </c>
      <c r="I37" s="252" t="n">
        <v>27</v>
      </c>
      <c r="J37" s="252" t="n">
        <v>1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4/05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55</v>
      </c>
      <c r="E9" s="253" t="n">
        <v>32</v>
      </c>
      <c r="F9" s="253" t="n">
        <v>11</v>
      </c>
      <c r="G9" s="253" t="n">
        <v>3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0</v>
      </c>
      <c r="E10" s="253" t="n">
        <v>7</v>
      </c>
      <c r="F10" s="253" t="n">
        <v>0</v>
      </c>
      <c r="G10" s="253" t="n">
        <v>0</v>
      </c>
      <c r="H10" s="253" t="n">
        <v>0</v>
      </c>
      <c r="I10" s="253" t="n">
        <v>5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39</v>
      </c>
      <c r="F12" s="252" t="n">
        <v>11</v>
      </c>
      <c r="G12" s="252" t="n">
        <v>3</v>
      </c>
      <c r="H12" s="252" t="n">
        <v>0</v>
      </c>
      <c r="I12" s="252" t="n">
        <v>7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39</v>
      </c>
      <c r="F13" s="253" t="n">
        <v>6</v>
      </c>
      <c r="G13" s="253" t="n">
        <v>5</v>
      </c>
      <c r="H13" s="253" t="n">
        <v>0</v>
      </c>
      <c r="I13" s="253" t="n">
        <v>24</v>
      </c>
      <c r="J13" s="253" t="n">
        <v>1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61</v>
      </c>
      <c r="E14" s="253" t="n">
        <v>236</v>
      </c>
      <c r="F14" s="253" t="n">
        <v>17</v>
      </c>
      <c r="G14" s="253" t="n">
        <v>2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49</v>
      </c>
      <c r="E15" s="252" t="n">
        <v>275</v>
      </c>
      <c r="F15" s="252" t="n">
        <v>23</v>
      </c>
      <c r="G15" s="252" t="n">
        <v>7</v>
      </c>
      <c r="H15" s="252" t="n">
        <v>0</v>
      </c>
      <c r="I15" s="252" t="n">
        <v>24</v>
      </c>
      <c r="J15" s="252" t="n">
        <v>2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6</v>
      </c>
      <c r="E16" s="253" t="n">
        <v>275</v>
      </c>
      <c r="F16" s="253" t="n">
        <v>95</v>
      </c>
      <c r="G16" s="253" t="n">
        <v>0</v>
      </c>
      <c r="H16" s="253" t="n">
        <v>0</v>
      </c>
      <c r="I16" s="253" t="n">
        <v>5</v>
      </c>
      <c r="J16" s="253" t="n">
        <v>41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30</v>
      </c>
      <c r="E17" s="253" t="n">
        <v>114</v>
      </c>
      <c r="F17" s="253" t="n">
        <v>121</v>
      </c>
      <c r="G17" s="253" t="n">
        <v>62</v>
      </c>
      <c r="H17" s="253" t="n">
        <v>21</v>
      </c>
      <c r="I17" s="253" t="n">
        <v>9</v>
      </c>
      <c r="J17" s="253" t="n">
        <v>3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46</v>
      </c>
      <c r="E18" s="252" t="n">
        <v>389</v>
      </c>
      <c r="F18" s="252" t="n">
        <v>216</v>
      </c>
      <c r="G18" s="252" t="n">
        <v>62</v>
      </c>
      <c r="H18" s="252" t="n">
        <v>21</v>
      </c>
      <c r="I18" s="252" t="n">
        <v>14</v>
      </c>
      <c r="J18" s="252" t="n">
        <v>4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936</v>
      </c>
      <c r="E20" s="253" t="n">
        <v>329</v>
      </c>
      <c r="F20" s="253" t="n">
        <v>0</v>
      </c>
      <c r="G20" s="253" t="n">
        <v>549</v>
      </c>
      <c r="H20" s="253" t="n">
        <v>17</v>
      </c>
      <c r="I20" s="253" t="n">
        <v>0</v>
      </c>
      <c r="J20" s="253" t="n">
        <v>41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36</v>
      </c>
      <c r="E21" s="252" t="n">
        <v>329</v>
      </c>
      <c r="F21" s="252" t="n">
        <v>0</v>
      </c>
      <c r="G21" s="252" t="n">
        <v>549</v>
      </c>
      <c r="H21" s="252" t="n">
        <v>17</v>
      </c>
      <c r="I21" s="252" t="n">
        <v>0</v>
      </c>
      <c r="J21" s="252" t="n">
        <v>41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59</v>
      </c>
      <c r="E22" s="252" t="n">
        <v>1032</v>
      </c>
      <c r="F22" s="252" t="n">
        <v>250</v>
      </c>
      <c r="G22" s="252" t="n">
        <v>621</v>
      </c>
      <c r="H22" s="252" t="n">
        <v>38</v>
      </c>
      <c r="I22" s="252" t="n">
        <v>113</v>
      </c>
      <c r="J22" s="252" t="n">
        <v>10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5</v>
      </c>
      <c r="E24" s="253" t="n">
        <v>7</v>
      </c>
      <c r="F24" s="253" t="n">
        <v>4</v>
      </c>
      <c r="G24" s="253" t="n">
        <v>1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1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38</v>
      </c>
      <c r="E27" s="252" t="n">
        <v>11</v>
      </c>
      <c r="F27" s="252" t="n">
        <v>4</v>
      </c>
      <c r="G27" s="252" t="n">
        <v>1</v>
      </c>
      <c r="H27" s="252" t="n">
        <v>0</v>
      </c>
      <c r="I27" s="252" t="n">
        <v>22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8</v>
      </c>
      <c r="E28" s="253" t="n">
        <v>12</v>
      </c>
      <c r="F28" s="253" t="n">
        <v>2</v>
      </c>
      <c r="G28" s="253" t="n">
        <v>0</v>
      </c>
      <c r="H28" s="253" t="n">
        <v>0</v>
      </c>
      <c r="I28" s="253" t="n">
        <v>8</v>
      </c>
      <c r="J28" s="253" t="n">
        <v>6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11</v>
      </c>
      <c r="E29" s="253" t="n">
        <v>100</v>
      </c>
      <c r="F29" s="253" t="n">
        <v>7</v>
      </c>
      <c r="G29" s="253" t="n">
        <v>1</v>
      </c>
      <c r="H29" s="253" t="n">
        <v>0</v>
      </c>
      <c r="I29" s="253" t="n">
        <v>0</v>
      </c>
      <c r="J29" s="253" t="n">
        <v>3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9</v>
      </c>
      <c r="E30" s="252" t="n">
        <v>112</v>
      </c>
      <c r="F30" s="252" t="n">
        <v>9</v>
      </c>
      <c r="G30" s="252" t="n">
        <v>1</v>
      </c>
      <c r="H30" s="252" t="n">
        <v>0</v>
      </c>
      <c r="I30" s="252" t="n">
        <v>8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86</v>
      </c>
      <c r="E31" s="253" t="n">
        <v>134</v>
      </c>
      <c r="F31" s="253" t="n">
        <v>36</v>
      </c>
      <c r="G31" s="253" t="n">
        <v>0</v>
      </c>
      <c r="H31" s="253" t="n">
        <v>0</v>
      </c>
      <c r="I31" s="253" t="n">
        <v>2</v>
      </c>
      <c r="J31" s="253" t="n">
        <v>14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5</v>
      </c>
      <c r="E32" s="253" t="n">
        <v>73</v>
      </c>
      <c r="F32" s="253" t="n">
        <v>48</v>
      </c>
      <c r="G32" s="253" t="n">
        <v>36</v>
      </c>
      <c r="H32" s="253" t="n">
        <v>14</v>
      </c>
      <c r="I32" s="253" t="n">
        <v>2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61</v>
      </c>
      <c r="E33" s="252" t="n">
        <v>207</v>
      </c>
      <c r="F33" s="252" t="n">
        <v>84</v>
      </c>
      <c r="G33" s="252" t="n">
        <v>36</v>
      </c>
      <c r="H33" s="252" t="n">
        <v>14</v>
      </c>
      <c r="I33" s="252" t="n">
        <v>4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46</v>
      </c>
      <c r="E35" s="253" t="n">
        <v>201</v>
      </c>
      <c r="F35" s="253" t="n">
        <v>0</v>
      </c>
      <c r="G35" s="253" t="n">
        <v>312</v>
      </c>
      <c r="H35" s="253" t="n">
        <v>10</v>
      </c>
      <c r="I35" s="253" t="n">
        <v>0</v>
      </c>
      <c r="J35" s="253" t="n">
        <v>2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46</v>
      </c>
      <c r="E36" s="252" t="n">
        <v>201</v>
      </c>
      <c r="F36" s="252" t="n">
        <v>0</v>
      </c>
      <c r="G36" s="252" t="n">
        <v>312</v>
      </c>
      <c r="H36" s="252" t="n">
        <v>10</v>
      </c>
      <c r="I36" s="252" t="n">
        <v>0</v>
      </c>
      <c r="J36" s="252" t="n">
        <v>23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84</v>
      </c>
      <c r="E37" s="252" t="n">
        <v>531</v>
      </c>
      <c r="F37" s="252" t="n">
        <v>97</v>
      </c>
      <c r="G37" s="252" t="n">
        <v>350</v>
      </c>
      <c r="H37" s="252" t="n">
        <v>24</v>
      </c>
      <c r="I37" s="252" t="n">
        <v>34</v>
      </c>
      <c r="J37" s="252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4/05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85</v>
      </c>
      <c r="E9" s="253" t="n">
        <v>62</v>
      </c>
      <c r="F9" s="253" t="n">
        <v>0</v>
      </c>
      <c r="G9" s="253" t="n">
        <v>1</v>
      </c>
      <c r="H9" s="253" t="n">
        <v>0</v>
      </c>
      <c r="I9" s="253" t="n">
        <v>2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7</v>
      </c>
      <c r="E12" s="252" t="n">
        <v>67</v>
      </c>
      <c r="F12" s="252" t="n">
        <v>0</v>
      </c>
      <c r="G12" s="252" t="n">
        <v>1</v>
      </c>
      <c r="H12" s="252" t="n">
        <v>0</v>
      </c>
      <c r="I12" s="252" t="n">
        <v>10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7</v>
      </c>
      <c r="E13" s="253" t="n">
        <v>78</v>
      </c>
      <c r="F13" s="253" t="n">
        <v>4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9</v>
      </c>
      <c r="E14" s="253" t="n">
        <v>34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6</v>
      </c>
      <c r="E15" s="252" t="n">
        <v>420</v>
      </c>
      <c r="F15" s="252" t="n">
        <v>10</v>
      </c>
      <c r="G15" s="252" t="n">
        <v>3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5</v>
      </c>
      <c r="E16" s="253" t="n">
        <v>249</v>
      </c>
      <c r="F16" s="253" t="n">
        <v>163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25</v>
      </c>
      <c r="E17" s="253" t="n">
        <v>223</v>
      </c>
      <c r="F17" s="253" t="n">
        <v>297</v>
      </c>
      <c r="G17" s="253" t="n">
        <v>79</v>
      </c>
      <c r="H17" s="253" t="n">
        <v>26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40</v>
      </c>
      <c r="E18" s="252" t="n">
        <v>472</v>
      </c>
      <c r="F18" s="252" t="n">
        <v>460</v>
      </c>
      <c r="G18" s="252" t="n">
        <v>82</v>
      </c>
      <c r="H18" s="252" t="n">
        <v>26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29</v>
      </c>
      <c r="E20" s="253" t="n">
        <v>114</v>
      </c>
      <c r="F20" s="253" t="n">
        <v>0</v>
      </c>
      <c r="G20" s="253" t="n">
        <v>461</v>
      </c>
      <c r="H20" s="253" t="n">
        <v>54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29</v>
      </c>
      <c r="E21" s="252" t="n">
        <v>114</v>
      </c>
      <c r="F21" s="252" t="n">
        <v>0</v>
      </c>
      <c r="G21" s="252" t="n">
        <v>461</v>
      </c>
      <c r="H21" s="252" t="n">
        <v>54</v>
      </c>
      <c r="I21" s="252" t="n">
        <v>0</v>
      </c>
      <c r="J21" s="252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2</v>
      </c>
      <c r="E22" s="252" t="n">
        <v>1073</v>
      </c>
      <c r="F22" s="252" t="n">
        <v>470</v>
      </c>
      <c r="G22" s="252" t="n">
        <v>547</v>
      </c>
      <c r="H22" s="252" t="n">
        <v>80</v>
      </c>
      <c r="I22" s="252" t="n">
        <v>112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19</v>
      </c>
      <c r="F24" s="253" t="n">
        <v>0</v>
      </c>
      <c r="G24" s="253" t="n">
        <v>0</v>
      </c>
      <c r="H24" s="253" t="n">
        <v>0</v>
      </c>
      <c r="I24" s="253" t="n">
        <v>6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9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2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4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6</v>
      </c>
      <c r="E28" s="253" t="n">
        <v>22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9</v>
      </c>
      <c r="E29" s="253" t="n">
        <v>147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5</v>
      </c>
      <c r="E30" s="252" t="n">
        <v>169</v>
      </c>
      <c r="F30" s="252" t="n">
        <v>3</v>
      </c>
      <c r="G30" s="252" t="n">
        <v>1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7</v>
      </c>
      <c r="E31" s="253" t="n">
        <v>108</v>
      </c>
      <c r="F31" s="253" t="n">
        <v>67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48</v>
      </c>
      <c r="E32" s="253" t="n">
        <v>128</v>
      </c>
      <c r="F32" s="253" t="n">
        <v>163</v>
      </c>
      <c r="G32" s="253" t="n">
        <v>41</v>
      </c>
      <c r="H32" s="253" t="n">
        <v>1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5</v>
      </c>
      <c r="E33" s="252" t="n">
        <v>236</v>
      </c>
      <c r="F33" s="252" t="n">
        <v>230</v>
      </c>
      <c r="G33" s="252" t="n">
        <v>43</v>
      </c>
      <c r="H33" s="252" t="n">
        <v>16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62</v>
      </c>
      <c r="E35" s="253" t="n">
        <v>61</v>
      </c>
      <c r="F35" s="253" t="n">
        <v>0</v>
      </c>
      <c r="G35" s="253" t="n">
        <v>271</v>
      </c>
      <c r="H35" s="253" t="n">
        <v>3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62</v>
      </c>
      <c r="E36" s="252" t="n">
        <v>61</v>
      </c>
      <c r="F36" s="252" t="n">
        <v>0</v>
      </c>
      <c r="G36" s="252" t="n">
        <v>271</v>
      </c>
      <c r="H36" s="252" t="n">
        <v>3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125</v>
      </c>
      <c r="E37" s="252" t="n">
        <v>488</v>
      </c>
      <c r="F37" s="252" t="n">
        <v>233</v>
      </c>
      <c r="G37" s="252" t="n">
        <v>315</v>
      </c>
      <c r="H37" s="252" t="n">
        <v>46</v>
      </c>
      <c r="I37" s="252" t="n">
        <v>43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4/05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74</v>
      </c>
      <c r="F9" s="253" t="n">
        <v>5</v>
      </c>
      <c r="G9" s="253" t="n">
        <v>0</v>
      </c>
      <c r="H9" s="253" t="n">
        <v>0</v>
      </c>
      <c r="I9" s="253" t="n">
        <v>46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5</v>
      </c>
      <c r="E12" s="252" t="n">
        <v>78</v>
      </c>
      <c r="F12" s="252" t="n">
        <v>5</v>
      </c>
      <c r="G12" s="252" t="n">
        <v>0</v>
      </c>
      <c r="H12" s="252" t="n">
        <v>0</v>
      </c>
      <c r="I12" s="252" t="n">
        <v>8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9</v>
      </c>
      <c r="E13" s="253" t="n">
        <v>75</v>
      </c>
      <c r="F13" s="253" t="n">
        <v>2</v>
      </c>
      <c r="G13" s="253" t="n">
        <v>0</v>
      </c>
      <c r="H13" s="253" t="n">
        <v>0</v>
      </c>
      <c r="I13" s="253" t="n">
        <v>3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1</v>
      </c>
      <c r="E14" s="253" t="n">
        <v>328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0</v>
      </c>
      <c r="E15" s="252" t="n">
        <v>403</v>
      </c>
      <c r="F15" s="252" t="n">
        <v>8</v>
      </c>
      <c r="G15" s="252" t="n">
        <v>1</v>
      </c>
      <c r="H15" s="252" t="n">
        <v>0</v>
      </c>
      <c r="I15" s="252" t="n">
        <v>3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1</v>
      </c>
      <c r="E16" s="253" t="n">
        <v>291</v>
      </c>
      <c r="F16" s="253" t="n">
        <v>114</v>
      </c>
      <c r="G16" s="253" t="n">
        <v>2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35</v>
      </c>
      <c r="E17" s="253" t="n">
        <v>220</v>
      </c>
      <c r="F17" s="253" t="n">
        <v>166</v>
      </c>
      <c r="G17" s="253" t="n">
        <v>38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56</v>
      </c>
      <c r="E18" s="252" t="n">
        <v>511</v>
      </c>
      <c r="F18" s="252" t="n">
        <v>280</v>
      </c>
      <c r="G18" s="252" t="n">
        <v>40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46</v>
      </c>
      <c r="E20" s="253" t="n">
        <v>155</v>
      </c>
      <c r="F20" s="253" t="n">
        <v>0</v>
      </c>
      <c r="G20" s="253" t="n">
        <v>471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46</v>
      </c>
      <c r="E21" s="252" t="n">
        <v>155</v>
      </c>
      <c r="F21" s="252" t="n">
        <v>0</v>
      </c>
      <c r="G21" s="252" t="n">
        <v>471</v>
      </c>
      <c r="H21" s="252" t="n">
        <v>0</v>
      </c>
      <c r="I21" s="252" t="n">
        <v>11</v>
      </c>
      <c r="J21" s="252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097</v>
      </c>
      <c r="E22" s="252" t="n">
        <v>1147</v>
      </c>
      <c r="F22" s="252" t="n">
        <v>293</v>
      </c>
      <c r="G22" s="252" t="n">
        <v>512</v>
      </c>
      <c r="H22" s="252" t="n">
        <v>0</v>
      </c>
      <c r="I22" s="252" t="n">
        <v>107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5</v>
      </c>
      <c r="E24" s="253" t="n">
        <v>19</v>
      </c>
      <c r="F24" s="253" t="n">
        <v>1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23</v>
      </c>
      <c r="F27" s="252" t="n">
        <v>1</v>
      </c>
      <c r="G27" s="252" t="n">
        <v>0</v>
      </c>
      <c r="H27" s="252" t="n">
        <v>0</v>
      </c>
      <c r="I27" s="252" t="n">
        <v>25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2</v>
      </c>
      <c r="E28" s="253" t="n">
        <v>26</v>
      </c>
      <c r="F28" s="253" t="n">
        <v>0</v>
      </c>
      <c r="G28" s="253" t="n">
        <v>0</v>
      </c>
      <c r="H28" s="253" t="n">
        <v>0</v>
      </c>
      <c r="I28" s="253" t="n">
        <v>2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9</v>
      </c>
      <c r="E29" s="253" t="n">
        <v>130</v>
      </c>
      <c r="F29" s="253" t="n">
        <v>2</v>
      </c>
      <c r="G29" s="253" t="n">
        <v>1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1</v>
      </c>
      <c r="E30" s="252" t="n">
        <v>156</v>
      </c>
      <c r="F30" s="252" t="n">
        <v>2</v>
      </c>
      <c r="G30" s="252" t="n">
        <v>1</v>
      </c>
      <c r="H30" s="252" t="n">
        <v>0</v>
      </c>
      <c r="I30" s="252" t="n">
        <v>2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9</v>
      </c>
      <c r="E31" s="253" t="n">
        <v>130</v>
      </c>
      <c r="F31" s="253" t="n">
        <v>43</v>
      </c>
      <c r="G31" s="253" t="n">
        <v>1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6</v>
      </c>
      <c r="E32" s="253" t="n">
        <v>109</v>
      </c>
      <c r="F32" s="253" t="n">
        <v>90</v>
      </c>
      <c r="G32" s="253" t="n">
        <v>20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5</v>
      </c>
      <c r="E33" s="252" t="n">
        <v>239</v>
      </c>
      <c r="F33" s="252" t="n">
        <v>133</v>
      </c>
      <c r="G33" s="252" t="n">
        <v>21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3</v>
      </c>
      <c r="E35" s="253" t="n">
        <v>83</v>
      </c>
      <c r="F35" s="253" t="n">
        <v>0</v>
      </c>
      <c r="G35" s="253" t="n">
        <v>278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3</v>
      </c>
      <c r="E36" s="252" t="n">
        <v>83</v>
      </c>
      <c r="F36" s="252" t="n">
        <v>0</v>
      </c>
      <c r="G36" s="252" t="n">
        <v>278</v>
      </c>
      <c r="H36" s="252" t="n">
        <v>0</v>
      </c>
      <c r="I36" s="252" t="n">
        <v>4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98</v>
      </c>
      <c r="E37" s="252" t="n">
        <v>501</v>
      </c>
      <c r="F37" s="252" t="n">
        <v>136</v>
      </c>
      <c r="G37" s="252" t="n">
        <v>300</v>
      </c>
      <c r="H37" s="252" t="n">
        <v>0</v>
      </c>
      <c r="I37" s="252" t="n">
        <v>36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4/05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0</v>
      </c>
      <c r="E9" s="253" t="n">
        <v>52</v>
      </c>
      <c r="F9" s="253" t="n">
        <v>4</v>
      </c>
      <c r="G9" s="253" t="n">
        <v>0</v>
      </c>
      <c r="H9" s="253" t="n">
        <v>0</v>
      </c>
      <c r="I9" s="253" t="n">
        <v>3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6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55</v>
      </c>
      <c r="E12" s="252" t="n">
        <v>52</v>
      </c>
      <c r="F12" s="252" t="n">
        <v>4</v>
      </c>
      <c r="G12" s="252" t="n">
        <v>0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3</v>
      </c>
      <c r="E13" s="253" t="n">
        <v>48</v>
      </c>
      <c r="F13" s="253" t="n">
        <v>1</v>
      </c>
      <c r="G13" s="253" t="n">
        <v>1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88</v>
      </c>
      <c r="E14" s="253" t="n">
        <v>175</v>
      </c>
      <c r="F14" s="253" t="n">
        <v>12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41</v>
      </c>
      <c r="E15" s="252" t="n">
        <v>223</v>
      </c>
      <c r="F15" s="252" t="n">
        <v>13</v>
      </c>
      <c r="G15" s="252" t="n">
        <v>2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2</v>
      </c>
      <c r="E16" s="253" t="n">
        <v>159</v>
      </c>
      <c r="F16" s="253" t="n">
        <v>160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96</v>
      </c>
      <c r="E17" s="253" t="n">
        <v>123</v>
      </c>
      <c r="F17" s="253" t="n">
        <v>336</v>
      </c>
      <c r="G17" s="253" t="n">
        <v>122</v>
      </c>
      <c r="H17" s="253" t="n">
        <v>1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18</v>
      </c>
      <c r="E18" s="252" t="n">
        <v>282</v>
      </c>
      <c r="F18" s="252" t="n">
        <v>496</v>
      </c>
      <c r="G18" s="252" t="n">
        <v>125</v>
      </c>
      <c r="H18" s="252" t="n">
        <v>1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16</v>
      </c>
      <c r="E20" s="253" t="n">
        <v>16</v>
      </c>
      <c r="F20" s="253" t="n">
        <v>0</v>
      </c>
      <c r="G20" s="253" t="n">
        <v>473</v>
      </c>
      <c r="H20" s="253" t="n">
        <v>27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3</v>
      </c>
      <c r="E21" s="253" t="n">
        <v>16</v>
      </c>
      <c r="F21" s="253" t="n">
        <v>0</v>
      </c>
      <c r="G21" s="253" t="n">
        <v>473</v>
      </c>
      <c r="H21" s="253" t="n">
        <v>27</v>
      </c>
      <c r="I21" s="253" t="n">
        <v>0</v>
      </c>
      <c r="J21" s="253" t="n">
        <v>1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47</v>
      </c>
      <c r="E22" s="252" t="n">
        <v>573</v>
      </c>
      <c r="F22" s="252" t="n">
        <v>513</v>
      </c>
      <c r="G22" s="252" t="n">
        <v>600</v>
      </c>
      <c r="H22" s="252" t="n">
        <v>42</v>
      </c>
      <c r="I22" s="252" t="n">
        <v>102</v>
      </c>
      <c r="J22" s="252" t="n">
        <v>1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8</v>
      </c>
      <c r="E24" s="253" t="n">
        <v>15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5</v>
      </c>
      <c r="E27" s="252" t="n">
        <v>15</v>
      </c>
      <c r="F27" s="252" t="n">
        <v>0</v>
      </c>
      <c r="G27" s="252" t="n">
        <v>0</v>
      </c>
      <c r="H27" s="252" t="n">
        <v>0</v>
      </c>
      <c r="I27" s="252" t="n">
        <v>3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4</v>
      </c>
      <c r="E28" s="253" t="n">
        <v>13</v>
      </c>
      <c r="F28" s="253" t="n">
        <v>0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64</v>
      </c>
      <c r="E29" s="253" t="n">
        <v>60</v>
      </c>
      <c r="F29" s="253" t="n">
        <v>3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78</v>
      </c>
      <c r="E30" s="252" t="n">
        <v>73</v>
      </c>
      <c r="F30" s="252" t="n">
        <v>3</v>
      </c>
      <c r="G30" s="252" t="n">
        <v>1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25</v>
      </c>
      <c r="E31" s="253" t="n">
        <v>63</v>
      </c>
      <c r="F31" s="253" t="n">
        <v>60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31</v>
      </c>
      <c r="E32" s="253" t="n">
        <v>85</v>
      </c>
      <c r="F32" s="253" t="n">
        <v>170</v>
      </c>
      <c r="G32" s="253" t="n">
        <v>69</v>
      </c>
      <c r="H32" s="253" t="n">
        <v>7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56</v>
      </c>
      <c r="E33" s="252" t="n">
        <v>148</v>
      </c>
      <c r="F33" s="252" t="n">
        <v>230</v>
      </c>
      <c r="G33" s="252" t="n">
        <v>71</v>
      </c>
      <c r="H33" s="252" t="n">
        <v>7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28</v>
      </c>
      <c r="E35" s="253" t="n">
        <v>8</v>
      </c>
      <c r="F35" s="253" t="n">
        <v>0</v>
      </c>
      <c r="G35" s="253" t="n">
        <v>307</v>
      </c>
      <c r="H35" s="253" t="n">
        <v>13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6</v>
      </c>
      <c r="E36" s="252" t="n">
        <v>8</v>
      </c>
      <c r="F36" s="252" t="n">
        <v>0</v>
      </c>
      <c r="G36" s="252" t="n">
        <v>307</v>
      </c>
      <c r="H36" s="252" t="n">
        <v>13</v>
      </c>
      <c r="I36" s="252" t="n">
        <v>0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5</v>
      </c>
      <c r="E37" s="252" t="n">
        <v>244</v>
      </c>
      <c r="F37" s="252" t="n">
        <v>233</v>
      </c>
      <c r="G37" s="252" t="n">
        <v>379</v>
      </c>
      <c r="H37" s="252" t="n">
        <v>20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4/05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8</v>
      </c>
      <c r="B2" s="80" t="s">
        <v>29</v>
      </c>
      <c r="C2" s="80"/>
      <c r="D2" s="80"/>
      <c r="E2" s="80"/>
      <c r="F2" s="80"/>
      <c r="G2" s="80"/>
      <c r="H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customFormat="fals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customFormat="false" ht="13.2" hidden="false" customHeight="false" outlineLevel="0" collapsed="false">
      <c r="A9" s="86"/>
      <c r="B9" s="87"/>
      <c r="C9" s="68"/>
      <c r="D9" s="68"/>
      <c r="E9" s="68"/>
      <c r="F9" s="68"/>
      <c r="G9" s="68"/>
      <c r="H9" s="68"/>
      <c r="I9" s="68"/>
    </row>
    <row r="10" customFormat="false" ht="13.2" hidden="false" customHeight="false" outlineLevel="0" collapsed="false">
      <c r="A10" s="91" t="s">
        <v>75</v>
      </c>
      <c r="B10" s="92"/>
      <c r="C10" s="69" t="n">
        <v>209</v>
      </c>
      <c r="D10" s="70" t="n">
        <v>99</v>
      </c>
      <c r="E10" s="70" t="n">
        <v>15</v>
      </c>
      <c r="F10" s="70" t="n">
        <v>40</v>
      </c>
      <c r="G10" s="70" t="n">
        <v>25</v>
      </c>
      <c r="H10" s="70" t="n">
        <v>26</v>
      </c>
      <c r="I10" s="70" t="n">
        <v>4</v>
      </c>
    </row>
    <row r="11" customFormat="false" ht="13.2" hidden="false" customHeight="false" outlineLevel="0" collapsed="false">
      <c r="A11" s="91" t="s">
        <v>76</v>
      </c>
      <c r="B11" s="92"/>
      <c r="C11" s="69" t="n">
        <v>195</v>
      </c>
      <c r="D11" s="70" t="n">
        <v>93</v>
      </c>
      <c r="E11" s="70" t="n">
        <v>5</v>
      </c>
      <c r="F11" s="70" t="n">
        <v>42</v>
      </c>
      <c r="G11" s="70" t="n">
        <v>26</v>
      </c>
      <c r="H11" s="70" t="n">
        <v>24</v>
      </c>
      <c r="I11" s="70" t="n">
        <v>5</v>
      </c>
    </row>
    <row r="12" customFormat="false" ht="13.2" hidden="false" customHeight="false" outlineLevel="0" collapsed="false">
      <c r="A12" s="91" t="s">
        <v>77</v>
      </c>
      <c r="B12" s="92"/>
      <c r="C12" s="69" t="n">
        <v>113</v>
      </c>
      <c r="D12" s="98" t="n">
        <v>61</v>
      </c>
      <c r="E12" s="98" t="n">
        <v>5</v>
      </c>
      <c r="F12" s="98" t="n">
        <v>22</v>
      </c>
      <c r="G12" s="98" t="n">
        <v>12</v>
      </c>
      <c r="H12" s="98" t="n">
        <v>12</v>
      </c>
      <c r="I12" s="75" t="n">
        <v>1</v>
      </c>
    </row>
    <row r="13" customFormat="false" ht="13.2" hidden="false" customHeight="false" outlineLevel="0" collapsed="false">
      <c r="A13" s="91" t="s">
        <v>78</v>
      </c>
      <c r="B13" s="92"/>
      <c r="C13" s="69" t="n">
        <v>154</v>
      </c>
      <c r="D13" s="98" t="n">
        <v>71</v>
      </c>
      <c r="E13" s="98" t="n">
        <v>8</v>
      </c>
      <c r="F13" s="98" t="n">
        <v>34</v>
      </c>
      <c r="G13" s="98" t="n">
        <v>19</v>
      </c>
      <c r="H13" s="98" t="n">
        <v>19</v>
      </c>
      <c r="I13" s="98" t="n">
        <v>3</v>
      </c>
    </row>
    <row r="14" customFormat="false" ht="13.2" hidden="false" customHeight="false" outlineLevel="0" collapsed="false">
      <c r="A14" s="91" t="s">
        <v>79</v>
      </c>
      <c r="B14" s="92"/>
      <c r="C14" s="69" t="n">
        <v>158</v>
      </c>
      <c r="D14" s="98" t="n">
        <v>80</v>
      </c>
      <c r="E14" s="98" t="n">
        <v>6</v>
      </c>
      <c r="F14" s="98" t="n">
        <v>38</v>
      </c>
      <c r="G14" s="98" t="n">
        <v>15</v>
      </c>
      <c r="H14" s="98" t="n">
        <v>17</v>
      </c>
      <c r="I14" s="98" t="n">
        <v>2</v>
      </c>
    </row>
    <row r="15" customFormat="false" ht="13.2" hidden="false" customHeight="false" outlineLevel="0" collapsed="false">
      <c r="A15" s="91" t="s">
        <v>80</v>
      </c>
      <c r="B15" s="92"/>
      <c r="C15" s="69" t="n">
        <v>112</v>
      </c>
      <c r="D15" s="98" t="n">
        <v>58</v>
      </c>
      <c r="E15" s="98" t="n">
        <v>6</v>
      </c>
      <c r="F15" s="98" t="n">
        <v>22</v>
      </c>
      <c r="G15" s="98" t="n">
        <v>12</v>
      </c>
      <c r="H15" s="98" t="n">
        <v>13</v>
      </c>
      <c r="I15" s="98" t="n">
        <v>1</v>
      </c>
    </row>
    <row r="16" customFormat="false" ht="24.9" hidden="false" customHeight="true" outlineLevel="0" collapsed="false">
      <c r="A16" s="95" t="s">
        <v>139</v>
      </c>
      <c r="B16" s="96"/>
      <c r="C16" s="99" t="n">
        <v>941</v>
      </c>
      <c r="D16" s="99" t="n">
        <v>462</v>
      </c>
      <c r="E16" s="99" t="n">
        <v>45</v>
      </c>
      <c r="F16" s="99" t="n">
        <v>198</v>
      </c>
      <c r="G16" s="99" t="n">
        <v>109</v>
      </c>
      <c r="H16" s="99" t="n">
        <v>111</v>
      </c>
      <c r="I16" s="99" t="n">
        <v>16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5/06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106</v>
      </c>
      <c r="F9" s="253" t="n">
        <v>6</v>
      </c>
      <c r="G9" s="253" t="n">
        <v>0</v>
      </c>
      <c r="H9" s="253" t="n">
        <v>0</v>
      </c>
      <c r="I9" s="253" t="n">
        <v>13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7</v>
      </c>
      <c r="E12" s="252" t="n">
        <v>106</v>
      </c>
      <c r="F12" s="252" t="n">
        <v>6</v>
      </c>
      <c r="G12" s="252" t="n">
        <v>0</v>
      </c>
      <c r="H12" s="252" t="n">
        <v>0</v>
      </c>
      <c r="I12" s="252" t="n">
        <v>9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71</v>
      </c>
      <c r="F13" s="253" t="n">
        <v>5</v>
      </c>
      <c r="G13" s="253" t="n">
        <v>2</v>
      </c>
      <c r="H13" s="253" t="n">
        <v>0</v>
      </c>
      <c r="I13" s="253" t="n">
        <v>9</v>
      </c>
      <c r="J13" s="253" t="n">
        <v>1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15</v>
      </c>
      <c r="E14" s="253" t="n">
        <v>305</v>
      </c>
      <c r="F14" s="253" t="n">
        <v>9</v>
      </c>
      <c r="G14" s="253" t="n">
        <v>0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3</v>
      </c>
      <c r="E15" s="252" t="n">
        <v>376</v>
      </c>
      <c r="F15" s="252" t="n">
        <v>14</v>
      </c>
      <c r="G15" s="252" t="n">
        <v>2</v>
      </c>
      <c r="H15" s="252" t="n">
        <v>0</v>
      </c>
      <c r="I15" s="252" t="n">
        <v>9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7</v>
      </c>
      <c r="E16" s="253" t="n">
        <v>280</v>
      </c>
      <c r="F16" s="253" t="n">
        <v>114</v>
      </c>
      <c r="G16" s="253" t="n">
        <v>5</v>
      </c>
      <c r="H16" s="253" t="n">
        <v>0</v>
      </c>
      <c r="I16" s="253" t="n">
        <v>0</v>
      </c>
      <c r="J16" s="253" t="n">
        <v>18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90</v>
      </c>
      <c r="E17" s="253" t="n">
        <v>133</v>
      </c>
      <c r="F17" s="253" t="n">
        <v>161</v>
      </c>
      <c r="G17" s="253" t="n">
        <v>72</v>
      </c>
      <c r="H17" s="253" t="n">
        <v>24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7</v>
      </c>
      <c r="E18" s="252" t="n">
        <v>413</v>
      </c>
      <c r="F18" s="252" t="n">
        <v>275</v>
      </c>
      <c r="G18" s="252" t="n">
        <v>77</v>
      </c>
      <c r="H18" s="252" t="n">
        <v>24</v>
      </c>
      <c r="I18" s="252" t="n">
        <v>0</v>
      </c>
      <c r="J18" s="252" t="n">
        <v>1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7</v>
      </c>
      <c r="E20" s="253" t="n">
        <v>140</v>
      </c>
      <c r="F20" s="253" t="n">
        <v>0</v>
      </c>
      <c r="G20" s="253" t="n">
        <v>389</v>
      </c>
      <c r="H20" s="253" t="n">
        <v>48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7</v>
      </c>
      <c r="E21" s="253" t="n">
        <v>140</v>
      </c>
      <c r="F21" s="253" t="n">
        <v>0</v>
      </c>
      <c r="G21" s="253" t="n">
        <v>389</v>
      </c>
      <c r="H21" s="253" t="n">
        <v>48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94</v>
      </c>
      <c r="E22" s="252" t="n">
        <v>1035</v>
      </c>
      <c r="F22" s="252" t="n">
        <v>295</v>
      </c>
      <c r="G22" s="252" t="n">
        <v>468</v>
      </c>
      <c r="H22" s="252" t="n">
        <v>72</v>
      </c>
      <c r="I22" s="252" t="n">
        <v>104</v>
      </c>
      <c r="J22" s="252" t="n">
        <v>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9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8</v>
      </c>
      <c r="E27" s="252" t="n">
        <v>29</v>
      </c>
      <c r="F27" s="252" t="n">
        <v>0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7</v>
      </c>
      <c r="E28" s="253" t="n">
        <v>19</v>
      </c>
      <c r="F28" s="253" t="n">
        <v>1</v>
      </c>
      <c r="G28" s="253" t="n">
        <v>2</v>
      </c>
      <c r="H28" s="253" t="n">
        <v>0</v>
      </c>
      <c r="I28" s="253" t="n">
        <v>4</v>
      </c>
      <c r="J28" s="253" t="n">
        <v>1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5</v>
      </c>
      <c r="E29" s="253" t="n">
        <v>132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62</v>
      </c>
      <c r="E30" s="252" t="n">
        <v>151</v>
      </c>
      <c r="F30" s="252" t="n">
        <v>3</v>
      </c>
      <c r="G30" s="252" t="n">
        <v>2</v>
      </c>
      <c r="H30" s="252" t="n">
        <v>0</v>
      </c>
      <c r="I30" s="252" t="n">
        <v>4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92</v>
      </c>
      <c r="E31" s="253" t="n">
        <v>135</v>
      </c>
      <c r="F31" s="253" t="n">
        <v>49</v>
      </c>
      <c r="G31" s="253" t="n">
        <v>1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8</v>
      </c>
      <c r="E32" s="253" t="n">
        <v>84</v>
      </c>
      <c r="F32" s="253" t="n">
        <v>96</v>
      </c>
      <c r="G32" s="253" t="n">
        <v>46</v>
      </c>
      <c r="H32" s="253" t="n">
        <v>12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0</v>
      </c>
      <c r="E33" s="252" t="n">
        <v>219</v>
      </c>
      <c r="F33" s="252" t="n">
        <v>145</v>
      </c>
      <c r="G33" s="252" t="n">
        <v>47</v>
      </c>
      <c r="H33" s="252" t="n">
        <v>12</v>
      </c>
      <c r="I33" s="252" t="n">
        <v>0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3</v>
      </c>
      <c r="E35" s="253" t="n">
        <v>81</v>
      </c>
      <c r="F35" s="253" t="n">
        <v>0</v>
      </c>
      <c r="G35" s="253" t="n">
        <v>218</v>
      </c>
      <c r="H35" s="253" t="n">
        <v>34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3</v>
      </c>
      <c r="E36" s="253" t="n">
        <v>81</v>
      </c>
      <c r="F36" s="253" t="n">
        <v>0</v>
      </c>
      <c r="G36" s="253" t="n">
        <v>218</v>
      </c>
      <c r="H36" s="253" t="n">
        <v>34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83</v>
      </c>
      <c r="E37" s="252" t="n">
        <v>480</v>
      </c>
      <c r="F37" s="252" t="n">
        <v>148</v>
      </c>
      <c r="G37" s="252" t="n">
        <v>267</v>
      </c>
      <c r="H37" s="252" t="n">
        <v>46</v>
      </c>
      <c r="I37" s="252" t="n">
        <v>33</v>
      </c>
      <c r="J37" s="25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4/05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22</v>
      </c>
      <c r="F9" s="253" t="n">
        <v>4</v>
      </c>
      <c r="G9" s="253" t="n">
        <v>0</v>
      </c>
      <c r="H9" s="253" t="n">
        <v>0</v>
      </c>
      <c r="I9" s="253" t="n">
        <v>25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1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86</v>
      </c>
      <c r="E12" s="252" t="n">
        <v>122</v>
      </c>
      <c r="F12" s="252" t="n">
        <v>4</v>
      </c>
      <c r="G12" s="252" t="n">
        <v>0</v>
      </c>
      <c r="H12" s="252" t="n">
        <v>0</v>
      </c>
      <c r="I12" s="252" t="n">
        <v>160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6</v>
      </c>
      <c r="E13" s="253" t="n">
        <v>76</v>
      </c>
      <c r="F13" s="253" t="n">
        <v>3</v>
      </c>
      <c r="G13" s="253" t="n">
        <v>3</v>
      </c>
      <c r="H13" s="253" t="n">
        <v>0</v>
      </c>
      <c r="I13" s="253" t="n">
        <v>1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93</v>
      </c>
      <c r="E14" s="253" t="n">
        <v>380</v>
      </c>
      <c r="F14" s="253" t="n">
        <v>9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89</v>
      </c>
      <c r="E15" s="252" t="n">
        <v>456</v>
      </c>
      <c r="F15" s="252" t="n">
        <v>12</v>
      </c>
      <c r="G15" s="252" t="n">
        <v>6</v>
      </c>
      <c r="H15" s="252" t="n">
        <v>0</v>
      </c>
      <c r="I15" s="252" t="n">
        <v>14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663</v>
      </c>
      <c r="E16" s="253" t="n">
        <v>490</v>
      </c>
      <c r="F16" s="253" t="n">
        <v>142</v>
      </c>
      <c r="G16" s="253" t="n">
        <v>14</v>
      </c>
      <c r="H16" s="253" t="n">
        <v>0</v>
      </c>
      <c r="I16" s="253" t="n">
        <v>0</v>
      </c>
      <c r="J16" s="253" t="n">
        <v>1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957</v>
      </c>
      <c r="E17" s="253" t="n">
        <v>314</v>
      </c>
      <c r="F17" s="253" t="n">
        <v>274</v>
      </c>
      <c r="G17" s="253" t="n">
        <v>353</v>
      </c>
      <c r="H17" s="253" t="n">
        <v>12</v>
      </c>
      <c r="I17" s="253" t="n">
        <v>0</v>
      </c>
      <c r="J17" s="253" t="n">
        <v>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620</v>
      </c>
      <c r="E18" s="252" t="n">
        <v>804</v>
      </c>
      <c r="F18" s="252" t="n">
        <v>416</v>
      </c>
      <c r="G18" s="252" t="n">
        <v>367</v>
      </c>
      <c r="H18" s="252" t="n">
        <v>12</v>
      </c>
      <c r="I18" s="252" t="n">
        <v>0</v>
      </c>
      <c r="J18" s="252" t="n">
        <v>2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1</v>
      </c>
      <c r="E20" s="253" t="n">
        <v>50</v>
      </c>
      <c r="F20" s="253" t="n">
        <v>0</v>
      </c>
      <c r="G20" s="253" t="n">
        <v>457</v>
      </c>
      <c r="H20" s="253" t="n">
        <v>50</v>
      </c>
      <c r="I20" s="253" t="n">
        <v>0</v>
      </c>
      <c r="J20" s="253" t="n">
        <v>14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1</v>
      </c>
      <c r="E21" s="253" t="n">
        <v>50</v>
      </c>
      <c r="F21" s="253" t="n">
        <v>0</v>
      </c>
      <c r="G21" s="253" t="n">
        <v>457</v>
      </c>
      <c r="H21" s="253" t="n">
        <v>50</v>
      </c>
      <c r="I21" s="253" t="n">
        <v>0</v>
      </c>
      <c r="J21" s="253" t="n">
        <v>14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966</v>
      </c>
      <c r="E22" s="252" t="n">
        <v>1432</v>
      </c>
      <c r="F22" s="252" t="n">
        <v>432</v>
      </c>
      <c r="G22" s="252" t="n">
        <v>830</v>
      </c>
      <c r="H22" s="252" t="n">
        <v>62</v>
      </c>
      <c r="I22" s="252" t="n">
        <v>17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7</v>
      </c>
      <c r="E24" s="253" t="n">
        <v>26</v>
      </c>
      <c r="F24" s="253" t="n">
        <v>1</v>
      </c>
      <c r="G24" s="253" t="n">
        <v>0</v>
      </c>
      <c r="H24" s="253" t="n">
        <v>0</v>
      </c>
      <c r="I24" s="253" t="n">
        <v>1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26</v>
      </c>
      <c r="F27" s="252" t="n">
        <v>1</v>
      </c>
      <c r="G27" s="252" t="n">
        <v>0</v>
      </c>
      <c r="H27" s="252" t="n">
        <v>0</v>
      </c>
      <c r="I27" s="252" t="n">
        <v>5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0</v>
      </c>
      <c r="E29" s="253" t="n">
        <v>156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83</v>
      </c>
      <c r="E30" s="252" t="n">
        <v>175</v>
      </c>
      <c r="F30" s="252" t="n">
        <v>4</v>
      </c>
      <c r="G30" s="252" t="n">
        <v>1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84</v>
      </c>
      <c r="E31" s="253" t="n">
        <v>215</v>
      </c>
      <c r="F31" s="253" t="n">
        <v>57</v>
      </c>
      <c r="G31" s="253" t="n">
        <v>7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70</v>
      </c>
      <c r="E32" s="253" t="n">
        <v>188</v>
      </c>
      <c r="F32" s="253" t="n">
        <v>160</v>
      </c>
      <c r="G32" s="253" t="n">
        <v>215</v>
      </c>
      <c r="H32" s="253" t="n">
        <v>6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854</v>
      </c>
      <c r="E33" s="252" t="n">
        <v>403</v>
      </c>
      <c r="F33" s="252" t="n">
        <v>217</v>
      </c>
      <c r="G33" s="252" t="n">
        <v>222</v>
      </c>
      <c r="H33" s="252" t="n">
        <v>6</v>
      </c>
      <c r="I33" s="252" t="n">
        <v>0</v>
      </c>
      <c r="J33" s="252" t="n">
        <v>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1</v>
      </c>
      <c r="E35" s="253" t="n">
        <v>22</v>
      </c>
      <c r="F35" s="253" t="n">
        <v>0</v>
      </c>
      <c r="G35" s="253" t="n">
        <v>282</v>
      </c>
      <c r="H35" s="253" t="n">
        <v>22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1</v>
      </c>
      <c r="E36" s="253" t="n">
        <v>22</v>
      </c>
      <c r="F36" s="253" t="n">
        <v>0</v>
      </c>
      <c r="G36" s="253" t="n">
        <v>282</v>
      </c>
      <c r="H36" s="253" t="n">
        <v>22</v>
      </c>
      <c r="I36" s="253" t="n">
        <v>0</v>
      </c>
      <c r="J36" s="253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53</v>
      </c>
      <c r="E37" s="252" t="n">
        <v>626</v>
      </c>
      <c r="F37" s="252" t="n">
        <v>222</v>
      </c>
      <c r="G37" s="252" t="n">
        <v>505</v>
      </c>
      <c r="H37" s="252" t="n">
        <v>28</v>
      </c>
      <c r="I37" s="252" t="n">
        <v>60</v>
      </c>
      <c r="J37" s="252" t="n">
        <v>1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4/05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4</v>
      </c>
      <c r="E9" s="253" t="n">
        <v>77</v>
      </c>
      <c r="F9" s="253" t="n">
        <v>17</v>
      </c>
      <c r="G9" s="253" t="n">
        <v>0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7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0</v>
      </c>
      <c r="F12" s="252" t="n">
        <v>17</v>
      </c>
      <c r="G12" s="252" t="n">
        <v>0</v>
      </c>
      <c r="H12" s="252" t="n">
        <v>0</v>
      </c>
      <c r="I12" s="252" t="n">
        <v>10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4</v>
      </c>
      <c r="E13" s="253" t="n">
        <v>60</v>
      </c>
      <c r="F13" s="253" t="n">
        <v>18</v>
      </c>
      <c r="G13" s="253" t="n">
        <v>5</v>
      </c>
      <c r="H13" s="253" t="n">
        <v>0</v>
      </c>
      <c r="I13" s="253" t="n">
        <v>5</v>
      </c>
      <c r="J13" s="253" t="n">
        <v>6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458</v>
      </c>
      <c r="E14" s="253" t="n">
        <v>422</v>
      </c>
      <c r="F14" s="253" t="n">
        <v>17</v>
      </c>
      <c r="G14" s="253" t="n">
        <v>2</v>
      </c>
      <c r="H14" s="253" t="n">
        <v>0</v>
      </c>
      <c r="I14" s="253" t="n">
        <v>6</v>
      </c>
      <c r="J14" s="253" t="n">
        <v>1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552</v>
      </c>
      <c r="E15" s="252" t="n">
        <v>482</v>
      </c>
      <c r="F15" s="252" t="n">
        <v>35</v>
      </c>
      <c r="G15" s="252" t="n">
        <v>7</v>
      </c>
      <c r="H15" s="252" t="n">
        <v>0</v>
      </c>
      <c r="I15" s="252" t="n">
        <v>11</v>
      </c>
      <c r="J15" s="252" t="n">
        <v>1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507</v>
      </c>
      <c r="E16" s="253" t="n">
        <v>303</v>
      </c>
      <c r="F16" s="253" t="n">
        <v>157</v>
      </c>
      <c r="G16" s="253" t="n">
        <v>7</v>
      </c>
      <c r="H16" s="253" t="n">
        <v>0</v>
      </c>
      <c r="I16" s="253" t="n">
        <v>1</v>
      </c>
      <c r="J16" s="253" t="n">
        <v>3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756</v>
      </c>
      <c r="E17" s="253" t="n">
        <v>268</v>
      </c>
      <c r="F17" s="253" t="n">
        <v>322</v>
      </c>
      <c r="G17" s="253" t="n">
        <v>133</v>
      </c>
      <c r="H17" s="253" t="n">
        <v>31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263</v>
      </c>
      <c r="E18" s="252" t="n">
        <v>571</v>
      </c>
      <c r="F18" s="252" t="n">
        <v>479</v>
      </c>
      <c r="G18" s="252" t="n">
        <v>140</v>
      </c>
      <c r="H18" s="252" t="n">
        <v>31</v>
      </c>
      <c r="I18" s="252" t="n">
        <v>1</v>
      </c>
      <c r="J18" s="252" t="n">
        <v>4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12</v>
      </c>
      <c r="E20" s="253" t="n">
        <v>79</v>
      </c>
      <c r="F20" s="253" t="n">
        <v>0</v>
      </c>
      <c r="G20" s="253" t="n">
        <v>468</v>
      </c>
      <c r="H20" s="253" t="n">
        <v>162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32</v>
      </c>
      <c r="E21" s="253" t="n">
        <v>79</v>
      </c>
      <c r="F21" s="253" t="n">
        <v>0</v>
      </c>
      <c r="G21" s="253" t="n">
        <v>468</v>
      </c>
      <c r="H21" s="253" t="n">
        <v>162</v>
      </c>
      <c r="I21" s="253" t="n">
        <v>0</v>
      </c>
      <c r="J21" s="253" t="n">
        <v>2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752</v>
      </c>
      <c r="E22" s="252" t="n">
        <v>1212</v>
      </c>
      <c r="F22" s="252" t="n">
        <v>531</v>
      </c>
      <c r="G22" s="252" t="n">
        <v>615</v>
      </c>
      <c r="H22" s="252" t="n">
        <v>193</v>
      </c>
      <c r="I22" s="252" t="n">
        <v>120</v>
      </c>
      <c r="J22" s="252" t="n">
        <v>8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1</v>
      </c>
      <c r="F24" s="253" t="n">
        <v>3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2</v>
      </c>
      <c r="E27" s="252" t="n">
        <v>21</v>
      </c>
      <c r="F27" s="252" t="n">
        <v>3</v>
      </c>
      <c r="G27" s="252" t="n">
        <v>0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3</v>
      </c>
      <c r="E28" s="253" t="n">
        <v>19</v>
      </c>
      <c r="F28" s="253" t="n">
        <v>6</v>
      </c>
      <c r="G28" s="253" t="n">
        <v>4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9</v>
      </c>
      <c r="E29" s="253" t="n">
        <v>155</v>
      </c>
      <c r="F29" s="253" t="n">
        <v>6</v>
      </c>
      <c r="G29" s="253" t="n">
        <v>2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202</v>
      </c>
      <c r="E30" s="252" t="n">
        <v>174</v>
      </c>
      <c r="F30" s="252" t="n">
        <v>12</v>
      </c>
      <c r="G30" s="252" t="n">
        <v>6</v>
      </c>
      <c r="H30" s="252" t="n">
        <v>0</v>
      </c>
      <c r="I30" s="252" t="n">
        <v>1</v>
      </c>
      <c r="J30" s="252" t="n">
        <v>9</v>
      </c>
      <c r="L30" s="252"/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38</v>
      </c>
      <c r="E31" s="253" t="n">
        <v>146</v>
      </c>
      <c r="F31" s="253" t="n">
        <v>74</v>
      </c>
      <c r="G31" s="253" t="n">
        <v>2</v>
      </c>
      <c r="H31" s="253" t="n">
        <v>0</v>
      </c>
      <c r="I31" s="253" t="n">
        <v>1</v>
      </c>
      <c r="J31" s="253" t="n">
        <v>1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428</v>
      </c>
      <c r="E32" s="253" t="n">
        <v>164</v>
      </c>
      <c r="F32" s="253" t="n">
        <v>182</v>
      </c>
      <c r="G32" s="253" t="n">
        <v>64</v>
      </c>
      <c r="H32" s="253" t="n">
        <v>16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66</v>
      </c>
      <c r="E33" s="252" t="n">
        <v>310</v>
      </c>
      <c r="F33" s="252" t="n">
        <v>256</v>
      </c>
      <c r="G33" s="252" t="n">
        <v>66</v>
      </c>
      <c r="H33" s="252" t="n">
        <v>16</v>
      </c>
      <c r="I33" s="252" t="n">
        <v>1</v>
      </c>
      <c r="J33" s="252" t="n">
        <v>1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02</v>
      </c>
      <c r="E35" s="253" t="n">
        <v>49</v>
      </c>
      <c r="F35" s="253" t="n">
        <v>0</v>
      </c>
      <c r="G35" s="253" t="n">
        <v>274</v>
      </c>
      <c r="H35" s="253" t="n">
        <v>78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08</v>
      </c>
      <c r="E36" s="253" t="n">
        <v>49</v>
      </c>
      <c r="F36" s="253" t="n">
        <v>0</v>
      </c>
      <c r="G36" s="253" t="n">
        <v>274</v>
      </c>
      <c r="H36" s="253" t="n">
        <v>78</v>
      </c>
      <c r="I36" s="253" t="n">
        <v>0</v>
      </c>
      <c r="J36" s="253" t="n">
        <v>7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328</v>
      </c>
      <c r="E37" s="252" t="n">
        <v>554</v>
      </c>
      <c r="F37" s="252" t="n">
        <v>271</v>
      </c>
      <c r="G37" s="252" t="n">
        <v>346</v>
      </c>
      <c r="H37" s="252" t="n">
        <v>94</v>
      </c>
      <c r="I37" s="252" t="n">
        <v>30</v>
      </c>
      <c r="J37" s="252" t="n">
        <v>3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4/05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2</v>
      </c>
      <c r="E9" s="253" t="n">
        <v>84</v>
      </c>
      <c r="F9" s="253" t="n">
        <v>7</v>
      </c>
      <c r="G9" s="253" t="n">
        <v>4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5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94</v>
      </c>
      <c r="E12" s="252" t="n">
        <v>84</v>
      </c>
      <c r="F12" s="252" t="n">
        <v>7</v>
      </c>
      <c r="G12" s="252" t="n">
        <v>4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8</v>
      </c>
      <c r="E13" s="253" t="n">
        <v>59</v>
      </c>
      <c r="F13" s="253" t="n">
        <v>9</v>
      </c>
      <c r="G13" s="253" t="n">
        <v>6</v>
      </c>
      <c r="H13" s="253" t="n">
        <v>0</v>
      </c>
      <c r="I13" s="253" t="n">
        <v>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77</v>
      </c>
      <c r="E14" s="253" t="n">
        <v>272</v>
      </c>
      <c r="F14" s="253" t="n">
        <v>3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31</v>
      </c>
      <c r="F15" s="252" t="n">
        <v>12</v>
      </c>
      <c r="G15" s="252" t="n">
        <v>8</v>
      </c>
      <c r="H15" s="252" t="n">
        <v>0</v>
      </c>
      <c r="I15" s="252" t="n">
        <v>4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78</v>
      </c>
      <c r="E16" s="253" t="n">
        <v>165</v>
      </c>
      <c r="F16" s="253" t="n">
        <v>111</v>
      </c>
      <c r="G16" s="253" t="n">
        <v>2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2</v>
      </c>
      <c r="F17" s="253" t="n">
        <v>179</v>
      </c>
      <c r="G17" s="253" t="n">
        <v>157</v>
      </c>
      <c r="H17" s="253" t="n">
        <v>18</v>
      </c>
      <c r="I17" s="253" t="n">
        <v>0</v>
      </c>
      <c r="J17" s="253" t="n">
        <v>1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70</v>
      </c>
      <c r="E18" s="252" t="n">
        <v>287</v>
      </c>
      <c r="F18" s="252" t="n">
        <v>290</v>
      </c>
      <c r="G18" s="252" t="n">
        <v>159</v>
      </c>
      <c r="H18" s="252" t="n">
        <v>18</v>
      </c>
      <c r="I18" s="252" t="n">
        <v>0</v>
      </c>
      <c r="J18" s="252" t="n">
        <v>1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9</v>
      </c>
      <c r="E20" s="253" t="n">
        <v>0</v>
      </c>
      <c r="F20" s="253" t="n">
        <v>0</v>
      </c>
      <c r="G20" s="253" t="n">
        <v>479</v>
      </c>
      <c r="H20" s="253" t="n">
        <v>67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9</v>
      </c>
      <c r="E21" s="253" t="n">
        <v>0</v>
      </c>
      <c r="F21" s="253" t="n">
        <v>0</v>
      </c>
      <c r="G21" s="253" t="n">
        <v>479</v>
      </c>
      <c r="H21" s="253" t="n">
        <v>67</v>
      </c>
      <c r="I21" s="253" t="n">
        <v>0</v>
      </c>
      <c r="J21" s="253" t="n">
        <v>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68</v>
      </c>
      <c r="E22" s="252" t="n">
        <v>702</v>
      </c>
      <c r="F22" s="252" t="n">
        <v>309</v>
      </c>
      <c r="G22" s="252" t="n">
        <v>650</v>
      </c>
      <c r="H22" s="252" t="n">
        <v>85</v>
      </c>
      <c r="I22" s="252" t="n">
        <v>103</v>
      </c>
      <c r="J22" s="252" t="n">
        <v>1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6</v>
      </c>
      <c r="F24" s="253" t="n">
        <v>4</v>
      </c>
      <c r="G24" s="253" t="n">
        <v>1</v>
      </c>
      <c r="H24" s="253" t="n">
        <v>0</v>
      </c>
      <c r="I24" s="253" t="n">
        <v>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16</v>
      </c>
      <c r="F27" s="252" t="n">
        <v>4</v>
      </c>
      <c r="G27" s="252" t="n">
        <v>1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4</v>
      </c>
      <c r="F28" s="253" t="n">
        <v>4</v>
      </c>
      <c r="G28" s="253" t="n">
        <v>3</v>
      </c>
      <c r="H28" s="253" t="n">
        <v>0</v>
      </c>
      <c r="I28" s="253" t="n">
        <v>3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5</v>
      </c>
      <c r="E29" s="253" t="n">
        <v>10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29</v>
      </c>
      <c r="E30" s="252" t="n">
        <v>118</v>
      </c>
      <c r="F30" s="252" t="n">
        <v>4</v>
      </c>
      <c r="G30" s="252" t="n">
        <v>4</v>
      </c>
      <c r="H30" s="252" t="n">
        <v>0</v>
      </c>
      <c r="I30" s="252" t="n">
        <v>3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3</v>
      </c>
      <c r="E31" s="253" t="n">
        <v>72</v>
      </c>
      <c r="F31" s="253" t="n">
        <v>41</v>
      </c>
      <c r="G31" s="253" t="n">
        <v>0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0</v>
      </c>
      <c r="E32" s="253" t="n">
        <v>85</v>
      </c>
      <c r="F32" s="253" t="n">
        <v>105</v>
      </c>
      <c r="G32" s="253" t="n">
        <v>102</v>
      </c>
      <c r="H32" s="253" t="n">
        <v>10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3</v>
      </c>
      <c r="E33" s="252" t="n">
        <v>157</v>
      </c>
      <c r="F33" s="252" t="n">
        <v>146</v>
      </c>
      <c r="G33" s="252" t="n">
        <v>102</v>
      </c>
      <c r="H33" s="252" t="n">
        <v>10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17</v>
      </c>
      <c r="E35" s="253" t="n">
        <v>0</v>
      </c>
      <c r="F35" s="253" t="n">
        <v>0</v>
      </c>
      <c r="G35" s="253" t="n">
        <v>278</v>
      </c>
      <c r="H35" s="253" t="n">
        <v>39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17</v>
      </c>
      <c r="E36" s="253" t="n">
        <v>0</v>
      </c>
      <c r="F36" s="253" t="n">
        <v>0</v>
      </c>
      <c r="G36" s="253" t="n">
        <v>278</v>
      </c>
      <c r="H36" s="253" t="n">
        <v>39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8</v>
      </c>
      <c r="E37" s="252" t="n">
        <v>291</v>
      </c>
      <c r="F37" s="252" t="n">
        <v>154</v>
      </c>
      <c r="G37" s="252" t="n">
        <v>385</v>
      </c>
      <c r="H37" s="252" t="n">
        <v>49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4/05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17</v>
      </c>
      <c r="F9" s="253" t="n">
        <v>5</v>
      </c>
      <c r="G9" s="253" t="n">
        <v>0</v>
      </c>
      <c r="H9" s="253" t="n">
        <v>0</v>
      </c>
      <c r="I9" s="253" t="n">
        <v>2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2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2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20</v>
      </c>
      <c r="E12" s="252" t="n">
        <v>117</v>
      </c>
      <c r="F12" s="252" t="n">
        <v>5</v>
      </c>
      <c r="G12" s="252" t="n">
        <v>0</v>
      </c>
      <c r="H12" s="252" t="n">
        <v>0</v>
      </c>
      <c r="I12" s="252" t="n">
        <v>1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5</v>
      </c>
      <c r="E13" s="253" t="n">
        <v>72</v>
      </c>
      <c r="F13" s="253" t="n">
        <v>2</v>
      </c>
      <c r="G13" s="253" t="n">
        <v>5</v>
      </c>
      <c r="H13" s="253" t="n">
        <v>0</v>
      </c>
      <c r="I13" s="253" t="n">
        <v>2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88</v>
      </c>
      <c r="E14" s="253" t="n">
        <v>375</v>
      </c>
      <c r="F14" s="253" t="n">
        <v>9</v>
      </c>
      <c r="G14" s="253" t="n">
        <v>4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73</v>
      </c>
      <c r="E15" s="252" t="n">
        <v>447</v>
      </c>
      <c r="F15" s="252" t="n">
        <v>11</v>
      </c>
      <c r="G15" s="252" t="n">
        <v>9</v>
      </c>
      <c r="H15" s="252" t="n">
        <v>0</v>
      </c>
      <c r="I15" s="252" t="n">
        <v>2</v>
      </c>
      <c r="J15" s="252" t="n">
        <v>4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81</v>
      </c>
      <c r="E16" s="253" t="n">
        <v>360</v>
      </c>
      <c r="F16" s="253" t="n">
        <v>105</v>
      </c>
      <c r="G16" s="253" t="n">
        <v>6</v>
      </c>
      <c r="H16" s="253" t="n">
        <v>0</v>
      </c>
      <c r="I16" s="253" t="n">
        <v>0</v>
      </c>
      <c r="J16" s="253" t="n">
        <v>1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73</v>
      </c>
      <c r="E17" s="253" t="n">
        <v>322</v>
      </c>
      <c r="F17" s="253" t="n">
        <v>149</v>
      </c>
      <c r="G17" s="253" t="n">
        <v>153</v>
      </c>
      <c r="H17" s="253" t="n">
        <v>28</v>
      </c>
      <c r="I17" s="253" t="n">
        <v>0</v>
      </c>
      <c r="J17" s="253" t="n">
        <v>2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154</v>
      </c>
      <c r="E18" s="252" t="n">
        <v>682</v>
      </c>
      <c r="F18" s="252" t="n">
        <v>254</v>
      </c>
      <c r="G18" s="252" t="n">
        <v>159</v>
      </c>
      <c r="H18" s="252" t="n">
        <v>28</v>
      </c>
      <c r="I18" s="252" t="n">
        <v>0</v>
      </c>
      <c r="J18" s="252" t="n">
        <v>3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892</v>
      </c>
      <c r="E20" s="253" t="n">
        <v>136</v>
      </c>
      <c r="F20" s="253" t="n">
        <v>0</v>
      </c>
      <c r="G20" s="253" t="n">
        <v>627</v>
      </c>
      <c r="H20" s="253" t="n">
        <v>129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04</v>
      </c>
      <c r="E21" s="253" t="n">
        <v>136</v>
      </c>
      <c r="F21" s="253" t="n">
        <v>0</v>
      </c>
      <c r="G21" s="253" t="n">
        <v>627</v>
      </c>
      <c r="H21" s="253" t="n">
        <v>129</v>
      </c>
      <c r="I21" s="253" t="n">
        <v>0</v>
      </c>
      <c r="J21" s="253" t="n">
        <v>12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851</v>
      </c>
      <c r="E22" s="252" t="n">
        <v>1382</v>
      </c>
      <c r="F22" s="252" t="n">
        <v>270</v>
      </c>
      <c r="G22" s="252" t="n">
        <v>795</v>
      </c>
      <c r="H22" s="252" t="n">
        <v>157</v>
      </c>
      <c r="I22" s="252" t="n">
        <v>200</v>
      </c>
      <c r="J22" s="252" t="n">
        <v>4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4</v>
      </c>
      <c r="F24" s="253" t="n">
        <v>1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91</v>
      </c>
      <c r="E27" s="252" t="n">
        <v>24</v>
      </c>
      <c r="F27" s="252" t="n">
        <v>1</v>
      </c>
      <c r="G27" s="252" t="n">
        <v>0</v>
      </c>
      <c r="H27" s="252" t="n">
        <v>0</v>
      </c>
      <c r="I27" s="252" t="n">
        <v>6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9</v>
      </c>
      <c r="E28" s="253" t="n">
        <v>23</v>
      </c>
      <c r="F28" s="253" t="n">
        <v>1</v>
      </c>
      <c r="G28" s="253" t="n">
        <v>2</v>
      </c>
      <c r="H28" s="253" t="n">
        <v>0</v>
      </c>
      <c r="I28" s="253" t="n">
        <v>1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8</v>
      </c>
      <c r="E29" s="253" t="n">
        <v>139</v>
      </c>
      <c r="F29" s="253" t="n">
        <v>5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7</v>
      </c>
      <c r="E30" s="252" t="n">
        <v>162</v>
      </c>
      <c r="F30" s="252" t="n">
        <v>6</v>
      </c>
      <c r="G30" s="252" t="n">
        <v>6</v>
      </c>
      <c r="H30" s="252" t="n">
        <v>0</v>
      </c>
      <c r="I30" s="252" t="n">
        <v>1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18</v>
      </c>
      <c r="E31" s="253" t="n">
        <v>171</v>
      </c>
      <c r="F31" s="253" t="n">
        <v>38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85</v>
      </c>
      <c r="E32" s="253" t="n">
        <v>193</v>
      </c>
      <c r="F32" s="253" t="n">
        <v>68</v>
      </c>
      <c r="G32" s="253" t="n">
        <v>104</v>
      </c>
      <c r="H32" s="253" t="n">
        <v>12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03</v>
      </c>
      <c r="E33" s="252" t="n">
        <v>364</v>
      </c>
      <c r="F33" s="252" t="n">
        <v>106</v>
      </c>
      <c r="G33" s="252" t="n">
        <v>105</v>
      </c>
      <c r="H33" s="252" t="n">
        <v>12</v>
      </c>
      <c r="I33" s="252" t="n">
        <v>0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55</v>
      </c>
      <c r="E35" s="253" t="n">
        <v>94</v>
      </c>
      <c r="F35" s="253" t="n">
        <v>0</v>
      </c>
      <c r="G35" s="253" t="n">
        <v>386</v>
      </c>
      <c r="H35" s="253" t="n">
        <v>7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61</v>
      </c>
      <c r="E36" s="252" t="n">
        <v>94</v>
      </c>
      <c r="F36" s="252" t="n">
        <v>0</v>
      </c>
      <c r="G36" s="252" t="n">
        <v>386</v>
      </c>
      <c r="H36" s="252" t="n">
        <v>75</v>
      </c>
      <c r="I36" s="252" t="n">
        <v>0</v>
      </c>
      <c r="J36" s="252" t="n">
        <v>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32</v>
      </c>
      <c r="E37" s="252" t="n">
        <v>644</v>
      </c>
      <c r="F37" s="252" t="n">
        <v>113</v>
      </c>
      <c r="G37" s="252" t="n">
        <v>497</v>
      </c>
      <c r="H37" s="252" t="n">
        <v>87</v>
      </c>
      <c r="I37" s="252" t="n">
        <v>67</v>
      </c>
      <c r="J37" s="25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4/05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1.1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" min="6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54</v>
      </c>
      <c r="F9" s="253" t="n">
        <v>10</v>
      </c>
      <c r="G9" s="253" t="n">
        <v>2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3</v>
      </c>
      <c r="E12" s="252" t="n">
        <v>54</v>
      </c>
      <c r="F12" s="252" t="n">
        <v>10</v>
      </c>
      <c r="G12" s="252" t="n">
        <v>2</v>
      </c>
      <c r="H12" s="252" t="n">
        <v>0</v>
      </c>
      <c r="I12" s="252" t="n">
        <v>97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4</v>
      </c>
      <c r="E13" s="253" t="n">
        <v>37</v>
      </c>
      <c r="F13" s="253" t="n">
        <v>5</v>
      </c>
      <c r="G13" s="253" t="n">
        <v>2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9</v>
      </c>
      <c r="E14" s="253" t="n">
        <v>241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3</v>
      </c>
      <c r="E15" s="252" t="n">
        <v>278</v>
      </c>
      <c r="F15" s="252" t="n">
        <v>11</v>
      </c>
      <c r="G15" s="252" t="n">
        <v>4</v>
      </c>
      <c r="H15" s="252" t="n">
        <v>0</v>
      </c>
      <c r="I15" s="252" t="n">
        <v>0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60</v>
      </c>
      <c r="E16" s="253" t="n">
        <v>180</v>
      </c>
      <c r="F16" s="253" t="n">
        <v>76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1</v>
      </c>
      <c r="E17" s="253" t="n">
        <v>150</v>
      </c>
      <c r="F17" s="253" t="n">
        <v>166</v>
      </c>
      <c r="G17" s="253" t="n">
        <v>87</v>
      </c>
      <c r="H17" s="253" t="n">
        <v>8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71</v>
      </c>
      <c r="E18" s="252" t="n">
        <v>330</v>
      </c>
      <c r="F18" s="252" t="n">
        <v>242</v>
      </c>
      <c r="G18" s="252" t="n">
        <v>91</v>
      </c>
      <c r="H18" s="252" t="n">
        <v>8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1</v>
      </c>
      <c r="E20" s="253" t="n">
        <v>111</v>
      </c>
      <c r="F20" s="253" t="n">
        <v>0</v>
      </c>
      <c r="G20" s="253" t="n">
        <v>394</v>
      </c>
      <c r="H20" s="253" t="n">
        <v>36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1</v>
      </c>
      <c r="E21" s="253" t="n">
        <v>111</v>
      </c>
      <c r="F21" s="253" t="n">
        <v>0</v>
      </c>
      <c r="G21" s="253" t="n">
        <v>394</v>
      </c>
      <c r="H21" s="253" t="n">
        <v>36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668</v>
      </c>
      <c r="E22" s="252" t="n">
        <v>773</v>
      </c>
      <c r="F22" s="252" t="n">
        <v>263</v>
      </c>
      <c r="G22" s="252" t="n">
        <v>491</v>
      </c>
      <c r="H22" s="252" t="n">
        <v>44</v>
      </c>
      <c r="I22" s="252" t="n">
        <v>97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1</v>
      </c>
      <c r="F24" s="253" t="n">
        <v>1</v>
      </c>
      <c r="G24" s="253" t="n">
        <v>0</v>
      </c>
      <c r="H24" s="253" t="n">
        <v>0</v>
      </c>
      <c r="I24" s="253" t="n">
        <v>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1</v>
      </c>
      <c r="E27" s="252" t="n">
        <v>11</v>
      </c>
      <c r="F27" s="252" t="n">
        <v>1</v>
      </c>
      <c r="G27" s="252" t="n">
        <v>0</v>
      </c>
      <c r="H27" s="252" t="n">
        <v>0</v>
      </c>
      <c r="I27" s="252" t="n">
        <v>3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7</v>
      </c>
      <c r="E28" s="253" t="n">
        <v>17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9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2</v>
      </c>
      <c r="E30" s="252" t="n">
        <v>111</v>
      </c>
      <c r="F30" s="252" t="n">
        <v>0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7</v>
      </c>
      <c r="E31" s="253" t="n">
        <v>72</v>
      </c>
      <c r="F31" s="253" t="n">
        <v>32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3</v>
      </c>
      <c r="E32" s="253" t="n">
        <v>83</v>
      </c>
      <c r="F32" s="253" t="n">
        <v>91</v>
      </c>
      <c r="G32" s="253" t="n">
        <v>56</v>
      </c>
      <c r="H32" s="253" t="n">
        <v>3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40</v>
      </c>
      <c r="E33" s="252" t="n">
        <v>155</v>
      </c>
      <c r="F33" s="252" t="n">
        <v>123</v>
      </c>
      <c r="G33" s="252" t="n">
        <v>59</v>
      </c>
      <c r="H33" s="252" t="n">
        <v>3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42</v>
      </c>
      <c r="E35" s="253" t="n">
        <v>66</v>
      </c>
      <c r="F35" s="253" t="n">
        <v>0</v>
      </c>
      <c r="G35" s="253" t="n">
        <v>251</v>
      </c>
      <c r="H35" s="253" t="n">
        <v>2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42</v>
      </c>
      <c r="E36" s="253" t="n">
        <v>66</v>
      </c>
      <c r="F36" s="253" t="n">
        <v>0</v>
      </c>
      <c r="G36" s="253" t="n">
        <v>251</v>
      </c>
      <c r="H36" s="253" t="n">
        <v>25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45</v>
      </c>
      <c r="E37" s="252" t="n">
        <v>343</v>
      </c>
      <c r="F37" s="252" t="n">
        <v>124</v>
      </c>
      <c r="G37" s="252" t="n">
        <v>311</v>
      </c>
      <c r="H37" s="252" t="n">
        <v>28</v>
      </c>
      <c r="I37" s="252" t="n">
        <v>3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4/05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07</v>
      </c>
      <c r="E9" s="253" t="n">
        <v>80</v>
      </c>
      <c r="F9" s="253" t="n">
        <v>6</v>
      </c>
      <c r="G9" s="253" t="n">
        <v>1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2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69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3</v>
      </c>
      <c r="F12" s="252" t="n">
        <v>6</v>
      </c>
      <c r="G12" s="252" t="n">
        <v>1</v>
      </c>
      <c r="H12" s="252" t="n">
        <v>0</v>
      </c>
      <c r="I12" s="252" t="n">
        <v>11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9</v>
      </c>
      <c r="E13" s="253" t="n">
        <v>53</v>
      </c>
      <c r="F13" s="253" t="n">
        <v>8</v>
      </c>
      <c r="G13" s="253" t="n">
        <v>0</v>
      </c>
      <c r="H13" s="253" t="n">
        <v>0</v>
      </c>
      <c r="I13" s="253" t="n">
        <v>8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86</v>
      </c>
      <c r="E14" s="253" t="n">
        <v>272</v>
      </c>
      <c r="F14" s="253" t="n">
        <v>12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25</v>
      </c>
      <c r="F15" s="252" t="n">
        <v>20</v>
      </c>
      <c r="G15" s="252" t="n">
        <v>2</v>
      </c>
      <c r="H15" s="252" t="n">
        <v>0</v>
      </c>
      <c r="I15" s="252" t="n">
        <v>8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2</v>
      </c>
      <c r="E16" s="253" t="n">
        <v>273</v>
      </c>
      <c r="F16" s="253" t="n">
        <v>142</v>
      </c>
      <c r="G16" s="253" t="n">
        <v>5</v>
      </c>
      <c r="H16" s="253" t="n">
        <v>0</v>
      </c>
      <c r="I16" s="253" t="n">
        <v>2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20</v>
      </c>
      <c r="E17" s="253" t="n">
        <v>221</v>
      </c>
      <c r="F17" s="253" t="n">
        <v>216</v>
      </c>
      <c r="G17" s="253" t="n">
        <v>57</v>
      </c>
      <c r="H17" s="253" t="n">
        <v>14</v>
      </c>
      <c r="I17" s="253" t="n">
        <v>0</v>
      </c>
      <c r="J17" s="253" t="n">
        <v>1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42</v>
      </c>
      <c r="E18" s="252" t="n">
        <v>494</v>
      </c>
      <c r="F18" s="252" t="n">
        <v>358</v>
      </c>
      <c r="G18" s="252" t="n">
        <v>62</v>
      </c>
      <c r="H18" s="252" t="n">
        <v>14</v>
      </c>
      <c r="I18" s="252" t="n">
        <v>2</v>
      </c>
      <c r="J18" s="252" t="n">
        <v>12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99</v>
      </c>
      <c r="E20" s="253" t="n">
        <v>182</v>
      </c>
      <c r="F20" s="253" t="n">
        <v>0</v>
      </c>
      <c r="G20" s="253" t="n">
        <v>535</v>
      </c>
      <c r="H20" s="253" t="n">
        <v>35</v>
      </c>
      <c r="I20" s="253" t="n">
        <v>0</v>
      </c>
      <c r="J20" s="253" t="n">
        <v>4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99</v>
      </c>
      <c r="E21" s="253" t="n">
        <v>182</v>
      </c>
      <c r="F21" s="253" t="n">
        <v>0</v>
      </c>
      <c r="G21" s="253" t="n">
        <v>535</v>
      </c>
      <c r="H21" s="253" t="n">
        <v>35</v>
      </c>
      <c r="I21" s="253" t="n">
        <v>0</v>
      </c>
      <c r="J21" s="253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301</v>
      </c>
      <c r="E22" s="252" t="n">
        <v>1084</v>
      </c>
      <c r="F22" s="252" t="n">
        <v>384</v>
      </c>
      <c r="G22" s="252" t="n">
        <v>600</v>
      </c>
      <c r="H22" s="252" t="n">
        <v>49</v>
      </c>
      <c r="I22" s="252" t="n">
        <v>125</v>
      </c>
      <c r="J22" s="252" t="n">
        <v>5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2</v>
      </c>
      <c r="F24" s="253" t="n">
        <v>2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2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2</v>
      </c>
      <c r="E27" s="252" t="n">
        <v>24</v>
      </c>
      <c r="F27" s="252" t="n">
        <v>2</v>
      </c>
      <c r="G27" s="252" t="n">
        <v>0</v>
      </c>
      <c r="H27" s="252" t="n">
        <v>0</v>
      </c>
      <c r="I27" s="252" t="n">
        <v>3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6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8</v>
      </c>
      <c r="E29" s="253" t="n">
        <v>104</v>
      </c>
      <c r="F29" s="253" t="n">
        <v>4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1</v>
      </c>
      <c r="E30" s="252" t="n">
        <v>120</v>
      </c>
      <c r="F30" s="252" t="n">
        <v>7</v>
      </c>
      <c r="G30" s="252" t="n">
        <v>0</v>
      </c>
      <c r="H30" s="252" t="n">
        <v>0</v>
      </c>
      <c r="I30" s="252" t="n">
        <v>4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4</v>
      </c>
      <c r="E31" s="253" t="n">
        <v>114</v>
      </c>
      <c r="F31" s="253" t="n">
        <v>59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9</v>
      </c>
      <c r="E32" s="253" t="n">
        <v>99</v>
      </c>
      <c r="F32" s="253" t="n">
        <v>102</v>
      </c>
      <c r="G32" s="253" t="n">
        <v>43</v>
      </c>
      <c r="H32" s="253" t="n">
        <v>7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3</v>
      </c>
      <c r="E33" s="252" t="n">
        <v>213</v>
      </c>
      <c r="F33" s="252" t="n">
        <v>161</v>
      </c>
      <c r="G33" s="252" t="n">
        <v>44</v>
      </c>
      <c r="H33" s="252" t="n">
        <v>7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37</v>
      </c>
      <c r="E35" s="253" t="n">
        <v>104</v>
      </c>
      <c r="F35" s="253" t="n">
        <v>0</v>
      </c>
      <c r="G35" s="253" t="n">
        <v>291</v>
      </c>
      <c r="H35" s="253" t="n">
        <v>23</v>
      </c>
      <c r="I35" s="253" t="n">
        <v>0</v>
      </c>
      <c r="J35" s="253" t="n">
        <v>19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37</v>
      </c>
      <c r="E36" s="253" t="n">
        <v>104</v>
      </c>
      <c r="F36" s="253" t="n">
        <v>0</v>
      </c>
      <c r="G36" s="253" t="n">
        <v>291</v>
      </c>
      <c r="H36" s="253" t="n">
        <v>23</v>
      </c>
      <c r="I36" s="253" t="n">
        <v>0</v>
      </c>
      <c r="J36" s="253" t="n">
        <v>1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63</v>
      </c>
      <c r="E37" s="252" t="n">
        <v>461</v>
      </c>
      <c r="F37" s="252" t="n">
        <v>170</v>
      </c>
      <c r="G37" s="252" t="n">
        <v>335</v>
      </c>
      <c r="H37" s="252" t="n">
        <v>30</v>
      </c>
      <c r="I37" s="252" t="n">
        <v>40</v>
      </c>
      <c r="J37" s="25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4/05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1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67</v>
      </c>
      <c r="F9" s="253" t="n">
        <v>15</v>
      </c>
      <c r="G9" s="253" t="n">
        <v>0</v>
      </c>
      <c r="H9" s="253" t="n">
        <v>0</v>
      </c>
      <c r="I9" s="253" t="n">
        <v>12</v>
      </c>
      <c r="J9" s="253" t="n">
        <v>0</v>
      </c>
    </row>
    <row r="10" customFormat="false" ht="14.1" hidden="false" customHeight="true" outlineLevel="0" collapsed="false">
      <c r="A10" s="88" t="s">
        <v>314</v>
      </c>
      <c r="B10" s="88"/>
      <c r="C10" s="88"/>
      <c r="D10" s="252" t="n">
        <v>67</v>
      </c>
      <c r="E10" s="253" t="n">
        <v>1</v>
      </c>
      <c r="F10" s="253" t="n">
        <v>0</v>
      </c>
      <c r="G10" s="253" t="n">
        <v>0</v>
      </c>
      <c r="H10" s="253" t="n">
        <v>0</v>
      </c>
      <c r="I10" s="253" t="n">
        <v>66</v>
      </c>
      <c r="J10" s="253" t="n">
        <v>0</v>
      </c>
    </row>
    <row r="11" customFormat="false" ht="14.1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4</v>
      </c>
      <c r="E12" s="252" t="n">
        <v>68</v>
      </c>
      <c r="F12" s="252" t="n">
        <v>15</v>
      </c>
      <c r="G12" s="252" t="n">
        <v>0</v>
      </c>
      <c r="H12" s="252" t="n">
        <v>0</v>
      </c>
      <c r="I12" s="252" t="n">
        <v>9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5</v>
      </c>
      <c r="E13" s="253" t="n">
        <v>24</v>
      </c>
      <c r="F13" s="253" t="n">
        <v>17</v>
      </c>
      <c r="G13" s="253" t="n">
        <v>1</v>
      </c>
      <c r="H13" s="253" t="n">
        <v>0</v>
      </c>
      <c r="I13" s="253" t="n">
        <v>2</v>
      </c>
      <c r="J13" s="253" t="n">
        <v>1</v>
      </c>
    </row>
    <row r="14" customFormat="false" ht="14.1" hidden="false" customHeight="true" outlineLevel="0" collapsed="false">
      <c r="A14" s="88" t="s">
        <v>317</v>
      </c>
      <c r="B14" s="88"/>
      <c r="C14" s="88"/>
      <c r="D14" s="252" t="n">
        <v>173</v>
      </c>
      <c r="E14" s="253" t="n">
        <v>155</v>
      </c>
      <c r="F14" s="253" t="n">
        <v>13</v>
      </c>
      <c r="G14" s="253" t="n">
        <v>0</v>
      </c>
      <c r="H14" s="253" t="n">
        <v>0</v>
      </c>
      <c r="I14" s="253" t="n">
        <v>0</v>
      </c>
      <c r="J14" s="253" t="n">
        <v>5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8</v>
      </c>
      <c r="E15" s="252" t="n">
        <v>179</v>
      </c>
      <c r="F15" s="252" t="n">
        <v>30</v>
      </c>
      <c r="G15" s="252" t="n">
        <v>1</v>
      </c>
      <c r="H15" s="252" t="n">
        <v>0</v>
      </c>
      <c r="I15" s="252" t="n">
        <v>2</v>
      </c>
      <c r="J15" s="252" t="n">
        <v>6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50</v>
      </c>
      <c r="E16" s="253" t="n">
        <v>145</v>
      </c>
      <c r="F16" s="253" t="n">
        <v>99</v>
      </c>
      <c r="G16" s="253" t="n">
        <v>0</v>
      </c>
      <c r="H16" s="253" t="n">
        <v>0</v>
      </c>
      <c r="I16" s="253" t="n">
        <v>0</v>
      </c>
      <c r="J16" s="253" t="n">
        <v>6</v>
      </c>
    </row>
    <row r="17" customFormat="false" ht="14.1" hidden="false" customHeight="true" outlineLevel="0" collapsed="false">
      <c r="A17" s="88" t="s">
        <v>319</v>
      </c>
      <c r="B17" s="88"/>
      <c r="C17" s="88"/>
      <c r="D17" s="252" t="n">
        <v>335</v>
      </c>
      <c r="E17" s="253" t="n">
        <v>141</v>
      </c>
      <c r="F17" s="253" t="n">
        <v>159</v>
      </c>
      <c r="G17" s="253" t="n">
        <v>25</v>
      </c>
      <c r="H17" s="253" t="n">
        <v>1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585</v>
      </c>
      <c r="E18" s="252" t="n">
        <v>286</v>
      </c>
      <c r="F18" s="252" t="n">
        <v>258</v>
      </c>
      <c r="G18" s="252" t="n">
        <v>25</v>
      </c>
      <c r="H18" s="252" t="n">
        <v>10</v>
      </c>
      <c r="I18" s="252" t="n">
        <v>0</v>
      </c>
      <c r="J18" s="252" t="n">
        <v>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342</v>
      </c>
      <c r="E20" s="253" t="n">
        <v>40</v>
      </c>
      <c r="F20" s="253" t="n">
        <v>0</v>
      </c>
      <c r="G20" s="253" t="n">
        <v>252</v>
      </c>
      <c r="H20" s="253" t="n">
        <v>40</v>
      </c>
      <c r="I20" s="253" t="n">
        <v>0</v>
      </c>
      <c r="J20" s="253" t="n">
        <v>1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342</v>
      </c>
      <c r="E21" s="253" t="n">
        <v>40</v>
      </c>
      <c r="F21" s="253" t="n">
        <v>0</v>
      </c>
      <c r="G21" s="253" t="n">
        <v>252</v>
      </c>
      <c r="H21" s="253" t="n">
        <v>40</v>
      </c>
      <c r="I21" s="253" t="n">
        <v>0</v>
      </c>
      <c r="J21" s="253" t="n">
        <v>1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319</v>
      </c>
      <c r="E22" s="252" t="n">
        <v>573</v>
      </c>
      <c r="F22" s="252" t="n">
        <v>303</v>
      </c>
      <c r="G22" s="252" t="n">
        <v>278</v>
      </c>
      <c r="H22" s="252" t="n">
        <v>50</v>
      </c>
      <c r="I22" s="252" t="n">
        <v>93</v>
      </c>
      <c r="J22" s="252" t="n">
        <v>22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1" hidden="false" customHeight="true" outlineLevel="0" collapsed="false">
      <c r="A24" s="88" t="s">
        <v>313</v>
      </c>
      <c r="B24" s="88"/>
      <c r="C24" s="88"/>
      <c r="D24" s="252" t="n">
        <v>31</v>
      </c>
      <c r="E24" s="253" t="n">
        <v>19</v>
      </c>
      <c r="F24" s="253" t="n">
        <v>9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1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1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1</v>
      </c>
      <c r="E27" s="252" t="n">
        <v>19</v>
      </c>
      <c r="F27" s="252" t="n">
        <v>9</v>
      </c>
      <c r="G27" s="252" t="n">
        <v>0</v>
      </c>
      <c r="H27" s="252" t="n">
        <v>0</v>
      </c>
      <c r="I27" s="252" t="n">
        <v>3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2</v>
      </c>
      <c r="E28" s="253" t="n">
        <v>7</v>
      </c>
      <c r="F28" s="253" t="n">
        <v>4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1" hidden="false" customHeight="true" outlineLevel="0" collapsed="false">
      <c r="A29" s="88" t="s">
        <v>317</v>
      </c>
      <c r="B29" s="88"/>
      <c r="C29" s="88"/>
      <c r="D29" s="252" t="n">
        <v>75</v>
      </c>
      <c r="E29" s="253" t="n">
        <v>70</v>
      </c>
      <c r="F29" s="253" t="n">
        <v>5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87</v>
      </c>
      <c r="E30" s="252" t="n">
        <v>77</v>
      </c>
      <c r="F30" s="252" t="n">
        <v>9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1</v>
      </c>
      <c r="E31" s="253" t="n">
        <v>74</v>
      </c>
      <c r="F31" s="253" t="n">
        <v>36</v>
      </c>
      <c r="G31" s="253" t="n">
        <v>0</v>
      </c>
      <c r="H31" s="253" t="n">
        <v>0</v>
      </c>
      <c r="I31" s="253" t="n">
        <v>0</v>
      </c>
      <c r="J31" s="253" t="n">
        <v>1</v>
      </c>
    </row>
    <row r="32" customFormat="false" ht="14.1" hidden="false" customHeight="true" outlineLevel="0" collapsed="false">
      <c r="A32" s="88" t="s">
        <v>319</v>
      </c>
      <c r="B32" s="88"/>
      <c r="C32" s="88"/>
      <c r="D32" s="252" t="n">
        <v>197</v>
      </c>
      <c r="E32" s="253" t="n">
        <v>95</v>
      </c>
      <c r="F32" s="253" t="n">
        <v>75</v>
      </c>
      <c r="G32" s="253" t="n">
        <v>21</v>
      </c>
      <c r="H32" s="253" t="n">
        <v>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08</v>
      </c>
      <c r="E33" s="252" t="n">
        <v>169</v>
      </c>
      <c r="F33" s="252" t="n">
        <v>111</v>
      </c>
      <c r="G33" s="252" t="n">
        <v>21</v>
      </c>
      <c r="H33" s="252" t="n">
        <v>6</v>
      </c>
      <c r="I33" s="252" t="n">
        <v>0</v>
      </c>
      <c r="J33" s="252" t="n">
        <v>1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00</v>
      </c>
      <c r="E35" s="253" t="n">
        <v>23</v>
      </c>
      <c r="F35" s="253" t="n">
        <v>0</v>
      </c>
      <c r="G35" s="253" t="n">
        <v>153</v>
      </c>
      <c r="H35" s="253" t="n">
        <v>22</v>
      </c>
      <c r="I35" s="253" t="n">
        <v>0</v>
      </c>
      <c r="J35" s="253" t="n">
        <v>2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200</v>
      </c>
      <c r="E36" s="252" t="n">
        <v>23</v>
      </c>
      <c r="F36" s="252" t="n">
        <v>0</v>
      </c>
      <c r="G36" s="252" t="n">
        <v>153</v>
      </c>
      <c r="H36" s="252" t="n">
        <v>22</v>
      </c>
      <c r="I36" s="252" t="n">
        <v>0</v>
      </c>
      <c r="J36" s="252" t="n">
        <v>2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56</v>
      </c>
      <c r="E37" s="252" t="n">
        <v>288</v>
      </c>
      <c r="F37" s="252" t="n">
        <v>129</v>
      </c>
      <c r="G37" s="252" t="n">
        <v>175</v>
      </c>
      <c r="H37" s="252" t="n">
        <v>28</v>
      </c>
      <c r="I37" s="252" t="n">
        <v>33</v>
      </c>
      <c r="J37" s="25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4/05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74</v>
      </c>
      <c r="F9" s="253" t="n">
        <v>16</v>
      </c>
      <c r="G9" s="253" t="n">
        <v>0</v>
      </c>
      <c r="H9" s="253" t="n">
        <v>0</v>
      </c>
      <c r="I9" s="253" t="n">
        <v>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88</v>
      </c>
      <c r="E12" s="252" t="n">
        <v>74</v>
      </c>
      <c r="F12" s="252" t="n">
        <v>16</v>
      </c>
      <c r="G12" s="252" t="n">
        <v>0</v>
      </c>
      <c r="H12" s="252" t="n">
        <v>0</v>
      </c>
      <c r="I12" s="252" t="n">
        <v>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6</v>
      </c>
      <c r="E13" s="253" t="n">
        <v>48</v>
      </c>
      <c r="F13" s="253" t="n">
        <v>6</v>
      </c>
      <c r="G13" s="253" t="n">
        <v>1</v>
      </c>
      <c r="H13" s="253" t="n">
        <v>0</v>
      </c>
      <c r="I13" s="253" t="n">
        <v>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2</v>
      </c>
      <c r="E14" s="253" t="n">
        <v>224</v>
      </c>
      <c r="F14" s="253" t="n">
        <v>9</v>
      </c>
      <c r="G14" s="253" t="n">
        <v>9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8</v>
      </c>
      <c r="E15" s="252" t="n">
        <v>272</v>
      </c>
      <c r="F15" s="252" t="n">
        <v>15</v>
      </c>
      <c r="G15" s="252" t="n">
        <v>10</v>
      </c>
      <c r="H15" s="252" t="n">
        <v>0</v>
      </c>
      <c r="I15" s="252" t="n">
        <v>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0</v>
      </c>
      <c r="E16" s="253" t="n">
        <v>188</v>
      </c>
      <c r="F16" s="253" t="n">
        <v>126</v>
      </c>
      <c r="G16" s="253" t="n">
        <v>6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6</v>
      </c>
      <c r="F17" s="253" t="n">
        <v>184</v>
      </c>
      <c r="G17" s="253" t="n">
        <v>177</v>
      </c>
      <c r="H17" s="253" t="n">
        <v>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12</v>
      </c>
      <c r="E18" s="252" t="n">
        <v>314</v>
      </c>
      <c r="F18" s="252" t="n">
        <v>310</v>
      </c>
      <c r="G18" s="252" t="n">
        <v>183</v>
      </c>
      <c r="H18" s="252" t="n">
        <v>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18</v>
      </c>
      <c r="E20" s="253" t="n">
        <v>104</v>
      </c>
      <c r="F20" s="253" t="n">
        <v>0</v>
      </c>
      <c r="G20" s="253" t="n">
        <v>445</v>
      </c>
      <c r="H20" s="253" t="n">
        <v>69</v>
      </c>
      <c r="I20" s="253" t="n">
        <v>0</v>
      </c>
      <c r="J20" s="253" t="n">
        <v>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618</v>
      </c>
      <c r="E21" s="253" t="n">
        <v>104</v>
      </c>
      <c r="F21" s="253" t="n">
        <v>0</v>
      </c>
      <c r="G21" s="253" t="n">
        <v>445</v>
      </c>
      <c r="H21" s="253" t="n">
        <v>69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16</v>
      </c>
      <c r="E22" s="252" t="n">
        <v>764</v>
      </c>
      <c r="F22" s="252" t="n">
        <v>341</v>
      </c>
      <c r="G22" s="252" t="n">
        <v>638</v>
      </c>
      <c r="H22" s="252" t="n">
        <v>74</v>
      </c>
      <c r="I22" s="252" t="n">
        <v>99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20</v>
      </c>
      <c r="F24" s="253" t="n">
        <v>4</v>
      </c>
      <c r="G24" s="253" t="n">
        <v>0</v>
      </c>
      <c r="H24" s="253" t="n">
        <v>0</v>
      </c>
      <c r="I24" s="253" t="n">
        <v>1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9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9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3</v>
      </c>
      <c r="E27" s="252" t="n">
        <v>20</v>
      </c>
      <c r="F27" s="252" t="n">
        <v>4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3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89</v>
      </c>
      <c r="F29" s="253" t="n">
        <v>4</v>
      </c>
      <c r="G29" s="253" t="n">
        <v>2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8</v>
      </c>
      <c r="E30" s="252" t="n">
        <v>108</v>
      </c>
      <c r="F30" s="252" t="n">
        <v>7</v>
      </c>
      <c r="G30" s="252" t="n">
        <v>3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47</v>
      </c>
      <c r="E31" s="253" t="n">
        <v>90</v>
      </c>
      <c r="F31" s="253" t="n">
        <v>54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6</v>
      </c>
      <c r="E32" s="253" t="n">
        <v>69</v>
      </c>
      <c r="F32" s="253" t="n">
        <v>96</v>
      </c>
      <c r="G32" s="253" t="n">
        <v>90</v>
      </c>
      <c r="H32" s="253" t="n">
        <v>1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3</v>
      </c>
      <c r="E33" s="252" t="n">
        <v>159</v>
      </c>
      <c r="F33" s="252" t="n">
        <v>150</v>
      </c>
      <c r="G33" s="252" t="n">
        <v>93</v>
      </c>
      <c r="H33" s="252" t="n">
        <v>1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99</v>
      </c>
      <c r="E35" s="253" t="n">
        <v>66</v>
      </c>
      <c r="F35" s="253" t="n">
        <v>0</v>
      </c>
      <c r="G35" s="253" t="n">
        <v>297</v>
      </c>
      <c r="H35" s="253" t="n">
        <v>36</v>
      </c>
      <c r="I35" s="253" t="n">
        <v>0</v>
      </c>
      <c r="J35" s="253" t="n">
        <v>0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399</v>
      </c>
      <c r="E36" s="253" t="n">
        <v>66</v>
      </c>
      <c r="F36" s="253" t="n">
        <v>0</v>
      </c>
      <c r="G36" s="253" t="n">
        <v>297</v>
      </c>
      <c r="H36" s="253" t="n">
        <v>36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73</v>
      </c>
      <c r="E37" s="252" t="n">
        <v>353</v>
      </c>
      <c r="F37" s="252" t="n">
        <v>161</v>
      </c>
      <c r="G37" s="252" t="n">
        <v>393</v>
      </c>
      <c r="H37" s="252" t="n">
        <v>37</v>
      </c>
      <c r="I37" s="252" t="n">
        <v>2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4/05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34</v>
      </c>
      <c r="E9" s="253" t="n">
        <v>107</v>
      </c>
      <c r="F9" s="253" t="n">
        <v>12</v>
      </c>
      <c r="G9" s="253" t="n">
        <v>3</v>
      </c>
      <c r="H9" s="253" t="n">
        <v>0</v>
      </c>
      <c r="I9" s="253" t="n">
        <v>1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7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28</v>
      </c>
      <c r="E12" s="252" t="n">
        <v>112</v>
      </c>
      <c r="F12" s="252" t="n">
        <v>12</v>
      </c>
      <c r="G12" s="252" t="n">
        <v>3</v>
      </c>
      <c r="H12" s="252" t="n">
        <v>0</v>
      </c>
      <c r="I12" s="252" t="n">
        <v>10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8</v>
      </c>
      <c r="E13" s="253" t="n">
        <v>47</v>
      </c>
      <c r="F13" s="253" t="n">
        <v>17</v>
      </c>
      <c r="G13" s="253" t="n">
        <v>2</v>
      </c>
      <c r="H13" s="253" t="n">
        <v>0</v>
      </c>
      <c r="I13" s="253" t="n">
        <v>2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37</v>
      </c>
      <c r="E14" s="253" t="n">
        <v>316</v>
      </c>
      <c r="F14" s="253" t="n">
        <v>16</v>
      </c>
      <c r="G14" s="253" t="n">
        <v>5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5</v>
      </c>
      <c r="E15" s="252" t="n">
        <v>363</v>
      </c>
      <c r="F15" s="252" t="n">
        <v>33</v>
      </c>
      <c r="G15" s="252" t="n">
        <v>7</v>
      </c>
      <c r="H15" s="252" t="n">
        <v>0</v>
      </c>
      <c r="I15" s="252" t="n">
        <v>2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70</v>
      </c>
      <c r="E16" s="253" t="n">
        <v>281</v>
      </c>
      <c r="F16" s="253" t="n">
        <v>185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03</v>
      </c>
      <c r="E17" s="253" t="n">
        <v>250</v>
      </c>
      <c r="F17" s="253" t="n">
        <v>158</v>
      </c>
      <c r="G17" s="253" t="n">
        <v>195</v>
      </c>
      <c r="H17" s="253" t="n">
        <v>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73</v>
      </c>
      <c r="E18" s="252" t="n">
        <v>531</v>
      </c>
      <c r="F18" s="252" t="n">
        <v>343</v>
      </c>
      <c r="G18" s="252" t="n">
        <v>199</v>
      </c>
      <c r="H18" s="252" t="n">
        <v>0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83</v>
      </c>
      <c r="E20" s="253" t="n">
        <v>138</v>
      </c>
      <c r="F20" s="253" t="n">
        <v>0</v>
      </c>
      <c r="G20" s="253" t="n">
        <v>445</v>
      </c>
      <c r="H20" s="253" t="n">
        <v>0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83</v>
      </c>
      <c r="E21" s="253" t="n">
        <v>138</v>
      </c>
      <c r="F21" s="253" t="n">
        <v>0</v>
      </c>
      <c r="G21" s="253" t="n">
        <v>445</v>
      </c>
      <c r="H21" s="253" t="n">
        <v>0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9</v>
      </c>
      <c r="E22" s="252" t="n">
        <v>1144</v>
      </c>
      <c r="F22" s="252" t="n">
        <v>388</v>
      </c>
      <c r="G22" s="252" t="n">
        <v>654</v>
      </c>
      <c r="H22" s="252" t="n">
        <v>0</v>
      </c>
      <c r="I22" s="252" t="n">
        <v>103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43</v>
      </c>
      <c r="E24" s="253" t="n">
        <v>33</v>
      </c>
      <c r="F24" s="253" t="n">
        <v>4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5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2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36</v>
      </c>
      <c r="F27" s="252" t="n">
        <v>4</v>
      </c>
      <c r="G27" s="252" t="n">
        <v>1</v>
      </c>
      <c r="H27" s="252" t="n">
        <v>0</v>
      </c>
      <c r="I27" s="252" t="n">
        <v>44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9</v>
      </c>
      <c r="F28" s="253" t="n">
        <v>3</v>
      </c>
      <c r="G28" s="253" t="n">
        <v>0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25</v>
      </c>
      <c r="E29" s="253" t="n">
        <v>115</v>
      </c>
      <c r="F29" s="253" t="n">
        <v>7</v>
      </c>
      <c r="G29" s="253" t="n">
        <v>3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49</v>
      </c>
      <c r="E30" s="252" t="n">
        <v>134</v>
      </c>
      <c r="F30" s="252" t="n">
        <v>10</v>
      </c>
      <c r="G30" s="252" t="n">
        <v>3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09</v>
      </c>
      <c r="E31" s="253" t="n">
        <v>130</v>
      </c>
      <c r="F31" s="253" t="n">
        <v>78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7</v>
      </c>
      <c r="E32" s="253" t="n">
        <v>153</v>
      </c>
      <c r="F32" s="253" t="n">
        <v>82</v>
      </c>
      <c r="G32" s="253" t="n">
        <v>82</v>
      </c>
      <c r="H32" s="253" t="n">
        <v>0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6</v>
      </c>
      <c r="E33" s="252" t="n">
        <v>283</v>
      </c>
      <c r="F33" s="252" t="n">
        <v>160</v>
      </c>
      <c r="G33" s="252" t="n">
        <v>83</v>
      </c>
      <c r="H33" s="252" t="n">
        <v>0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5</v>
      </c>
      <c r="E35" s="253" t="n">
        <v>79</v>
      </c>
      <c r="F35" s="253" t="n">
        <v>0</v>
      </c>
      <c r="G35" s="253" t="n">
        <v>256</v>
      </c>
      <c r="H35" s="253" t="n">
        <v>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5</v>
      </c>
      <c r="E36" s="252" t="n">
        <v>79</v>
      </c>
      <c r="F36" s="252" t="n">
        <v>0</v>
      </c>
      <c r="G36" s="252" t="n">
        <v>256</v>
      </c>
      <c r="H36" s="252" t="n">
        <v>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95</v>
      </c>
      <c r="E37" s="252" t="n">
        <v>532</v>
      </c>
      <c r="F37" s="252" t="n">
        <v>174</v>
      </c>
      <c r="G37" s="252" t="n">
        <v>343</v>
      </c>
      <c r="H37" s="252" t="n">
        <v>0</v>
      </c>
      <c r="I37" s="252" t="n">
        <v>46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4/05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4"/>
      <c r="C3" s="100" t="s">
        <v>167</v>
      </c>
      <c r="D3" s="100" t="s">
        <v>168</v>
      </c>
      <c r="E3" s="100" t="s">
        <v>169</v>
      </c>
      <c r="F3" s="100" t="s">
        <v>168</v>
      </c>
      <c r="G3" s="100" t="s">
        <v>169</v>
      </c>
      <c r="H3" s="73"/>
    </row>
    <row r="4" customFormat="false" ht="13.2" hidden="false" customHeight="false" outlineLevel="0" collapsed="false">
      <c r="A4" s="74"/>
      <c r="B4" s="101" t="s">
        <v>132</v>
      </c>
      <c r="C4" s="102" t="n">
        <f aca="false">E4-D4</f>
        <v>46.792</v>
      </c>
      <c r="D4" s="102" t="n">
        <f aca="false">F4/1000</f>
        <v>45.726</v>
      </c>
      <c r="E4" s="102" t="n">
        <f aca="false">G4/1000</f>
        <v>92.518</v>
      </c>
      <c r="F4" s="72" t="n">
        <f aca="false">'[1]Tab1.2.1'!D48</f>
        <v>45726</v>
      </c>
      <c r="G4" s="72" t="n">
        <f aca="false">'[1]Tab1.2.1'!D28</f>
        <v>92518</v>
      </c>
      <c r="H4" s="73"/>
    </row>
    <row r="5" customFormat="false" ht="13.2" hidden="false" customHeight="false" outlineLevel="0" collapsed="false">
      <c r="A5" s="74"/>
      <c r="B5" s="101" t="s">
        <v>133</v>
      </c>
      <c r="C5" s="102" t="n">
        <f aca="false">E5-D5</f>
        <v>12.862</v>
      </c>
      <c r="D5" s="102" t="n">
        <f aca="false">F5/1000</f>
        <v>13.069</v>
      </c>
      <c r="E5" s="102" t="n">
        <f aca="false">G5/1000</f>
        <v>25.931</v>
      </c>
      <c r="F5" s="72" t="n">
        <f aca="false">'[1]Tab1.2.1'!E48</f>
        <v>13069</v>
      </c>
      <c r="G5" s="72" t="n">
        <f aca="false">'[1]Tab1.2.1'!E28</f>
        <v>25931</v>
      </c>
      <c r="H5" s="73"/>
    </row>
    <row r="6" customFormat="false" ht="13.2" hidden="false" customHeight="false" outlineLevel="0" collapsed="false">
      <c r="A6" s="74"/>
      <c r="B6" s="101" t="s">
        <v>134</v>
      </c>
      <c r="C6" s="102" t="n">
        <f aca="false">E6-D6</f>
        <v>27.461</v>
      </c>
      <c r="D6" s="102" t="n">
        <f aca="false">F6/1000</f>
        <v>22.822</v>
      </c>
      <c r="E6" s="102" t="n">
        <f aca="false">G6/1000</f>
        <v>50.283</v>
      </c>
      <c r="F6" s="72" t="n">
        <f aca="false">'[1]Tab1.2.1'!F48</f>
        <v>22822</v>
      </c>
      <c r="G6" s="72" t="n">
        <f aca="false">'[1]Tab1.2.1'!F28</f>
        <v>50283</v>
      </c>
      <c r="H6" s="73"/>
    </row>
    <row r="7" customFormat="false" ht="13.2" hidden="false" customHeight="false" outlineLevel="0" collapsed="false">
      <c r="A7" s="74"/>
      <c r="B7" s="101" t="s">
        <v>135</v>
      </c>
      <c r="C7" s="102" t="n">
        <f aca="false">E7-D7</f>
        <v>26.659</v>
      </c>
      <c r="D7" s="102" t="n">
        <f aca="false">F7/1000</f>
        <v>35.794</v>
      </c>
      <c r="E7" s="102" t="n">
        <f aca="false">G7/1000</f>
        <v>62.453</v>
      </c>
      <c r="F7" s="72" t="n">
        <f aca="false">'[1]Tab1.2.1'!G48</f>
        <v>35794</v>
      </c>
      <c r="G7" s="72" t="n">
        <f aca="false">'[1]Tab1.2.1'!G28</f>
        <v>62453</v>
      </c>
      <c r="H7" s="73"/>
    </row>
    <row r="8" customFormat="false" ht="13.2" hidden="false" customHeight="false" outlineLevel="0" collapsed="false">
      <c r="A8" s="74"/>
      <c r="B8" s="101" t="s">
        <v>170</v>
      </c>
      <c r="C8" s="102" t="n">
        <f aca="false">E8-D8</f>
        <v>1.988</v>
      </c>
      <c r="D8" s="102" t="n">
        <f aca="false">F8/1000</f>
        <v>2.363</v>
      </c>
      <c r="E8" s="102" t="n">
        <f aca="false">G8/1000</f>
        <v>4.351</v>
      </c>
      <c r="F8" s="72" t="n">
        <f aca="false">'[1]Tab1.2.1'!H48</f>
        <v>2363</v>
      </c>
      <c r="G8" s="72" t="n">
        <f aca="false">'[1]Tab1.2.1'!H28</f>
        <v>4351</v>
      </c>
      <c r="H8" s="73"/>
    </row>
    <row r="9" customFormat="false" ht="13.2" hidden="false" customHeight="false" outlineLevel="0" collapsed="false">
      <c r="A9" s="74"/>
      <c r="B9" s="101" t="s">
        <v>136</v>
      </c>
      <c r="C9" s="102" t="n">
        <f aca="false">E9-D9</f>
        <v>8.108</v>
      </c>
      <c r="D9" s="102" t="n">
        <f aca="false">F9/1000</f>
        <v>4.565</v>
      </c>
      <c r="E9" s="102" t="n">
        <f aca="false">G9/1000</f>
        <v>12.673</v>
      </c>
      <c r="F9" s="72" t="n">
        <f aca="false">'[1]Tab1.2.1'!I48</f>
        <v>4565</v>
      </c>
      <c r="G9" s="72" t="n">
        <f aca="false">'[1]Tab1.2.1'!I28</f>
        <v>12673</v>
      </c>
      <c r="H9" s="73"/>
    </row>
    <row r="10" customFormat="false" ht="13.2" hidden="false" customHeight="false" outlineLevel="0" collapsed="false">
      <c r="A10" s="74"/>
      <c r="B10" s="101" t="s">
        <v>137</v>
      </c>
      <c r="C10" s="102" t="n">
        <f aca="false">E10-D10</f>
        <v>1.167</v>
      </c>
      <c r="D10" s="102" t="n">
        <f aca="false">F10/1000</f>
        <v>0.898</v>
      </c>
      <c r="E10" s="102" t="n">
        <f aca="false">G10/1000</f>
        <v>2.065</v>
      </c>
      <c r="F10" s="72" t="n">
        <f aca="false">'[1]Tab1.2.1'!J48</f>
        <v>898</v>
      </c>
      <c r="G10" s="72" t="n">
        <f aca="false">'[1]Tab1.2.1'!J28</f>
        <v>206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103" t="s">
        <v>32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104" t="s">
        <v>132</v>
      </c>
      <c r="C30" s="104" t="s">
        <v>133</v>
      </c>
      <c r="D30" s="104" t="s">
        <v>134</v>
      </c>
      <c r="E30" s="104" t="s">
        <v>135</v>
      </c>
      <c r="F30" s="104" t="s">
        <v>170</v>
      </c>
      <c r="G30" s="104" t="s">
        <v>136</v>
      </c>
      <c r="H30" s="105" t="s">
        <v>171</v>
      </c>
      <c r="I30" s="106"/>
      <c r="J30" s="106"/>
    </row>
    <row r="31" customFormat="false" ht="13.2" hidden="false" customHeight="false" outlineLevel="0" collapsed="false">
      <c r="A31" s="107" t="s">
        <v>172</v>
      </c>
      <c r="B31" s="108" t="n">
        <v>2351</v>
      </c>
      <c r="C31" s="108" t="n">
        <v>563</v>
      </c>
      <c r="D31" s="108" t="n">
        <v>1183</v>
      </c>
      <c r="E31" s="108" t="n">
        <v>2329</v>
      </c>
      <c r="F31" s="108" t="n">
        <v>281</v>
      </c>
      <c r="G31" s="108" t="n">
        <v>457</v>
      </c>
      <c r="H31" s="109" t="n">
        <v>110</v>
      </c>
    </row>
    <row r="32" customFormat="false" ht="13.2" hidden="false" customHeight="false" outlineLevel="0" collapsed="false">
      <c r="A32" s="107" t="s">
        <v>173</v>
      </c>
      <c r="B32" s="108" t="n">
        <v>3385</v>
      </c>
      <c r="C32" s="110" t="n">
        <v>1623</v>
      </c>
      <c r="D32" s="110" t="n">
        <v>1542</v>
      </c>
      <c r="E32" s="110" t="n">
        <v>3473</v>
      </c>
      <c r="F32" s="110" t="n">
        <v>300</v>
      </c>
      <c r="G32" s="110" t="n">
        <v>691</v>
      </c>
      <c r="H32" s="111" t="n">
        <v>327</v>
      </c>
    </row>
    <row r="33" customFormat="false" ht="13.2" hidden="false" customHeight="false" outlineLevel="0" collapsed="false">
      <c r="A33" s="107" t="s">
        <v>174</v>
      </c>
      <c r="B33" s="108" t="n">
        <v>1863</v>
      </c>
      <c r="C33" s="110" t="n">
        <v>1492</v>
      </c>
      <c r="D33" s="110" t="n">
        <v>905</v>
      </c>
      <c r="E33" s="110" t="n">
        <v>2281</v>
      </c>
      <c r="F33" s="110" t="n">
        <v>299</v>
      </c>
      <c r="G33" s="110" t="n">
        <v>519</v>
      </c>
      <c r="H33" s="111" t="n">
        <v>132</v>
      </c>
    </row>
    <row r="34" customFormat="false" ht="13.2" hidden="false" customHeight="false" outlineLevel="0" collapsed="false">
      <c r="A34" s="107" t="s">
        <v>175</v>
      </c>
      <c r="B34" s="112" t="n">
        <v>5002</v>
      </c>
      <c r="C34" s="112" t="n">
        <v>3606</v>
      </c>
      <c r="D34" s="112" t="n">
        <v>2567</v>
      </c>
      <c r="E34" s="112" t="n">
        <v>4450</v>
      </c>
      <c r="F34" s="112" t="n">
        <v>130</v>
      </c>
      <c r="G34" s="112" t="n">
        <v>960</v>
      </c>
      <c r="H34" s="113" t="n">
        <v>288</v>
      </c>
    </row>
    <row r="35" customFormat="false" ht="13.2" hidden="false" customHeight="false" outlineLevel="0" collapsed="false">
      <c r="A35" s="107" t="s">
        <v>176</v>
      </c>
      <c r="B35" s="108" t="n">
        <v>5759</v>
      </c>
      <c r="C35" s="108" t="n">
        <v>1064</v>
      </c>
      <c r="D35" s="108" t="n">
        <v>3872</v>
      </c>
      <c r="E35" s="108" t="n">
        <v>4059</v>
      </c>
      <c r="F35" s="108" t="n">
        <v>317</v>
      </c>
      <c r="G35" s="108" t="n">
        <v>859</v>
      </c>
      <c r="H35" s="109" t="n">
        <v>45</v>
      </c>
    </row>
    <row r="36" customFormat="false" ht="13.2" hidden="false" customHeight="false" outlineLevel="0" collapsed="false">
      <c r="A36" s="107" t="s">
        <v>177</v>
      </c>
      <c r="B36" s="108" t="n">
        <v>6280</v>
      </c>
      <c r="C36" s="110" t="n">
        <v>2051</v>
      </c>
      <c r="D36" s="110" t="n">
        <v>2935</v>
      </c>
      <c r="E36" s="110" t="n">
        <v>3693</v>
      </c>
      <c r="F36" s="110" t="n">
        <v>0</v>
      </c>
      <c r="G36" s="110" t="n">
        <v>648</v>
      </c>
      <c r="H36" s="111" t="n">
        <v>136</v>
      </c>
    </row>
    <row r="37" customFormat="false" ht="13.2" hidden="false" customHeight="false" outlineLevel="0" collapsed="false">
      <c r="A37" s="107" t="s">
        <v>178</v>
      </c>
      <c r="B37" s="108" t="n">
        <v>3963</v>
      </c>
      <c r="C37" s="110" t="n">
        <v>0</v>
      </c>
      <c r="D37" s="110" t="n">
        <v>3181</v>
      </c>
      <c r="E37" s="110" t="n">
        <v>3617</v>
      </c>
      <c r="F37" s="110" t="n">
        <v>100</v>
      </c>
      <c r="G37" s="110" t="n">
        <v>631</v>
      </c>
      <c r="H37" s="111" t="n">
        <v>45</v>
      </c>
    </row>
    <row r="38" customFormat="false" ht="13.2" hidden="false" customHeight="false" outlineLevel="0" collapsed="false">
      <c r="A38" s="107" t="s">
        <v>179</v>
      </c>
      <c r="B38" s="108" t="n">
        <v>7397</v>
      </c>
      <c r="C38" s="110" t="n">
        <v>1474</v>
      </c>
      <c r="D38" s="110" t="n">
        <v>3026</v>
      </c>
      <c r="E38" s="110" t="n">
        <v>3510</v>
      </c>
      <c r="F38" s="110" t="n">
        <v>274</v>
      </c>
      <c r="G38" s="110" t="n">
        <v>670</v>
      </c>
      <c r="H38" s="111" t="n">
        <v>48</v>
      </c>
    </row>
    <row r="39" customFormat="false" ht="13.2" hidden="false" customHeight="false" outlineLevel="0" collapsed="false">
      <c r="A39" s="107" t="s">
        <v>180</v>
      </c>
      <c r="B39" s="108" t="n">
        <v>5769</v>
      </c>
      <c r="C39" s="110" t="n">
        <v>949</v>
      </c>
      <c r="D39" s="110" t="n">
        <v>5615</v>
      </c>
      <c r="E39" s="110" t="n">
        <v>4377</v>
      </c>
      <c r="F39" s="110" t="n">
        <v>253</v>
      </c>
      <c r="G39" s="110" t="n">
        <v>934</v>
      </c>
      <c r="H39" s="111" t="n">
        <v>148</v>
      </c>
    </row>
    <row r="40" customFormat="false" ht="13.2" hidden="false" customHeight="false" outlineLevel="0" collapsed="false">
      <c r="A40" s="107" t="s">
        <v>181</v>
      </c>
      <c r="B40" s="108" t="n">
        <v>8594</v>
      </c>
      <c r="C40" s="110" t="n">
        <v>1296</v>
      </c>
      <c r="D40" s="110" t="n">
        <v>4274</v>
      </c>
      <c r="E40" s="110" t="n">
        <v>3928</v>
      </c>
      <c r="F40" s="110" t="n">
        <v>728</v>
      </c>
      <c r="G40" s="110" t="n">
        <v>697</v>
      </c>
      <c r="H40" s="111" t="n">
        <v>212</v>
      </c>
    </row>
    <row r="41" customFormat="false" ht="13.2" hidden="false" customHeight="false" outlineLevel="0" collapsed="false">
      <c r="A41" s="107" t="s">
        <v>182</v>
      </c>
      <c r="B41" s="108" t="n">
        <v>4407</v>
      </c>
      <c r="C41" s="110" t="n">
        <v>0</v>
      </c>
      <c r="D41" s="110" t="n">
        <v>2958</v>
      </c>
      <c r="E41" s="110" t="n">
        <v>3350</v>
      </c>
      <c r="F41" s="110" t="n">
        <v>281</v>
      </c>
      <c r="G41" s="110" t="n">
        <v>587</v>
      </c>
      <c r="H41" s="111" t="n">
        <v>60</v>
      </c>
    </row>
    <row r="42" customFormat="false" ht="13.2" hidden="false" customHeight="false" outlineLevel="0" collapsed="false">
      <c r="A42" s="107" t="s">
        <v>183</v>
      </c>
      <c r="B42" s="108" t="n">
        <v>6155</v>
      </c>
      <c r="C42" s="110" t="n">
        <v>1732</v>
      </c>
      <c r="D42" s="110" t="n">
        <v>3836</v>
      </c>
      <c r="E42" s="110" t="n">
        <v>4591</v>
      </c>
      <c r="F42" s="110" t="n">
        <v>481</v>
      </c>
      <c r="G42" s="110" t="n">
        <v>1123</v>
      </c>
      <c r="H42" s="111" t="n">
        <v>91</v>
      </c>
    </row>
    <row r="43" customFormat="false" ht="13.2" hidden="false" customHeight="false" outlineLevel="0" collapsed="false">
      <c r="A43" s="107" t="s">
        <v>184</v>
      </c>
      <c r="B43" s="108" t="n">
        <v>3947</v>
      </c>
      <c r="C43" s="110" t="n">
        <v>1651</v>
      </c>
      <c r="D43" s="110" t="n">
        <v>1782</v>
      </c>
      <c r="E43" s="110" t="n">
        <v>2748</v>
      </c>
      <c r="F43" s="110" t="n">
        <v>148</v>
      </c>
      <c r="G43" s="110" t="n">
        <v>599</v>
      </c>
      <c r="H43" s="111" t="n">
        <v>0</v>
      </c>
    </row>
    <row r="44" customFormat="false" ht="13.2" hidden="false" customHeight="false" outlineLevel="0" collapsed="false">
      <c r="A44" s="107" t="s">
        <v>185</v>
      </c>
      <c r="B44" s="108" t="n">
        <v>8337</v>
      </c>
      <c r="C44" s="110" t="n">
        <v>2809</v>
      </c>
      <c r="D44" s="110" t="n">
        <v>2778</v>
      </c>
      <c r="E44" s="110" t="n">
        <v>4379</v>
      </c>
      <c r="F44" s="110" t="n">
        <v>165</v>
      </c>
      <c r="G44" s="110" t="n">
        <v>690</v>
      </c>
      <c r="H44" s="111" t="n">
        <v>225</v>
      </c>
    </row>
    <row r="45" customFormat="false" ht="13.2" hidden="false" customHeight="false" outlineLevel="0" collapsed="false">
      <c r="A45" s="107" t="s">
        <v>186</v>
      </c>
      <c r="B45" s="108" t="n">
        <v>2870</v>
      </c>
      <c r="C45" s="110" t="n">
        <v>652</v>
      </c>
      <c r="D45" s="110" t="n">
        <v>1898</v>
      </c>
      <c r="E45" s="110" t="n">
        <v>1876</v>
      </c>
      <c r="F45" s="110" t="n">
        <v>222</v>
      </c>
      <c r="G45" s="110" t="n">
        <v>598</v>
      </c>
      <c r="H45" s="111" t="n">
        <v>45</v>
      </c>
    </row>
    <row r="46" customFormat="false" ht="13.2" hidden="false" customHeight="false" outlineLevel="0" collapsed="false">
      <c r="A46" s="107" t="s">
        <v>187</v>
      </c>
      <c r="B46" s="108" t="n">
        <v>4612</v>
      </c>
      <c r="C46" s="110" t="n">
        <v>1260</v>
      </c>
      <c r="D46" s="110" t="n">
        <v>2248</v>
      </c>
      <c r="E46" s="110" t="n">
        <v>2945</v>
      </c>
      <c r="F46" s="110" t="n">
        <v>196</v>
      </c>
      <c r="G46" s="110" t="n">
        <v>425</v>
      </c>
      <c r="H46" s="111" t="n">
        <v>25</v>
      </c>
    </row>
    <row r="47" customFormat="false" ht="13.2" hidden="false" customHeight="false" outlineLevel="0" collapsed="false">
      <c r="A47" s="107" t="s">
        <v>188</v>
      </c>
      <c r="B47" s="108" t="n">
        <v>6375</v>
      </c>
      <c r="C47" s="110" t="n">
        <v>1721</v>
      </c>
      <c r="D47" s="110" t="n">
        <v>3143</v>
      </c>
      <c r="E47" s="110" t="n">
        <v>3857</v>
      </c>
      <c r="F47" s="110" t="n">
        <v>0</v>
      </c>
      <c r="G47" s="110" t="n">
        <v>698</v>
      </c>
      <c r="H47" s="111" t="n">
        <v>0</v>
      </c>
    </row>
    <row r="48" customFormat="false" ht="13.2" hidden="false" customHeight="false" outlineLevel="0" collapsed="false">
      <c r="A48" s="107" t="s">
        <v>189</v>
      </c>
      <c r="B48" s="108" t="n">
        <v>5452</v>
      </c>
      <c r="C48" s="110" t="n">
        <v>1988</v>
      </c>
      <c r="D48" s="110" t="n">
        <v>2540</v>
      </c>
      <c r="E48" s="110" t="n">
        <v>2990</v>
      </c>
      <c r="F48" s="110" t="n">
        <v>176</v>
      </c>
      <c r="G48" s="110" t="n">
        <v>887</v>
      </c>
      <c r="H48" s="111" t="n">
        <v>128</v>
      </c>
    </row>
    <row r="49" customFormat="false" ht="13.2" hidden="false" customHeight="false" outlineLevel="0" collapsed="false">
      <c r="A49" s="74"/>
      <c r="B49" s="114" t="n">
        <f aca="false">SUM(B31:B48)</f>
        <v>92518</v>
      </c>
      <c r="C49" s="114" t="n">
        <f aca="false">SUM(C31:C48)</f>
        <v>25931</v>
      </c>
      <c r="D49" s="114" t="n">
        <f aca="false">SUM(D31:D48)</f>
        <v>50283</v>
      </c>
      <c r="E49" s="114" t="n">
        <f aca="false">SUM(E31:E48)</f>
        <v>62453</v>
      </c>
      <c r="F49" s="114" t="n">
        <f aca="false">SUM(F31:F48)</f>
        <v>4351</v>
      </c>
      <c r="G49" s="114" t="n">
        <f aca="false">SUM(G31:G48)</f>
        <v>12673</v>
      </c>
      <c r="H49" s="115" t="n">
        <f aca="false">SUM(H31:H48)</f>
        <v>2065</v>
      </c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114" t="n">
        <f aca="false">SUM(B49:H49)</f>
        <v>250274</v>
      </c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7:H27"/>
  </mergeCells>
  <hyperlinks>
    <hyperlink ref="A1" location="Inhaltsverzeichnis!A31" display="Schülerinnen und Schüler im Schuljahr 2005/06 nach Schulformen"/>
    <hyperlink ref="A27" location="Inhaltsverzeichnis!A32" display="Schülerinnen und Schüler im Schuljahr 2005/06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6</v>
      </c>
      <c r="E9" s="253" t="n">
        <v>89</v>
      </c>
      <c r="F9" s="253" t="n">
        <v>9</v>
      </c>
      <c r="G9" s="253" t="n">
        <v>0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1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10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58</v>
      </c>
      <c r="E12" s="252" t="n">
        <v>94</v>
      </c>
      <c r="F12" s="252" t="n">
        <v>9</v>
      </c>
      <c r="G12" s="252" t="n">
        <v>0</v>
      </c>
      <c r="H12" s="252" t="n">
        <v>0</v>
      </c>
      <c r="I12" s="252" t="n">
        <v>15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2</v>
      </c>
      <c r="E13" s="253" t="n">
        <v>69</v>
      </c>
      <c r="F13" s="253" t="n">
        <v>3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75</v>
      </c>
      <c r="E14" s="253" t="n">
        <v>366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47</v>
      </c>
      <c r="E15" s="252" t="n">
        <v>435</v>
      </c>
      <c r="F15" s="252" t="n">
        <v>9</v>
      </c>
      <c r="G15" s="252" t="n">
        <v>2</v>
      </c>
      <c r="H15" s="252" t="n">
        <v>0</v>
      </c>
      <c r="I15" s="252" t="n">
        <v>0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77</v>
      </c>
      <c r="E16" s="253" t="n">
        <v>263</v>
      </c>
      <c r="F16" s="253" t="n">
        <v>89</v>
      </c>
      <c r="G16" s="253" t="n">
        <v>2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23</v>
      </c>
      <c r="E17" s="253" t="n">
        <v>227</v>
      </c>
      <c r="F17" s="253" t="n">
        <v>137</v>
      </c>
      <c r="G17" s="253" t="n">
        <v>42</v>
      </c>
      <c r="H17" s="253" t="n">
        <v>11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0</v>
      </c>
      <c r="E18" s="252" t="n">
        <v>490</v>
      </c>
      <c r="F18" s="252" t="n">
        <v>226</v>
      </c>
      <c r="G18" s="252" t="n">
        <v>44</v>
      </c>
      <c r="H18" s="252" t="n">
        <v>11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09</v>
      </c>
      <c r="E20" s="253" t="n">
        <v>156</v>
      </c>
      <c r="F20" s="253" t="n">
        <v>0</v>
      </c>
      <c r="G20" s="253" t="n">
        <v>409</v>
      </c>
      <c r="H20" s="253" t="n">
        <v>38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09</v>
      </c>
      <c r="E21" s="253" t="n">
        <v>156</v>
      </c>
      <c r="F21" s="253" t="n">
        <v>0</v>
      </c>
      <c r="G21" s="253" t="n">
        <v>409</v>
      </c>
      <c r="H21" s="253" t="n">
        <v>38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14</v>
      </c>
      <c r="E22" s="252" t="n">
        <v>1175</v>
      </c>
      <c r="F22" s="252" t="n">
        <v>244</v>
      </c>
      <c r="G22" s="252" t="n">
        <v>455</v>
      </c>
      <c r="H22" s="252" t="n">
        <v>49</v>
      </c>
      <c r="I22" s="252" t="n">
        <v>155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4</v>
      </c>
      <c r="E24" s="253" t="n">
        <v>23</v>
      </c>
      <c r="F24" s="253" t="n">
        <v>4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7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0</v>
      </c>
      <c r="E27" s="252" t="n">
        <v>26</v>
      </c>
      <c r="F27" s="252" t="n">
        <v>4</v>
      </c>
      <c r="G27" s="252" t="n">
        <v>0</v>
      </c>
      <c r="H27" s="252" t="n">
        <v>0</v>
      </c>
      <c r="I27" s="252" t="n">
        <v>5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20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74</v>
      </c>
      <c r="E29" s="253" t="n">
        <v>168</v>
      </c>
      <c r="F29" s="253" t="n">
        <v>3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95</v>
      </c>
      <c r="E30" s="252" t="n">
        <v>188</v>
      </c>
      <c r="F30" s="252" t="n">
        <v>4</v>
      </c>
      <c r="G30" s="252" t="n">
        <v>2</v>
      </c>
      <c r="H30" s="252" t="n">
        <v>0</v>
      </c>
      <c r="I30" s="252" t="n">
        <v>0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6</v>
      </c>
      <c r="E31" s="253" t="n">
        <v>131</v>
      </c>
      <c r="F31" s="253" t="n">
        <v>36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1</v>
      </c>
      <c r="E32" s="253" t="n">
        <v>140</v>
      </c>
      <c r="F32" s="253" t="n">
        <v>85</v>
      </c>
      <c r="G32" s="253" t="n">
        <v>22</v>
      </c>
      <c r="H32" s="253" t="n">
        <v>3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7</v>
      </c>
      <c r="E33" s="252" t="n">
        <v>271</v>
      </c>
      <c r="F33" s="252" t="n">
        <v>121</v>
      </c>
      <c r="G33" s="252" t="n">
        <v>23</v>
      </c>
      <c r="H33" s="252" t="n">
        <v>3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2</v>
      </c>
      <c r="E35" s="253" t="n">
        <v>94</v>
      </c>
      <c r="F35" s="253" t="n">
        <v>0</v>
      </c>
      <c r="G35" s="253" t="n">
        <v>262</v>
      </c>
      <c r="H35" s="253" t="n">
        <v>15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2</v>
      </c>
      <c r="E36" s="253" t="n">
        <v>94</v>
      </c>
      <c r="F36" s="253" t="n">
        <v>0</v>
      </c>
      <c r="G36" s="253" t="n">
        <v>262</v>
      </c>
      <c r="H36" s="253" t="n">
        <v>15</v>
      </c>
      <c r="I36" s="253" t="n">
        <v>0</v>
      </c>
      <c r="J36" s="253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74</v>
      </c>
      <c r="E37" s="252" t="n">
        <v>579</v>
      </c>
      <c r="F37" s="252" t="n">
        <v>129</v>
      </c>
      <c r="G37" s="252" t="n">
        <v>287</v>
      </c>
      <c r="H37" s="252" t="n">
        <v>18</v>
      </c>
      <c r="I37" s="252" t="n">
        <v>50</v>
      </c>
      <c r="J37" s="252" t="n">
        <v>11</v>
      </c>
    </row>
    <row r="42" customFormat="false" ht="13.2" hidden="false" customHeight="false" outlineLevel="0" collapsed="false">
      <c r="D42" s="252"/>
      <c r="E42" s="252"/>
      <c r="F42" s="252"/>
      <c r="G42" s="252"/>
      <c r="H42" s="252"/>
      <c r="I42" s="25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4/05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87"/>
    <col collapsed="false" customWidth="true" hidden="false" outlineLevel="0" max="3" min="3" style="0" width="11.99"/>
    <col collapsed="false" customWidth="true" hidden="false" outlineLevel="0" max="6" min="4" style="0" width="12.66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80" t="s">
        <v>325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26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66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2.75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1.1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11.1" hidden="false" customHeight="true" outlineLevel="0" collapsed="false">
      <c r="A11" s="117"/>
      <c r="B11" s="92"/>
      <c r="C11" s="117"/>
      <c r="D11" s="256"/>
      <c r="E11" s="256"/>
      <c r="F11" s="256"/>
      <c r="G11" s="256"/>
      <c r="H11" s="68"/>
    </row>
    <row r="12" customFormat="false" ht="10.5" hidden="false" customHeight="true" outlineLevel="0" collapsed="false">
      <c r="A12" s="68" t="s">
        <v>75</v>
      </c>
      <c r="B12" s="144" t="s">
        <v>208</v>
      </c>
      <c r="C12" s="246" t="n">
        <f aca="false">SUM(D12:G12)</f>
        <v>7669</v>
      </c>
      <c r="D12" s="246" t="n">
        <v>653</v>
      </c>
      <c r="E12" s="246" t="n">
        <v>1282</v>
      </c>
      <c r="F12" s="246" t="n">
        <v>2985</v>
      </c>
      <c r="G12" s="246" t="n">
        <v>2749</v>
      </c>
      <c r="H12" s="252"/>
      <c r="I12" s="252"/>
      <c r="J12" s="252"/>
    </row>
    <row r="13" customFormat="false" ht="9.75" hidden="false" customHeight="true" outlineLevel="0" collapsed="false">
      <c r="A13" s="68"/>
      <c r="B13" s="144" t="s">
        <v>209</v>
      </c>
      <c r="C13" s="246" t="n">
        <f aca="false">SUM(D13:G13)</f>
        <v>3751</v>
      </c>
      <c r="D13" s="246" t="n">
        <v>201</v>
      </c>
      <c r="E13" s="246" t="n">
        <v>501</v>
      </c>
      <c r="F13" s="246" t="n">
        <v>1477</v>
      </c>
      <c r="G13" s="246" t="n">
        <v>1572</v>
      </c>
      <c r="H13" s="68"/>
    </row>
    <row r="14" customFormat="false" ht="18.9" hidden="false" customHeight="true" outlineLevel="0" collapsed="false">
      <c r="A14" s="68" t="s">
        <v>76</v>
      </c>
      <c r="B14" s="144" t="s">
        <v>208</v>
      </c>
      <c r="C14" s="246" t="n">
        <f aca="false">SUM(D14:G14)</f>
        <v>7409</v>
      </c>
      <c r="D14" s="246" t="n">
        <v>665</v>
      </c>
      <c r="E14" s="246" t="n">
        <v>1109</v>
      </c>
      <c r="F14" s="246" t="n">
        <v>3160</v>
      </c>
      <c r="G14" s="246" t="n">
        <v>2475</v>
      </c>
      <c r="H14" s="68"/>
    </row>
    <row r="15" customFormat="false" ht="9.75" hidden="false" customHeight="true" outlineLevel="0" collapsed="false">
      <c r="A15" s="68"/>
      <c r="B15" s="144" t="s">
        <v>209</v>
      </c>
      <c r="C15" s="246" t="n">
        <f aca="false">SUM(D15:G15)</f>
        <v>3673</v>
      </c>
      <c r="D15" s="246" t="n">
        <v>190</v>
      </c>
      <c r="E15" s="246" t="n">
        <v>386</v>
      </c>
      <c r="F15" s="246" t="n">
        <v>1616</v>
      </c>
      <c r="G15" s="246" t="n">
        <v>1481</v>
      </c>
      <c r="H15" s="68"/>
    </row>
    <row r="16" customFormat="false" ht="18.9" hidden="false" customHeight="true" outlineLevel="0" collapsed="false">
      <c r="A16" s="68" t="s">
        <v>77</v>
      </c>
      <c r="B16" s="144" t="s">
        <v>208</v>
      </c>
      <c r="C16" s="246" t="n">
        <f aca="false">SUM(D16:G16)</f>
        <v>4396</v>
      </c>
      <c r="D16" s="246" t="n">
        <v>435</v>
      </c>
      <c r="E16" s="246" t="n">
        <v>883</v>
      </c>
      <c r="F16" s="246" t="n">
        <v>1840</v>
      </c>
      <c r="G16" s="246" t="n">
        <v>1238</v>
      </c>
      <c r="H16" s="68"/>
    </row>
    <row r="17" customFormat="false" ht="9.75" hidden="false" customHeight="true" outlineLevel="0" collapsed="false">
      <c r="A17" s="68"/>
      <c r="B17" s="144" t="s">
        <v>209</v>
      </c>
      <c r="C17" s="246" t="n">
        <f aca="false">SUM(D17:G17)</f>
        <v>2199</v>
      </c>
      <c r="D17" s="246" t="n">
        <v>143</v>
      </c>
      <c r="E17" s="246" t="n">
        <v>370</v>
      </c>
      <c r="F17" s="246" t="n">
        <v>952</v>
      </c>
      <c r="G17" s="246" t="n">
        <v>734</v>
      </c>
      <c r="H17" s="68"/>
    </row>
    <row r="18" customFormat="false" ht="18.9" hidden="false" customHeight="true" outlineLevel="0" collapsed="false">
      <c r="A18" s="68" t="s">
        <v>78</v>
      </c>
      <c r="B18" s="144" t="s">
        <v>208</v>
      </c>
      <c r="C18" s="246" t="n">
        <f aca="false">SUM(D18:G18)</f>
        <v>6985</v>
      </c>
      <c r="D18" s="246" t="n">
        <v>709</v>
      </c>
      <c r="E18" s="246" t="n">
        <v>1072</v>
      </c>
      <c r="F18" s="246" t="n">
        <v>3198</v>
      </c>
      <c r="G18" s="246" t="n">
        <v>2006</v>
      </c>
      <c r="H18" s="68"/>
    </row>
    <row r="19" customFormat="false" ht="9.75" hidden="false" customHeight="true" outlineLevel="0" collapsed="false">
      <c r="A19" s="68"/>
      <c r="B19" s="144" t="s">
        <v>209</v>
      </c>
      <c r="C19" s="246" t="n">
        <f aca="false">SUM(D19:G19)</f>
        <v>3479</v>
      </c>
      <c r="D19" s="246" t="n">
        <v>217</v>
      </c>
      <c r="E19" s="246" t="n">
        <v>405</v>
      </c>
      <c r="F19" s="246" t="n">
        <v>1673</v>
      </c>
      <c r="G19" s="246" t="n">
        <v>1184</v>
      </c>
      <c r="H19" s="68"/>
    </row>
    <row r="20" customFormat="false" ht="18.9" hidden="false" customHeight="true" outlineLevel="0" collapsed="false">
      <c r="A20" s="68" t="s">
        <v>79</v>
      </c>
      <c r="B20" s="144" t="s">
        <v>208</v>
      </c>
      <c r="C20" s="246" t="n">
        <f aca="false">SUM(D20:G20)</f>
        <v>5739</v>
      </c>
      <c r="D20" s="246" t="n">
        <v>542</v>
      </c>
      <c r="E20" s="246" t="n">
        <v>1063</v>
      </c>
      <c r="F20" s="246" t="n">
        <v>2519</v>
      </c>
      <c r="G20" s="246" t="n">
        <v>1615</v>
      </c>
      <c r="H20" s="68"/>
    </row>
    <row r="21" customFormat="false" ht="9.75" hidden="false" customHeight="true" outlineLevel="0" collapsed="false">
      <c r="A21" s="68"/>
      <c r="B21" s="144" t="s">
        <v>209</v>
      </c>
      <c r="C21" s="246" t="n">
        <f aca="false">SUM(D21:G21)</f>
        <v>2829</v>
      </c>
      <c r="D21" s="246" t="n">
        <v>164</v>
      </c>
      <c r="E21" s="246" t="n">
        <v>401</v>
      </c>
      <c r="F21" s="246" t="n">
        <v>1314</v>
      </c>
      <c r="G21" s="246" t="n">
        <v>950</v>
      </c>
      <c r="H21" s="68"/>
    </row>
    <row r="22" customFormat="false" ht="18.9" hidden="false" customHeight="true" outlineLevel="0" collapsed="false">
      <c r="A22" s="68" t="s">
        <v>80</v>
      </c>
      <c r="B22" s="144" t="s">
        <v>208</v>
      </c>
      <c r="C22" s="246" t="n">
        <f aca="false">SUM(D22:G22)</f>
        <v>4386</v>
      </c>
      <c r="D22" s="246" t="n">
        <v>393</v>
      </c>
      <c r="E22" s="246" t="n">
        <v>835</v>
      </c>
      <c r="F22" s="246" t="n">
        <v>1929</v>
      </c>
      <c r="G22" s="246" t="n">
        <v>1229</v>
      </c>
      <c r="H22" s="68"/>
    </row>
    <row r="23" customFormat="false" ht="9.75" hidden="false" customHeight="true" outlineLevel="0" collapsed="false">
      <c r="A23" s="68"/>
      <c r="B23" s="144" t="s">
        <v>209</v>
      </c>
      <c r="C23" s="246" t="n">
        <f aca="false">SUM(D23:G23)</f>
        <v>2093</v>
      </c>
      <c r="D23" s="246" t="n">
        <v>134</v>
      </c>
      <c r="E23" s="246" t="n">
        <v>320</v>
      </c>
      <c r="F23" s="246" t="n">
        <v>931</v>
      </c>
      <c r="G23" s="246" t="n">
        <v>708</v>
      </c>
      <c r="H23" s="68"/>
    </row>
    <row r="24" customFormat="false" ht="18.9" hidden="false" customHeight="true" outlineLevel="0" collapsed="false">
      <c r="A24" s="151" t="s">
        <v>139</v>
      </c>
      <c r="B24" s="183" t="s">
        <v>208</v>
      </c>
      <c r="C24" s="248" t="n">
        <f aca="false">SUM(C12,C14,C16,C18,C20,C22)</f>
        <v>36584</v>
      </c>
      <c r="D24" s="248" t="n">
        <f aca="false">SUM(D12,D14,D16,D18,D20,D22)</f>
        <v>3397</v>
      </c>
      <c r="E24" s="248" t="n">
        <f aca="false">SUM(E12,E14,E16,E18,E20,E22)</f>
        <v>6244</v>
      </c>
      <c r="F24" s="248" t="n">
        <f aca="false">SUM(F12,F14,F16,F18,F20,F22)</f>
        <v>15631</v>
      </c>
      <c r="G24" s="248" t="n">
        <f aca="false">SUM(G12,G14,G16,G18,G20,G22)</f>
        <v>11312</v>
      </c>
      <c r="H24" s="68"/>
    </row>
    <row r="25" customFormat="false" ht="9.75" hidden="false" customHeight="true" outlineLevel="0" collapsed="false">
      <c r="A25" s="151"/>
      <c r="B25" s="183" t="s">
        <v>209</v>
      </c>
      <c r="C25" s="248" t="n">
        <f aca="false">SUM(C13,C15,C17,C19,C21,C23)</f>
        <v>18024</v>
      </c>
      <c r="D25" s="248" t="n">
        <f aca="false">SUM(D13,D15,D17,D19,D21,D23)</f>
        <v>1049</v>
      </c>
      <c r="E25" s="248" t="n">
        <f aca="false">SUM(E13,E15,E17,E19,E21,E23)</f>
        <v>2383</v>
      </c>
      <c r="F25" s="248" t="n">
        <f aca="false">SUM(F13,F15,F17,F19,F21,F23)</f>
        <v>7963</v>
      </c>
      <c r="G25" s="248" t="n">
        <f aca="false">SUM(G13,G15,G17,G19,G21,G23)</f>
        <v>6629</v>
      </c>
      <c r="H25" s="68"/>
    </row>
    <row r="26" customFormat="false" ht="9.9" hidden="false" customHeight="true" outlineLevel="0" collapsed="false">
      <c r="A26" s="68"/>
      <c r="B26" s="119"/>
      <c r="C26" s="246"/>
      <c r="D26" s="246"/>
      <c r="E26" s="246"/>
      <c r="F26" s="246"/>
      <c r="G26" s="246"/>
      <c r="H26" s="68"/>
    </row>
    <row r="27" customFormat="false" ht="9.9" hidden="false" customHeight="true" outlineLevel="0" collapsed="false">
      <c r="A27" s="68"/>
      <c r="B27" s="119"/>
      <c r="C27" s="246"/>
      <c r="D27" s="246"/>
      <c r="E27" s="246"/>
      <c r="F27" s="246"/>
      <c r="G27" s="246"/>
      <c r="H27" s="68"/>
    </row>
    <row r="28" customFormat="false" ht="9" hidden="false" customHeight="true" outlineLevel="0" collapsed="false">
      <c r="A28" s="68"/>
      <c r="B28" s="119"/>
      <c r="C28" s="246"/>
      <c r="D28" s="246"/>
      <c r="E28" s="246"/>
      <c r="F28" s="246"/>
      <c r="G28" s="246"/>
      <c r="H28" s="68"/>
    </row>
    <row r="29" s="180" customFormat="true" ht="21.9" hidden="false" customHeight="true" outlineLevel="0" collapsed="false">
      <c r="A29" s="66" t="s">
        <v>114</v>
      </c>
      <c r="B29" s="66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68"/>
    </row>
    <row r="31" customFormat="false" ht="9" hidden="false" customHeight="true" outlineLevel="0" collapsed="false">
      <c r="A31" s="107"/>
      <c r="B31" s="72"/>
      <c r="C31" s="72"/>
      <c r="D31" s="72"/>
      <c r="E31" s="72"/>
      <c r="F31" s="72"/>
      <c r="G31" s="257"/>
      <c r="H31" s="68"/>
    </row>
    <row r="32" customFormat="false" ht="9.9" hidden="false" customHeight="true" outlineLevel="0" collapsed="false">
      <c r="A32" s="74"/>
      <c r="B32" s="72"/>
      <c r="C32" s="72"/>
      <c r="D32" s="72"/>
      <c r="E32" s="72"/>
      <c r="F32" s="72"/>
      <c r="G32" s="73"/>
      <c r="H32" s="68"/>
    </row>
    <row r="33" customFormat="false" ht="9.9" hidden="false" customHeight="true" outlineLevel="0" collapsed="false">
      <c r="A33" s="74"/>
      <c r="B33" s="72"/>
      <c r="C33" s="72"/>
      <c r="D33" s="72"/>
      <c r="E33" s="72"/>
      <c r="F33" s="72"/>
      <c r="G33" s="73"/>
      <c r="H33" s="68"/>
    </row>
    <row r="34" customFormat="false" ht="9.75" hidden="false" customHeight="true" outlineLevel="0" collapsed="false">
      <c r="A34" s="74"/>
      <c r="B34" s="72"/>
      <c r="C34" s="72"/>
      <c r="D34" s="72"/>
      <c r="E34" s="72"/>
      <c r="F34" s="72"/>
      <c r="G34" s="73"/>
      <c r="H34" s="68"/>
    </row>
    <row r="35" customFormat="false" ht="9.9" hidden="false" customHeight="true" outlineLevel="0" collapsed="false">
      <c r="A35" s="74"/>
      <c r="B35" s="72"/>
      <c r="C35" s="72"/>
      <c r="D35" s="72"/>
      <c r="E35" s="72"/>
      <c r="F35" s="72"/>
      <c r="G35" s="73"/>
      <c r="H35" s="68"/>
    </row>
    <row r="36" customFormat="false" ht="9.9" hidden="false" customHeight="true" outlineLevel="0" collapsed="false">
      <c r="A36" s="74"/>
      <c r="B36" s="72"/>
      <c r="C36" s="72"/>
      <c r="D36" s="72"/>
      <c r="E36" s="72"/>
      <c r="F36" s="72"/>
      <c r="G36" s="73"/>
    </row>
    <row r="37" customFormat="false" ht="9.9" hidden="false" customHeight="true" outlineLevel="0" collapsed="false">
      <c r="A37" s="74"/>
      <c r="B37" s="72"/>
      <c r="C37" s="72"/>
      <c r="D37" s="72"/>
      <c r="E37" s="72"/>
      <c r="F37" s="72"/>
      <c r="G37" s="73"/>
    </row>
    <row r="38" customFormat="false" ht="9.9" hidden="false" customHeight="true" outlineLevel="0" collapsed="false">
      <c r="A38" s="74"/>
      <c r="B38" s="119"/>
      <c r="C38" s="258" t="s">
        <v>297</v>
      </c>
      <c r="D38" s="258" t="s">
        <v>298</v>
      </c>
      <c r="E38" s="258" t="s">
        <v>299</v>
      </c>
      <c r="F38" s="258" t="s">
        <v>300</v>
      </c>
      <c r="G38" s="257"/>
    </row>
    <row r="39" customFormat="false" ht="9" hidden="false" customHeight="true" outlineLevel="0" collapsed="false">
      <c r="A39" s="107"/>
      <c r="B39" s="91" t="s">
        <v>75</v>
      </c>
      <c r="C39" s="258" t="n">
        <f aca="false">D12</f>
        <v>653</v>
      </c>
      <c r="D39" s="258" t="n">
        <f aca="false">E12</f>
        <v>1282</v>
      </c>
      <c r="E39" s="258" t="n">
        <f aca="false">F12</f>
        <v>2985</v>
      </c>
      <c r="F39" s="258" t="n">
        <f aca="false">G12</f>
        <v>2749</v>
      </c>
      <c r="G39" s="257"/>
    </row>
    <row r="40" customFormat="false" ht="9.9" hidden="false" customHeight="true" outlineLevel="0" collapsed="false">
      <c r="A40" s="107"/>
      <c r="B40" s="91" t="s">
        <v>76</v>
      </c>
      <c r="C40" s="258" t="n">
        <f aca="false">D14</f>
        <v>665</v>
      </c>
      <c r="D40" s="258" t="n">
        <f aca="false">E14</f>
        <v>1109</v>
      </c>
      <c r="E40" s="258" t="n">
        <f aca="false">F14</f>
        <v>3160</v>
      </c>
      <c r="F40" s="258" t="n">
        <f aca="false">G14</f>
        <v>2475</v>
      </c>
      <c r="G40" s="257"/>
    </row>
    <row r="41" customFormat="false" ht="9.9" hidden="false" customHeight="true" outlineLevel="0" collapsed="false">
      <c r="A41" s="107"/>
      <c r="B41" s="91" t="s">
        <v>77</v>
      </c>
      <c r="C41" s="258" t="n">
        <f aca="false">D16</f>
        <v>435</v>
      </c>
      <c r="D41" s="258" t="n">
        <f aca="false">E16</f>
        <v>883</v>
      </c>
      <c r="E41" s="258" t="n">
        <f aca="false">F16</f>
        <v>1840</v>
      </c>
      <c r="F41" s="258" t="n">
        <f aca="false">G16</f>
        <v>1238</v>
      </c>
      <c r="G41" s="257"/>
    </row>
    <row r="42" customFormat="false" ht="9" hidden="false" customHeight="true" outlineLevel="0" collapsed="false">
      <c r="A42" s="107"/>
      <c r="B42" s="91" t="s">
        <v>78</v>
      </c>
      <c r="C42" s="258" t="n">
        <f aca="false">D18</f>
        <v>709</v>
      </c>
      <c r="D42" s="258" t="n">
        <f aca="false">E18</f>
        <v>1072</v>
      </c>
      <c r="E42" s="258" t="n">
        <f aca="false">F18</f>
        <v>3198</v>
      </c>
      <c r="F42" s="258" t="n">
        <f aca="false">G18</f>
        <v>2006</v>
      </c>
      <c r="G42" s="257"/>
    </row>
    <row r="43" customFormat="false" ht="9.9" hidden="false" customHeight="true" outlineLevel="0" collapsed="false">
      <c r="A43" s="107"/>
      <c r="B43" s="91" t="s">
        <v>79</v>
      </c>
      <c r="C43" s="258" t="n">
        <f aca="false">D20</f>
        <v>542</v>
      </c>
      <c r="D43" s="258" t="n">
        <f aca="false">E20</f>
        <v>1063</v>
      </c>
      <c r="E43" s="258" t="n">
        <f aca="false">F20</f>
        <v>2519</v>
      </c>
      <c r="F43" s="258" t="n">
        <f aca="false">G20</f>
        <v>1615</v>
      </c>
      <c r="G43" s="257"/>
    </row>
    <row r="44" customFormat="false" ht="9.9" hidden="false" customHeight="true" outlineLevel="0" collapsed="false">
      <c r="A44" s="107"/>
      <c r="B44" s="91" t="s">
        <v>80</v>
      </c>
      <c r="C44" s="258" t="n">
        <f aca="false">D22</f>
        <v>393</v>
      </c>
      <c r="D44" s="258" t="n">
        <f aca="false">E22</f>
        <v>835</v>
      </c>
      <c r="E44" s="258" t="n">
        <f aca="false">F22</f>
        <v>1929</v>
      </c>
      <c r="F44" s="258" t="n">
        <f aca="false">G22</f>
        <v>1229</v>
      </c>
      <c r="G44" s="257"/>
    </row>
    <row r="45" customFormat="false" ht="9" hidden="false" customHeight="true" outlineLevel="0" collapsed="false">
      <c r="A45" s="107"/>
      <c r="B45" s="91"/>
      <c r="C45" s="258"/>
      <c r="D45" s="258"/>
      <c r="E45" s="258"/>
      <c r="F45" s="258"/>
      <c r="G45" s="257"/>
    </row>
    <row r="46" customFormat="false" ht="9.9" hidden="false" customHeight="true" outlineLevel="0" collapsed="false">
      <c r="A46" s="107"/>
      <c r="B46" s="171"/>
      <c r="C46" s="258"/>
      <c r="D46" s="258"/>
      <c r="E46" s="258"/>
      <c r="F46" s="258"/>
      <c r="G46" s="257"/>
    </row>
    <row r="47" customFormat="false" ht="9.9" hidden="false" customHeight="true" outlineLevel="0" collapsed="false">
      <c r="A47" s="107"/>
      <c r="B47" s="171"/>
      <c r="C47" s="258"/>
      <c r="D47" s="258"/>
      <c r="E47" s="258"/>
      <c r="F47" s="258"/>
      <c r="G47" s="257"/>
    </row>
    <row r="48" customFormat="false" ht="9" hidden="false" customHeight="true" outlineLevel="0" collapsed="false">
      <c r="A48" s="107"/>
      <c r="B48" s="91"/>
      <c r="C48" s="258"/>
      <c r="D48" s="258"/>
      <c r="E48" s="258"/>
      <c r="F48" s="258"/>
      <c r="G48" s="257"/>
    </row>
    <row r="49" customFormat="false" ht="9.9" hidden="false" customHeight="true" outlineLevel="0" collapsed="false">
      <c r="A49" s="107"/>
      <c r="B49" s="171"/>
      <c r="C49" s="258"/>
      <c r="D49" s="258"/>
      <c r="E49" s="258"/>
      <c r="F49" s="258"/>
      <c r="G49" s="257"/>
    </row>
    <row r="50" customFormat="false" ht="9.9" hidden="false" customHeight="true" outlineLevel="0" collapsed="false">
      <c r="A50" s="107"/>
      <c r="B50" s="171"/>
      <c r="C50" s="258"/>
      <c r="D50" s="258"/>
      <c r="E50" s="258"/>
      <c r="F50" s="258"/>
      <c r="G50" s="257"/>
    </row>
    <row r="51" customFormat="false" ht="12.75" hidden="false" customHeight="true" outlineLevel="0" collapsed="false">
      <c r="A51" s="107"/>
      <c r="B51" s="91"/>
      <c r="C51" s="258"/>
      <c r="D51" s="258"/>
      <c r="E51" s="258"/>
      <c r="F51" s="258"/>
      <c r="G51" s="257"/>
    </row>
    <row r="52" customFormat="false" ht="9.9" hidden="false" customHeight="true" outlineLevel="0" collapsed="false">
      <c r="A52" s="107"/>
      <c r="B52" s="171"/>
      <c r="C52" s="258"/>
      <c r="D52" s="258"/>
      <c r="E52" s="258"/>
      <c r="F52" s="258"/>
      <c r="G52" s="257"/>
    </row>
    <row r="53" customFormat="false" ht="9.9" hidden="false" customHeight="true" outlineLevel="0" collapsed="false">
      <c r="A53" s="107"/>
      <c r="B53" s="171"/>
      <c r="C53" s="258"/>
      <c r="D53" s="258"/>
      <c r="E53" s="258"/>
      <c r="F53" s="258"/>
      <c r="G53" s="257"/>
    </row>
    <row r="54" customFormat="false" ht="9.9" hidden="false" customHeight="true" outlineLevel="0" collapsed="false">
      <c r="A54" s="107"/>
      <c r="B54" s="171"/>
      <c r="C54" s="258"/>
      <c r="D54" s="258"/>
      <c r="E54" s="258"/>
      <c r="F54" s="258"/>
      <c r="G54" s="257"/>
    </row>
    <row r="55" s="68" customFormat="true" ht="10.2" hidden="false" customHeight="false" outlineLevel="0" collapsed="false">
      <c r="A55" s="107"/>
      <c r="B55" s="91"/>
      <c r="C55" s="258"/>
      <c r="D55" s="258"/>
      <c r="E55" s="258"/>
      <c r="F55" s="258"/>
      <c r="G55" s="257"/>
    </row>
    <row r="56" s="68" customFormat="true" ht="10.2" hidden="false" customHeight="false" outlineLevel="0" collapsed="false">
      <c r="A56" s="107"/>
      <c r="B56" s="171"/>
      <c r="C56" s="258"/>
      <c r="D56" s="258"/>
      <c r="E56" s="258"/>
      <c r="F56" s="258"/>
      <c r="G56" s="257"/>
    </row>
    <row r="57" s="68" customFormat="true" ht="10.2" hidden="false" customHeight="false" outlineLevel="0" collapsed="false">
      <c r="A57" s="107"/>
      <c r="B57" s="171"/>
      <c r="C57" s="258"/>
      <c r="D57" s="258"/>
      <c r="E57" s="258"/>
      <c r="F57" s="258"/>
      <c r="G57" s="257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3"/>
    </row>
    <row r="60" customFormat="false" ht="13.2" hidden="false" customHeight="false" outlineLevel="0" collapsed="false">
      <c r="A60" s="74"/>
      <c r="B60" s="72"/>
      <c r="C60" s="72"/>
      <c r="D60" s="72"/>
      <c r="E60" s="72"/>
      <c r="F60" s="72"/>
      <c r="G60" s="73"/>
    </row>
    <row r="61" customFormat="false" ht="13.2" hidden="false" customHeight="false" outlineLevel="0" collapsed="false">
      <c r="A61" s="74"/>
      <c r="B61" s="72"/>
      <c r="C61" s="72"/>
      <c r="D61" s="72"/>
      <c r="E61" s="72"/>
      <c r="F61" s="72"/>
      <c r="G61" s="73"/>
    </row>
    <row r="62" customFormat="false" ht="13.2" hidden="false" customHeight="false" outlineLevel="0" collapsed="false">
      <c r="A62" s="74"/>
      <c r="B62" s="72"/>
      <c r="C62" s="72"/>
      <c r="D62" s="72"/>
      <c r="E62" s="72"/>
      <c r="F62" s="72"/>
      <c r="G62" s="73"/>
    </row>
    <row r="63" customFormat="false" ht="13.2" hidden="false" customHeight="false" outlineLevel="0" collapsed="false">
      <c r="A63" s="74"/>
      <c r="B63" s="72"/>
      <c r="C63" s="72"/>
      <c r="D63" s="72"/>
      <c r="E63" s="72"/>
      <c r="F63" s="72"/>
      <c r="G63" s="73"/>
    </row>
    <row r="64" customFormat="false" ht="13.2" hidden="false" customHeight="false" outlineLevel="0" collapsed="false">
      <c r="A64" s="74"/>
      <c r="B64" s="72"/>
      <c r="C64" s="72"/>
      <c r="D64" s="72"/>
      <c r="E64" s="72"/>
      <c r="F64" s="72"/>
      <c r="G64" s="73"/>
    </row>
    <row r="65" customFormat="false" ht="13.2" hidden="false" customHeight="false" outlineLevel="0" collapsed="false">
      <c r="A65" s="77"/>
      <c r="B65" s="78"/>
      <c r="C65" s="78"/>
      <c r="D65" s="78"/>
      <c r="E65" s="78"/>
      <c r="F65" s="78"/>
      <c r="G65" s="79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4/05 nach Abschlüssen und"/>
    <hyperlink ref="A2" location="Inhaltsverzeichnis!A126" display="         Staatlichen Schulämtern"/>
    <hyperlink ref="A29" location="Inhaltsverzeichnis!A128" display="Absolventen/Abgänger am Ende des Schuljahres 2004/05 nach Abschlüssen und "/>
    <hyperlink ref="A30" location="Inhaltsverzeichnis!A128" display="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8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55</v>
      </c>
      <c r="E9" s="253" t="n">
        <v>274</v>
      </c>
      <c r="F9" s="253" t="n">
        <v>24</v>
      </c>
      <c r="G9" s="253" t="n">
        <v>6</v>
      </c>
      <c r="H9" s="253" t="n">
        <v>0</v>
      </c>
      <c r="I9" s="253" t="n">
        <v>51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47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23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5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5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53</v>
      </c>
      <c r="E12" s="252" t="n">
        <v>284</v>
      </c>
      <c r="F12" s="252" t="n">
        <v>24</v>
      </c>
      <c r="G12" s="252" t="n">
        <v>6</v>
      </c>
      <c r="H12" s="252" t="n">
        <v>0</v>
      </c>
      <c r="I12" s="252" t="n">
        <v>33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99</v>
      </c>
      <c r="E13" s="253" t="n">
        <v>204</v>
      </c>
      <c r="F13" s="253" t="n">
        <v>29</v>
      </c>
      <c r="G13" s="253" t="n">
        <v>8</v>
      </c>
      <c r="H13" s="253" t="n">
        <v>0</v>
      </c>
      <c r="I13" s="253" t="n">
        <v>41</v>
      </c>
      <c r="J13" s="253" t="n">
        <v>1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983</v>
      </c>
      <c r="E14" s="253" t="n">
        <v>931</v>
      </c>
      <c r="F14" s="253" t="n">
        <v>39</v>
      </c>
      <c r="G14" s="253" t="n">
        <v>5</v>
      </c>
      <c r="H14" s="253" t="n">
        <v>0</v>
      </c>
      <c r="I14" s="253" t="n">
        <v>0</v>
      </c>
      <c r="J14" s="253" t="n">
        <v>8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282</v>
      </c>
      <c r="E15" s="252" t="n">
        <v>1135</v>
      </c>
      <c r="F15" s="252" t="n">
        <v>68</v>
      </c>
      <c r="G15" s="252" t="n">
        <v>13</v>
      </c>
      <c r="H15" s="252" t="n">
        <v>0</v>
      </c>
      <c r="I15" s="252" t="n">
        <v>41</v>
      </c>
      <c r="J15" s="252" t="n">
        <v>2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434</v>
      </c>
      <c r="E16" s="253" t="n">
        <v>918</v>
      </c>
      <c r="F16" s="253" t="n">
        <v>418</v>
      </c>
      <c r="G16" s="253" t="n">
        <v>12</v>
      </c>
      <c r="H16" s="253" t="n">
        <v>0</v>
      </c>
      <c r="I16" s="253" t="n">
        <v>7</v>
      </c>
      <c r="J16" s="253" t="n">
        <v>7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51</v>
      </c>
      <c r="E17" s="253" t="n">
        <v>565</v>
      </c>
      <c r="F17" s="253" t="n">
        <v>595</v>
      </c>
      <c r="G17" s="253" t="n">
        <v>277</v>
      </c>
      <c r="H17" s="253" t="n">
        <v>85</v>
      </c>
      <c r="I17" s="253" t="n">
        <v>9</v>
      </c>
      <c r="J17" s="253" t="n">
        <v>2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985</v>
      </c>
      <c r="E18" s="252" t="n">
        <v>1483</v>
      </c>
      <c r="F18" s="252" t="n">
        <v>1013</v>
      </c>
      <c r="G18" s="252" t="n">
        <v>289</v>
      </c>
      <c r="H18" s="252" t="n">
        <v>85</v>
      </c>
      <c r="I18" s="252" t="n">
        <v>16</v>
      </c>
      <c r="J18" s="252" t="n">
        <v>9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749</v>
      </c>
      <c r="E20" s="253" t="n">
        <v>691</v>
      </c>
      <c r="F20" s="253" t="n">
        <v>0</v>
      </c>
      <c r="G20" s="253" t="n">
        <v>1805</v>
      </c>
      <c r="H20" s="253" t="n">
        <v>157</v>
      </c>
      <c r="I20" s="253" t="n">
        <v>0</v>
      </c>
      <c r="J20" s="253" t="n">
        <v>9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749</v>
      </c>
      <c r="E21" s="253" t="n">
        <v>691</v>
      </c>
      <c r="F21" s="253" t="n">
        <v>0</v>
      </c>
      <c r="G21" s="253" t="n">
        <v>1805</v>
      </c>
      <c r="H21" s="253" t="n">
        <v>157</v>
      </c>
      <c r="I21" s="253" t="n">
        <v>0</v>
      </c>
      <c r="J21" s="253" t="n">
        <v>9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669</v>
      </c>
      <c r="E22" s="252" t="n">
        <v>3593</v>
      </c>
      <c r="F22" s="252" t="n">
        <v>1105</v>
      </c>
      <c r="G22" s="252" t="n">
        <v>2113</v>
      </c>
      <c r="H22" s="252" t="n">
        <v>242</v>
      </c>
      <c r="I22" s="252" t="n">
        <v>396</v>
      </c>
      <c r="J22" s="252" t="n">
        <v>2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6</v>
      </c>
      <c r="E24" s="253" t="n">
        <v>73</v>
      </c>
      <c r="F24" s="253" t="n">
        <v>7</v>
      </c>
      <c r="G24" s="253" t="n">
        <v>2</v>
      </c>
      <c r="H24" s="253" t="n">
        <v>0</v>
      </c>
      <c r="I24" s="253" t="n">
        <v>14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3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8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01</v>
      </c>
      <c r="E27" s="252" t="n">
        <v>79</v>
      </c>
      <c r="F27" s="252" t="n">
        <v>7</v>
      </c>
      <c r="G27" s="252" t="n">
        <v>2</v>
      </c>
      <c r="H27" s="252" t="n">
        <v>0</v>
      </c>
      <c r="I27" s="252" t="n">
        <v>11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9</v>
      </c>
      <c r="E28" s="253" t="n">
        <v>61</v>
      </c>
      <c r="F28" s="253" t="n">
        <v>11</v>
      </c>
      <c r="G28" s="253" t="n">
        <v>2</v>
      </c>
      <c r="H28" s="253" t="n">
        <v>0</v>
      </c>
      <c r="I28" s="253" t="n">
        <v>16</v>
      </c>
      <c r="J28" s="253" t="n">
        <v>9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02</v>
      </c>
      <c r="E29" s="253" t="n">
        <v>382</v>
      </c>
      <c r="F29" s="253" t="n">
        <v>14</v>
      </c>
      <c r="G29" s="253" t="n">
        <v>2</v>
      </c>
      <c r="H29" s="253" t="n">
        <v>0</v>
      </c>
      <c r="I29" s="253" t="n">
        <v>0</v>
      </c>
      <c r="J29" s="253" t="n">
        <v>4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501</v>
      </c>
      <c r="E30" s="252" t="n">
        <v>443</v>
      </c>
      <c r="F30" s="252" t="n">
        <v>25</v>
      </c>
      <c r="G30" s="252" t="n">
        <v>4</v>
      </c>
      <c r="H30" s="252" t="n">
        <v>0</v>
      </c>
      <c r="I30" s="252" t="n">
        <v>16</v>
      </c>
      <c r="J30" s="252" t="n">
        <v>1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631</v>
      </c>
      <c r="E31" s="253" t="n">
        <v>423</v>
      </c>
      <c r="F31" s="253" t="n">
        <v>176</v>
      </c>
      <c r="G31" s="253" t="n">
        <v>2</v>
      </c>
      <c r="H31" s="253" t="n">
        <v>0</v>
      </c>
      <c r="I31" s="253" t="n">
        <v>2</v>
      </c>
      <c r="J31" s="253" t="n">
        <v>2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46</v>
      </c>
      <c r="E32" s="253" t="n">
        <v>320</v>
      </c>
      <c r="F32" s="253" t="n">
        <v>295</v>
      </c>
      <c r="G32" s="253" t="n">
        <v>173</v>
      </c>
      <c r="H32" s="253" t="n">
        <v>44</v>
      </c>
      <c r="I32" s="253" t="n">
        <v>2</v>
      </c>
      <c r="J32" s="253" t="n">
        <v>1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477</v>
      </c>
      <c r="E33" s="252" t="n">
        <v>743</v>
      </c>
      <c r="F33" s="252" t="n">
        <v>471</v>
      </c>
      <c r="G33" s="252" t="n">
        <v>175</v>
      </c>
      <c r="H33" s="252" t="n">
        <v>44</v>
      </c>
      <c r="I33" s="252" t="n">
        <v>4</v>
      </c>
      <c r="J33" s="252" t="n">
        <v>4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572</v>
      </c>
      <c r="E35" s="253" t="n">
        <v>404</v>
      </c>
      <c r="F35" s="253" t="n">
        <v>0</v>
      </c>
      <c r="G35" s="253" t="n">
        <v>1027</v>
      </c>
      <c r="H35" s="253" t="n">
        <v>95</v>
      </c>
      <c r="I35" s="253" t="n">
        <v>0</v>
      </c>
      <c r="J35" s="253" t="n">
        <v>46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572</v>
      </c>
      <c r="E36" s="252" t="n">
        <v>404</v>
      </c>
      <c r="F36" s="252" t="n">
        <v>0</v>
      </c>
      <c r="G36" s="252" t="n">
        <v>1027</v>
      </c>
      <c r="H36" s="252" t="n">
        <v>95</v>
      </c>
      <c r="I36" s="252" t="n">
        <v>0</v>
      </c>
      <c r="J36" s="252" t="n">
        <v>4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751</v>
      </c>
      <c r="E37" s="252" t="n">
        <v>1669</v>
      </c>
      <c r="F37" s="252" t="n">
        <v>503</v>
      </c>
      <c r="G37" s="252" t="n">
        <v>1208</v>
      </c>
      <c r="H37" s="252" t="n">
        <v>139</v>
      </c>
      <c r="I37" s="252" t="n">
        <v>133</v>
      </c>
      <c r="J37" s="252" t="n">
        <v>99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4/05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74</v>
      </c>
      <c r="E9" s="253" t="n">
        <v>270</v>
      </c>
      <c r="F9" s="253" t="n">
        <v>27</v>
      </c>
      <c r="G9" s="253" t="n">
        <v>5</v>
      </c>
      <c r="H9" s="253" t="n">
        <v>0</v>
      </c>
      <c r="I9" s="253" t="n">
        <v>7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25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22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6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6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65</v>
      </c>
      <c r="E12" s="252" t="n">
        <v>275</v>
      </c>
      <c r="F12" s="252" t="n">
        <v>27</v>
      </c>
      <c r="G12" s="252" t="n">
        <v>5</v>
      </c>
      <c r="H12" s="252" t="n">
        <v>0</v>
      </c>
      <c r="I12" s="252" t="n">
        <v>35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3</v>
      </c>
      <c r="E13" s="253" t="n">
        <v>190</v>
      </c>
      <c r="F13" s="253" t="n">
        <v>24</v>
      </c>
      <c r="G13" s="253" t="n">
        <v>8</v>
      </c>
      <c r="H13" s="253" t="n">
        <v>0</v>
      </c>
      <c r="I13" s="253" t="n">
        <v>1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6</v>
      </c>
      <c r="E14" s="253" t="n">
        <v>833</v>
      </c>
      <c r="F14" s="253" t="n">
        <v>30</v>
      </c>
      <c r="G14" s="253" t="n">
        <v>13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9</v>
      </c>
      <c r="E15" s="252" t="n">
        <v>1023</v>
      </c>
      <c r="F15" s="252" t="n">
        <v>54</v>
      </c>
      <c r="G15" s="252" t="n">
        <v>21</v>
      </c>
      <c r="H15" s="252" t="n">
        <v>0</v>
      </c>
      <c r="I15" s="252" t="n">
        <v>1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168</v>
      </c>
      <c r="E16" s="253" t="n">
        <v>643</v>
      </c>
      <c r="F16" s="253" t="n">
        <v>478</v>
      </c>
      <c r="G16" s="253" t="n">
        <v>16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992</v>
      </c>
      <c r="E17" s="253" t="n">
        <v>464</v>
      </c>
      <c r="F17" s="253" t="n">
        <v>933</v>
      </c>
      <c r="G17" s="253" t="n">
        <v>495</v>
      </c>
      <c r="H17" s="253" t="n">
        <v>71</v>
      </c>
      <c r="I17" s="253" t="n">
        <v>5</v>
      </c>
      <c r="J17" s="253" t="n">
        <v>2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60</v>
      </c>
      <c r="E18" s="252" t="n">
        <v>1107</v>
      </c>
      <c r="F18" s="252" t="n">
        <v>1411</v>
      </c>
      <c r="G18" s="252" t="n">
        <v>511</v>
      </c>
      <c r="H18" s="252" t="n">
        <v>71</v>
      </c>
      <c r="I18" s="252" t="n">
        <v>6</v>
      </c>
      <c r="J18" s="252" t="n">
        <v>5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458</v>
      </c>
      <c r="E20" s="253" t="n">
        <v>249</v>
      </c>
      <c r="F20" s="253" t="n">
        <v>0</v>
      </c>
      <c r="G20" s="253" t="n">
        <v>1932</v>
      </c>
      <c r="H20" s="253" t="n">
        <v>227</v>
      </c>
      <c r="I20" s="253" t="n">
        <v>0</v>
      </c>
      <c r="J20" s="253" t="n">
        <v>5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475</v>
      </c>
      <c r="E21" s="253" t="n">
        <v>249</v>
      </c>
      <c r="F21" s="253" t="n">
        <v>0</v>
      </c>
      <c r="G21" s="253" t="n">
        <v>1932</v>
      </c>
      <c r="H21" s="253" t="n">
        <v>227</v>
      </c>
      <c r="I21" s="253" t="n">
        <v>0</v>
      </c>
      <c r="J21" s="253" t="n">
        <v>6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409</v>
      </c>
      <c r="E22" s="252" t="n">
        <v>2654</v>
      </c>
      <c r="F22" s="252" t="n">
        <v>1492</v>
      </c>
      <c r="G22" s="252" t="n">
        <v>2469</v>
      </c>
      <c r="H22" s="252" t="n">
        <v>298</v>
      </c>
      <c r="I22" s="252" t="n">
        <v>375</v>
      </c>
      <c r="J22" s="252" t="n">
        <v>12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3</v>
      </c>
      <c r="E24" s="253" t="n">
        <v>72</v>
      </c>
      <c r="F24" s="253" t="n">
        <v>8</v>
      </c>
      <c r="G24" s="253" t="n">
        <v>1</v>
      </c>
      <c r="H24" s="253" t="n">
        <v>0</v>
      </c>
      <c r="I24" s="253" t="n">
        <v>1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7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6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90</v>
      </c>
      <c r="E27" s="252" t="n">
        <v>73</v>
      </c>
      <c r="F27" s="252" t="n">
        <v>8</v>
      </c>
      <c r="G27" s="252" t="n">
        <v>1</v>
      </c>
      <c r="H27" s="252" t="n">
        <v>0</v>
      </c>
      <c r="I27" s="252" t="n">
        <v>10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7</v>
      </c>
      <c r="E28" s="253" t="n">
        <v>49</v>
      </c>
      <c r="F28" s="253" t="n">
        <v>9</v>
      </c>
      <c r="G28" s="253" t="n">
        <v>4</v>
      </c>
      <c r="H28" s="253" t="n">
        <v>0</v>
      </c>
      <c r="I28" s="253" t="n">
        <v>5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19</v>
      </c>
      <c r="E29" s="253" t="n">
        <v>305</v>
      </c>
      <c r="F29" s="253" t="n">
        <v>10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86</v>
      </c>
      <c r="E30" s="252" t="n">
        <v>354</v>
      </c>
      <c r="F30" s="252" t="n">
        <v>19</v>
      </c>
      <c r="G30" s="252" t="n">
        <v>8</v>
      </c>
      <c r="H30" s="252" t="n">
        <v>0</v>
      </c>
      <c r="I30" s="252" t="n">
        <v>5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90</v>
      </c>
      <c r="E31" s="253" t="n">
        <v>276</v>
      </c>
      <c r="F31" s="253" t="n">
        <v>195</v>
      </c>
      <c r="G31" s="253" t="n">
        <v>7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126</v>
      </c>
      <c r="E32" s="253" t="n">
        <v>290</v>
      </c>
      <c r="F32" s="253" t="n">
        <v>502</v>
      </c>
      <c r="G32" s="253" t="n">
        <v>284</v>
      </c>
      <c r="H32" s="253" t="n">
        <v>36</v>
      </c>
      <c r="I32" s="253" t="n">
        <v>0</v>
      </c>
      <c r="J32" s="253" t="n">
        <v>14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16</v>
      </c>
      <c r="E33" s="252" t="n">
        <v>566</v>
      </c>
      <c r="F33" s="252" t="n">
        <v>697</v>
      </c>
      <c r="G33" s="252" t="n">
        <v>291</v>
      </c>
      <c r="H33" s="252" t="n">
        <v>36</v>
      </c>
      <c r="I33" s="252" t="n">
        <v>0</v>
      </c>
      <c r="J33" s="252" t="n">
        <v>2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473</v>
      </c>
      <c r="E35" s="253" t="n">
        <v>135</v>
      </c>
      <c r="F35" s="253" t="n">
        <v>0</v>
      </c>
      <c r="G35" s="253" t="n">
        <v>1192</v>
      </c>
      <c r="H35" s="253" t="n">
        <v>126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481</v>
      </c>
      <c r="E36" s="253" t="n">
        <v>135</v>
      </c>
      <c r="F36" s="253" t="n">
        <v>0</v>
      </c>
      <c r="G36" s="253" t="n">
        <v>1192</v>
      </c>
      <c r="H36" s="253" t="n">
        <v>126</v>
      </c>
      <c r="I36" s="253" t="n">
        <v>0</v>
      </c>
      <c r="J36" s="253" t="n">
        <v>2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673</v>
      </c>
      <c r="E37" s="252" t="n">
        <v>1128</v>
      </c>
      <c r="F37" s="252" t="n">
        <v>724</v>
      </c>
      <c r="G37" s="252" t="n">
        <v>1492</v>
      </c>
      <c r="H37" s="252" t="n">
        <v>162</v>
      </c>
      <c r="I37" s="252" t="n">
        <v>113</v>
      </c>
      <c r="J37" s="252" t="n">
        <v>5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4/05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11</v>
      </c>
      <c r="E9" s="253" t="n">
        <v>151</v>
      </c>
      <c r="F9" s="253" t="n">
        <v>9</v>
      </c>
      <c r="G9" s="253" t="n">
        <v>1</v>
      </c>
      <c r="H9" s="253" t="n">
        <v>0</v>
      </c>
      <c r="I9" s="253" t="n">
        <v>5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81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17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435</v>
      </c>
      <c r="E12" s="252" t="n">
        <v>161</v>
      </c>
      <c r="F12" s="252" t="n">
        <v>9</v>
      </c>
      <c r="G12" s="252" t="n">
        <v>1</v>
      </c>
      <c r="H12" s="252" t="n">
        <v>0</v>
      </c>
      <c r="I12" s="252" t="n">
        <v>26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9</v>
      </c>
      <c r="E13" s="253" t="n">
        <v>147</v>
      </c>
      <c r="F13" s="253" t="n">
        <v>7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724</v>
      </c>
      <c r="E14" s="253" t="n">
        <v>708</v>
      </c>
      <c r="F14" s="253" t="n">
        <v>12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83</v>
      </c>
      <c r="E15" s="252" t="n">
        <v>855</v>
      </c>
      <c r="F15" s="252" t="n">
        <v>19</v>
      </c>
      <c r="G15" s="252" t="n">
        <v>5</v>
      </c>
      <c r="H15" s="252" t="n">
        <v>0</v>
      </c>
      <c r="I15" s="252" t="n">
        <v>3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792</v>
      </c>
      <c r="E16" s="253" t="n">
        <v>512</v>
      </c>
      <c r="F16" s="253" t="n">
        <v>252</v>
      </c>
      <c r="G16" s="253" t="n">
        <v>5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48</v>
      </c>
      <c r="E17" s="253" t="n">
        <v>450</v>
      </c>
      <c r="F17" s="253" t="n">
        <v>434</v>
      </c>
      <c r="G17" s="253" t="n">
        <v>121</v>
      </c>
      <c r="H17" s="253" t="n">
        <v>37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840</v>
      </c>
      <c r="E18" s="252" t="n">
        <v>962</v>
      </c>
      <c r="F18" s="252" t="n">
        <v>686</v>
      </c>
      <c r="G18" s="252" t="n">
        <v>126</v>
      </c>
      <c r="H18" s="252" t="n">
        <v>37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38</v>
      </c>
      <c r="E20" s="253" t="n">
        <v>270</v>
      </c>
      <c r="F20" s="253" t="n">
        <v>0</v>
      </c>
      <c r="G20" s="253" t="n">
        <v>870</v>
      </c>
      <c r="H20" s="253" t="n">
        <v>92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38</v>
      </c>
      <c r="E21" s="253" t="n">
        <v>270</v>
      </c>
      <c r="F21" s="253" t="n">
        <v>0</v>
      </c>
      <c r="G21" s="253" t="n">
        <v>870</v>
      </c>
      <c r="H21" s="253" t="n">
        <v>92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96</v>
      </c>
      <c r="E22" s="252" t="n">
        <v>2248</v>
      </c>
      <c r="F22" s="252" t="n">
        <v>714</v>
      </c>
      <c r="G22" s="252" t="n">
        <v>1002</v>
      </c>
      <c r="H22" s="252" t="n">
        <v>129</v>
      </c>
      <c r="I22" s="252" t="n">
        <v>267</v>
      </c>
      <c r="J22" s="252" t="n">
        <v>36</v>
      </c>
    </row>
    <row r="23" customFormat="false" ht="24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59</v>
      </c>
      <c r="E24" s="253" t="n">
        <v>42</v>
      </c>
      <c r="F24" s="253" t="n">
        <v>4</v>
      </c>
      <c r="G24" s="253" t="n">
        <v>0</v>
      </c>
      <c r="H24" s="253" t="n">
        <v>0</v>
      </c>
      <c r="I24" s="253" t="n">
        <v>1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6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6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43</v>
      </c>
      <c r="E27" s="252" t="n">
        <v>48</v>
      </c>
      <c r="F27" s="252" t="n">
        <v>4</v>
      </c>
      <c r="G27" s="252" t="n">
        <v>0</v>
      </c>
      <c r="H27" s="252" t="n">
        <v>0</v>
      </c>
      <c r="I27" s="252" t="n">
        <v>9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47</v>
      </c>
      <c r="E28" s="252" t="n">
        <v>42</v>
      </c>
      <c r="F28" s="252" t="n">
        <v>2</v>
      </c>
      <c r="G28" s="252" t="n">
        <v>1</v>
      </c>
      <c r="H28" s="252" t="n">
        <v>0</v>
      </c>
      <c r="I28" s="252" t="n">
        <v>2</v>
      </c>
      <c r="J28" s="252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23</v>
      </c>
      <c r="E29" s="253" t="n">
        <v>315</v>
      </c>
      <c r="F29" s="253" t="n">
        <v>5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70</v>
      </c>
      <c r="E30" s="252" t="n">
        <v>357</v>
      </c>
      <c r="F30" s="252" t="n">
        <v>7</v>
      </c>
      <c r="G30" s="252" t="n">
        <v>3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53</v>
      </c>
      <c r="E31" s="252" t="n">
        <v>239</v>
      </c>
      <c r="F31" s="252" t="n">
        <v>103</v>
      </c>
      <c r="G31" s="252" t="n">
        <v>3</v>
      </c>
      <c r="H31" s="252" t="n">
        <v>0</v>
      </c>
      <c r="I31" s="252" t="n">
        <v>0</v>
      </c>
      <c r="J31" s="252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99</v>
      </c>
      <c r="E32" s="253" t="n">
        <v>268</v>
      </c>
      <c r="F32" s="253" t="n">
        <v>248</v>
      </c>
      <c r="G32" s="253" t="n">
        <v>63</v>
      </c>
      <c r="H32" s="253" t="n">
        <v>19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52</v>
      </c>
      <c r="E33" s="252" t="n">
        <v>507</v>
      </c>
      <c r="F33" s="252" t="n">
        <v>351</v>
      </c>
      <c r="G33" s="252" t="n">
        <v>66</v>
      </c>
      <c r="H33" s="252" t="n">
        <v>19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34</v>
      </c>
      <c r="E35" s="252" t="n">
        <v>155</v>
      </c>
      <c r="F35" s="252" t="n">
        <v>0</v>
      </c>
      <c r="G35" s="252" t="n">
        <v>533</v>
      </c>
      <c r="H35" s="252" t="n">
        <v>45</v>
      </c>
      <c r="I35" s="252" t="n">
        <v>0</v>
      </c>
      <c r="J35" s="252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34</v>
      </c>
      <c r="E36" s="252" t="n">
        <v>155</v>
      </c>
      <c r="F36" s="252" t="n">
        <v>0</v>
      </c>
      <c r="G36" s="252" t="n">
        <v>533</v>
      </c>
      <c r="H36" s="252" t="n">
        <v>45</v>
      </c>
      <c r="I36" s="252" t="n">
        <v>0</v>
      </c>
      <c r="J36" s="252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199</v>
      </c>
      <c r="E37" s="252" t="n">
        <v>1067</v>
      </c>
      <c r="F37" s="252" t="n">
        <v>362</v>
      </c>
      <c r="G37" s="252" t="n">
        <v>602</v>
      </c>
      <c r="H37" s="252" t="n">
        <v>64</v>
      </c>
      <c r="I37" s="252" t="n">
        <v>93</v>
      </c>
      <c r="J37" s="252" t="n">
        <v>11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4/05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48</v>
      </c>
      <c r="E9" s="253" t="n">
        <v>260</v>
      </c>
      <c r="F9" s="253" t="n">
        <v>26</v>
      </c>
      <c r="G9" s="253" t="n">
        <v>0</v>
      </c>
      <c r="H9" s="253" t="n">
        <v>0</v>
      </c>
      <c r="I9" s="253" t="n">
        <v>6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84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84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709</v>
      </c>
      <c r="E12" s="252" t="n">
        <v>260</v>
      </c>
      <c r="F12" s="252" t="n">
        <v>26</v>
      </c>
      <c r="G12" s="252" t="n">
        <v>0</v>
      </c>
      <c r="H12" s="252" t="n">
        <v>0</v>
      </c>
      <c r="I12" s="252" t="n">
        <v>42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04</v>
      </c>
      <c r="E13" s="253" t="n">
        <v>167</v>
      </c>
      <c r="F13" s="253" t="n">
        <v>9</v>
      </c>
      <c r="G13" s="253" t="n">
        <v>8</v>
      </c>
      <c r="H13" s="253" t="n">
        <v>0</v>
      </c>
      <c r="I13" s="253" t="n">
        <v>16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68</v>
      </c>
      <c r="E14" s="253" t="n">
        <v>830</v>
      </c>
      <c r="F14" s="253" t="n">
        <v>28</v>
      </c>
      <c r="G14" s="253" t="n">
        <v>7</v>
      </c>
      <c r="H14" s="253" t="n">
        <v>0</v>
      </c>
      <c r="I14" s="253" t="n">
        <v>0</v>
      </c>
      <c r="J14" s="253" t="n">
        <v>3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72</v>
      </c>
      <c r="E15" s="252" t="n">
        <v>997</v>
      </c>
      <c r="F15" s="252" t="n">
        <v>37</v>
      </c>
      <c r="G15" s="252" t="n">
        <v>15</v>
      </c>
      <c r="H15" s="252" t="n">
        <v>0</v>
      </c>
      <c r="I15" s="252" t="n">
        <v>16</v>
      </c>
      <c r="J15" s="252" t="n">
        <v>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353</v>
      </c>
      <c r="E16" s="253" t="n">
        <v>933</v>
      </c>
      <c r="F16" s="253" t="n">
        <v>345</v>
      </c>
      <c r="G16" s="253" t="n">
        <v>21</v>
      </c>
      <c r="H16" s="253" t="n">
        <v>0</v>
      </c>
      <c r="I16" s="253" t="n">
        <v>0</v>
      </c>
      <c r="J16" s="253" t="n">
        <v>54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845</v>
      </c>
      <c r="E17" s="253" t="n">
        <v>672</v>
      </c>
      <c r="F17" s="253" t="n">
        <v>553</v>
      </c>
      <c r="G17" s="253" t="n">
        <v>539</v>
      </c>
      <c r="H17" s="253" t="n">
        <v>55</v>
      </c>
      <c r="I17" s="253" t="n">
        <v>0</v>
      </c>
      <c r="J17" s="253" t="n">
        <v>2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98</v>
      </c>
      <c r="E18" s="252" t="n">
        <v>1605</v>
      </c>
      <c r="F18" s="252" t="n">
        <v>898</v>
      </c>
      <c r="G18" s="252" t="n">
        <v>560</v>
      </c>
      <c r="H18" s="252" t="n">
        <v>55</v>
      </c>
      <c r="I18" s="252" t="n">
        <v>0</v>
      </c>
      <c r="J18" s="252" t="n">
        <v>8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994</v>
      </c>
      <c r="E20" s="253" t="n">
        <v>296</v>
      </c>
      <c r="F20" s="253" t="n">
        <v>0</v>
      </c>
      <c r="G20" s="253" t="n">
        <v>1423</v>
      </c>
      <c r="H20" s="253" t="n">
        <v>248</v>
      </c>
      <c r="I20" s="253" t="n">
        <v>0</v>
      </c>
      <c r="J20" s="253" t="n">
        <v>2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006</v>
      </c>
      <c r="E21" s="253" t="n">
        <v>296</v>
      </c>
      <c r="F21" s="253" t="n">
        <v>0</v>
      </c>
      <c r="G21" s="253" t="n">
        <v>1423</v>
      </c>
      <c r="H21" s="253" t="n">
        <v>248</v>
      </c>
      <c r="I21" s="253" t="n">
        <v>0</v>
      </c>
      <c r="J21" s="253" t="n">
        <v>3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6985</v>
      </c>
      <c r="E22" s="252" t="n">
        <v>3158</v>
      </c>
      <c r="F22" s="252" t="n">
        <v>961</v>
      </c>
      <c r="G22" s="252" t="n">
        <v>1998</v>
      </c>
      <c r="H22" s="252" t="n">
        <v>303</v>
      </c>
      <c r="I22" s="252" t="n">
        <v>439</v>
      </c>
      <c r="J22" s="252" t="n">
        <v>12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85</v>
      </c>
      <c r="E24" s="253" t="n">
        <v>59</v>
      </c>
      <c r="F24" s="253" t="n">
        <v>7</v>
      </c>
      <c r="G24" s="253" t="n">
        <v>0</v>
      </c>
      <c r="H24" s="253" t="n">
        <v>0</v>
      </c>
      <c r="I24" s="253" t="n">
        <v>1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0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0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2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2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17</v>
      </c>
      <c r="E27" s="252" t="n">
        <v>59</v>
      </c>
      <c r="F27" s="252" t="n">
        <v>7</v>
      </c>
      <c r="G27" s="252" t="n">
        <v>0</v>
      </c>
      <c r="H27" s="252" t="n">
        <v>0</v>
      </c>
      <c r="I27" s="252" t="n">
        <v>15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1</v>
      </c>
      <c r="E28" s="253" t="n">
        <v>50</v>
      </c>
      <c r="F28" s="253" t="n">
        <v>3</v>
      </c>
      <c r="G28" s="253" t="n">
        <v>3</v>
      </c>
      <c r="H28" s="253" t="n">
        <v>0</v>
      </c>
      <c r="I28" s="253" t="n">
        <v>3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44</v>
      </c>
      <c r="E29" s="253" t="n">
        <v>328</v>
      </c>
      <c r="F29" s="253" t="n">
        <v>11</v>
      </c>
      <c r="G29" s="253" t="n">
        <v>4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5</v>
      </c>
      <c r="E30" s="252" t="n">
        <v>378</v>
      </c>
      <c r="F30" s="252" t="n">
        <v>14</v>
      </c>
      <c r="G30" s="252" t="n">
        <v>7</v>
      </c>
      <c r="H30" s="252" t="n">
        <v>0</v>
      </c>
      <c r="I30" s="252" t="n">
        <v>3</v>
      </c>
      <c r="J30" s="252" t="n">
        <v>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589</v>
      </c>
      <c r="E31" s="253" t="n">
        <v>423</v>
      </c>
      <c r="F31" s="253" t="n">
        <v>132</v>
      </c>
      <c r="G31" s="253" t="n">
        <v>9</v>
      </c>
      <c r="H31" s="253" t="n">
        <v>0</v>
      </c>
      <c r="I31" s="253" t="n">
        <v>0</v>
      </c>
      <c r="J31" s="253" t="n">
        <v>2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084</v>
      </c>
      <c r="E32" s="253" t="n">
        <v>398</v>
      </c>
      <c r="F32" s="253" t="n">
        <v>306</v>
      </c>
      <c r="G32" s="253" t="n">
        <v>340</v>
      </c>
      <c r="H32" s="253" t="n">
        <v>30</v>
      </c>
      <c r="I32" s="253" t="n">
        <v>0</v>
      </c>
      <c r="J32" s="253" t="n">
        <v>1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73</v>
      </c>
      <c r="E33" s="252" t="n">
        <v>821</v>
      </c>
      <c r="F33" s="252" t="n">
        <v>438</v>
      </c>
      <c r="G33" s="252" t="n">
        <v>349</v>
      </c>
      <c r="H33" s="252" t="n">
        <v>30</v>
      </c>
      <c r="I33" s="252" t="n">
        <v>0</v>
      </c>
      <c r="J33" s="252" t="n">
        <v>35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178</v>
      </c>
      <c r="E35" s="253" t="n">
        <v>167</v>
      </c>
      <c r="F35" s="253" t="n">
        <v>0</v>
      </c>
      <c r="G35" s="253" t="n">
        <v>863</v>
      </c>
      <c r="H35" s="253" t="n">
        <v>138</v>
      </c>
      <c r="I35" s="253" t="n">
        <v>0</v>
      </c>
      <c r="J35" s="253" t="n">
        <v>1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184</v>
      </c>
      <c r="E36" s="253" t="n">
        <v>167</v>
      </c>
      <c r="F36" s="253" t="n">
        <v>0</v>
      </c>
      <c r="G36" s="253" t="n">
        <v>863</v>
      </c>
      <c r="H36" s="253" t="n">
        <v>138</v>
      </c>
      <c r="I36" s="253" t="n">
        <v>0</v>
      </c>
      <c r="J36" s="253" t="n">
        <v>1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479</v>
      </c>
      <c r="E37" s="252" t="n">
        <v>1425</v>
      </c>
      <c r="F37" s="252" t="n">
        <v>459</v>
      </c>
      <c r="G37" s="252" t="n">
        <v>1219</v>
      </c>
      <c r="H37" s="252" t="n">
        <v>168</v>
      </c>
      <c r="I37" s="252" t="n">
        <v>154</v>
      </c>
      <c r="J37" s="252" t="n">
        <v>54</v>
      </c>
    </row>
    <row r="38" customFormat="false" ht="13.2" hidden="false" customHeight="false" outlineLevel="0" collapsed="false">
      <c r="E38" s="259"/>
    </row>
    <row r="39" customFormat="false" ht="13.2" hidden="false" customHeight="false" outlineLevel="0" collapsed="false">
      <c r="E39" s="259"/>
    </row>
    <row r="40" customFormat="false" ht="13.2" hidden="false" customHeight="false" outlineLevel="0" collapsed="false">
      <c r="E40" s="259"/>
    </row>
    <row r="41" customFormat="false" ht="13.2" hidden="false" customHeight="false" outlineLevel="0" collapsed="false">
      <c r="E41" s="259"/>
    </row>
    <row r="42" customFormat="false" ht="13.2" hidden="false" customHeight="false" outlineLevel="0" collapsed="false">
      <c r="E42" s="259"/>
    </row>
    <row r="43" customFormat="false" ht="13.2" hidden="false" customHeight="false" outlineLevel="0" collapsed="false">
      <c r="E43" s="259"/>
    </row>
    <row r="44" customFormat="false" ht="13.2" hidden="false" customHeight="false" outlineLevel="0" collapsed="false">
      <c r="E44" s="259"/>
    </row>
    <row r="45" customFormat="false" ht="13.2" hidden="false" customHeight="false" outlineLevel="0" collapsed="false">
      <c r="E45" s="259"/>
    </row>
    <row r="46" customFormat="false" ht="13.2" hidden="false" customHeight="false" outlineLevel="0" collapsed="false">
      <c r="E46" s="259"/>
    </row>
    <row r="47" customFormat="false" ht="13.2" hidden="false" customHeight="false" outlineLevel="0" collapsed="false">
      <c r="E47" s="259"/>
    </row>
    <row r="48" customFormat="false" ht="13.2" hidden="false" customHeight="false" outlineLevel="0" collapsed="false">
      <c r="E48" s="259"/>
    </row>
    <row r="49" customFormat="false" ht="13.2" hidden="false" customHeight="false" outlineLevel="0" collapsed="false">
      <c r="E49" s="259"/>
    </row>
    <row r="50" customFormat="false" ht="13.2" hidden="false" customHeight="false" outlineLevel="0" collapsed="false">
      <c r="E50" s="259"/>
    </row>
    <row r="51" customFormat="false" ht="13.2" hidden="false" customHeight="false" outlineLevel="0" collapsed="false">
      <c r="E51" s="259"/>
    </row>
    <row r="52" customFormat="false" ht="13.2" hidden="false" customHeight="false" outlineLevel="0" collapsed="false">
      <c r="E52" s="259"/>
    </row>
    <row r="53" customFormat="false" ht="13.2" hidden="false" customHeight="false" outlineLevel="0" collapsed="false">
      <c r="E53" s="259"/>
    </row>
    <row r="54" customFormat="false" ht="13.2" hidden="false" customHeight="false" outlineLevel="0" collapsed="false">
      <c r="E54" s="259"/>
    </row>
    <row r="55" customFormat="false" ht="13.2" hidden="false" customHeight="false" outlineLevel="0" collapsed="false">
      <c r="E55" s="259"/>
    </row>
    <row r="56" customFormat="false" ht="13.2" hidden="false" customHeight="false" outlineLevel="0" collapsed="false">
      <c r="E56" s="259"/>
    </row>
    <row r="57" customFormat="false" ht="13.2" hidden="false" customHeight="false" outlineLevel="0" collapsed="false">
      <c r="E57" s="259"/>
    </row>
    <row r="58" customFormat="false" ht="13.2" hidden="false" customHeight="false" outlineLevel="0" collapsed="false">
      <c r="E58" s="259"/>
    </row>
    <row r="59" customFormat="false" ht="13.2" hidden="false" customHeight="false" outlineLevel="0" collapsed="false">
      <c r="E59" s="259"/>
    </row>
    <row r="60" customFormat="false" ht="13.2" hidden="false" customHeight="false" outlineLevel="0" collapsed="false">
      <c r="E60" s="259"/>
    </row>
    <row r="61" customFormat="false" ht="13.2" hidden="false" customHeight="false" outlineLevel="0" collapsed="false">
      <c r="E61" s="259"/>
    </row>
    <row r="62" customFormat="false" ht="13.2" hidden="false" customHeight="false" outlineLevel="0" collapsed="false">
      <c r="E62" s="259"/>
    </row>
    <row r="63" customFormat="false" ht="13.2" hidden="false" customHeight="false" outlineLevel="0" collapsed="false">
      <c r="E63" s="259"/>
    </row>
    <row r="64" customFormat="false" ht="13.2" hidden="false" customHeight="false" outlineLevel="0" collapsed="false">
      <c r="E64" s="259"/>
    </row>
    <row r="65" customFormat="false" ht="13.2" hidden="false" customHeight="false" outlineLevel="0" collapsed="false">
      <c r="E65" s="259"/>
    </row>
    <row r="66" customFormat="false" ht="13.2" hidden="false" customHeight="false" outlineLevel="0" collapsed="false">
      <c r="E66" s="259"/>
    </row>
    <row r="67" customFormat="false" ht="13.2" hidden="false" customHeight="false" outlineLevel="0" collapsed="false">
      <c r="E67" s="259"/>
    </row>
    <row r="68" customFormat="false" ht="13.2" hidden="false" customHeight="false" outlineLevel="0" collapsed="false">
      <c r="E68" s="259"/>
    </row>
    <row r="69" customFormat="false" ht="13.2" hidden="false" customHeight="false" outlineLevel="0" collapsed="false">
      <c r="E69" s="259"/>
    </row>
    <row r="70" customFormat="false" ht="13.2" hidden="false" customHeight="false" outlineLevel="0" collapsed="false">
      <c r="E70" s="259"/>
    </row>
    <row r="71" customFormat="false" ht="13.2" hidden="false" customHeight="false" outlineLevel="0" collapsed="false">
      <c r="E71" s="259"/>
    </row>
    <row r="72" customFormat="false" ht="13.2" hidden="false" customHeight="false" outlineLevel="0" collapsed="false">
      <c r="E72" s="259"/>
    </row>
    <row r="73" customFormat="false" ht="13.2" hidden="false" customHeight="false" outlineLevel="0" collapsed="false">
      <c r="E73" s="259"/>
    </row>
    <row r="74" customFormat="false" ht="13.2" hidden="false" customHeight="false" outlineLevel="0" collapsed="false">
      <c r="E74" s="259"/>
    </row>
    <row r="75" customFormat="false" ht="13.2" hidden="false" customHeight="false" outlineLevel="0" collapsed="false">
      <c r="E75" s="259"/>
    </row>
    <row r="76" customFormat="false" ht="13.2" hidden="false" customHeight="false" outlineLevel="0" collapsed="false">
      <c r="E76" s="259"/>
    </row>
    <row r="77" customFormat="false" ht="13.2" hidden="false" customHeight="false" outlineLevel="0" collapsed="false">
      <c r="E77" s="259"/>
    </row>
    <row r="78" customFormat="false" ht="13.2" hidden="false" customHeight="false" outlineLevel="0" collapsed="false">
      <c r="E78" s="259"/>
    </row>
    <row r="79" customFormat="false" ht="13.2" hidden="false" customHeight="false" outlineLevel="0" collapsed="false">
      <c r="E79" s="259"/>
    </row>
    <row r="80" customFormat="false" ht="13.2" hidden="false" customHeight="false" outlineLevel="0" collapsed="false">
      <c r="E80" s="259"/>
    </row>
    <row r="81" customFormat="false" ht="13.2" hidden="false" customHeight="false" outlineLevel="0" collapsed="false">
      <c r="E81" s="259"/>
    </row>
    <row r="82" customFormat="false" ht="13.2" hidden="false" customHeight="false" outlineLevel="0" collapsed="false">
      <c r="E82" s="259"/>
    </row>
    <row r="83" customFormat="false" ht="13.2" hidden="false" customHeight="false" outlineLevel="0" collapsed="false">
      <c r="E83" s="259"/>
    </row>
    <row r="84" customFormat="false" ht="13.2" hidden="false" customHeight="false" outlineLevel="0" collapsed="false">
      <c r="E84" s="259"/>
    </row>
    <row r="85" customFormat="false" ht="13.2" hidden="false" customHeight="false" outlineLevel="0" collapsed="false">
      <c r="E85" s="259"/>
    </row>
    <row r="86" customFormat="false" ht="13.2" hidden="false" customHeight="false" outlineLevel="0" collapsed="false">
      <c r="E86" s="259"/>
    </row>
    <row r="87" customFormat="false" ht="13.2" hidden="false" customHeight="false" outlineLevel="0" collapsed="false">
      <c r="E87" s="259"/>
    </row>
    <row r="88" customFormat="false" ht="13.2" hidden="false" customHeight="false" outlineLevel="0" collapsed="false">
      <c r="E88" s="259"/>
    </row>
    <row r="89" customFormat="false" ht="13.2" hidden="false" customHeight="false" outlineLevel="0" collapsed="false">
      <c r="E89" s="259"/>
    </row>
    <row r="90" customFormat="false" ht="13.2" hidden="false" customHeight="false" outlineLevel="0" collapsed="false">
      <c r="E90" s="259"/>
    </row>
    <row r="91" customFormat="false" ht="13.2" hidden="false" customHeight="false" outlineLevel="0" collapsed="false">
      <c r="E91" s="259"/>
    </row>
    <row r="92" customFormat="false" ht="13.2" hidden="false" customHeight="false" outlineLevel="0" collapsed="false">
      <c r="E92" s="259"/>
    </row>
    <row r="93" customFormat="false" ht="13.2" hidden="false" customHeight="false" outlineLevel="0" collapsed="false">
      <c r="E93" s="259"/>
    </row>
    <row r="94" customFormat="false" ht="13.2" hidden="false" customHeight="false" outlineLevel="0" collapsed="false">
      <c r="E94" s="259"/>
    </row>
    <row r="95" customFormat="false" ht="13.2" hidden="false" customHeight="false" outlineLevel="0" collapsed="false">
      <c r="E95" s="259"/>
    </row>
    <row r="96" customFormat="false" ht="13.2" hidden="false" customHeight="false" outlineLevel="0" collapsed="false">
      <c r="E96" s="259"/>
    </row>
    <row r="97" customFormat="false" ht="13.2" hidden="false" customHeight="false" outlineLevel="0" collapsed="false">
      <c r="E97" s="259"/>
    </row>
    <row r="98" customFormat="false" ht="13.2" hidden="false" customHeight="false" outlineLevel="0" collapsed="false">
      <c r="E98" s="259"/>
    </row>
    <row r="99" customFormat="false" ht="13.2" hidden="false" customHeight="false" outlineLevel="0" collapsed="false">
      <c r="E99" s="259"/>
    </row>
    <row r="100" customFormat="false" ht="13.2" hidden="false" customHeight="false" outlineLevel="0" collapsed="false">
      <c r="E100" s="259"/>
    </row>
    <row r="101" customFormat="false" ht="13.2" hidden="false" customHeight="false" outlineLevel="0" collapsed="false">
      <c r="E101" s="259"/>
    </row>
    <row r="102" customFormat="false" ht="13.2" hidden="false" customHeight="false" outlineLevel="0" collapsed="false">
      <c r="E102" s="259"/>
    </row>
    <row r="103" customFormat="false" ht="13.2" hidden="false" customHeight="false" outlineLevel="0" collapsed="false">
      <c r="E103" s="259"/>
    </row>
    <row r="104" customFormat="false" ht="13.2" hidden="false" customHeight="false" outlineLevel="0" collapsed="false">
      <c r="E104" s="259"/>
    </row>
    <row r="105" customFormat="false" ht="13.2" hidden="false" customHeight="false" outlineLevel="0" collapsed="false">
      <c r="E105" s="259"/>
    </row>
    <row r="106" customFormat="false" ht="13.2" hidden="false" customHeight="false" outlineLevel="0" collapsed="false">
      <c r="E106" s="259"/>
    </row>
    <row r="107" customFormat="false" ht="13.2" hidden="false" customHeight="false" outlineLevel="0" collapsed="false">
      <c r="E107" s="259"/>
    </row>
    <row r="108" customFormat="false" ht="13.2" hidden="false" customHeight="false" outlineLevel="0" collapsed="false">
      <c r="E108" s="259"/>
    </row>
    <row r="109" customFormat="false" ht="13.2" hidden="false" customHeight="false" outlineLevel="0" collapsed="false">
      <c r="E109" s="259"/>
    </row>
    <row r="110" customFormat="false" ht="13.2" hidden="false" customHeight="false" outlineLevel="0" collapsed="false">
      <c r="E110" s="259"/>
    </row>
    <row r="111" customFormat="false" ht="13.2" hidden="false" customHeight="false" outlineLevel="0" collapsed="false">
      <c r="E111" s="259"/>
    </row>
    <row r="112" customFormat="false" ht="13.2" hidden="false" customHeight="false" outlineLevel="0" collapsed="false">
      <c r="E112" s="259"/>
    </row>
    <row r="113" customFormat="false" ht="13.2" hidden="false" customHeight="false" outlineLevel="0" collapsed="false">
      <c r="E113" s="259"/>
    </row>
    <row r="114" customFormat="false" ht="13.2" hidden="false" customHeight="false" outlineLevel="0" collapsed="false">
      <c r="E114" s="259"/>
    </row>
    <row r="115" customFormat="false" ht="13.2" hidden="false" customHeight="false" outlineLevel="0" collapsed="false">
      <c r="E115" s="259"/>
    </row>
    <row r="116" customFormat="false" ht="13.2" hidden="false" customHeight="false" outlineLevel="0" collapsed="false">
      <c r="E116" s="259"/>
    </row>
    <row r="117" customFormat="false" ht="13.2" hidden="false" customHeight="false" outlineLevel="0" collapsed="false">
      <c r="E117" s="259"/>
    </row>
    <row r="118" customFormat="false" ht="13.2" hidden="false" customHeight="false" outlineLevel="0" collapsed="false">
      <c r="E118" s="259"/>
    </row>
    <row r="119" customFormat="false" ht="13.2" hidden="false" customHeight="false" outlineLevel="0" collapsed="false">
      <c r="E119" s="259"/>
    </row>
    <row r="120" customFormat="false" ht="13.2" hidden="false" customHeight="false" outlineLevel="0" collapsed="false">
      <c r="E120" s="259"/>
    </row>
    <row r="121" customFormat="false" ht="13.2" hidden="false" customHeight="false" outlineLevel="0" collapsed="false">
      <c r="E121" s="259"/>
    </row>
    <row r="122" customFormat="false" ht="13.2" hidden="false" customHeight="false" outlineLevel="0" collapsed="false">
      <c r="E122" s="259"/>
    </row>
    <row r="123" customFormat="false" ht="13.2" hidden="false" customHeight="false" outlineLevel="0" collapsed="false">
      <c r="E123" s="259"/>
    </row>
    <row r="124" customFormat="false" ht="13.2" hidden="false" customHeight="false" outlineLevel="0" collapsed="false">
      <c r="E124" s="259"/>
    </row>
    <row r="125" customFormat="false" ht="13.2" hidden="false" customHeight="false" outlineLevel="0" collapsed="false">
      <c r="E125" s="259"/>
    </row>
    <row r="126" customFormat="false" ht="13.2" hidden="false" customHeight="false" outlineLevel="0" collapsed="false">
      <c r="E126" s="259"/>
    </row>
    <row r="127" customFormat="false" ht="13.2" hidden="false" customHeight="false" outlineLevel="0" collapsed="false">
      <c r="E127" s="259"/>
    </row>
    <row r="128" customFormat="false" ht="13.2" hidden="false" customHeight="false" outlineLevel="0" collapsed="false">
      <c r="E128" s="259"/>
    </row>
    <row r="129" customFormat="false" ht="13.2" hidden="false" customHeight="false" outlineLevel="0" collapsed="false">
      <c r="E129" s="259"/>
    </row>
    <row r="130" customFormat="false" ht="13.2" hidden="false" customHeight="false" outlineLevel="0" collapsed="false">
      <c r="E130" s="259"/>
    </row>
    <row r="131" customFormat="false" ht="13.2" hidden="false" customHeight="false" outlineLevel="0" collapsed="false">
      <c r="E131" s="259"/>
    </row>
    <row r="132" customFormat="false" ht="13.2" hidden="false" customHeight="false" outlineLevel="0" collapsed="false">
      <c r="E132" s="259"/>
    </row>
    <row r="133" customFormat="false" ht="13.2" hidden="false" customHeight="false" outlineLevel="0" collapsed="false">
      <c r="E133" s="259"/>
    </row>
    <row r="134" customFormat="false" ht="13.2" hidden="false" customHeight="false" outlineLevel="0" collapsed="false">
      <c r="E134" s="259"/>
    </row>
    <row r="135" customFormat="false" ht="13.2" hidden="false" customHeight="false" outlineLevel="0" collapsed="false">
      <c r="E135" s="259"/>
    </row>
    <row r="136" customFormat="false" ht="13.2" hidden="false" customHeight="false" outlineLevel="0" collapsed="false">
      <c r="E136" s="259"/>
    </row>
    <row r="137" customFormat="false" ht="13.2" hidden="false" customHeight="false" outlineLevel="0" collapsed="false">
      <c r="E137" s="259"/>
    </row>
    <row r="138" customFormat="false" ht="13.2" hidden="false" customHeight="false" outlineLevel="0" collapsed="false">
      <c r="E138" s="259"/>
    </row>
    <row r="139" customFormat="false" ht="13.2" hidden="false" customHeight="false" outlineLevel="0" collapsed="false">
      <c r="E139" s="259"/>
    </row>
    <row r="140" customFormat="false" ht="13.2" hidden="false" customHeight="false" outlineLevel="0" collapsed="false">
      <c r="E140" s="259"/>
    </row>
    <row r="141" customFormat="false" ht="13.2" hidden="false" customHeight="false" outlineLevel="0" collapsed="false">
      <c r="E141" s="259"/>
    </row>
    <row r="142" customFormat="false" ht="13.2" hidden="false" customHeight="false" outlineLevel="0" collapsed="false">
      <c r="E142" s="259"/>
    </row>
    <row r="143" customFormat="false" ht="13.2" hidden="false" customHeight="false" outlineLevel="0" collapsed="false">
      <c r="E143" s="259"/>
    </row>
    <row r="144" customFormat="false" ht="13.2" hidden="false" customHeight="false" outlineLevel="0" collapsed="false">
      <c r="E144" s="259"/>
    </row>
    <row r="145" customFormat="false" ht="13.2" hidden="false" customHeight="false" outlineLevel="0" collapsed="false">
      <c r="E145" s="259"/>
    </row>
    <row r="146" customFormat="false" ht="13.2" hidden="false" customHeight="false" outlineLevel="0" collapsed="false">
      <c r="E146" s="259"/>
    </row>
    <row r="147" customFormat="false" ht="13.2" hidden="false" customHeight="false" outlineLevel="0" collapsed="false">
      <c r="E147" s="259"/>
    </row>
    <row r="148" customFormat="false" ht="13.2" hidden="false" customHeight="false" outlineLevel="0" collapsed="false">
      <c r="E148" s="259"/>
    </row>
    <row r="149" customFormat="false" ht="13.2" hidden="false" customHeight="false" outlineLevel="0" collapsed="false">
      <c r="E149" s="259"/>
    </row>
    <row r="150" customFormat="false" ht="13.2" hidden="false" customHeight="false" outlineLevel="0" collapsed="false">
      <c r="E150" s="259"/>
    </row>
    <row r="151" customFormat="false" ht="13.2" hidden="false" customHeight="false" outlineLevel="0" collapsed="false">
      <c r="E151" s="259"/>
    </row>
    <row r="152" customFormat="false" ht="13.2" hidden="false" customHeight="false" outlineLevel="0" collapsed="false">
      <c r="E152" s="259"/>
    </row>
    <row r="153" customFormat="false" ht="13.2" hidden="false" customHeight="false" outlineLevel="0" collapsed="false">
      <c r="E153" s="259"/>
    </row>
    <row r="154" customFormat="false" ht="13.2" hidden="false" customHeight="false" outlineLevel="0" collapsed="false">
      <c r="E154" s="259"/>
    </row>
    <row r="155" customFormat="false" ht="13.2" hidden="false" customHeight="false" outlineLevel="0" collapsed="false">
      <c r="E155" s="259"/>
    </row>
    <row r="156" customFormat="false" ht="13.2" hidden="false" customHeight="false" outlineLevel="0" collapsed="false">
      <c r="E156" s="259"/>
    </row>
    <row r="157" customFormat="false" ht="13.2" hidden="false" customHeight="false" outlineLevel="0" collapsed="false">
      <c r="E157" s="259"/>
    </row>
    <row r="158" customFormat="false" ht="13.2" hidden="false" customHeight="false" outlineLevel="0" collapsed="false">
      <c r="E158" s="259"/>
    </row>
    <row r="159" customFormat="false" ht="13.2" hidden="false" customHeight="false" outlineLevel="0" collapsed="false">
      <c r="E159" s="259"/>
    </row>
    <row r="160" customFormat="false" ht="13.2" hidden="false" customHeight="false" outlineLevel="0" collapsed="false">
      <c r="E160" s="259"/>
    </row>
    <row r="161" customFormat="false" ht="13.2" hidden="false" customHeight="false" outlineLevel="0" collapsed="false">
      <c r="E161" s="259"/>
    </row>
    <row r="162" customFormat="false" ht="13.2" hidden="false" customHeight="false" outlineLevel="0" collapsed="false">
      <c r="E162" s="259"/>
    </row>
    <row r="163" customFormat="false" ht="13.2" hidden="false" customHeight="false" outlineLevel="0" collapsed="false">
      <c r="E163" s="259"/>
    </row>
    <row r="164" customFormat="false" ht="13.2" hidden="false" customHeight="false" outlineLevel="0" collapsed="false">
      <c r="E164" s="259"/>
    </row>
    <row r="165" customFormat="false" ht="13.2" hidden="false" customHeight="false" outlineLevel="0" collapsed="false">
      <c r="E165" s="259"/>
    </row>
    <row r="166" customFormat="false" ht="13.2" hidden="false" customHeight="false" outlineLevel="0" collapsed="false">
      <c r="E166" s="259"/>
    </row>
    <row r="167" customFormat="false" ht="13.2" hidden="false" customHeight="false" outlineLevel="0" collapsed="false">
      <c r="E167" s="259"/>
    </row>
    <row r="168" customFormat="false" ht="13.2" hidden="false" customHeight="false" outlineLevel="0" collapsed="false">
      <c r="E168" s="259"/>
    </row>
    <row r="169" customFormat="false" ht="13.2" hidden="false" customHeight="false" outlineLevel="0" collapsed="false">
      <c r="E169" s="259"/>
    </row>
    <row r="170" customFormat="false" ht="13.2" hidden="false" customHeight="false" outlineLevel="0" collapsed="false">
      <c r="E170" s="259"/>
    </row>
    <row r="171" customFormat="false" ht="13.2" hidden="false" customHeight="false" outlineLevel="0" collapsed="false">
      <c r="E171" s="259"/>
    </row>
    <row r="172" customFormat="false" ht="13.2" hidden="false" customHeight="false" outlineLevel="0" collapsed="false">
      <c r="E172" s="259"/>
    </row>
    <row r="173" customFormat="false" ht="13.2" hidden="false" customHeight="false" outlineLevel="0" collapsed="false">
      <c r="E173" s="259"/>
    </row>
    <row r="174" customFormat="false" ht="13.2" hidden="false" customHeight="false" outlineLevel="0" collapsed="false">
      <c r="E174" s="259"/>
    </row>
    <row r="175" customFormat="false" ht="13.2" hidden="false" customHeight="false" outlineLevel="0" collapsed="false">
      <c r="E175" s="259"/>
    </row>
    <row r="176" customFormat="false" ht="13.2" hidden="false" customHeight="false" outlineLevel="0" collapsed="false">
      <c r="E176" s="259"/>
    </row>
    <row r="177" customFormat="false" ht="13.2" hidden="false" customHeight="false" outlineLevel="0" collapsed="false">
      <c r="E177" s="259"/>
    </row>
    <row r="178" customFormat="false" ht="13.2" hidden="false" customHeight="false" outlineLevel="0" collapsed="false">
      <c r="E178" s="259"/>
    </row>
    <row r="179" customFormat="false" ht="13.2" hidden="false" customHeight="false" outlineLevel="0" collapsed="false">
      <c r="E179" s="259"/>
    </row>
    <row r="180" customFormat="false" ht="13.2" hidden="false" customHeight="false" outlineLevel="0" collapsed="false">
      <c r="E180" s="259"/>
    </row>
    <row r="181" customFormat="false" ht="13.2" hidden="false" customHeight="false" outlineLevel="0" collapsed="false">
      <c r="E181" s="259"/>
    </row>
    <row r="182" customFormat="false" ht="13.2" hidden="false" customHeight="false" outlineLevel="0" collapsed="false">
      <c r="E182" s="259"/>
    </row>
    <row r="183" customFormat="false" ht="13.2" hidden="false" customHeight="false" outlineLevel="0" collapsed="false">
      <c r="E183" s="259"/>
    </row>
    <row r="184" customFormat="false" ht="13.2" hidden="false" customHeight="false" outlineLevel="0" collapsed="false">
      <c r="E184" s="259"/>
    </row>
    <row r="185" customFormat="false" ht="13.2" hidden="false" customHeight="false" outlineLevel="0" collapsed="false">
      <c r="E185" s="259"/>
    </row>
    <row r="186" customFormat="false" ht="13.2" hidden="false" customHeight="false" outlineLevel="0" collapsed="false">
      <c r="E186" s="259"/>
    </row>
    <row r="187" customFormat="false" ht="13.2" hidden="false" customHeight="false" outlineLevel="0" collapsed="false">
      <c r="E187" s="259"/>
    </row>
    <row r="188" customFormat="false" ht="13.2" hidden="false" customHeight="false" outlineLevel="0" collapsed="false">
      <c r="E188" s="259"/>
    </row>
    <row r="189" customFormat="false" ht="13.2" hidden="false" customHeight="false" outlineLevel="0" collapsed="false">
      <c r="E189" s="259"/>
    </row>
    <row r="190" customFormat="false" ht="13.2" hidden="false" customHeight="false" outlineLevel="0" collapsed="false">
      <c r="E190" s="259"/>
    </row>
    <row r="191" customFormat="false" ht="13.2" hidden="false" customHeight="false" outlineLevel="0" collapsed="false">
      <c r="E191" s="259"/>
    </row>
    <row r="192" customFormat="false" ht="13.2" hidden="false" customHeight="false" outlineLevel="0" collapsed="false">
      <c r="E192" s="259"/>
    </row>
    <row r="193" customFormat="false" ht="13.2" hidden="false" customHeight="false" outlineLevel="0" collapsed="false">
      <c r="E193" s="259"/>
    </row>
    <row r="194" customFormat="false" ht="13.2" hidden="false" customHeight="false" outlineLevel="0" collapsed="false">
      <c r="E194" s="259"/>
    </row>
    <row r="195" customFormat="false" ht="13.2" hidden="false" customHeight="false" outlineLevel="0" collapsed="false">
      <c r="E195" s="259"/>
    </row>
    <row r="196" customFormat="false" ht="13.2" hidden="false" customHeight="false" outlineLevel="0" collapsed="false">
      <c r="E196" s="259"/>
    </row>
    <row r="197" customFormat="false" ht="13.2" hidden="false" customHeight="false" outlineLevel="0" collapsed="false">
      <c r="E197" s="259"/>
    </row>
    <row r="198" customFormat="false" ht="13.2" hidden="false" customHeight="false" outlineLevel="0" collapsed="false">
      <c r="E198" s="259"/>
    </row>
    <row r="199" customFormat="false" ht="13.2" hidden="false" customHeight="false" outlineLevel="0" collapsed="false">
      <c r="E199" s="259"/>
    </row>
    <row r="200" customFormat="false" ht="13.2" hidden="false" customHeight="false" outlineLevel="0" collapsed="false">
      <c r="E200" s="259"/>
    </row>
    <row r="201" customFormat="false" ht="13.2" hidden="false" customHeight="false" outlineLevel="0" collapsed="false">
      <c r="E201" s="259"/>
    </row>
    <row r="202" customFormat="false" ht="13.2" hidden="false" customHeight="false" outlineLevel="0" collapsed="false">
      <c r="E202" s="259"/>
    </row>
    <row r="203" customFormat="false" ht="13.2" hidden="false" customHeight="false" outlineLevel="0" collapsed="false">
      <c r="E203" s="259"/>
    </row>
    <row r="204" customFormat="false" ht="13.2" hidden="false" customHeight="false" outlineLevel="0" collapsed="false">
      <c r="E204" s="259"/>
    </row>
    <row r="205" customFormat="false" ht="13.2" hidden="false" customHeight="false" outlineLevel="0" collapsed="false">
      <c r="E205" s="259"/>
    </row>
    <row r="206" customFormat="false" ht="13.2" hidden="false" customHeight="false" outlineLevel="0" collapsed="false">
      <c r="E206" s="259"/>
    </row>
    <row r="207" customFormat="false" ht="13.2" hidden="false" customHeight="false" outlineLevel="0" collapsed="false">
      <c r="E207" s="259"/>
    </row>
    <row r="208" customFormat="false" ht="13.2" hidden="false" customHeight="false" outlineLevel="0" collapsed="false">
      <c r="E208" s="259"/>
    </row>
    <row r="209" customFormat="false" ht="13.2" hidden="false" customHeight="false" outlineLevel="0" collapsed="false">
      <c r="E209" s="259"/>
    </row>
    <row r="210" customFormat="false" ht="13.2" hidden="false" customHeight="false" outlineLevel="0" collapsed="false">
      <c r="E210" s="259"/>
    </row>
    <row r="211" customFormat="false" ht="13.2" hidden="false" customHeight="false" outlineLevel="0" collapsed="false">
      <c r="E211" s="259"/>
    </row>
    <row r="212" customFormat="false" ht="13.2" hidden="false" customHeight="false" outlineLevel="0" collapsed="false">
      <c r="E212" s="259"/>
    </row>
    <row r="213" customFormat="false" ht="13.2" hidden="false" customHeight="false" outlineLevel="0" collapsed="false">
      <c r="E213" s="259"/>
    </row>
    <row r="214" customFormat="false" ht="13.2" hidden="false" customHeight="false" outlineLevel="0" collapsed="false">
      <c r="E214" s="259"/>
    </row>
    <row r="215" customFormat="false" ht="13.2" hidden="false" customHeight="false" outlineLevel="0" collapsed="false">
      <c r="E215" s="259"/>
    </row>
    <row r="216" customFormat="false" ht="13.2" hidden="false" customHeight="false" outlineLevel="0" collapsed="false">
      <c r="E216" s="259"/>
    </row>
    <row r="217" customFormat="false" ht="13.2" hidden="false" customHeight="false" outlineLevel="0" collapsed="false">
      <c r="E217" s="259"/>
    </row>
    <row r="218" customFormat="false" ht="13.2" hidden="false" customHeight="false" outlineLevel="0" collapsed="false">
      <c r="E218" s="259"/>
    </row>
    <row r="219" customFormat="false" ht="13.2" hidden="false" customHeight="false" outlineLevel="0" collapsed="false">
      <c r="E219" s="259"/>
    </row>
    <row r="220" customFormat="false" ht="13.2" hidden="false" customHeight="false" outlineLevel="0" collapsed="false">
      <c r="E220" s="259"/>
    </row>
    <row r="221" customFormat="false" ht="13.2" hidden="false" customHeight="false" outlineLevel="0" collapsed="false">
      <c r="E221" s="259"/>
    </row>
    <row r="222" customFormat="false" ht="13.2" hidden="false" customHeight="false" outlineLevel="0" collapsed="false">
      <c r="E222" s="259"/>
    </row>
    <row r="223" customFormat="false" ht="13.2" hidden="false" customHeight="false" outlineLevel="0" collapsed="false">
      <c r="E223" s="259"/>
    </row>
    <row r="224" customFormat="false" ht="13.2" hidden="false" customHeight="false" outlineLevel="0" collapsed="false">
      <c r="E224" s="259"/>
    </row>
    <row r="225" customFormat="false" ht="13.2" hidden="false" customHeight="false" outlineLevel="0" collapsed="false">
      <c r="E225" s="259"/>
    </row>
    <row r="226" customFormat="false" ht="13.2" hidden="false" customHeight="false" outlineLevel="0" collapsed="false">
      <c r="E226" s="259"/>
    </row>
    <row r="227" customFormat="false" ht="13.2" hidden="false" customHeight="false" outlineLevel="0" collapsed="false">
      <c r="E227" s="259"/>
    </row>
    <row r="228" customFormat="false" ht="13.2" hidden="false" customHeight="false" outlineLevel="0" collapsed="false">
      <c r="E228" s="259"/>
    </row>
    <row r="229" customFormat="false" ht="13.2" hidden="false" customHeight="false" outlineLevel="0" collapsed="false">
      <c r="E229" s="259"/>
    </row>
    <row r="230" customFormat="false" ht="13.2" hidden="false" customHeight="false" outlineLevel="0" collapsed="false">
      <c r="E230" s="259"/>
    </row>
    <row r="231" customFormat="false" ht="13.2" hidden="false" customHeight="false" outlineLevel="0" collapsed="false">
      <c r="E231" s="259"/>
    </row>
    <row r="232" customFormat="false" ht="13.2" hidden="false" customHeight="false" outlineLevel="0" collapsed="false">
      <c r="E232" s="259"/>
    </row>
    <row r="233" customFormat="false" ht="13.2" hidden="false" customHeight="false" outlineLevel="0" collapsed="false">
      <c r="E233" s="259"/>
    </row>
    <row r="234" customFormat="false" ht="13.2" hidden="false" customHeight="false" outlineLevel="0" collapsed="false">
      <c r="E234" s="259"/>
    </row>
    <row r="235" customFormat="false" ht="13.2" hidden="false" customHeight="false" outlineLevel="0" collapsed="false">
      <c r="E235" s="259"/>
    </row>
    <row r="236" customFormat="false" ht="13.2" hidden="false" customHeight="false" outlineLevel="0" collapsed="false">
      <c r="E236" s="259"/>
    </row>
    <row r="237" customFormat="false" ht="13.2" hidden="false" customHeight="false" outlineLevel="0" collapsed="false">
      <c r="E237" s="259"/>
    </row>
    <row r="238" customFormat="false" ht="13.2" hidden="false" customHeight="false" outlineLevel="0" collapsed="false">
      <c r="E238" s="259"/>
    </row>
    <row r="239" customFormat="false" ht="13.2" hidden="false" customHeight="false" outlineLevel="0" collapsed="false">
      <c r="E239" s="259"/>
    </row>
    <row r="240" customFormat="false" ht="13.2" hidden="false" customHeight="false" outlineLevel="0" collapsed="false">
      <c r="E240" s="259"/>
    </row>
    <row r="241" customFormat="false" ht="13.2" hidden="false" customHeight="false" outlineLevel="0" collapsed="false">
      <c r="E241" s="259"/>
    </row>
    <row r="242" customFormat="false" ht="13.2" hidden="false" customHeight="false" outlineLevel="0" collapsed="false">
      <c r="E242" s="259"/>
    </row>
    <row r="243" customFormat="false" ht="13.2" hidden="false" customHeight="false" outlineLevel="0" collapsed="false">
      <c r="E243" s="259"/>
    </row>
    <row r="244" customFormat="false" ht="13.2" hidden="false" customHeight="false" outlineLevel="0" collapsed="false">
      <c r="E244" s="259"/>
    </row>
    <row r="245" customFormat="false" ht="13.2" hidden="false" customHeight="false" outlineLevel="0" collapsed="false">
      <c r="E245" s="259"/>
    </row>
    <row r="246" customFormat="false" ht="13.2" hidden="false" customHeight="false" outlineLevel="0" collapsed="false">
      <c r="E246" s="259"/>
    </row>
    <row r="247" customFormat="false" ht="13.2" hidden="false" customHeight="false" outlineLevel="0" collapsed="false">
      <c r="E247" s="25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4/05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02</v>
      </c>
      <c r="E9" s="253" t="n">
        <v>198</v>
      </c>
      <c r="F9" s="253" t="n">
        <v>42</v>
      </c>
      <c r="G9" s="253" t="n">
        <v>2</v>
      </c>
      <c r="H9" s="253" t="n">
        <v>0</v>
      </c>
      <c r="I9" s="253" t="n">
        <v>6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0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0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542</v>
      </c>
      <c r="E12" s="252" t="n">
        <v>202</v>
      </c>
      <c r="F12" s="252" t="n">
        <v>42</v>
      </c>
      <c r="G12" s="252" t="n">
        <v>2</v>
      </c>
      <c r="H12" s="252" t="n">
        <v>0</v>
      </c>
      <c r="I12" s="252" t="n">
        <v>296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83</v>
      </c>
      <c r="E13" s="253" t="n">
        <v>121</v>
      </c>
      <c r="F13" s="253" t="n">
        <v>40</v>
      </c>
      <c r="G13" s="253" t="n">
        <v>8</v>
      </c>
      <c r="H13" s="253" t="n">
        <v>0</v>
      </c>
      <c r="I13" s="253" t="n">
        <v>7</v>
      </c>
      <c r="J13" s="253" t="n">
        <v>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80</v>
      </c>
      <c r="E14" s="253" t="n">
        <v>818</v>
      </c>
      <c r="F14" s="253" t="n">
        <v>36</v>
      </c>
      <c r="G14" s="253" t="n">
        <v>4</v>
      </c>
      <c r="H14" s="253" t="n">
        <v>0</v>
      </c>
      <c r="I14" s="253" t="n">
        <v>6</v>
      </c>
      <c r="J14" s="253" t="n">
        <v>1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63</v>
      </c>
      <c r="E15" s="252" t="n">
        <v>939</v>
      </c>
      <c r="F15" s="252" t="n">
        <v>76</v>
      </c>
      <c r="G15" s="252" t="n">
        <v>12</v>
      </c>
      <c r="H15" s="252" t="n">
        <v>0</v>
      </c>
      <c r="I15" s="252" t="n">
        <v>13</v>
      </c>
      <c r="J15" s="252" t="n">
        <v>2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017</v>
      </c>
      <c r="E16" s="253" t="n">
        <v>628</v>
      </c>
      <c r="F16" s="253" t="n">
        <v>332</v>
      </c>
      <c r="G16" s="253" t="n">
        <v>11</v>
      </c>
      <c r="H16" s="253" t="n">
        <v>0</v>
      </c>
      <c r="I16" s="253" t="n">
        <v>1</v>
      </c>
      <c r="J16" s="253" t="n">
        <v>45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02</v>
      </c>
      <c r="E17" s="253" t="n">
        <v>559</v>
      </c>
      <c r="F17" s="253" t="n">
        <v>647</v>
      </c>
      <c r="G17" s="253" t="n">
        <v>245</v>
      </c>
      <c r="H17" s="253" t="n">
        <v>49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519</v>
      </c>
      <c r="E18" s="252" t="n">
        <v>1187</v>
      </c>
      <c r="F18" s="252" t="n">
        <v>979</v>
      </c>
      <c r="G18" s="252" t="n">
        <v>256</v>
      </c>
      <c r="H18" s="252" t="n">
        <v>49</v>
      </c>
      <c r="I18" s="252" t="n">
        <v>1</v>
      </c>
      <c r="J18" s="252" t="n">
        <v>47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595</v>
      </c>
      <c r="E20" s="253" t="n">
        <v>230</v>
      </c>
      <c r="F20" s="253" t="n">
        <v>0</v>
      </c>
      <c r="G20" s="253" t="n">
        <v>1114</v>
      </c>
      <c r="H20" s="253" t="n">
        <v>238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615</v>
      </c>
      <c r="E21" s="253" t="n">
        <v>230</v>
      </c>
      <c r="F21" s="253" t="n">
        <v>0</v>
      </c>
      <c r="G21" s="253" t="n">
        <v>1114</v>
      </c>
      <c r="H21" s="253" t="n">
        <v>238</v>
      </c>
      <c r="I21" s="253" t="n">
        <v>0</v>
      </c>
      <c r="J21" s="253" t="n">
        <v>3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5739</v>
      </c>
      <c r="E22" s="252" t="n">
        <v>2558</v>
      </c>
      <c r="F22" s="252" t="n">
        <v>1097</v>
      </c>
      <c r="G22" s="252" t="n">
        <v>1384</v>
      </c>
      <c r="H22" s="252" t="n">
        <v>287</v>
      </c>
      <c r="I22" s="252" t="n">
        <v>310</v>
      </c>
      <c r="J22" s="252" t="n">
        <v>10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9</v>
      </c>
      <c r="E24" s="253" t="n">
        <v>51</v>
      </c>
      <c r="F24" s="253" t="n">
        <v>13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3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7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64</v>
      </c>
      <c r="E27" s="252" t="n">
        <v>51</v>
      </c>
      <c r="F27" s="252" t="n">
        <v>13</v>
      </c>
      <c r="G27" s="252" t="n">
        <v>0</v>
      </c>
      <c r="H27" s="252" t="n">
        <v>0</v>
      </c>
      <c r="I27" s="252" t="n">
        <v>10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2</v>
      </c>
      <c r="E28" s="253" t="n">
        <v>43</v>
      </c>
      <c r="F28" s="253" t="n">
        <v>10</v>
      </c>
      <c r="G28" s="253" t="n">
        <v>5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39</v>
      </c>
      <c r="E29" s="253" t="n">
        <v>319</v>
      </c>
      <c r="F29" s="253" t="n">
        <v>11</v>
      </c>
      <c r="G29" s="253" t="n">
        <v>3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1</v>
      </c>
      <c r="E30" s="252" t="n">
        <v>362</v>
      </c>
      <c r="F30" s="252" t="n">
        <v>21</v>
      </c>
      <c r="G30" s="252" t="n">
        <v>8</v>
      </c>
      <c r="H30" s="252" t="n">
        <v>0</v>
      </c>
      <c r="I30" s="252" t="n">
        <v>1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56</v>
      </c>
      <c r="E31" s="253" t="n">
        <v>292</v>
      </c>
      <c r="F31" s="253" t="n">
        <v>142</v>
      </c>
      <c r="G31" s="253" t="n">
        <v>5</v>
      </c>
      <c r="H31" s="253" t="n">
        <v>0</v>
      </c>
      <c r="I31" s="253" t="n">
        <v>1</v>
      </c>
      <c r="J31" s="253" t="n">
        <v>16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58</v>
      </c>
      <c r="E32" s="253" t="n">
        <v>342</v>
      </c>
      <c r="F32" s="253" t="n">
        <v>348</v>
      </c>
      <c r="G32" s="253" t="n">
        <v>141</v>
      </c>
      <c r="H32" s="253" t="n">
        <v>25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314</v>
      </c>
      <c r="E33" s="252" t="n">
        <v>634</v>
      </c>
      <c r="F33" s="252" t="n">
        <v>490</v>
      </c>
      <c r="G33" s="252" t="n">
        <v>146</v>
      </c>
      <c r="H33" s="252" t="n">
        <v>25</v>
      </c>
      <c r="I33" s="252" t="n">
        <v>1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944</v>
      </c>
      <c r="E35" s="253" t="n">
        <v>138</v>
      </c>
      <c r="F35" s="253" t="n">
        <v>0</v>
      </c>
      <c r="G35" s="253" t="n">
        <v>678</v>
      </c>
      <c r="H35" s="253" t="n">
        <v>125</v>
      </c>
      <c r="I35" s="253" t="n">
        <v>0</v>
      </c>
      <c r="J35" s="253" t="n">
        <v>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950</v>
      </c>
      <c r="E36" s="253" t="n">
        <v>138</v>
      </c>
      <c r="F36" s="253" t="n">
        <v>0</v>
      </c>
      <c r="G36" s="253" t="n">
        <v>678</v>
      </c>
      <c r="H36" s="253" t="n">
        <v>125</v>
      </c>
      <c r="I36" s="253" t="n">
        <v>0</v>
      </c>
      <c r="J36" s="253" t="n">
        <v>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829</v>
      </c>
      <c r="E37" s="252" t="n">
        <v>1185</v>
      </c>
      <c r="F37" s="252" t="n">
        <v>524</v>
      </c>
      <c r="G37" s="252" t="n">
        <v>832</v>
      </c>
      <c r="H37" s="252" t="n">
        <v>150</v>
      </c>
      <c r="I37" s="252" t="n">
        <v>102</v>
      </c>
      <c r="J37" s="252" t="n">
        <v>3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4/05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59</v>
      </c>
      <c r="E9" s="253" t="n">
        <v>181</v>
      </c>
      <c r="F9" s="253" t="n">
        <v>17</v>
      </c>
      <c r="G9" s="253" t="n">
        <v>3</v>
      </c>
      <c r="H9" s="253" t="n">
        <v>0</v>
      </c>
      <c r="I9" s="253" t="n">
        <v>5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09</v>
      </c>
      <c r="E10" s="253" t="n">
        <v>9</v>
      </c>
      <c r="F10" s="253" t="n">
        <v>0</v>
      </c>
      <c r="G10" s="253" t="n">
        <v>0</v>
      </c>
      <c r="H10" s="253" t="n">
        <v>0</v>
      </c>
      <c r="I10" s="253" t="n">
        <v>10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5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5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93</v>
      </c>
      <c r="E12" s="252" t="n">
        <v>190</v>
      </c>
      <c r="F12" s="252" t="n">
        <v>17</v>
      </c>
      <c r="G12" s="252" t="n">
        <v>3</v>
      </c>
      <c r="H12" s="252" t="n">
        <v>0</v>
      </c>
      <c r="I12" s="252" t="n">
        <v>18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7</v>
      </c>
      <c r="E13" s="253" t="n">
        <v>122</v>
      </c>
      <c r="F13" s="253" t="n">
        <v>19</v>
      </c>
      <c r="G13" s="253" t="n">
        <v>2</v>
      </c>
      <c r="H13" s="253" t="n">
        <v>0</v>
      </c>
      <c r="I13" s="253" t="n">
        <v>5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678</v>
      </c>
      <c r="E14" s="253" t="n">
        <v>644</v>
      </c>
      <c r="F14" s="253" t="n">
        <v>22</v>
      </c>
      <c r="G14" s="253" t="n">
        <v>6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35</v>
      </c>
      <c r="E15" s="252" t="n">
        <v>766</v>
      </c>
      <c r="F15" s="252" t="n">
        <v>41</v>
      </c>
      <c r="G15" s="252" t="n">
        <v>8</v>
      </c>
      <c r="H15" s="252" t="n">
        <v>0</v>
      </c>
      <c r="I15" s="252" t="n">
        <v>5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891</v>
      </c>
      <c r="E16" s="253" t="n">
        <v>572</v>
      </c>
      <c r="F16" s="253" t="n">
        <v>299</v>
      </c>
      <c r="G16" s="253" t="n">
        <v>6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38</v>
      </c>
      <c r="E17" s="253" t="n">
        <v>470</v>
      </c>
      <c r="F17" s="253" t="n">
        <v>324</v>
      </c>
      <c r="G17" s="253" t="n">
        <v>233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929</v>
      </c>
      <c r="E18" s="252" t="n">
        <v>1042</v>
      </c>
      <c r="F18" s="252" t="n">
        <v>623</v>
      </c>
      <c r="G18" s="252" t="n">
        <v>239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29</v>
      </c>
      <c r="E20" s="253" t="n">
        <v>293</v>
      </c>
      <c r="F20" s="253" t="n">
        <v>0</v>
      </c>
      <c r="G20" s="253" t="n">
        <v>916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29</v>
      </c>
      <c r="E21" s="253" t="n">
        <v>293</v>
      </c>
      <c r="F21" s="253" t="n">
        <v>0</v>
      </c>
      <c r="G21" s="253" t="n">
        <v>916</v>
      </c>
      <c r="H21" s="253" t="n">
        <v>0</v>
      </c>
      <c r="I21" s="253" t="n">
        <v>11</v>
      </c>
      <c r="J21" s="253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86</v>
      </c>
      <c r="E22" s="252" t="n">
        <v>2291</v>
      </c>
      <c r="F22" s="252" t="n">
        <v>681</v>
      </c>
      <c r="G22" s="252" t="n">
        <v>1166</v>
      </c>
      <c r="H22" s="252" t="n">
        <v>0</v>
      </c>
      <c r="I22" s="252" t="n">
        <v>210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8</v>
      </c>
      <c r="E24" s="253" t="n">
        <v>52</v>
      </c>
      <c r="F24" s="253" t="n">
        <v>5</v>
      </c>
      <c r="G24" s="253" t="n">
        <v>1</v>
      </c>
      <c r="H24" s="253" t="n">
        <v>0</v>
      </c>
      <c r="I24" s="253" t="n">
        <v>2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2</v>
      </c>
      <c r="E25" s="253" t="n">
        <v>7</v>
      </c>
      <c r="F25" s="253" t="n">
        <v>0</v>
      </c>
      <c r="G25" s="253" t="n">
        <v>0</v>
      </c>
      <c r="H25" s="253" t="n">
        <v>0</v>
      </c>
      <c r="I25" s="253" t="n">
        <v>3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34</v>
      </c>
      <c r="E27" s="252" t="n">
        <v>59</v>
      </c>
      <c r="F27" s="252" t="n">
        <v>5</v>
      </c>
      <c r="G27" s="252" t="n">
        <v>1</v>
      </c>
      <c r="H27" s="252" t="n">
        <v>0</v>
      </c>
      <c r="I27" s="252" t="n">
        <v>6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56</v>
      </c>
      <c r="E28" s="253" t="n">
        <v>45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264</v>
      </c>
      <c r="E29" s="253" t="n">
        <v>245</v>
      </c>
      <c r="F29" s="253" t="n">
        <v>9</v>
      </c>
      <c r="G29" s="253" t="n">
        <v>4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20</v>
      </c>
      <c r="E30" s="252" t="n">
        <v>290</v>
      </c>
      <c r="F30" s="252" t="n">
        <v>12</v>
      </c>
      <c r="G30" s="252" t="n">
        <v>4</v>
      </c>
      <c r="H30" s="252" t="n">
        <v>0</v>
      </c>
      <c r="I30" s="252" t="n">
        <v>4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88</v>
      </c>
      <c r="E31" s="253" t="n">
        <v>260</v>
      </c>
      <c r="F31" s="253" t="n">
        <v>121</v>
      </c>
      <c r="G31" s="253" t="n">
        <v>2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43</v>
      </c>
      <c r="E32" s="253" t="n">
        <v>262</v>
      </c>
      <c r="F32" s="253" t="n">
        <v>172</v>
      </c>
      <c r="G32" s="253" t="n">
        <v>102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31</v>
      </c>
      <c r="E33" s="252" t="n">
        <v>522</v>
      </c>
      <c r="F33" s="252" t="n">
        <v>293</v>
      </c>
      <c r="G33" s="252" t="n">
        <v>104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08</v>
      </c>
      <c r="E35" s="253" t="n">
        <v>162</v>
      </c>
      <c r="F35" s="253" t="n">
        <v>0</v>
      </c>
      <c r="G35" s="253" t="n">
        <v>534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08</v>
      </c>
      <c r="E36" s="253" t="n">
        <v>162</v>
      </c>
      <c r="F36" s="253" t="n">
        <v>0</v>
      </c>
      <c r="G36" s="253" t="n">
        <v>534</v>
      </c>
      <c r="H36" s="253" t="n">
        <v>0</v>
      </c>
      <c r="I36" s="253" t="n">
        <v>4</v>
      </c>
      <c r="J36" s="253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093</v>
      </c>
      <c r="E37" s="252" t="n">
        <v>1033</v>
      </c>
      <c r="F37" s="252" t="n">
        <v>310</v>
      </c>
      <c r="G37" s="252" t="n">
        <v>643</v>
      </c>
      <c r="H37" s="252" t="n">
        <v>0</v>
      </c>
      <c r="I37" s="252" t="n">
        <v>82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4/05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3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20.25" hidden="false" customHeight="true" outlineLevel="0" collapsed="false">
      <c r="A9" s="117"/>
      <c r="B9" s="117"/>
      <c r="C9" s="118" t="s">
        <v>169</v>
      </c>
      <c r="D9" s="118"/>
      <c r="E9" s="118"/>
      <c r="F9" s="118"/>
      <c r="G9" s="118"/>
      <c r="H9" s="118"/>
      <c r="I9" s="118"/>
      <c r="J9" s="118"/>
    </row>
    <row r="10" customFormat="false" ht="40.5" hidden="false" customHeight="true" outlineLevel="0" collapsed="false">
      <c r="A10" s="88" t="s">
        <v>150</v>
      </c>
      <c r="B10" s="88"/>
      <c r="C10" s="89" t="n">
        <v>7274</v>
      </c>
      <c r="D10" s="90" t="n">
        <v>2351</v>
      </c>
      <c r="E10" s="90" t="n">
        <v>563</v>
      </c>
      <c r="F10" s="90" t="n">
        <v>1183</v>
      </c>
      <c r="G10" s="90" t="n">
        <v>2329</v>
      </c>
      <c r="H10" s="90" t="n">
        <v>281</v>
      </c>
      <c r="I10" s="90" t="n">
        <v>457</v>
      </c>
      <c r="J10" s="90" t="n">
        <v>110</v>
      </c>
    </row>
    <row r="11" customFormat="false" ht="12.6" hidden="false" customHeight="true" outlineLevel="0" collapsed="false">
      <c r="A11" s="91" t="s">
        <v>76</v>
      </c>
      <c r="B11" s="92"/>
      <c r="C11" s="89" t="n">
        <v>11341</v>
      </c>
      <c r="D11" s="90" t="n">
        <v>3385</v>
      </c>
      <c r="E11" s="70" t="n">
        <v>1623</v>
      </c>
      <c r="F11" s="70" t="n">
        <v>1542</v>
      </c>
      <c r="G11" s="70" t="n">
        <v>3473</v>
      </c>
      <c r="H11" s="70" t="n">
        <v>300</v>
      </c>
      <c r="I11" s="70" t="n">
        <v>691</v>
      </c>
      <c r="J11" s="70" t="n">
        <v>327</v>
      </c>
    </row>
    <row r="12" customFormat="false" ht="12.6" hidden="false" customHeight="true" outlineLevel="0" collapsed="false">
      <c r="A12" s="91" t="s">
        <v>78</v>
      </c>
      <c r="B12" s="92"/>
      <c r="C12" s="89" t="n">
        <v>7491</v>
      </c>
      <c r="D12" s="90" t="n">
        <v>1863</v>
      </c>
      <c r="E12" s="70" t="n">
        <v>1492</v>
      </c>
      <c r="F12" s="70" t="n">
        <v>905</v>
      </c>
      <c r="G12" s="70" t="n">
        <v>2281</v>
      </c>
      <c r="H12" s="70" t="n">
        <v>299</v>
      </c>
      <c r="I12" s="70" t="n">
        <v>519</v>
      </c>
      <c r="J12" s="70" t="n">
        <v>132</v>
      </c>
    </row>
    <row r="13" customFormat="false" ht="32.4" hidden="false" customHeight="true" outlineLevel="0" collapsed="false">
      <c r="A13" s="88" t="s">
        <v>151</v>
      </c>
      <c r="B13" s="88"/>
      <c r="C13" s="93" t="n">
        <v>17003</v>
      </c>
      <c r="D13" s="94" t="n">
        <v>5002</v>
      </c>
      <c r="E13" s="94" t="n">
        <v>3606</v>
      </c>
      <c r="F13" s="94" t="n">
        <v>2567</v>
      </c>
      <c r="G13" s="94" t="n">
        <v>4450</v>
      </c>
      <c r="H13" s="94" t="n">
        <v>130</v>
      </c>
      <c r="I13" s="94" t="n">
        <v>960</v>
      </c>
      <c r="J13" s="94" t="n">
        <v>288</v>
      </c>
    </row>
    <row r="14" customFormat="false" ht="20.25" hidden="false" customHeight="true" outlineLevel="0" collapsed="false">
      <c r="A14" s="91" t="s">
        <v>152</v>
      </c>
      <c r="B14" s="92"/>
      <c r="C14" s="89" t="n">
        <v>15975</v>
      </c>
      <c r="D14" s="90" t="n">
        <v>5759</v>
      </c>
      <c r="E14" s="90" t="n">
        <v>1064</v>
      </c>
      <c r="F14" s="90" t="n">
        <v>3872</v>
      </c>
      <c r="G14" s="90" t="n">
        <v>4059</v>
      </c>
      <c r="H14" s="90" t="n">
        <v>317</v>
      </c>
      <c r="I14" s="90" t="n">
        <v>859</v>
      </c>
      <c r="J14" s="90" t="n">
        <v>45</v>
      </c>
    </row>
    <row r="15" customFormat="false" ht="12.6" hidden="false" customHeight="true" outlineLevel="0" collapsed="false">
      <c r="A15" s="91" t="s">
        <v>153</v>
      </c>
      <c r="B15" s="92"/>
      <c r="C15" s="89" t="n">
        <v>15743</v>
      </c>
      <c r="D15" s="90" t="n">
        <v>6280</v>
      </c>
      <c r="E15" s="70" t="n">
        <v>2051</v>
      </c>
      <c r="F15" s="70" t="n">
        <v>2935</v>
      </c>
      <c r="G15" s="70" t="n">
        <v>3693</v>
      </c>
      <c r="H15" s="70" t="n">
        <v>0</v>
      </c>
      <c r="I15" s="70" t="n">
        <v>648</v>
      </c>
      <c r="J15" s="70" t="n">
        <v>136</v>
      </c>
    </row>
    <row r="16" customFormat="false" ht="12.6" hidden="false" customHeight="true" outlineLevel="0" collapsed="false">
      <c r="A16" s="91" t="s">
        <v>154</v>
      </c>
      <c r="B16" s="92"/>
      <c r="C16" s="89" t="n">
        <v>11537</v>
      </c>
      <c r="D16" s="90" t="n">
        <v>3963</v>
      </c>
      <c r="E16" s="70" t="n">
        <v>0</v>
      </c>
      <c r="F16" s="70" t="n">
        <v>3181</v>
      </c>
      <c r="G16" s="70" t="n">
        <v>3617</v>
      </c>
      <c r="H16" s="70" t="n">
        <v>100</v>
      </c>
      <c r="I16" s="70" t="n">
        <v>631</v>
      </c>
      <c r="J16" s="70" t="n">
        <v>45</v>
      </c>
    </row>
    <row r="17" customFormat="false" ht="12.6" hidden="false" customHeight="true" outlineLevel="0" collapsed="false">
      <c r="A17" s="91" t="s">
        <v>155</v>
      </c>
      <c r="B17" s="92"/>
      <c r="C17" s="89" t="n">
        <v>16399</v>
      </c>
      <c r="D17" s="90" t="n">
        <v>7397</v>
      </c>
      <c r="E17" s="70" t="n">
        <v>1474</v>
      </c>
      <c r="F17" s="70" t="n">
        <v>3026</v>
      </c>
      <c r="G17" s="70" t="n">
        <v>3510</v>
      </c>
      <c r="H17" s="70" t="n">
        <v>274</v>
      </c>
      <c r="I17" s="70" t="n">
        <v>670</v>
      </c>
      <c r="J17" s="70" t="n">
        <v>48</v>
      </c>
    </row>
    <row r="18" customFormat="false" ht="12.6" hidden="false" customHeight="true" outlineLevel="0" collapsed="false">
      <c r="A18" s="91" t="s">
        <v>156</v>
      </c>
      <c r="B18" s="92"/>
      <c r="C18" s="89" t="n">
        <v>18045</v>
      </c>
      <c r="D18" s="90" t="n">
        <v>5769</v>
      </c>
      <c r="E18" s="70" t="n">
        <v>949</v>
      </c>
      <c r="F18" s="70" t="n">
        <v>5615</v>
      </c>
      <c r="G18" s="70" t="n">
        <v>4377</v>
      </c>
      <c r="H18" s="70" t="n">
        <v>253</v>
      </c>
      <c r="I18" s="70" t="n">
        <v>934</v>
      </c>
      <c r="J18" s="70" t="n">
        <v>148</v>
      </c>
    </row>
    <row r="19" customFormat="false" ht="12.6" hidden="false" customHeight="true" outlineLevel="0" collapsed="false">
      <c r="A19" s="91" t="s">
        <v>157</v>
      </c>
      <c r="B19" s="92"/>
      <c r="C19" s="89" t="n">
        <v>19729</v>
      </c>
      <c r="D19" s="90" t="n">
        <v>8594</v>
      </c>
      <c r="E19" s="70" t="n">
        <v>1296</v>
      </c>
      <c r="F19" s="70" t="n">
        <v>4274</v>
      </c>
      <c r="G19" s="70" t="n">
        <v>3928</v>
      </c>
      <c r="H19" s="70" t="n">
        <v>728</v>
      </c>
      <c r="I19" s="70" t="n">
        <v>697</v>
      </c>
      <c r="J19" s="70" t="n">
        <v>212</v>
      </c>
    </row>
    <row r="20" customFormat="false" ht="12.6" hidden="false" customHeight="true" outlineLevel="0" collapsed="false">
      <c r="A20" s="91" t="s">
        <v>158</v>
      </c>
      <c r="B20" s="92"/>
      <c r="C20" s="89" t="n">
        <v>11643</v>
      </c>
      <c r="D20" s="90" t="n">
        <v>4407</v>
      </c>
      <c r="E20" s="70" t="n">
        <v>0</v>
      </c>
      <c r="F20" s="70" t="n">
        <v>2958</v>
      </c>
      <c r="G20" s="70" t="n">
        <v>3350</v>
      </c>
      <c r="H20" s="70" t="n">
        <v>281</v>
      </c>
      <c r="I20" s="70" t="n">
        <v>587</v>
      </c>
      <c r="J20" s="70" t="n">
        <v>60</v>
      </c>
    </row>
    <row r="21" customFormat="false" ht="12.6" hidden="false" customHeight="true" outlineLevel="0" collapsed="false">
      <c r="A21" s="91" t="s">
        <v>159</v>
      </c>
      <c r="B21" s="92"/>
      <c r="C21" s="89" t="n">
        <v>18009</v>
      </c>
      <c r="D21" s="90" t="n">
        <v>6155</v>
      </c>
      <c r="E21" s="70" t="n">
        <v>1732</v>
      </c>
      <c r="F21" s="70" t="n">
        <v>3836</v>
      </c>
      <c r="G21" s="70" t="n">
        <v>4591</v>
      </c>
      <c r="H21" s="70" t="n">
        <v>481</v>
      </c>
      <c r="I21" s="70" t="n">
        <v>1123</v>
      </c>
      <c r="J21" s="70" t="n">
        <v>91</v>
      </c>
    </row>
    <row r="22" customFormat="false" ht="12.6" hidden="false" customHeight="true" outlineLevel="0" collapsed="false">
      <c r="A22" s="91" t="s">
        <v>160</v>
      </c>
      <c r="B22" s="92"/>
      <c r="C22" s="89" t="n">
        <v>10875</v>
      </c>
      <c r="D22" s="90" t="n">
        <v>3947</v>
      </c>
      <c r="E22" s="70" t="n">
        <v>1651</v>
      </c>
      <c r="F22" s="70" t="n">
        <v>1782</v>
      </c>
      <c r="G22" s="70" t="n">
        <v>2748</v>
      </c>
      <c r="H22" s="70" t="n">
        <v>148</v>
      </c>
      <c r="I22" s="70" t="n">
        <v>599</v>
      </c>
      <c r="J22" s="70" t="n">
        <v>0</v>
      </c>
    </row>
    <row r="23" customFormat="false" ht="12.6" hidden="false" customHeight="true" outlineLevel="0" collapsed="false">
      <c r="A23" s="91" t="s">
        <v>161</v>
      </c>
      <c r="B23" s="92"/>
      <c r="C23" s="89" t="n">
        <v>19383</v>
      </c>
      <c r="D23" s="90" t="n">
        <v>8337</v>
      </c>
      <c r="E23" s="70" t="n">
        <v>2809</v>
      </c>
      <c r="F23" s="70" t="n">
        <v>2778</v>
      </c>
      <c r="G23" s="70" t="n">
        <v>4379</v>
      </c>
      <c r="H23" s="70" t="n">
        <v>165</v>
      </c>
      <c r="I23" s="70" t="n">
        <v>690</v>
      </c>
      <c r="J23" s="70" t="n">
        <v>225</v>
      </c>
    </row>
    <row r="24" customFormat="false" ht="12.6" hidden="false" customHeight="true" outlineLevel="0" collapsed="false">
      <c r="A24" s="91" t="s">
        <v>162</v>
      </c>
      <c r="B24" s="92"/>
      <c r="C24" s="89" t="n">
        <v>8161</v>
      </c>
      <c r="D24" s="90" t="n">
        <v>2870</v>
      </c>
      <c r="E24" s="70" t="n">
        <v>652</v>
      </c>
      <c r="F24" s="70" t="n">
        <v>1898</v>
      </c>
      <c r="G24" s="70" t="n">
        <v>1876</v>
      </c>
      <c r="H24" s="70" t="n">
        <v>222</v>
      </c>
      <c r="I24" s="70" t="n">
        <v>598</v>
      </c>
      <c r="J24" s="70" t="n">
        <v>45</v>
      </c>
    </row>
    <row r="25" customFormat="false" ht="12.6" hidden="false" customHeight="true" outlineLevel="0" collapsed="false">
      <c r="A25" s="91" t="s">
        <v>163</v>
      </c>
      <c r="B25" s="92"/>
      <c r="C25" s="89" t="n">
        <v>11711</v>
      </c>
      <c r="D25" s="90" t="n">
        <v>4612</v>
      </c>
      <c r="E25" s="70" t="n">
        <v>1260</v>
      </c>
      <c r="F25" s="70" t="n">
        <v>2248</v>
      </c>
      <c r="G25" s="70" t="n">
        <v>2945</v>
      </c>
      <c r="H25" s="70" t="n">
        <v>196</v>
      </c>
      <c r="I25" s="70" t="n">
        <v>425</v>
      </c>
      <c r="J25" s="70" t="n">
        <v>25</v>
      </c>
    </row>
    <row r="26" customFormat="false" ht="12.6" hidden="false" customHeight="true" outlineLevel="0" collapsed="false">
      <c r="A26" s="91" t="s">
        <v>164</v>
      </c>
      <c r="B26" s="92"/>
      <c r="C26" s="89" t="n">
        <v>15794</v>
      </c>
      <c r="D26" s="90" t="n">
        <v>6375</v>
      </c>
      <c r="E26" s="70" t="n">
        <v>1721</v>
      </c>
      <c r="F26" s="70" t="n">
        <v>3143</v>
      </c>
      <c r="G26" s="70" t="n">
        <v>3857</v>
      </c>
      <c r="H26" s="70" t="n">
        <v>0</v>
      </c>
      <c r="I26" s="70" t="n">
        <v>698</v>
      </c>
      <c r="J26" s="70" t="n">
        <v>0</v>
      </c>
    </row>
    <row r="27" customFormat="false" ht="12.6" hidden="false" customHeight="true" outlineLevel="0" collapsed="false">
      <c r="A27" s="91" t="s">
        <v>165</v>
      </c>
      <c r="B27" s="92"/>
      <c r="C27" s="89" t="n">
        <v>14161</v>
      </c>
      <c r="D27" s="90" t="n">
        <v>5452</v>
      </c>
      <c r="E27" s="70" t="n">
        <v>1988</v>
      </c>
      <c r="F27" s="70" t="n">
        <v>2540</v>
      </c>
      <c r="G27" s="70" t="n">
        <v>2990</v>
      </c>
      <c r="H27" s="70" t="n">
        <v>176</v>
      </c>
      <c r="I27" s="70" t="n">
        <v>887</v>
      </c>
      <c r="J27" s="70" t="n">
        <v>128</v>
      </c>
    </row>
    <row r="28" customFormat="false" ht="20.25" hidden="false" customHeight="true" outlineLevel="0" collapsed="false">
      <c r="A28" s="95" t="s">
        <v>139</v>
      </c>
      <c r="B28" s="96"/>
      <c r="C28" s="97" t="n">
        <v>250274</v>
      </c>
      <c r="D28" s="97" t="n">
        <v>92518</v>
      </c>
      <c r="E28" s="97" t="n">
        <v>25931</v>
      </c>
      <c r="F28" s="97" t="n">
        <v>50283</v>
      </c>
      <c r="G28" s="97" t="n">
        <v>62453</v>
      </c>
      <c r="H28" s="97" t="n">
        <v>4351</v>
      </c>
      <c r="I28" s="97" t="n">
        <v>12673</v>
      </c>
      <c r="J28" s="97" t="n">
        <v>2065</v>
      </c>
    </row>
    <row r="29" customFormat="false" ht="20.25" hidden="false" customHeight="true" outlineLevel="0" collapsed="false">
      <c r="C29" s="119" t="s">
        <v>168</v>
      </c>
      <c r="D29" s="119"/>
      <c r="E29" s="119"/>
      <c r="F29" s="119"/>
      <c r="G29" s="119"/>
      <c r="H29" s="119"/>
      <c r="I29" s="119"/>
      <c r="J29" s="119"/>
    </row>
    <row r="30" customFormat="false" ht="40.5" hidden="false" customHeight="true" outlineLevel="0" collapsed="false">
      <c r="A30" s="88" t="s">
        <v>150</v>
      </c>
      <c r="B30" s="88"/>
      <c r="C30" s="89" t="n">
        <v>3634</v>
      </c>
      <c r="D30" s="90" t="n">
        <v>1126</v>
      </c>
      <c r="E30" s="90" t="n">
        <v>274</v>
      </c>
      <c r="F30" s="90" t="n">
        <v>535</v>
      </c>
      <c r="G30" s="90" t="n">
        <v>1317</v>
      </c>
      <c r="H30" s="90" t="n">
        <v>174</v>
      </c>
      <c r="I30" s="90" t="n">
        <v>166</v>
      </c>
      <c r="J30" s="90" t="n">
        <v>42</v>
      </c>
    </row>
    <row r="31" customFormat="false" ht="12.6" hidden="false" customHeight="true" outlineLevel="0" collapsed="false">
      <c r="A31" s="91" t="s">
        <v>76</v>
      </c>
      <c r="B31" s="92"/>
      <c r="C31" s="89" t="n">
        <v>5505</v>
      </c>
      <c r="D31" s="70" t="n">
        <v>1682</v>
      </c>
      <c r="E31" s="70" t="n">
        <v>660</v>
      </c>
      <c r="F31" s="70" t="n">
        <v>708</v>
      </c>
      <c r="G31" s="70" t="n">
        <v>1913</v>
      </c>
      <c r="H31" s="70" t="n">
        <v>168</v>
      </c>
      <c r="I31" s="70" t="n">
        <v>238</v>
      </c>
      <c r="J31" s="70" t="n">
        <v>136</v>
      </c>
    </row>
    <row r="32" customFormat="false" ht="12.6" hidden="false" customHeight="true" outlineLevel="0" collapsed="false">
      <c r="A32" s="91" t="s">
        <v>78</v>
      </c>
      <c r="B32" s="92"/>
      <c r="C32" s="89" t="n">
        <v>3700</v>
      </c>
      <c r="D32" s="70" t="n">
        <v>934</v>
      </c>
      <c r="E32" s="70" t="n">
        <v>634</v>
      </c>
      <c r="F32" s="70" t="n">
        <v>416</v>
      </c>
      <c r="G32" s="70" t="n">
        <v>1321</v>
      </c>
      <c r="H32" s="70" t="n">
        <v>134</v>
      </c>
      <c r="I32" s="70" t="n">
        <v>199</v>
      </c>
      <c r="J32" s="70" t="n">
        <v>62</v>
      </c>
    </row>
    <row r="33" customFormat="false" ht="32.4" hidden="false" customHeight="true" outlineLevel="0" collapsed="false">
      <c r="A33" s="88" t="s">
        <v>151</v>
      </c>
      <c r="B33" s="88"/>
      <c r="C33" s="93" t="n">
        <v>8580</v>
      </c>
      <c r="D33" s="94" t="n">
        <v>2578</v>
      </c>
      <c r="E33" s="94" t="n">
        <v>1915</v>
      </c>
      <c r="F33" s="94" t="n">
        <v>1094</v>
      </c>
      <c r="G33" s="94" t="n">
        <v>2494</v>
      </c>
      <c r="H33" s="94" t="n">
        <v>74</v>
      </c>
      <c r="I33" s="94" t="n">
        <v>310</v>
      </c>
      <c r="J33" s="94" t="n">
        <v>115</v>
      </c>
    </row>
    <row r="34" customFormat="false" ht="20.25" hidden="false" customHeight="true" outlineLevel="0" collapsed="false">
      <c r="A34" s="91" t="s">
        <v>152</v>
      </c>
      <c r="B34" s="92"/>
      <c r="C34" s="89" t="n">
        <v>7972</v>
      </c>
      <c r="D34" s="90" t="n">
        <v>2820</v>
      </c>
      <c r="E34" s="90" t="n">
        <v>504</v>
      </c>
      <c r="F34" s="90" t="n">
        <v>1803</v>
      </c>
      <c r="G34" s="90" t="n">
        <v>2343</v>
      </c>
      <c r="H34" s="90" t="n">
        <v>167</v>
      </c>
      <c r="I34" s="90" t="n">
        <v>315</v>
      </c>
      <c r="J34" s="90" t="n">
        <v>20</v>
      </c>
    </row>
    <row r="35" customFormat="false" ht="12.6" hidden="false" customHeight="true" outlineLevel="0" collapsed="false">
      <c r="A35" s="91" t="s">
        <v>153</v>
      </c>
      <c r="B35" s="92"/>
      <c r="C35" s="89" t="n">
        <v>7976</v>
      </c>
      <c r="D35" s="70" t="n">
        <v>3132</v>
      </c>
      <c r="E35" s="70" t="n">
        <v>1038</v>
      </c>
      <c r="F35" s="70" t="n">
        <v>1373</v>
      </c>
      <c r="G35" s="70" t="n">
        <v>2164</v>
      </c>
      <c r="H35" s="70" t="n">
        <v>0</v>
      </c>
      <c r="I35" s="70" t="n">
        <v>214</v>
      </c>
      <c r="J35" s="70" t="n">
        <v>55</v>
      </c>
    </row>
    <row r="36" customFormat="false" ht="12.6" hidden="false" customHeight="true" outlineLevel="0" collapsed="false">
      <c r="A36" s="91" t="s">
        <v>154</v>
      </c>
      <c r="B36" s="92"/>
      <c r="C36" s="89" t="n">
        <v>5782</v>
      </c>
      <c r="D36" s="70" t="n">
        <v>1985</v>
      </c>
      <c r="E36" s="70" t="n">
        <v>0</v>
      </c>
      <c r="F36" s="70" t="n">
        <v>1378</v>
      </c>
      <c r="G36" s="70" t="n">
        <v>2138</v>
      </c>
      <c r="H36" s="70" t="n">
        <v>43</v>
      </c>
      <c r="I36" s="70" t="n">
        <v>216</v>
      </c>
      <c r="J36" s="70" t="n">
        <v>22</v>
      </c>
    </row>
    <row r="37" customFormat="false" ht="12.6" hidden="false" customHeight="true" outlineLevel="0" collapsed="false">
      <c r="A37" s="91" t="s">
        <v>155</v>
      </c>
      <c r="B37" s="92"/>
      <c r="C37" s="89" t="n">
        <v>8063</v>
      </c>
      <c r="D37" s="70" t="n">
        <v>3549</v>
      </c>
      <c r="E37" s="70" t="n">
        <v>733</v>
      </c>
      <c r="F37" s="70" t="n">
        <v>1378</v>
      </c>
      <c r="G37" s="70" t="n">
        <v>1953</v>
      </c>
      <c r="H37" s="70" t="n">
        <v>170</v>
      </c>
      <c r="I37" s="70" t="n">
        <v>254</v>
      </c>
      <c r="J37" s="70" t="n">
        <v>26</v>
      </c>
    </row>
    <row r="38" customFormat="false" ht="12.6" hidden="false" customHeight="true" outlineLevel="0" collapsed="false">
      <c r="A38" s="91" t="s">
        <v>156</v>
      </c>
      <c r="B38" s="92"/>
      <c r="C38" s="89" t="n">
        <v>9116</v>
      </c>
      <c r="D38" s="70" t="n">
        <v>2867</v>
      </c>
      <c r="E38" s="70" t="n">
        <v>536</v>
      </c>
      <c r="F38" s="70" t="n">
        <v>2667</v>
      </c>
      <c r="G38" s="70" t="n">
        <v>2513</v>
      </c>
      <c r="H38" s="70" t="n">
        <v>143</v>
      </c>
      <c r="I38" s="70" t="n">
        <v>322</v>
      </c>
      <c r="J38" s="70" t="n">
        <v>68</v>
      </c>
    </row>
    <row r="39" customFormat="false" ht="12.6" hidden="false" customHeight="true" outlineLevel="0" collapsed="false">
      <c r="A39" s="91" t="s">
        <v>157</v>
      </c>
      <c r="B39" s="92"/>
      <c r="C39" s="89" t="n">
        <v>9821</v>
      </c>
      <c r="D39" s="70" t="n">
        <v>4194</v>
      </c>
      <c r="E39" s="70" t="n">
        <v>718</v>
      </c>
      <c r="F39" s="70" t="n">
        <v>1939</v>
      </c>
      <c r="G39" s="70" t="n">
        <v>2269</v>
      </c>
      <c r="H39" s="70" t="n">
        <v>353</v>
      </c>
      <c r="I39" s="70" t="n">
        <v>249</v>
      </c>
      <c r="J39" s="70" t="n">
        <v>99</v>
      </c>
    </row>
    <row r="40" customFormat="false" ht="12.6" hidden="false" customHeight="true" outlineLevel="0" collapsed="false">
      <c r="A40" s="91" t="s">
        <v>158</v>
      </c>
      <c r="B40" s="92"/>
      <c r="C40" s="89" t="n">
        <v>5858</v>
      </c>
      <c r="D40" s="70" t="n">
        <v>2122</v>
      </c>
      <c r="E40" s="70" t="n">
        <v>0</v>
      </c>
      <c r="F40" s="70" t="n">
        <v>1298</v>
      </c>
      <c r="G40" s="70" t="n">
        <v>2004</v>
      </c>
      <c r="H40" s="70" t="n">
        <v>154</v>
      </c>
      <c r="I40" s="70" t="n">
        <v>245</v>
      </c>
      <c r="J40" s="70" t="n">
        <v>35</v>
      </c>
    </row>
    <row r="41" customFormat="false" ht="12.6" hidden="false" customHeight="true" outlineLevel="0" collapsed="false">
      <c r="A41" s="91" t="s">
        <v>159</v>
      </c>
      <c r="B41" s="92"/>
      <c r="C41" s="89" t="n">
        <v>8945</v>
      </c>
      <c r="D41" s="70" t="n">
        <v>3017</v>
      </c>
      <c r="E41" s="70" t="n">
        <v>890</v>
      </c>
      <c r="F41" s="70" t="n">
        <v>1688</v>
      </c>
      <c r="G41" s="70" t="n">
        <v>2623</v>
      </c>
      <c r="H41" s="70" t="n">
        <v>278</v>
      </c>
      <c r="I41" s="70" t="n">
        <v>404</v>
      </c>
      <c r="J41" s="70" t="n">
        <v>45</v>
      </c>
    </row>
    <row r="42" customFormat="false" ht="12.6" hidden="false" customHeight="true" outlineLevel="0" collapsed="false">
      <c r="A42" s="91" t="s">
        <v>160</v>
      </c>
      <c r="B42" s="92"/>
      <c r="C42" s="89" t="n">
        <v>5520</v>
      </c>
      <c r="D42" s="70" t="n">
        <v>2012</v>
      </c>
      <c r="E42" s="70" t="n">
        <v>808</v>
      </c>
      <c r="F42" s="70" t="n">
        <v>816</v>
      </c>
      <c r="G42" s="70" t="n">
        <v>1577</v>
      </c>
      <c r="H42" s="70" t="n">
        <v>88</v>
      </c>
      <c r="I42" s="70" t="n">
        <v>219</v>
      </c>
      <c r="J42" s="70" t="n">
        <v>0</v>
      </c>
    </row>
    <row r="43" customFormat="false" ht="12.6" hidden="false" customHeight="true" outlineLevel="0" collapsed="false">
      <c r="A43" s="91" t="s">
        <v>161</v>
      </c>
      <c r="B43" s="92"/>
      <c r="C43" s="89" t="n">
        <v>9711</v>
      </c>
      <c r="D43" s="70" t="n">
        <v>4149</v>
      </c>
      <c r="E43" s="70" t="n">
        <v>1444</v>
      </c>
      <c r="F43" s="70" t="n">
        <v>1233</v>
      </c>
      <c r="G43" s="70" t="n">
        <v>2442</v>
      </c>
      <c r="H43" s="70" t="n">
        <v>89</v>
      </c>
      <c r="I43" s="70" t="n">
        <v>247</v>
      </c>
      <c r="J43" s="70" t="n">
        <v>107</v>
      </c>
    </row>
    <row r="44" customFormat="false" ht="12.6" hidden="false" customHeight="true" outlineLevel="0" collapsed="false">
      <c r="A44" s="91" t="s">
        <v>162</v>
      </c>
      <c r="B44" s="92"/>
      <c r="C44" s="89" t="n">
        <v>4053</v>
      </c>
      <c r="D44" s="70" t="n">
        <v>1455</v>
      </c>
      <c r="E44" s="70" t="n">
        <v>340</v>
      </c>
      <c r="F44" s="70" t="n">
        <v>869</v>
      </c>
      <c r="G44" s="70" t="n">
        <v>1056</v>
      </c>
      <c r="H44" s="70" t="n">
        <v>118</v>
      </c>
      <c r="I44" s="70" t="n">
        <v>199</v>
      </c>
      <c r="J44" s="70" t="n">
        <v>16</v>
      </c>
    </row>
    <row r="45" customFormat="false" ht="12.6" hidden="false" customHeight="true" outlineLevel="0" collapsed="false">
      <c r="A45" s="91" t="s">
        <v>163</v>
      </c>
      <c r="B45" s="92"/>
      <c r="C45" s="89" t="n">
        <v>5945</v>
      </c>
      <c r="D45" s="70" t="n">
        <v>2258</v>
      </c>
      <c r="E45" s="70" t="n">
        <v>679</v>
      </c>
      <c r="F45" s="70" t="n">
        <v>976</v>
      </c>
      <c r="G45" s="70" t="n">
        <v>1741</v>
      </c>
      <c r="H45" s="70" t="n">
        <v>121</v>
      </c>
      <c r="I45" s="70" t="n">
        <v>159</v>
      </c>
      <c r="J45" s="70" t="n">
        <v>11</v>
      </c>
    </row>
    <row r="46" customFormat="false" ht="12.6" hidden="false" customHeight="true" outlineLevel="0" collapsed="false">
      <c r="A46" s="91" t="s">
        <v>164</v>
      </c>
      <c r="B46" s="92"/>
      <c r="C46" s="89" t="n">
        <v>7938</v>
      </c>
      <c r="D46" s="70" t="n">
        <v>3121</v>
      </c>
      <c r="E46" s="70" t="n">
        <v>841</v>
      </c>
      <c r="F46" s="70" t="n">
        <v>1433</v>
      </c>
      <c r="G46" s="70" t="n">
        <v>2260</v>
      </c>
      <c r="H46" s="70" t="n">
        <v>0</v>
      </c>
      <c r="I46" s="70" t="n">
        <v>283</v>
      </c>
      <c r="J46" s="70" t="n">
        <v>0</v>
      </c>
    </row>
    <row r="47" customFormat="false" ht="12.6" hidden="false" customHeight="true" outlineLevel="0" collapsed="false">
      <c r="A47" s="91" t="s">
        <v>165</v>
      </c>
      <c r="B47" s="92"/>
      <c r="C47" s="89" t="n">
        <v>7118</v>
      </c>
      <c r="D47" s="70" t="n">
        <v>2725</v>
      </c>
      <c r="E47" s="70" t="n">
        <v>1055</v>
      </c>
      <c r="F47" s="70" t="n">
        <v>1218</v>
      </c>
      <c r="G47" s="70" t="n">
        <v>1666</v>
      </c>
      <c r="H47" s="70" t="n">
        <v>89</v>
      </c>
      <c r="I47" s="70" t="n">
        <v>326</v>
      </c>
      <c r="J47" s="70" t="n">
        <v>39</v>
      </c>
    </row>
    <row r="48" customFormat="false" ht="20.4" hidden="false" customHeight="true" outlineLevel="0" collapsed="false">
      <c r="A48" s="95" t="s">
        <v>139</v>
      </c>
      <c r="B48" s="96"/>
      <c r="C48" s="97" t="n">
        <v>125237</v>
      </c>
      <c r="D48" s="97" t="n">
        <v>45726</v>
      </c>
      <c r="E48" s="97" t="n">
        <v>13069</v>
      </c>
      <c r="F48" s="97" t="n">
        <v>22822</v>
      </c>
      <c r="G48" s="97" t="n">
        <v>35794</v>
      </c>
      <c r="H48" s="97" t="n">
        <v>2363</v>
      </c>
      <c r="I48" s="97" t="n">
        <v>4565</v>
      </c>
      <c r="J48" s="97" t="n">
        <v>898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5/06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21.9" hidden="false" customHeight="true" outlineLevel="0" collapsed="false">
      <c r="A1" s="120" t="s">
        <v>37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21"/>
      <c r="B2" s="122"/>
      <c r="C2" s="122"/>
      <c r="D2" s="122"/>
      <c r="E2" s="122"/>
      <c r="F2" s="122"/>
      <c r="G2" s="123"/>
      <c r="H2" s="123"/>
      <c r="I2" s="73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23"/>
      <c r="I3" s="73"/>
    </row>
    <row r="4" customFormat="false" ht="12.75" hidden="false" customHeight="true" outlineLevel="0" collapsed="false">
      <c r="A4" s="125"/>
      <c r="B4" s="126" t="s">
        <v>132</v>
      </c>
      <c r="C4" s="126" t="s">
        <v>133</v>
      </c>
      <c r="D4" s="126" t="s">
        <v>134</v>
      </c>
      <c r="E4" s="126" t="s">
        <v>135</v>
      </c>
      <c r="F4" s="126" t="s">
        <v>191</v>
      </c>
      <c r="G4" s="126" t="s">
        <v>136</v>
      </c>
      <c r="H4" s="127" t="s">
        <v>192</v>
      </c>
      <c r="I4" s="73"/>
    </row>
    <row r="5" customFormat="false" ht="12.75" hidden="false" customHeight="true" outlineLevel="0" collapsed="false">
      <c r="A5" s="107" t="s">
        <v>75</v>
      </c>
      <c r="B5" s="128" t="n">
        <f aca="false">'[1]Tab1.2.2'!D11</f>
        <v>23087</v>
      </c>
      <c r="C5" s="128" t="n">
        <f aca="false">'[1]Tab1.2.2'!E11</f>
        <v>8452</v>
      </c>
      <c r="D5" s="128" t="n">
        <f aca="false">'[1]Tab1.2.2'!F11</f>
        <v>9554</v>
      </c>
      <c r="E5" s="128" t="n">
        <f aca="false">'[1]Tab1.2.2'!G11</f>
        <v>14668</v>
      </c>
      <c r="F5" s="128" t="n">
        <f aca="false">'[1]Tab1.2.2'!H11</f>
        <v>850</v>
      </c>
      <c r="G5" s="128" t="n">
        <f aca="false">'[1]Tab1.2.2'!I11</f>
        <v>2777</v>
      </c>
      <c r="H5" s="128" t="n">
        <f aca="false">'[1]Tab1.2.2'!J11</f>
        <v>671</v>
      </c>
      <c r="I5" s="73"/>
    </row>
    <row r="6" customFormat="false" ht="12.75" hidden="false" customHeight="true" outlineLevel="0" collapsed="false">
      <c r="A6" s="107" t="s">
        <v>76</v>
      </c>
      <c r="B6" s="128" t="n">
        <f aca="false">'[1]Tab1.2.2'!D12</f>
        <v>16367</v>
      </c>
      <c r="C6" s="128" t="n">
        <f aca="false">'[1]Tab1.2.2'!E12</f>
        <v>2883</v>
      </c>
      <c r="D6" s="128" t="n">
        <f aca="false">'[1]Tab1.2.2'!F12</f>
        <v>9929</v>
      </c>
      <c r="E6" s="128" t="n">
        <f aca="false">'[1]Tab1.2.2'!G12</f>
        <v>13385</v>
      </c>
      <c r="F6" s="128" t="n">
        <f aca="false">'[1]Tab1.2.2'!H12</f>
        <v>877</v>
      </c>
      <c r="G6" s="128" t="n">
        <f aca="false">'[1]Tab1.2.2'!I12</f>
        <v>2334</v>
      </c>
      <c r="H6" s="128" t="n">
        <f aca="false">'[1]Tab1.2.2'!J12</f>
        <v>457</v>
      </c>
      <c r="I6" s="73"/>
    </row>
    <row r="7" customFormat="false" ht="12.75" hidden="false" customHeight="true" outlineLevel="0" collapsed="false">
      <c r="A7" s="107" t="s">
        <v>77</v>
      </c>
      <c r="B7" s="128" t="n">
        <f aca="false">'[1]Tab1.2.2'!D13</f>
        <v>11211</v>
      </c>
      <c r="C7" s="128" t="n">
        <f aca="false">'[1]Tab1.2.2'!E13</f>
        <v>3052</v>
      </c>
      <c r="D7" s="128" t="n">
        <f aca="false">'[1]Tab1.2.2'!F13</f>
        <v>6412</v>
      </c>
      <c r="E7" s="128" t="n">
        <f aca="false">'[1]Tab1.2.2'!G13</f>
        <v>7049</v>
      </c>
      <c r="F7" s="128" t="n">
        <f aca="false">'[1]Tab1.2.2'!H13</f>
        <v>493</v>
      </c>
      <c r="G7" s="128" t="n">
        <f aca="false">'[1]Tab1.2.2'!I13</f>
        <v>1746</v>
      </c>
      <c r="H7" s="128" t="n">
        <f aca="false">'[1]Tab1.2.2'!J13</f>
        <v>173</v>
      </c>
      <c r="I7" s="73"/>
    </row>
    <row r="8" customFormat="false" ht="12.75" hidden="false" customHeight="true" outlineLevel="0" collapsed="false">
      <c r="A8" s="107" t="s">
        <v>78</v>
      </c>
      <c r="B8" s="128" t="n">
        <f aca="false">'[1]Tab1.2.2'!D14</f>
        <v>13787</v>
      </c>
      <c r="C8" s="128" t="n">
        <f aca="false">'[1]Tab1.2.2'!E14</f>
        <v>4173</v>
      </c>
      <c r="D8" s="128" t="n">
        <f aca="false">'[1]Tab1.2.2'!F14</f>
        <v>10356</v>
      </c>
      <c r="E8" s="128" t="n">
        <f aca="false">'[1]Tab1.2.2'!G14</f>
        <v>11249</v>
      </c>
      <c r="F8" s="128" t="n">
        <f aca="false">'[1]Tab1.2.2'!H14</f>
        <v>1033</v>
      </c>
      <c r="G8" s="128" t="n">
        <f aca="false">'[1]Tab1.2.2'!I14</f>
        <v>2576</v>
      </c>
      <c r="H8" s="128" t="n">
        <f aca="false">'[1]Tab1.2.2'!J14</f>
        <v>371</v>
      </c>
      <c r="I8" s="73"/>
    </row>
    <row r="9" customFormat="false" ht="12.75" hidden="false" customHeight="true" outlineLevel="0" collapsed="false">
      <c r="A9" s="107" t="s">
        <v>79</v>
      </c>
      <c r="B9" s="128" t="n">
        <f aca="false">'[1]Tab1.2.2'!D15</f>
        <v>15411</v>
      </c>
      <c r="C9" s="128" t="n">
        <f aca="false">'[1]Tab1.2.2'!E15</f>
        <v>3599</v>
      </c>
      <c r="D9" s="128" t="n">
        <f aca="false">'[1]Tab1.2.2'!F15</f>
        <v>7954</v>
      </c>
      <c r="E9" s="128" t="n">
        <f aca="false">'[1]Tab1.2.2'!G15</f>
        <v>8552</v>
      </c>
      <c r="F9" s="128" t="n">
        <f aca="false">'[1]Tab1.2.2'!H15</f>
        <v>1098</v>
      </c>
      <c r="G9" s="128" t="n">
        <f aca="false">'[1]Tab1.2.2'!I15</f>
        <v>1894</v>
      </c>
      <c r="H9" s="128" t="n">
        <f aca="false">'[1]Tab1.2.2'!J15</f>
        <v>257</v>
      </c>
      <c r="I9" s="73"/>
    </row>
    <row r="10" customFormat="false" ht="12.75" hidden="false" customHeight="true" outlineLevel="0" collapsed="false">
      <c r="A10" s="107" t="s">
        <v>80</v>
      </c>
      <c r="B10" s="128" t="n">
        <f aca="false">'[1]Tab1.2.2'!D16</f>
        <v>12655</v>
      </c>
      <c r="C10" s="128" t="n">
        <f aca="false">'[1]Tab1.2.2'!E16</f>
        <v>3772</v>
      </c>
      <c r="D10" s="128" t="n">
        <f aca="false">'[1]Tab1.2.2'!F16</f>
        <v>6078</v>
      </c>
      <c r="E10" s="128" t="n">
        <f aca="false">'[1]Tab1.2.2'!G16</f>
        <v>7550</v>
      </c>
      <c r="F10" s="128" t="n">
        <f aca="false">'[1]Tab1.2.2'!H16</f>
        <v>0</v>
      </c>
      <c r="G10" s="128" t="n">
        <f aca="false">'[1]Tab1.2.2'!I16</f>
        <v>1346</v>
      </c>
      <c r="H10" s="128" t="n">
        <f aca="false">'[1]Tab1.2.2'!J16</f>
        <v>136</v>
      </c>
      <c r="I10" s="73"/>
    </row>
    <row r="11" customFormat="false" ht="12.75" hidden="false" customHeight="true" outlineLevel="0" collapsed="false">
      <c r="A11" s="129"/>
      <c r="B11" s="128" t="n">
        <f aca="false">'[1]Tab1.2.2'!D17</f>
        <v>92518</v>
      </c>
      <c r="C11" s="128" t="n">
        <f aca="false">'[1]Tab1.2.2'!E17</f>
        <v>25931</v>
      </c>
      <c r="D11" s="128" t="n">
        <f aca="false">'[1]Tab1.2.2'!F17</f>
        <v>50283</v>
      </c>
      <c r="E11" s="128" t="n">
        <f aca="false">'[1]Tab1.2.2'!G17</f>
        <v>62453</v>
      </c>
      <c r="F11" s="128" t="n">
        <f aca="false">'[1]Tab1.2.2'!H17</f>
        <v>4351</v>
      </c>
      <c r="G11" s="128" t="n">
        <f aca="false">'[1]Tab1.2.2'!I17</f>
        <v>12673</v>
      </c>
      <c r="H11" s="128" t="n">
        <f aca="false">'[1]Tab1.2.2'!J17</f>
        <v>2065</v>
      </c>
      <c r="I11" s="73"/>
    </row>
    <row r="12" customFormat="false" ht="12.75" hidden="false" customHeight="true" outlineLevel="0" collapsed="false">
      <c r="A12" s="129"/>
      <c r="B12" s="110"/>
      <c r="C12" s="110"/>
      <c r="D12" s="110"/>
      <c r="E12" s="110"/>
      <c r="F12" s="110"/>
      <c r="G12" s="110"/>
      <c r="H12" s="123"/>
      <c r="I12" s="73"/>
    </row>
    <row r="13" customFormat="false" ht="12.75" hidden="false" customHeight="true" outlineLevel="0" collapsed="false">
      <c r="A13" s="129"/>
      <c r="B13" s="110"/>
      <c r="C13" s="110"/>
      <c r="D13" s="110"/>
      <c r="E13" s="110"/>
      <c r="F13" s="110"/>
      <c r="G13" s="110"/>
      <c r="H13" s="123"/>
      <c r="I13" s="73"/>
    </row>
    <row r="14" customFormat="false" ht="12.75" hidden="false" customHeight="true" outlineLevel="0" collapsed="false">
      <c r="A14" s="129"/>
      <c r="B14" s="110"/>
      <c r="C14" s="110"/>
      <c r="D14" s="110"/>
      <c r="E14" s="110"/>
      <c r="F14" s="110"/>
      <c r="G14" s="110"/>
      <c r="H14" s="123"/>
      <c r="I14" s="73"/>
    </row>
    <row r="15" customFormat="false" ht="12.75" hidden="false" customHeight="true" outlineLevel="0" collapsed="false">
      <c r="A15" s="129"/>
      <c r="B15" s="110"/>
      <c r="C15" s="110"/>
      <c r="D15" s="110"/>
      <c r="E15" s="110"/>
      <c r="F15" s="110"/>
      <c r="G15" s="110"/>
      <c r="H15" s="123"/>
      <c r="I15" s="73"/>
    </row>
    <row r="16" customFormat="fals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23"/>
      <c r="I16" s="73"/>
    </row>
    <row r="17" customFormat="fals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23"/>
      <c r="I17" s="73"/>
    </row>
    <row r="18" customFormat="fals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23"/>
      <c r="I18" s="73"/>
    </row>
    <row r="19" customFormat="false" ht="12.75" hidden="false" customHeight="true" outlineLevel="0" collapsed="false">
      <c r="A19" s="129"/>
      <c r="B19" s="110"/>
      <c r="C19" s="110"/>
      <c r="D19" s="110"/>
      <c r="E19" s="110"/>
      <c r="F19" s="110"/>
      <c r="G19" s="110"/>
      <c r="H19" s="123"/>
      <c r="I19" s="73"/>
    </row>
    <row r="20" customFormat="false" ht="12.75" hidden="false" customHeight="true" outlineLevel="0" collapsed="false">
      <c r="A20" s="129"/>
      <c r="B20" s="110"/>
      <c r="C20" s="110"/>
      <c r="D20" s="110"/>
      <c r="E20" s="110"/>
      <c r="F20" s="110"/>
      <c r="G20" s="110"/>
      <c r="H20" s="123"/>
      <c r="I20" s="73"/>
    </row>
    <row r="21" customFormat="false" ht="12.75" hidden="false" customHeight="true" outlineLevel="0" collapsed="false">
      <c r="A21" s="129"/>
      <c r="B21" s="110"/>
      <c r="C21" s="110"/>
      <c r="D21" s="110"/>
      <c r="E21" s="110"/>
      <c r="F21" s="110"/>
      <c r="G21" s="110"/>
      <c r="H21" s="123"/>
      <c r="I21" s="73"/>
    </row>
    <row r="22" customFormat="false" ht="12.75" hidden="false" customHeight="true" outlineLevel="0" collapsed="false">
      <c r="A22" s="129"/>
      <c r="B22" s="110"/>
      <c r="C22" s="110"/>
      <c r="D22" s="110"/>
      <c r="E22" s="110"/>
      <c r="F22" s="110"/>
      <c r="G22" s="110"/>
      <c r="H22" s="123"/>
      <c r="I22" s="73"/>
    </row>
    <row r="23" customFormat="false" ht="12.75" hidden="false" customHeight="true" outlineLevel="0" collapsed="false">
      <c r="A23" s="129"/>
      <c r="B23" s="110"/>
      <c r="C23" s="110"/>
      <c r="D23" s="110"/>
      <c r="E23" s="110"/>
      <c r="F23" s="110"/>
      <c r="G23" s="110"/>
      <c r="H23" s="123"/>
      <c r="I23" s="73"/>
    </row>
    <row r="24" customFormat="false" ht="12.75" hidden="false" customHeight="true" outlineLevel="0" collapsed="false">
      <c r="A24" s="103" t="s">
        <v>193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true" outlineLevel="0" collapsed="false">
      <c r="A25" s="129"/>
      <c r="B25" s="110"/>
      <c r="C25" s="110"/>
      <c r="D25" s="110"/>
      <c r="E25" s="110"/>
      <c r="F25" s="110"/>
      <c r="G25" s="110"/>
      <c r="H25" s="123"/>
      <c r="I25" s="73"/>
    </row>
    <row r="26" customFormat="false" ht="12.75" hidden="false" customHeight="true" outlineLevel="0" collapsed="false">
      <c r="A26" s="129"/>
      <c r="B26" s="110"/>
      <c r="C26" s="110"/>
      <c r="D26" s="110"/>
      <c r="E26" s="110"/>
      <c r="F26" s="110"/>
      <c r="G26" s="110"/>
      <c r="H26" s="123"/>
      <c r="I26" s="73"/>
    </row>
    <row r="27" customFormat="false" ht="12.75" hidden="false" customHeight="true" outlineLevel="0" collapsed="false">
      <c r="A27" s="129"/>
      <c r="B27" s="110"/>
      <c r="C27" s="110"/>
      <c r="D27" s="110"/>
      <c r="E27" s="110"/>
      <c r="F27" s="110"/>
      <c r="G27" s="110"/>
      <c r="H27" s="123"/>
      <c r="I27" s="73"/>
    </row>
    <row r="28" customFormat="false" ht="12.75" hidden="false" customHeight="true" outlineLevel="0" collapsed="false">
      <c r="A28" s="129"/>
      <c r="B28" s="110"/>
      <c r="C28" s="110"/>
      <c r="D28" s="110"/>
      <c r="E28" s="110"/>
      <c r="F28" s="110"/>
      <c r="G28" s="110"/>
      <c r="H28" s="123"/>
      <c r="I28" s="73"/>
    </row>
    <row r="29" customFormat="false" ht="12.75" hidden="false" customHeight="true" outlineLevel="0" collapsed="false">
      <c r="A29" s="129"/>
      <c r="B29" s="110"/>
      <c r="C29" s="110"/>
      <c r="D29" s="110"/>
      <c r="E29" s="110"/>
      <c r="F29" s="110"/>
      <c r="G29" s="110"/>
      <c r="H29" s="123"/>
      <c r="I29" s="73"/>
    </row>
    <row r="30" customFormat="false" ht="12.75" hidden="false" customHeight="true" outlineLevel="0" collapsed="false">
      <c r="A30" s="129"/>
      <c r="B30" s="110"/>
      <c r="C30" s="110"/>
      <c r="D30" s="110"/>
      <c r="E30" s="110"/>
      <c r="F30" s="110"/>
      <c r="G30" s="110"/>
      <c r="H30" s="123"/>
      <c r="I30" s="73"/>
    </row>
    <row r="31" customFormat="false" ht="12.75" hidden="false" customHeight="true" outlineLevel="0" collapsed="false">
      <c r="A31" s="129"/>
      <c r="B31" s="110"/>
      <c r="C31" s="110"/>
      <c r="D31" s="110"/>
      <c r="E31" s="110"/>
      <c r="F31" s="110"/>
      <c r="G31" s="110"/>
      <c r="H31" s="123"/>
      <c r="I31" s="73"/>
    </row>
    <row r="32" customFormat="false" ht="12.75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23"/>
      <c r="I32" s="73"/>
    </row>
    <row r="33" customFormat="false" ht="12.75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23"/>
      <c r="I33" s="73"/>
    </row>
    <row r="34" customFormat="false" ht="12.75" hidden="false" customHeight="true" outlineLevel="0" collapsed="false">
      <c r="A34" s="124"/>
      <c r="B34" s="123"/>
      <c r="C34" s="123"/>
      <c r="D34" s="123"/>
      <c r="E34" s="123"/>
      <c r="F34" s="123"/>
      <c r="G34" s="123"/>
      <c r="H34" s="123"/>
      <c r="I34" s="73"/>
    </row>
    <row r="35" customFormat="false" ht="12.75" hidden="false" customHeight="true" outlineLevel="0" collapsed="false">
      <c r="A35" s="124"/>
      <c r="B35" s="119"/>
      <c r="C35" s="119"/>
      <c r="D35" s="119"/>
      <c r="E35" s="119"/>
      <c r="F35" s="119"/>
      <c r="G35" s="119"/>
      <c r="H35" s="123"/>
      <c r="I35" s="73"/>
    </row>
    <row r="36" customFormat="false" ht="12.75" hidden="false" customHeight="true" outlineLevel="0" collapsed="false">
      <c r="A36" s="124"/>
      <c r="B36" s="123"/>
      <c r="C36" s="123"/>
      <c r="D36" s="123"/>
      <c r="E36" s="123"/>
      <c r="F36" s="123"/>
      <c r="G36" s="123"/>
      <c r="H36" s="123"/>
      <c r="I36" s="73"/>
    </row>
    <row r="37" customFormat="false" ht="12.75" hidden="false" customHeight="true" outlineLevel="0" collapsed="false">
      <c r="A37" s="129"/>
      <c r="B37" s="123"/>
      <c r="C37" s="123"/>
      <c r="D37" s="123"/>
      <c r="E37" s="123"/>
      <c r="F37" s="123"/>
      <c r="G37" s="123"/>
      <c r="H37" s="123"/>
      <c r="I37" s="73"/>
    </row>
    <row r="38" customFormat="false" ht="12.75" hidden="false" customHeight="true" outlineLevel="0" collapsed="false">
      <c r="A38" s="129"/>
      <c r="B38" s="123"/>
      <c r="C38" s="123"/>
      <c r="D38" s="123"/>
      <c r="E38" s="123"/>
      <c r="F38" s="123"/>
      <c r="G38" s="123"/>
      <c r="H38" s="123"/>
      <c r="I38" s="73"/>
    </row>
    <row r="39" customFormat="false" ht="12.75" hidden="false" customHeight="true" outlineLevel="0" collapsed="false">
      <c r="A39" s="129"/>
      <c r="B39" s="110"/>
      <c r="C39" s="110"/>
      <c r="D39" s="110"/>
      <c r="E39" s="110"/>
      <c r="F39" s="110"/>
      <c r="G39" s="110"/>
      <c r="H39" s="123"/>
      <c r="I39" s="73"/>
    </row>
    <row r="40" customFormat="false" ht="12.7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23"/>
      <c r="I40" s="73"/>
    </row>
    <row r="41" customFormat="false" ht="12.75" hidden="false" customHeight="true" outlineLevel="0" collapsed="false">
      <c r="A41" s="129"/>
      <c r="B41" s="110"/>
      <c r="C41" s="110"/>
      <c r="D41" s="110"/>
      <c r="E41" s="110"/>
      <c r="F41" s="110"/>
      <c r="G41" s="110"/>
      <c r="H41" s="123"/>
      <c r="I41" s="73"/>
    </row>
    <row r="42" customFormat="false" ht="12.75" hidden="false" customHeight="true" outlineLevel="0" collapsed="false">
      <c r="A42" s="129"/>
      <c r="B42" s="110"/>
      <c r="C42" s="110"/>
      <c r="D42" s="110"/>
      <c r="E42" s="110"/>
      <c r="F42" s="110"/>
      <c r="G42" s="110"/>
      <c r="H42" s="123"/>
      <c r="I42" s="73"/>
    </row>
    <row r="43" customFormat="false" ht="12.75" hidden="false" customHeight="true" outlineLevel="0" collapsed="false">
      <c r="A43" s="129"/>
      <c r="B43" s="130"/>
      <c r="C43" s="130"/>
      <c r="D43" s="130"/>
      <c r="E43" s="130"/>
      <c r="F43" s="130"/>
      <c r="G43" s="130"/>
      <c r="H43" s="123"/>
      <c r="I43" s="73"/>
    </row>
    <row r="44" customFormat="false" ht="12.7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23"/>
      <c r="I44" s="73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23"/>
      <c r="I45" s="73"/>
    </row>
    <row r="46" customFormat="false" ht="12.75" hidden="false" customHeight="true" outlineLevel="0" collapsed="false">
      <c r="A46" s="129"/>
      <c r="B46" s="110"/>
      <c r="C46" s="110"/>
      <c r="D46" s="110"/>
      <c r="E46" s="110"/>
      <c r="F46" s="110"/>
      <c r="G46" s="110"/>
      <c r="H46" s="123"/>
      <c r="I46" s="73"/>
    </row>
    <row r="47" customFormat="false" ht="12.75" hidden="false" customHeight="true" outlineLevel="0" collapsed="false">
      <c r="A47" s="129"/>
      <c r="B47" s="110"/>
      <c r="C47" s="110"/>
      <c r="D47" s="110"/>
      <c r="E47" s="110"/>
      <c r="F47" s="110"/>
      <c r="G47" s="110"/>
      <c r="H47" s="123"/>
      <c r="I47" s="73"/>
    </row>
    <row r="48" customFormat="false" ht="12.75" hidden="false" customHeight="true" outlineLevel="0" collapsed="false">
      <c r="A48" s="129"/>
      <c r="B48" s="110"/>
      <c r="C48" s="110"/>
      <c r="D48" s="110"/>
      <c r="E48" s="110"/>
      <c r="F48" s="110"/>
      <c r="G48" s="110"/>
      <c r="H48" s="123"/>
      <c r="I48" s="73"/>
    </row>
    <row r="49" customFormat="false" ht="12.75" hidden="false" customHeight="true" outlineLevel="0" collapsed="false">
      <c r="A49" s="129"/>
      <c r="B49" s="110"/>
      <c r="C49" s="110"/>
      <c r="D49" s="110"/>
      <c r="E49" s="110"/>
      <c r="F49" s="110"/>
      <c r="G49" s="110"/>
      <c r="H49" s="123"/>
      <c r="I49" s="73"/>
    </row>
    <row r="50" customFormat="false" ht="12.75" hidden="false" customHeight="true" outlineLevel="0" collapsed="false">
      <c r="A50" s="129"/>
      <c r="B50" s="110"/>
      <c r="C50" s="110"/>
      <c r="D50" s="110"/>
      <c r="E50" s="110"/>
      <c r="F50" s="110"/>
      <c r="G50" s="110"/>
      <c r="H50" s="123"/>
      <c r="I50" s="73"/>
    </row>
    <row r="51" customFormat="false" ht="12.75" hidden="false" customHeight="true" outlineLevel="0" collapsed="false">
      <c r="A51" s="129"/>
      <c r="B51" s="110"/>
      <c r="C51" s="110"/>
      <c r="D51" s="110"/>
      <c r="E51" s="110"/>
      <c r="F51" s="110"/>
      <c r="G51" s="110"/>
      <c r="H51" s="123"/>
      <c r="I51" s="73"/>
    </row>
    <row r="52" customFormat="false" ht="12.75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72"/>
      <c r="I52" s="73"/>
    </row>
    <row r="53" customFormat="false" ht="12.75" hidden="false" customHeight="true" outlineLevel="0" collapsed="false">
      <c r="A53" s="107"/>
      <c r="B53" s="110"/>
      <c r="C53" s="110"/>
      <c r="D53" s="110"/>
      <c r="E53" s="110"/>
      <c r="F53" s="110"/>
      <c r="G53" s="110"/>
      <c r="H53" s="72"/>
      <c r="I53" s="73"/>
    </row>
    <row r="54" customFormat="false" ht="12.7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72"/>
      <c r="I54" s="73"/>
    </row>
    <row r="55" customFormat="false" ht="12.75" hidden="false" customHeight="true" outlineLevel="0" collapsed="false">
      <c r="A55" s="107"/>
      <c r="B55" s="110"/>
      <c r="C55" s="110"/>
      <c r="D55" s="110"/>
      <c r="E55" s="110"/>
      <c r="F55" s="110"/>
      <c r="G55" s="110"/>
      <c r="H55" s="72"/>
      <c r="I55" s="73"/>
    </row>
    <row r="56" customFormat="false" ht="12.7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72"/>
      <c r="I56" s="73"/>
    </row>
    <row r="57" customFormat="false" ht="12.75" hidden="false" customHeight="true" outlineLevel="0" collapsed="false">
      <c r="A57" s="107"/>
      <c r="B57" s="110"/>
      <c r="C57" s="110"/>
      <c r="D57" s="110"/>
      <c r="E57" s="110"/>
      <c r="F57" s="110"/>
      <c r="G57" s="110"/>
      <c r="H57" s="72"/>
      <c r="I57" s="73"/>
    </row>
    <row r="58" customFormat="false" ht="12.75" hidden="false" customHeight="true" outlineLevel="0" collapsed="false">
      <c r="A58" s="107"/>
      <c r="B58" s="110"/>
      <c r="C58" s="110"/>
      <c r="D58" s="110"/>
      <c r="E58" s="110"/>
      <c r="F58" s="110"/>
      <c r="G58" s="110"/>
      <c r="H58" s="72"/>
      <c r="I58" s="73"/>
    </row>
    <row r="59" customFormat="false" ht="12.75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78"/>
      <c r="I59" s="79"/>
    </row>
    <row r="60" customFormat="false" ht="12.75" hidden="false" customHeight="true" outlineLevel="0" collapsed="false">
      <c r="A60" s="91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91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5/06 nach Schulformen "/>
    <hyperlink ref="A24" location="Inhaltsverzeichnis!A36" display="Schülerinnen und Schüler des Schuljahres 2005/06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17T07:30:01Z</cp:lastPrinted>
  <dcterms:modified xsi:type="dcterms:W3CDTF">2014-09-10T05:30:28Z</dcterms:modified>
  <cp:revision>0</cp:revision>
  <dc:subject>Berichtstittel</dc:subject>
  <dc:title>Kennziffer</dc:title>
</cp:coreProperties>
</file>