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1755953"/>
        <c:axId val="93193868"/>
      </c:barChart>
      <c:catAx>
        <c:axId val="117559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68"/>
        <c:crossesAt val="0"/>
        <c:auto val="1"/>
        <c:lblAlgn val="ctr"/>
        <c:lblOffset val="100"/>
        <c:noMultiLvlLbl val="0"/>
      </c:catAx>
      <c:valAx>
        <c:axId val="931938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45053567"/>
        <c:axId val="86702718"/>
      </c:barChart>
      <c:catAx>
        <c:axId val="450535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718"/>
        <c:crossesAt val="0"/>
        <c:auto val="1"/>
        <c:lblAlgn val="ctr"/>
        <c:lblOffset val="100"/>
        <c:noMultiLvlLbl val="0"/>
      </c:catAx>
      <c:valAx>
        <c:axId val="867027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5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80578392"/>
        <c:axId val="22176177"/>
      </c:barChart>
      <c:catAx>
        <c:axId val="8057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77"/>
        <c:crossesAt val="0"/>
        <c:auto val="1"/>
        <c:lblAlgn val="ctr"/>
        <c:lblOffset val="100"/>
        <c:noMultiLvlLbl val="0"/>
      </c:catAx>
      <c:valAx>
        <c:axId val="2217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15404557"/>
        <c:axId val="91913028"/>
      </c:barChart>
      <c:catAx>
        <c:axId val="154045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28"/>
        <c:crossesAt val="0"/>
        <c:auto val="1"/>
        <c:lblAlgn val="ctr"/>
        <c:lblOffset val="100"/>
        <c:noMultiLvlLbl val="0"/>
      </c:catAx>
      <c:valAx>
        <c:axId val="9191302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5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28817555"/>
        <c:axId val="89326112"/>
      </c:barChart>
      <c:catAx>
        <c:axId val="288175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12"/>
        <c:crossesAt val="0"/>
        <c:auto val="1"/>
        <c:lblAlgn val="ctr"/>
        <c:lblOffset val="100"/>
        <c:noMultiLvlLbl val="0"/>
      </c:catAx>
      <c:valAx>
        <c:axId val="893261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5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404883"/>
        <c:axId val="4407900"/>
      </c:barChart>
      <c:catAx>
        <c:axId val="4048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00"/>
        <c:crossesAt val="0"/>
        <c:auto val="1"/>
        <c:lblAlgn val="ctr"/>
        <c:lblOffset val="100"/>
        <c:noMultiLvlLbl val="0"/>
      </c:catAx>
      <c:valAx>
        <c:axId val="44079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46753385"/>
        <c:axId val="45621586"/>
      </c:barChart>
      <c:catAx>
        <c:axId val="467533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586"/>
        <c:crossesAt val="0"/>
        <c:auto val="1"/>
        <c:lblAlgn val="ctr"/>
        <c:lblOffset val="100"/>
        <c:noMultiLvlLbl val="0"/>
      </c:catAx>
      <c:valAx>
        <c:axId val="4562158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77110822"/>
        <c:axId val="52472257"/>
      </c:barChart>
      <c:catAx>
        <c:axId val="7711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257"/>
        <c:crossesAt val="0"/>
        <c:auto val="1"/>
        <c:lblAlgn val="ctr"/>
        <c:lblOffset val="100"/>
        <c:noMultiLvlLbl val="0"/>
      </c:catAx>
      <c:valAx>
        <c:axId val="52472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7112590"/>
        <c:axId val="14262495"/>
      </c:barChart>
      <c:catAx>
        <c:axId val="71125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495"/>
        <c:crossesAt val="0"/>
        <c:auto val="1"/>
        <c:lblAlgn val="ctr"/>
        <c:lblOffset val="100"/>
        <c:noMultiLvlLbl val="0"/>
      </c:catAx>
      <c:valAx>
        <c:axId val="142624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74042049"/>
        <c:axId val="84721924"/>
      </c:barChart>
      <c:catAx>
        <c:axId val="740420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24"/>
        <c:crossesAt val="0"/>
        <c:auto val="1"/>
        <c:lblAlgn val="ctr"/>
        <c:lblOffset val="100"/>
        <c:noMultiLvlLbl val="0"/>
      </c:catAx>
      <c:valAx>
        <c:axId val="847219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21341869"/>
        <c:axId val="48374352"/>
      </c:barChart>
      <c:catAx>
        <c:axId val="2134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352"/>
        <c:crossesAt val="0"/>
        <c:auto val="1"/>
        <c:lblAlgn val="ctr"/>
        <c:lblOffset val="100"/>
        <c:noMultiLvlLbl val="0"/>
      </c:catAx>
      <c:valAx>
        <c:axId val="48374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1420458"/>
        <c:axId val="90276910"/>
      </c:barChart>
      <c:catAx>
        <c:axId val="214204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10"/>
        <c:crossesAt val="0"/>
        <c:auto val="1"/>
        <c:lblAlgn val="ctr"/>
        <c:lblOffset val="100"/>
        <c:noMultiLvlLbl val="0"/>
      </c:catAx>
      <c:valAx>
        <c:axId val="902769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762830"/>
        <c:axId val="60992960"/>
      </c:barChart>
      <c:catAx>
        <c:axId val="8762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960"/>
        <c:crossesAt val="0"/>
        <c:auto val="1"/>
        <c:lblAlgn val="ctr"/>
        <c:lblOffset val="100"/>
        <c:noMultiLvlLbl val="0"/>
      </c:catAx>
      <c:valAx>
        <c:axId val="609929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