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71562442"/>
        <c:axId val="65817181"/>
      </c:barChart>
      <c:catAx>
        <c:axId val="715624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181"/>
        <c:crossesAt val="0"/>
        <c:auto val="1"/>
        <c:lblAlgn val="ctr"/>
        <c:lblOffset val="100"/>
        <c:noMultiLvlLbl val="0"/>
      </c:catAx>
      <c:valAx>
        <c:axId val="658171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4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91588845"/>
        <c:axId val="25303655"/>
      </c:barChart>
      <c:catAx>
        <c:axId val="915888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655"/>
        <c:crossesAt val="0"/>
        <c:auto val="1"/>
        <c:lblAlgn val="ctr"/>
        <c:lblOffset val="100"/>
        <c:noMultiLvlLbl val="0"/>
      </c:catAx>
      <c:valAx>
        <c:axId val="253036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83883479"/>
        <c:axId val="37589902"/>
      </c:barChart>
      <c:catAx>
        <c:axId val="83883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902"/>
        <c:crossesAt val="0"/>
        <c:auto val="1"/>
        <c:lblAlgn val="ctr"/>
        <c:lblOffset val="100"/>
        <c:noMultiLvlLbl val="0"/>
      </c:catAx>
      <c:valAx>
        <c:axId val="37589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79019699"/>
        <c:axId val="71380206"/>
      </c:barChart>
      <c:catAx>
        <c:axId val="790196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06"/>
        <c:crossesAt val="0"/>
        <c:auto val="1"/>
        <c:lblAlgn val="ctr"/>
        <c:lblOffset val="100"/>
        <c:noMultiLvlLbl val="0"/>
      </c:catAx>
      <c:valAx>
        <c:axId val="7138020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69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25709163"/>
        <c:axId val="85149155"/>
      </c:barChart>
      <c:catAx>
        <c:axId val="257091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155"/>
        <c:crossesAt val="0"/>
        <c:auto val="1"/>
        <c:lblAlgn val="ctr"/>
        <c:lblOffset val="100"/>
        <c:noMultiLvlLbl val="0"/>
      </c:catAx>
      <c:valAx>
        <c:axId val="851491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163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49150137"/>
        <c:axId val="32524262"/>
      </c:barChart>
      <c:catAx>
        <c:axId val="491501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62"/>
        <c:crossesAt val="0"/>
        <c:auto val="1"/>
        <c:lblAlgn val="ctr"/>
        <c:lblOffset val="100"/>
        <c:noMultiLvlLbl val="0"/>
      </c:catAx>
      <c:valAx>
        <c:axId val="325242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56467654"/>
        <c:axId val="24608995"/>
      </c:barChart>
      <c:catAx>
        <c:axId val="564676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995"/>
        <c:crossesAt val="0"/>
        <c:auto val="1"/>
        <c:lblAlgn val="ctr"/>
        <c:lblOffset val="100"/>
        <c:noMultiLvlLbl val="0"/>
      </c:catAx>
      <c:valAx>
        <c:axId val="246089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82505623"/>
        <c:axId val="46914674"/>
      </c:barChart>
      <c:catAx>
        <c:axId val="8250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674"/>
        <c:crossesAt val="0"/>
        <c:auto val="1"/>
        <c:lblAlgn val="ctr"/>
        <c:lblOffset val="100"/>
        <c:noMultiLvlLbl val="0"/>
      </c:catAx>
      <c:valAx>
        <c:axId val="46914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34673669"/>
        <c:axId val="12567264"/>
      </c:barChart>
      <c:catAx>
        <c:axId val="346736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264"/>
        <c:crossesAt val="0"/>
        <c:auto val="1"/>
        <c:lblAlgn val="ctr"/>
        <c:lblOffset val="100"/>
        <c:noMultiLvlLbl val="0"/>
      </c:catAx>
      <c:valAx>
        <c:axId val="125672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5082965"/>
        <c:axId val="99227785"/>
      </c:barChart>
      <c:catAx>
        <c:axId val="50829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85"/>
        <c:crossesAt val="0"/>
        <c:auto val="1"/>
        <c:lblAlgn val="ctr"/>
        <c:lblOffset val="100"/>
        <c:noMultiLvlLbl val="0"/>
      </c:catAx>
      <c:valAx>
        <c:axId val="992277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21945069"/>
        <c:axId val="78945910"/>
      </c:barChart>
      <c:catAx>
        <c:axId val="2194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910"/>
        <c:crossesAt val="0"/>
        <c:auto val="1"/>
        <c:lblAlgn val="ctr"/>
        <c:lblOffset val="100"/>
        <c:noMultiLvlLbl val="0"/>
      </c:catAx>
      <c:valAx>
        <c:axId val="78945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60772070"/>
        <c:axId val="45473245"/>
      </c:barChart>
      <c:catAx>
        <c:axId val="607720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45"/>
        <c:crossesAt val="0"/>
        <c:auto val="1"/>
        <c:lblAlgn val="ctr"/>
        <c:lblOffset val="100"/>
        <c:noMultiLvlLbl val="0"/>
      </c:catAx>
      <c:valAx>
        <c:axId val="4547324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21589475"/>
        <c:axId val="94266607"/>
      </c:barChart>
      <c:catAx>
        <c:axId val="215894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07"/>
        <c:crossesAt val="0"/>
        <c:auto val="1"/>
        <c:lblAlgn val="ctr"/>
        <c:lblOffset val="100"/>
        <c:noMultiLvlLbl val="0"/>
      </c:catAx>
      <c:valAx>
        <c:axId val="942666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