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7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Leerblatt" sheetId="49" state="visible" r:id="rId50"/>
    <sheet name="Deckblatt Teil 5" sheetId="50" state="visible" r:id="rId51"/>
    <sheet name="Grafiken Seite 64" sheetId="51" state="visible" r:id="rId52"/>
    <sheet name="Tab5.1" sheetId="52" state="visible" r:id="rId53"/>
    <sheet name="Tab5.2" sheetId="53" state="visible" r:id="rId54"/>
    <sheet name="Tab5.3.51" sheetId="54" state="visible" r:id="rId55"/>
    <sheet name="Tab5.3.52" sheetId="55" state="visible" r:id="rId56"/>
    <sheet name="Tab5.3.53" sheetId="56" state="visible" r:id="rId57"/>
    <sheet name="Tab5.3.54" sheetId="57" state="visible" r:id="rId58"/>
    <sheet name="Tab5.3.60" sheetId="58" state="visible" r:id="rId59"/>
    <sheet name="Tab5.3.61" sheetId="59" state="visible" r:id="rId60"/>
    <sheet name="Tab5.3.62" sheetId="60" state="visible" r:id="rId61"/>
    <sheet name="Tab5.3.63" sheetId="61" state="visible" r:id="rId62"/>
    <sheet name="Tab5.3.64" sheetId="62" state="visible" r:id="rId63"/>
    <sheet name="Tab5.3.65" sheetId="63" state="visible" r:id="rId64"/>
    <sheet name="Tab5.3.66" sheetId="64" state="visible" r:id="rId65"/>
    <sheet name="Tab5.3.67" sheetId="65" state="visible" r:id="rId66"/>
    <sheet name="Tab5.3.68" sheetId="66" state="visible" r:id="rId67"/>
    <sheet name="Tab5.3.69" sheetId="67" state="visible" r:id="rId68"/>
    <sheet name="Tab5.3.70" sheetId="68" state="visible" r:id="rId69"/>
    <sheet name="Tab5.3.71" sheetId="69" state="visible" r:id="rId70"/>
    <sheet name="Tab5.3.72" sheetId="70" state="visible" r:id="rId71"/>
    <sheet name="Tab5.3.73" sheetId="71" state="visible" r:id="rId72"/>
    <sheet name="Tab5.4" sheetId="72" state="visible" r:id="rId73"/>
    <sheet name="Tab5.5.151" sheetId="73" state="visible" r:id="rId74"/>
    <sheet name="Tab5.5.152" sheetId="74" state="visible" r:id="rId75"/>
    <sheet name="Tab5.5.153" sheetId="75" state="visible" r:id="rId76"/>
    <sheet name="Tab5.5.154" sheetId="76" state="visible" r:id="rId77"/>
    <sheet name="Tab5.5.155" sheetId="77" state="visible" r:id="rId78"/>
    <sheet name="Tab5.5.156" sheetId="78" state="visible" r:id="rId79"/>
  </sheets>
  <externalReferences>
    <externalReference r:id="rId80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2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7</definedName>
    <definedName function="false" hidden="false" localSheetId="51" name="_xlnm.Print_Area" vbProcedure="false">'Tab5.1'!$A$1:$G$58</definedName>
    <definedName function="false" hidden="false" localSheetId="0" name="OLE_LINK2" vbProcedure="false">Inhaltsverzeichni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331">
  <si>
    <t xml:space="preserve">Statistische </t>
  </si>
  <si>
    <t xml:space="preserve">Berichte  </t>
  </si>
  <si>
    <t xml:space="preserve">B I 9 – j / 04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4/05</t>
  </si>
  <si>
    <t xml:space="preserve">Grafik: Selbstständige Schulen des Schuljahres 2004/05 nach Schulformen</t>
  </si>
  <si>
    <t xml:space="preserve">Selbstständige Schulen des Schuljahres 2004/05 nach staatlichen Schulämtern</t>
  </si>
  <si>
    <t xml:space="preserve">und Schulformen</t>
  </si>
  <si>
    <t xml:space="preserve">1.1</t>
  </si>
  <si>
    <t xml:space="preserve">Selbstständige Schulen des Schuljahres 2004/05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4/05 nach Schulformen</t>
  </si>
  <si>
    <t xml:space="preserve">Schülerinnen und Schüler im Schuljahr 2004/05 nach Verwaltungsbezirken und Schulformen</t>
  </si>
  <si>
    <t xml:space="preserve">1.2</t>
  </si>
  <si>
    <t xml:space="preserve">Schülerinnen und Schüler des Schuljahres 2004/05 nach Schulformen</t>
  </si>
  <si>
    <t xml:space="preserve">1.2.1</t>
  </si>
  <si>
    <t xml:space="preserve">Grafik: </t>
  </si>
  <si>
    <t xml:space="preserve">Schülerinnen und Schüler im Schuljahr 2004/05 nach Schulformen </t>
  </si>
  <si>
    <t xml:space="preserve">Schülerinnen und Schüler des Schuljahres 2004/05 nach staatlichen Schulämtern und </t>
  </si>
  <si>
    <t xml:space="preserve">Schulformen</t>
  </si>
  <si>
    <t xml:space="preserve">1.2.2</t>
  </si>
  <si>
    <t xml:space="preserve">Hauptberufliche Lehrkräfte im Schuljahr 2004/05 nach Schulformen</t>
  </si>
  <si>
    <t xml:space="preserve">Hauptberufliche Lehrkräfte im Schuljahr 2004/05 nach Verwaltungsbezirken und Schulformen</t>
  </si>
  <si>
    <t xml:space="preserve">1.3</t>
  </si>
  <si>
    <t xml:space="preserve">Hauptberufliche Lehrkräfte des Schuljahres 2004/05 nach Schulformen</t>
  </si>
  <si>
    <t xml:space="preserve">1.3.1</t>
  </si>
  <si>
    <t xml:space="preserve">Hauptberufliche Lehrkräfte des Schuljahres 2004/05 nach Schulformen </t>
  </si>
  <si>
    <t xml:space="preserve">Hauptberufliche Lehrkräfte des Schuljahres 2004/05 nach staatlichen Schulämtern und </t>
  </si>
  <si>
    <t xml:space="preserve">1.3.2</t>
  </si>
  <si>
    <t xml:space="preserve">Teil 2</t>
  </si>
  <si>
    <t xml:space="preserve">Ausgewählte Schuldaten des Schuljahres 2004/05 nach Schulformen </t>
  </si>
  <si>
    <t xml:space="preserve">2.1</t>
  </si>
  <si>
    <t xml:space="preserve">Ausgewählte Schuldaten des Schuljahres 2004/05 nach Schulformen für das Land Brandenburg</t>
  </si>
  <si>
    <t xml:space="preserve">2.2</t>
  </si>
  <si>
    <t xml:space="preserve">Ausgewählte Schuldaten des Schuljahres 2004/05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4/05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4/05 der Förderschulen für geistig Behinderte</t>
  </si>
  <si>
    <t xml:space="preserve">Schüler/innen an Förderschulen für geistig Behinderte im Schuljahr 2004/05 nach Schulstufen</t>
  </si>
  <si>
    <t xml:space="preserve">Schülerinnen und Schüler an Förderschulen für geistig Behinderte im Schuljahr 2004/05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4/05</t>
  </si>
  <si>
    <t xml:space="preserve">3.2</t>
  </si>
  <si>
    <t xml:space="preserve">Schülerinnen und Schüler an Förderschulen für geistig Behinderte des </t>
  </si>
  <si>
    <t xml:space="preserve">Schuljahres 2004/05 nach Lernstufen</t>
  </si>
  <si>
    <t xml:space="preserve">Teil 4</t>
  </si>
  <si>
    <t xml:space="preserve">Schulanfänger des Schuljahres 2004/05 nach der Art der Einschulung und Schulformen</t>
  </si>
  <si>
    <t xml:space="preserve">Schulanfänger des Schuljahres 2004/05 nach Verwaltungsbezirken</t>
  </si>
  <si>
    <t xml:space="preserve">4.1</t>
  </si>
  <si>
    <t xml:space="preserve">Schulanfänger des Schuljahres 2004/05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4/05 nach staatlichen Schulämtern</t>
  </si>
  <si>
    <t xml:space="preserve">Teil 5</t>
  </si>
  <si>
    <t xml:space="preserve">Absolventen/Abgänger am Ende des Schuljahres 2003/04 nach Schulformen und Abschlüssen</t>
  </si>
  <si>
    <t xml:space="preserve">Absolventen/Abgänger am Ende des Schuljahres 2003/04 nach Abschlüssen</t>
  </si>
  <si>
    <t xml:space="preserve">Absolventen/Abgänger am Ende des Schuljahres 2003/04 nach Abschlüssen und</t>
  </si>
  <si>
    <t xml:space="preserve">5.1</t>
  </si>
  <si>
    <t xml:space="preserve">Absolventen/Abgänger am Ende des Schuljahres 2003/04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3/04 nach Schulformen, Abschlüssen</t>
  </si>
  <si>
    <t xml:space="preserve">und Verwaltungsbezirken</t>
  </si>
  <si>
    <t xml:space="preserve">5.4</t>
  </si>
  <si>
    <t xml:space="preserve">Absolventen/Abgänger am Ende des Schuljahres 2003/04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4/05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Real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Reaschule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4/05 nach staatlichen Schulämtern und Schulformen 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Real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Frankfurt (oder)</t>
  </si>
  <si>
    <t xml:space="preserve">Hauptberufliche Lehrkräfte des Schuljahres 2004/05 nach staatlichen Schulämtern und Schulformen</t>
  </si>
  <si>
    <t xml:space="preserve">Ausgewählte Schuldaten des Schuljahres 2004/05</t>
  </si>
  <si>
    <t xml:space="preserve">nach Schulformen und Verwaltungsbezirken</t>
  </si>
  <si>
    <t xml:space="preserve">Ausgewählte Schuldaten des Schuljahres 2004/05 nach Schulformen</t>
  </si>
  <si>
    <t xml:space="preserve">Merkmal</t>
  </si>
  <si>
    <t xml:space="preserve">Schulische Einrichtungen</t>
  </si>
  <si>
    <r>
      <rPr>
        <sz val="8"/>
        <rFont val="Arial"/>
        <family val="2"/>
      </rPr>
      <t xml:space="preserve">-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</t>
  </si>
  <si>
    <t xml:space="preserve">  Schulformen in Prozent</t>
  </si>
  <si>
    <t xml:space="preserve">Schüler nach Schulstufen</t>
  </si>
  <si>
    <t xml:space="preserve">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4/05 nach Schulformen und </t>
  </si>
  <si>
    <t xml:space="preserve">Schüler mit</t>
  </si>
  <si>
    <t xml:space="preserve">  sonderpädagogischer</t>
  </si>
  <si>
    <t xml:space="preserve">  Förderung insgesamt</t>
  </si>
  <si>
    <t xml:space="preserve">Ausgewählte Schuldaten des Schuljahres 2004/05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4/05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3.2 Schülerinnen und Schüler an Förderschulen für geistig Behinderte des Schuljahres 2004/05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Schulanfänger des Schuljahres 2004/05</t>
  </si>
  <si>
    <t xml:space="preserve">nach der Art der Einschulung und Schulformen</t>
  </si>
  <si>
    <t xml:space="preserve">Schulanfänger des Schuljahres 2004/05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3/04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3/04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</t>
  </si>
  <si>
    <t xml:space="preserve">  Nichtschülerprüfung</t>
  </si>
  <si>
    <t xml:space="preserve">Absolventen/Abgänger am Ende des Schuljahres 2003/04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3/04 nach Abschlüssen und</t>
  </si>
  <si>
    <t xml:space="preserve">         Staatlichen Schulämtern</t>
  </si>
  <si>
    <t xml:space="preserve">Absolventen/Abgänger am Ende des Schuljahres 2003/04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#\ ##0&quot;  &quot;;#\ ##0&quot;  &quot;;\-"/>
    <numFmt numFmtId="168" formatCode="0.0%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9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51444917975"/>
          <c:y val="0.222460599059328"/>
          <c:w val="0.9281335746395"/>
          <c:h val="0.7775394009406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8</c:v>
                </c:pt>
                <c:pt idx="1">
                  <c:v>95</c:v>
                </c:pt>
                <c:pt idx="2">
                  <c:v>60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48</c:v>
                </c:pt>
                <c:pt idx="1">
                  <c:v>35</c:v>
                </c:pt>
                <c:pt idx="2">
                  <c:v>20</c:v>
                </c:pt>
                <c:pt idx="3">
                  <c:v>35</c:v>
                </c:pt>
                <c:pt idx="4">
                  <c:v>34</c:v>
                </c:pt>
                <c:pt idx="5">
                  <c:v>24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14</c:v>
                </c:pt>
                <c:pt idx="1">
                  <c:v>22</c:v>
                </c:pt>
                <c:pt idx="2">
                  <c:v>8</c:v>
                </c:pt>
                <c:pt idx="3">
                  <c:v>13</c:v>
                </c:pt>
                <c:pt idx="4">
                  <c:v>1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5</c:v>
                </c:pt>
                <c:pt idx="2">
                  <c:v>12</c:v>
                </c:pt>
                <c:pt idx="3">
                  <c:v>20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8</c:v>
                </c:pt>
                <c:pt idx="1">
                  <c:v>26</c:v>
                </c:pt>
                <c:pt idx="2">
                  <c:v>12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4765610"/>
        <c:axId val="20271774"/>
      </c:barChart>
      <c:catAx>
        <c:axId val="47656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774"/>
        <c:crossesAt val="0"/>
        <c:auto val="1"/>
        <c:lblAlgn val="ctr"/>
        <c:lblOffset val="100"/>
        <c:noMultiLvlLbl val="0"/>
      </c:catAx>
      <c:valAx>
        <c:axId val="2027177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307</c:v>
                </c:pt>
                <c:pt idx="1">
                  <c:v>6063</c:v>
                </c:pt>
                <c:pt idx="2">
                  <c:v>1305</c:v>
                </c:pt>
                <c:pt idx="3">
                  <c:v>4858</c:v>
                </c:pt>
                <c:pt idx="4">
                  <c:v>2581</c:v>
                </c:pt>
                <c:pt idx="5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8</c:v>
                </c:pt>
                <c:pt idx="1">
                  <c:v>70</c:v>
                </c:pt>
                <c:pt idx="2">
                  <c:v>62</c:v>
                </c:pt>
                <c:pt idx="3">
                  <c:v>142</c:v>
                </c:pt>
                <c:pt idx="4">
                  <c:v>115</c:v>
                </c:pt>
                <c:pt idx="5">
                  <c:v>65</c:v>
                </c:pt>
                <c:pt idx="6">
                  <c:v>91</c:v>
                </c:pt>
                <c:pt idx="7">
                  <c:v>79</c:v>
                </c:pt>
                <c:pt idx="8">
                  <c:v>139</c:v>
                </c:pt>
                <c:pt idx="9">
                  <c:v>81</c:v>
                </c:pt>
                <c:pt idx="10">
                  <c:v>80</c:v>
                </c:pt>
                <c:pt idx="11">
                  <c:v>268</c:v>
                </c:pt>
                <c:pt idx="12">
                  <c:v>88</c:v>
                </c:pt>
                <c:pt idx="13">
                  <c:v>150</c:v>
                </c:pt>
                <c:pt idx="14">
                  <c:v>86</c:v>
                </c:pt>
                <c:pt idx="15">
                  <c:v>80</c:v>
                </c:pt>
                <c:pt idx="16">
                  <c:v>68</c:v>
                </c:pt>
                <c:pt idx="17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7</c:v>
                </c:pt>
                <c:pt idx="1">
                  <c:v>44</c:v>
                </c:pt>
                <c:pt idx="2">
                  <c:v>38</c:v>
                </c:pt>
                <c:pt idx="3">
                  <c:v>79</c:v>
                </c:pt>
                <c:pt idx="4">
                  <c:v>81</c:v>
                </c:pt>
                <c:pt idx="5">
                  <c:v>41</c:v>
                </c:pt>
                <c:pt idx="6">
                  <c:v>65</c:v>
                </c:pt>
                <c:pt idx="7">
                  <c:v>39</c:v>
                </c:pt>
                <c:pt idx="8">
                  <c:v>71</c:v>
                </c:pt>
                <c:pt idx="9">
                  <c:v>62</c:v>
                </c:pt>
                <c:pt idx="10">
                  <c:v>58</c:v>
                </c:pt>
                <c:pt idx="11">
                  <c:v>136</c:v>
                </c:pt>
                <c:pt idx="12">
                  <c:v>67</c:v>
                </c:pt>
                <c:pt idx="13">
                  <c:v>80</c:v>
                </c:pt>
                <c:pt idx="14">
                  <c:v>50</c:v>
                </c:pt>
                <c:pt idx="15">
                  <c:v>71</c:v>
                </c:pt>
                <c:pt idx="16">
                  <c:v>50</c:v>
                </c:pt>
                <c:pt idx="17">
                  <c:v>89</c:v>
                </c:pt>
              </c:numCache>
            </c:numRef>
          </c:val>
        </c:ser>
        <c:gapWidth val="150"/>
        <c:overlap val="0"/>
        <c:axId val="11716319"/>
        <c:axId val="52533005"/>
      </c:barChart>
      <c:catAx>
        <c:axId val="117163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005"/>
        <c:crossesAt val="0"/>
        <c:auto val="1"/>
        <c:lblAlgn val="ctr"/>
        <c:lblOffset val="100"/>
        <c:noMultiLvlLbl val="0"/>
      </c:catAx>
      <c:valAx>
        <c:axId val="5253300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3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40582053354891"/>
          <c:w val="0.953969470147934"/>
          <c:h val="0.85751818916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12</c:v>
                </c:pt>
                <c:pt idx="1">
                  <c:v>185</c:v>
                </c:pt>
                <c:pt idx="2">
                  <c:v>357</c:v>
                </c:pt>
                <c:pt idx="3">
                  <c:v>480</c:v>
                </c:pt>
                <c:pt idx="4">
                  <c:v>717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71</c:v>
                </c:pt>
                <c:pt idx="1">
                  <c:v>116</c:v>
                </c:pt>
                <c:pt idx="2">
                  <c:v>193</c:v>
                </c:pt>
                <c:pt idx="3">
                  <c:v>281</c:v>
                </c:pt>
                <c:pt idx="4">
                  <c:v>487</c:v>
                </c:pt>
              </c:numCache>
            </c:numRef>
          </c:val>
        </c:ser>
        <c:gapWidth val="150"/>
        <c:overlap val="0"/>
        <c:axId val="68913084"/>
        <c:axId val="61378485"/>
      </c:barChart>
      <c:catAx>
        <c:axId val="6891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485"/>
        <c:crossesAt val="0"/>
        <c:auto val="1"/>
        <c:lblAlgn val="ctr"/>
        <c:lblOffset val="100"/>
        <c:noMultiLvlLbl val="0"/>
      </c:catAx>
      <c:valAx>
        <c:axId val="61378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57570578181"/>
          <c:y val="0.919866612772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474</c:v>
                </c:pt>
                <c:pt idx="1">
                  <c:v>717</c:v>
                </c:pt>
                <c:pt idx="2">
                  <c:v>392</c:v>
                </c:pt>
                <c:pt idx="3">
                  <c:v>1167</c:v>
                </c:pt>
                <c:pt idx="4">
                  <c:v>1264</c:v>
                </c:pt>
                <c:pt idx="5">
                  <c:v>1200</c:v>
                </c:pt>
                <c:pt idx="6">
                  <c:v>819</c:v>
                </c:pt>
                <c:pt idx="7">
                  <c:v>1401</c:v>
                </c:pt>
                <c:pt idx="8">
                  <c:v>1304</c:v>
                </c:pt>
                <c:pt idx="9">
                  <c:v>1582</c:v>
                </c:pt>
                <c:pt idx="10">
                  <c:v>826</c:v>
                </c:pt>
                <c:pt idx="11">
                  <c:v>1253</c:v>
                </c:pt>
                <c:pt idx="12">
                  <c:v>744</c:v>
                </c:pt>
                <c:pt idx="13">
                  <c:v>1691</c:v>
                </c:pt>
                <c:pt idx="14">
                  <c:v>579</c:v>
                </c:pt>
                <c:pt idx="15">
                  <c:v>862</c:v>
                </c:pt>
                <c:pt idx="16">
                  <c:v>1296</c:v>
                </c:pt>
                <c:pt idx="17">
                  <c:v>976</c:v>
                </c:pt>
              </c:numCache>
            </c:numRef>
          </c:val>
        </c:ser>
        <c:gapWidth val="150"/>
        <c:overlap val="0"/>
        <c:axId val="60963754"/>
        <c:axId val="6844688"/>
      </c:barChart>
      <c:catAx>
        <c:axId val="609637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88"/>
        <c:crossesAt val="0"/>
        <c:auto val="1"/>
        <c:lblAlgn val="ctr"/>
        <c:lblOffset val="100"/>
        <c:noMultiLvlLbl val="0"/>
      </c:catAx>
      <c:valAx>
        <c:axId val="684468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754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2:$A$37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2:$E$37</c:f>
              <c:numCache>
                <c:formatCode>General</c:formatCode>
                <c:ptCount val="6"/>
                <c:pt idx="0">
                  <c:v>4733</c:v>
                </c:pt>
                <c:pt idx="1">
                  <c:v>3224</c:v>
                </c:pt>
                <c:pt idx="2">
                  <c:v>2240</c:v>
                </c:pt>
                <c:pt idx="3">
                  <c:v>2949</c:v>
                </c:pt>
                <c:pt idx="4">
                  <c:v>2905</c:v>
                </c:pt>
                <c:pt idx="5">
                  <c:v>2496</c:v>
                </c:pt>
              </c:numCache>
            </c:numRef>
          </c:val>
        </c:ser>
        <c:gapWidth val="150"/>
        <c:overlap val="0"/>
        <c:axId val="2486718"/>
        <c:axId val="19260598"/>
      </c:barChart>
      <c:catAx>
        <c:axId val="24867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598"/>
        <c:crossesAt val="0"/>
        <c:auto val="1"/>
        <c:lblAlgn val="ctr"/>
        <c:lblOffset val="100"/>
        <c:noMultiLvlLbl val="0"/>
      </c:catAx>
      <c:valAx>
        <c:axId val="1926059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1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268</c:v>
                </c:pt>
                <c:pt idx="1">
                  <c:v>6744</c:v>
                </c:pt>
                <c:pt idx="2">
                  <c:v>16270</c:v>
                </c:pt>
                <c:pt idx="3">
                  <c:v>120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8231742715"/>
          <c:y val="0.124168219323929"/>
          <c:w val="0.952455590386625"/>
          <c:h val="0.8583976577056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6</c:v>
                </c:pt>
                <c:pt idx="1">
                  <c:v>119</c:v>
                </c:pt>
                <c:pt idx="2">
                  <c:v>108</c:v>
                </c:pt>
                <c:pt idx="3">
                  <c:v>153</c:v>
                </c:pt>
                <c:pt idx="4">
                  <c:v>197</c:v>
                </c:pt>
                <c:pt idx="5">
                  <c:v>163</c:v>
                </c:pt>
                <c:pt idx="6">
                  <c:v>148</c:v>
                </c:pt>
                <c:pt idx="7">
                  <c:v>224</c:v>
                </c:pt>
                <c:pt idx="8">
                  <c:v>246</c:v>
                </c:pt>
                <c:pt idx="9">
                  <c:v>190</c:v>
                </c:pt>
                <c:pt idx="10">
                  <c:v>171</c:v>
                </c:pt>
                <c:pt idx="11">
                  <c:v>263</c:v>
                </c:pt>
                <c:pt idx="12">
                  <c:v>183</c:v>
                </c:pt>
                <c:pt idx="13">
                  <c:v>182</c:v>
                </c:pt>
                <c:pt idx="14">
                  <c:v>158</c:v>
                </c:pt>
                <c:pt idx="15">
                  <c:v>159</c:v>
                </c:pt>
                <c:pt idx="16">
                  <c:v>221</c:v>
                </c:pt>
                <c:pt idx="1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30</c:v>
                </c:pt>
                <c:pt idx="1">
                  <c:v>274</c:v>
                </c:pt>
                <c:pt idx="2">
                  <c:v>107</c:v>
                </c:pt>
                <c:pt idx="3">
                  <c:v>343</c:v>
                </c:pt>
                <c:pt idx="4">
                  <c:v>438</c:v>
                </c:pt>
                <c:pt idx="5">
                  <c:v>433</c:v>
                </c:pt>
                <c:pt idx="6">
                  <c:v>260</c:v>
                </c:pt>
                <c:pt idx="7">
                  <c:v>417</c:v>
                </c:pt>
                <c:pt idx="8">
                  <c:v>544</c:v>
                </c:pt>
                <c:pt idx="9">
                  <c:v>535</c:v>
                </c:pt>
                <c:pt idx="10">
                  <c:v>390</c:v>
                </c:pt>
                <c:pt idx="11">
                  <c:v>510</c:v>
                </c:pt>
                <c:pt idx="12">
                  <c:v>331</c:v>
                </c:pt>
                <c:pt idx="13">
                  <c:v>467</c:v>
                </c:pt>
                <c:pt idx="14">
                  <c:v>254</c:v>
                </c:pt>
                <c:pt idx="15">
                  <c:v>368</c:v>
                </c:pt>
                <c:pt idx="16">
                  <c:v>433</c:v>
                </c:pt>
                <c:pt idx="17">
                  <c:v>510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76</c:v>
                </c:pt>
                <c:pt idx="1">
                  <c:v>779</c:v>
                </c:pt>
                <c:pt idx="2">
                  <c:v>452</c:v>
                </c:pt>
                <c:pt idx="3">
                  <c:v>702</c:v>
                </c:pt>
                <c:pt idx="4">
                  <c:v>1041</c:v>
                </c:pt>
                <c:pt idx="5">
                  <c:v>816</c:v>
                </c:pt>
                <c:pt idx="6">
                  <c:v>938</c:v>
                </c:pt>
                <c:pt idx="7">
                  <c:v>869</c:v>
                </c:pt>
                <c:pt idx="8">
                  <c:v>1351</c:v>
                </c:pt>
                <c:pt idx="9">
                  <c:v>1324</c:v>
                </c:pt>
                <c:pt idx="10">
                  <c:v>928</c:v>
                </c:pt>
                <c:pt idx="11">
                  <c:v>1230</c:v>
                </c:pt>
                <c:pt idx="12">
                  <c:v>679</c:v>
                </c:pt>
                <c:pt idx="13">
                  <c:v>916</c:v>
                </c:pt>
                <c:pt idx="14">
                  <c:v>678</c:v>
                </c:pt>
                <c:pt idx="15">
                  <c:v>994</c:v>
                </c:pt>
                <c:pt idx="16">
                  <c:v>1066</c:v>
                </c:pt>
                <c:pt idx="17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90</c:v>
                </c:pt>
                <c:pt idx="1">
                  <c:v>822</c:v>
                </c:pt>
                <c:pt idx="2">
                  <c:v>565</c:v>
                </c:pt>
                <c:pt idx="3">
                  <c:v>932</c:v>
                </c:pt>
                <c:pt idx="4">
                  <c:v>622</c:v>
                </c:pt>
                <c:pt idx="5">
                  <c:v>712</c:v>
                </c:pt>
                <c:pt idx="6">
                  <c:v>609</c:v>
                </c:pt>
                <c:pt idx="7">
                  <c:v>629</c:v>
                </c:pt>
                <c:pt idx="8">
                  <c:v>777</c:v>
                </c:pt>
                <c:pt idx="9">
                  <c:v>784</c:v>
                </c:pt>
                <c:pt idx="10">
                  <c:v>617</c:v>
                </c:pt>
                <c:pt idx="11">
                  <c:v>909</c:v>
                </c:pt>
                <c:pt idx="12">
                  <c:v>508</c:v>
                </c:pt>
                <c:pt idx="13">
                  <c:v>814</c:v>
                </c:pt>
                <c:pt idx="14">
                  <c:v>261</c:v>
                </c:pt>
                <c:pt idx="15">
                  <c:v>701</c:v>
                </c:pt>
                <c:pt idx="16">
                  <c:v>630</c:v>
                </c:pt>
                <c:pt idx="17">
                  <c:v>674</c:v>
                </c:pt>
              </c:numCache>
            </c:numRef>
          </c:val>
        </c:ser>
        <c:gapWidth val="150"/>
        <c:overlap val="100"/>
        <c:axId val="48173644"/>
        <c:axId val="17235449"/>
      </c:barChart>
      <c:catAx>
        <c:axId val="481736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449"/>
        <c:crossesAt val="0"/>
        <c:auto val="1"/>
        <c:lblAlgn val="ctr"/>
        <c:lblOffset val="100"/>
        <c:noMultiLvlLbl val="0"/>
      </c:catAx>
      <c:valAx>
        <c:axId val="1723544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6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65430337613"/>
          <c:y val="0.141433168511106"/>
          <c:w val="0.952389443651926"/>
          <c:h val="0.837218428694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Tab5.4'!$C$45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C$46:$C$51</c:f>
              <c:numCache>
                <c:formatCode>General</c:formatCode>
                <c:ptCount val="6"/>
                <c:pt idx="0">
                  <c:v>675</c:v>
                </c:pt>
                <c:pt idx="1">
                  <c:v>597</c:v>
                </c:pt>
                <c:pt idx="2">
                  <c:v>464</c:v>
                </c:pt>
                <c:pt idx="3">
                  <c:v>617</c:v>
                </c:pt>
                <c:pt idx="4">
                  <c:v>531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[1]Tab5.4'!$D$45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D$46:$D$51</c:f>
              <c:numCache>
                <c:formatCode>General</c:formatCode>
                <c:ptCount val="6"/>
                <c:pt idx="0">
                  <c:v>1357</c:v>
                </c:pt>
                <c:pt idx="1">
                  <c:v>1292</c:v>
                </c:pt>
                <c:pt idx="2">
                  <c:v>948</c:v>
                </c:pt>
                <c:pt idx="3">
                  <c:v>1161</c:v>
                </c:pt>
                <c:pt idx="4">
                  <c:v>1120</c:v>
                </c:pt>
                <c:pt idx="5">
                  <c:v>866</c:v>
                </c:pt>
              </c:numCache>
            </c:numRef>
          </c:val>
        </c:ser>
        <c:ser>
          <c:idx val="2"/>
          <c:order val="2"/>
          <c:tx>
            <c:strRef>
              <c:f>'[1]Tab5.4'!$E$45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E$46:$E$51</c:f>
              <c:numCache>
                <c:formatCode>General</c:formatCode>
                <c:ptCount val="6"/>
                <c:pt idx="0">
                  <c:v>2963</c:v>
                </c:pt>
                <c:pt idx="1">
                  <c:v>3639</c:v>
                </c:pt>
                <c:pt idx="2">
                  <c:v>2072</c:v>
                </c:pt>
                <c:pt idx="3">
                  <c:v>3033</c:v>
                </c:pt>
                <c:pt idx="4">
                  <c:v>2681</c:v>
                </c:pt>
                <c:pt idx="5">
                  <c:v>1882</c:v>
                </c:pt>
              </c:numCache>
            </c:numRef>
          </c:val>
        </c:ser>
        <c:ser>
          <c:idx val="3"/>
          <c:order val="3"/>
          <c:tx>
            <c:strRef>
              <c:f>'[1]Tab5.4'!$F$4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F$46:$F$51</c:f>
              <c:numCache>
                <c:formatCode>General</c:formatCode>
                <c:ptCount val="6"/>
                <c:pt idx="0">
                  <c:v>2865</c:v>
                </c:pt>
                <c:pt idx="1">
                  <c:v>2749</c:v>
                </c:pt>
                <c:pt idx="2">
                  <c:v>1296</c:v>
                </c:pt>
                <c:pt idx="3">
                  <c:v>2251</c:v>
                </c:pt>
                <c:pt idx="4">
                  <c:v>1553</c:v>
                </c:pt>
                <c:pt idx="5">
                  <c:v>1342</c:v>
                </c:pt>
              </c:numCache>
            </c:numRef>
          </c:val>
        </c:ser>
        <c:gapWidth val="150"/>
        <c:overlap val="100"/>
        <c:axId val="52680483"/>
        <c:axId val="65608262"/>
      </c:barChart>
      <c:catAx>
        <c:axId val="526804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262"/>
        <c:crossesAt val="0"/>
        <c:auto val="1"/>
        <c:lblAlgn val="ctr"/>
        <c:lblOffset val="100"/>
        <c:noMultiLvlLbl val="0"/>
      </c:catAx>
      <c:valAx>
        <c:axId val="6560826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37181623423"/>
          <c:y val="0.0894145950280674"/>
          <c:w val="0.960128540823613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3.701</c:v>
                </c:pt>
                <c:pt idx="1">
                  <c:v>37.011</c:v>
                </c:pt>
                <c:pt idx="2">
                  <c:v>10.593</c:v>
                </c:pt>
                <c:pt idx="3">
                  <c:v>27.884</c:v>
                </c:pt>
                <c:pt idx="4">
                  <c:v>1.969</c:v>
                </c:pt>
                <c:pt idx="5">
                  <c:v>8.501</c:v>
                </c:pt>
                <c:pt idx="6">
                  <c:v>1.00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2.155</c:v>
                </c:pt>
                <c:pt idx="1">
                  <c:v>32.451</c:v>
                </c:pt>
                <c:pt idx="2">
                  <c:v>9.65</c:v>
                </c:pt>
                <c:pt idx="3">
                  <c:v>38.255</c:v>
                </c:pt>
                <c:pt idx="4">
                  <c:v>2.298</c:v>
                </c:pt>
                <c:pt idx="5">
                  <c:v>4.777</c:v>
                </c:pt>
                <c:pt idx="6">
                  <c:v>0.725</c:v>
                </c:pt>
              </c:numCache>
            </c:numRef>
          </c:val>
        </c:ser>
        <c:gapWidth val="150"/>
        <c:overlap val="0"/>
        <c:axId val="43510201"/>
        <c:axId val="70695179"/>
      </c:barChart>
      <c:catAx>
        <c:axId val="43510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179"/>
        <c:crossesAt val="0"/>
        <c:auto val="1"/>
        <c:lblAlgn val="ctr"/>
        <c:lblOffset val="100"/>
        <c:noMultiLvlLbl val="0"/>
      </c:catAx>
      <c:valAx>
        <c:axId val="70695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393477743394"/>
          <c:y val="0.922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75329566855"/>
          <c:y val="0.210283454185893"/>
          <c:w val="0.954449152542373"/>
          <c:h val="0.7706731121365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234</c:v>
                </c:pt>
                <c:pt idx="1">
                  <c:v>3186</c:v>
                </c:pt>
                <c:pt idx="2">
                  <c:v>1807</c:v>
                </c:pt>
                <c:pt idx="3">
                  <c:v>4436</c:v>
                </c:pt>
                <c:pt idx="4">
                  <c:v>5248</c:v>
                </c:pt>
                <c:pt idx="5">
                  <c:v>5988</c:v>
                </c:pt>
                <c:pt idx="6">
                  <c:v>3668</c:v>
                </c:pt>
                <c:pt idx="7">
                  <c:v>6799</c:v>
                </c:pt>
                <c:pt idx="8">
                  <c:v>5375</c:v>
                </c:pt>
                <c:pt idx="9">
                  <c:v>7912</c:v>
                </c:pt>
                <c:pt idx="10">
                  <c:v>4171</c:v>
                </c:pt>
                <c:pt idx="11">
                  <c:v>5781</c:v>
                </c:pt>
                <c:pt idx="12">
                  <c:v>3756</c:v>
                </c:pt>
                <c:pt idx="13">
                  <c:v>7441</c:v>
                </c:pt>
                <c:pt idx="14">
                  <c:v>2490</c:v>
                </c:pt>
                <c:pt idx="15">
                  <c:v>4361</c:v>
                </c:pt>
                <c:pt idx="16">
                  <c:v>5981</c:v>
                </c:pt>
                <c:pt idx="17">
                  <c:v>522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1477</c:v>
                </c:pt>
                <c:pt idx="1">
                  <c:v>2685</c:v>
                </c:pt>
                <c:pt idx="2">
                  <c:v>1875</c:v>
                </c:pt>
                <c:pt idx="3">
                  <c:v>5834</c:v>
                </c:pt>
                <c:pt idx="4">
                  <c:v>4178</c:v>
                </c:pt>
                <c:pt idx="5">
                  <c:v>4677</c:v>
                </c:pt>
                <c:pt idx="6">
                  <c:v>2386</c:v>
                </c:pt>
                <c:pt idx="7">
                  <c:v>4154</c:v>
                </c:pt>
                <c:pt idx="8">
                  <c:v>6104</c:v>
                </c:pt>
                <c:pt idx="9">
                  <c:v>4904</c:v>
                </c:pt>
                <c:pt idx="10">
                  <c:v>2332</c:v>
                </c:pt>
                <c:pt idx="11">
                  <c:v>5628</c:v>
                </c:pt>
                <c:pt idx="12">
                  <c:v>3122</c:v>
                </c:pt>
                <c:pt idx="13">
                  <c:v>5615</c:v>
                </c:pt>
                <c:pt idx="14">
                  <c:v>2369</c:v>
                </c:pt>
                <c:pt idx="15">
                  <c:v>3151</c:v>
                </c:pt>
                <c:pt idx="16">
                  <c:v>4540</c:v>
                </c:pt>
                <c:pt idx="17">
                  <c:v>4431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Rea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648</c:v>
                </c:pt>
                <c:pt idx="1">
                  <c:v>1036</c:v>
                </c:pt>
                <c:pt idx="2">
                  <c:v>856</c:v>
                </c:pt>
                <c:pt idx="3">
                  <c:v>927</c:v>
                </c:pt>
                <c:pt idx="4">
                  <c:v>1670</c:v>
                </c:pt>
                <c:pt idx="5">
                  <c:v>1111</c:v>
                </c:pt>
                <c:pt idx="6">
                  <c:v>1603</c:v>
                </c:pt>
                <c:pt idx="7">
                  <c:v>1017</c:v>
                </c:pt>
                <c:pt idx="8">
                  <c:v>1444</c:v>
                </c:pt>
                <c:pt idx="9">
                  <c:v>1663</c:v>
                </c:pt>
                <c:pt idx="10">
                  <c:v>1174</c:v>
                </c:pt>
                <c:pt idx="11">
                  <c:v>868</c:v>
                </c:pt>
                <c:pt idx="12">
                  <c:v>887</c:v>
                </c:pt>
                <c:pt idx="13">
                  <c:v>1069</c:v>
                </c:pt>
                <c:pt idx="14">
                  <c:v>987</c:v>
                </c:pt>
                <c:pt idx="15">
                  <c:v>1056</c:v>
                </c:pt>
                <c:pt idx="16">
                  <c:v>1316</c:v>
                </c:pt>
                <c:pt idx="17">
                  <c:v>911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522</c:v>
                </c:pt>
                <c:pt idx="1">
                  <c:v>3746</c:v>
                </c:pt>
                <c:pt idx="2">
                  <c:v>2488</c:v>
                </c:pt>
                <c:pt idx="3">
                  <c:v>4537</c:v>
                </c:pt>
                <c:pt idx="4">
                  <c:v>4162</c:v>
                </c:pt>
                <c:pt idx="5">
                  <c:v>3653</c:v>
                </c:pt>
                <c:pt idx="6">
                  <c:v>3847</c:v>
                </c:pt>
                <c:pt idx="7">
                  <c:v>3594</c:v>
                </c:pt>
                <c:pt idx="8">
                  <c:v>4781</c:v>
                </c:pt>
                <c:pt idx="9">
                  <c:v>4076</c:v>
                </c:pt>
                <c:pt idx="10">
                  <c:v>3743</c:v>
                </c:pt>
                <c:pt idx="11">
                  <c:v>4824</c:v>
                </c:pt>
                <c:pt idx="12">
                  <c:v>2948</c:v>
                </c:pt>
                <c:pt idx="13">
                  <c:v>4566</c:v>
                </c:pt>
                <c:pt idx="14">
                  <c:v>2021</c:v>
                </c:pt>
                <c:pt idx="15">
                  <c:v>3366</c:v>
                </c:pt>
                <c:pt idx="16">
                  <c:v>3946</c:v>
                </c:pt>
                <c:pt idx="17">
                  <c:v>3319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4</c:v>
                </c:pt>
                <c:pt idx="1">
                  <c:v>295</c:v>
                </c:pt>
                <c:pt idx="2">
                  <c:v>302</c:v>
                </c:pt>
                <c:pt idx="3">
                  <c:v>144</c:v>
                </c:pt>
                <c:pt idx="4">
                  <c:v>280</c:v>
                </c:pt>
                <c:pt idx="5">
                  <c:v>0</c:v>
                </c:pt>
                <c:pt idx="6">
                  <c:v>107</c:v>
                </c:pt>
                <c:pt idx="7">
                  <c:v>259</c:v>
                </c:pt>
                <c:pt idx="8">
                  <c:v>231</c:v>
                </c:pt>
                <c:pt idx="9">
                  <c:v>690</c:v>
                </c:pt>
                <c:pt idx="10">
                  <c:v>281</c:v>
                </c:pt>
                <c:pt idx="11">
                  <c:v>477</c:v>
                </c:pt>
                <c:pt idx="12">
                  <c:v>155</c:v>
                </c:pt>
                <c:pt idx="13">
                  <c:v>157</c:v>
                </c:pt>
                <c:pt idx="14">
                  <c:v>195</c:v>
                </c:pt>
                <c:pt idx="15">
                  <c:v>236</c:v>
                </c:pt>
                <c:pt idx="16">
                  <c:v>0</c:v>
                </c:pt>
                <c:pt idx="17">
                  <c:v>174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78</c:v>
                </c:pt>
                <c:pt idx="1">
                  <c:v>690</c:v>
                </c:pt>
                <c:pt idx="2">
                  <c:v>527</c:v>
                </c:pt>
                <c:pt idx="3">
                  <c:v>985</c:v>
                </c:pt>
                <c:pt idx="4">
                  <c:v>852</c:v>
                </c:pt>
                <c:pt idx="5">
                  <c:v>668</c:v>
                </c:pt>
                <c:pt idx="6">
                  <c:v>664</c:v>
                </c:pt>
                <c:pt idx="7">
                  <c:v>712</c:v>
                </c:pt>
                <c:pt idx="8">
                  <c:v>1027</c:v>
                </c:pt>
                <c:pt idx="9">
                  <c:v>704</c:v>
                </c:pt>
                <c:pt idx="10">
                  <c:v>624</c:v>
                </c:pt>
                <c:pt idx="11">
                  <c:v>1173</c:v>
                </c:pt>
                <c:pt idx="12">
                  <c:v>636</c:v>
                </c:pt>
                <c:pt idx="13">
                  <c:v>780</c:v>
                </c:pt>
                <c:pt idx="14">
                  <c:v>603</c:v>
                </c:pt>
                <c:pt idx="15">
                  <c:v>491</c:v>
                </c:pt>
                <c:pt idx="16">
                  <c:v>732</c:v>
                </c:pt>
                <c:pt idx="17">
                  <c:v>932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87</c:v>
                </c:pt>
                <c:pt idx="1">
                  <c:v>309</c:v>
                </c:pt>
                <c:pt idx="2">
                  <c:v>130</c:v>
                </c:pt>
                <c:pt idx="3">
                  <c:v>236</c:v>
                </c:pt>
                <c:pt idx="4">
                  <c:v>0</c:v>
                </c:pt>
                <c:pt idx="5">
                  <c:v>101</c:v>
                </c:pt>
                <c:pt idx="6">
                  <c:v>56</c:v>
                </c:pt>
                <c:pt idx="7">
                  <c:v>23</c:v>
                </c:pt>
                <c:pt idx="8">
                  <c:v>100</c:v>
                </c:pt>
                <c:pt idx="9">
                  <c:v>174</c:v>
                </c:pt>
                <c:pt idx="10">
                  <c:v>39</c:v>
                </c:pt>
                <c:pt idx="11">
                  <c:v>72</c:v>
                </c:pt>
                <c:pt idx="12">
                  <c:v>0</c:v>
                </c:pt>
                <c:pt idx="13">
                  <c:v>220</c:v>
                </c:pt>
                <c:pt idx="14">
                  <c:v>76</c:v>
                </c:pt>
                <c:pt idx="15">
                  <c:v>0</c:v>
                </c:pt>
                <c:pt idx="16">
                  <c:v>0</c:v>
                </c:pt>
                <c:pt idx="17">
                  <c:v>109</c:v>
                </c:pt>
              </c:numCache>
            </c:numRef>
          </c:val>
        </c:ser>
        <c:gapWidth val="150"/>
        <c:overlap val="100"/>
        <c:axId val="44387355"/>
        <c:axId val="26072171"/>
      </c:barChart>
      <c:catAx>
        <c:axId val="443873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171"/>
        <c:crossesAt val="0"/>
        <c:auto val="1"/>
        <c:lblAlgn val="ctr"/>
        <c:lblOffset val="100"/>
        <c:noMultiLvlLbl val="0"/>
      </c:catAx>
      <c:valAx>
        <c:axId val="260721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3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29"/>
          <c:y val="0.258594116464518"/>
          <c:w val="0.985780912296667"/>
          <c:h val="0.7239831133150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0910</c:v>
                </c:pt>
                <c:pt idx="1">
                  <c:v>15386</c:v>
                </c:pt>
                <c:pt idx="2">
                  <c:v>10470</c:v>
                </c:pt>
                <c:pt idx="3">
                  <c:v>12963</c:v>
                </c:pt>
                <c:pt idx="4">
                  <c:v>14158</c:v>
                </c:pt>
                <c:pt idx="5">
                  <c:v>1196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17080</c:v>
                </c:pt>
                <c:pt idx="1">
                  <c:v>10554</c:v>
                </c:pt>
                <c:pt idx="2">
                  <c:v>8609</c:v>
                </c:pt>
                <c:pt idx="3">
                  <c:v>13607</c:v>
                </c:pt>
                <c:pt idx="4">
                  <c:v>10395</c:v>
                </c:pt>
                <c:pt idx="5">
                  <c:v>9217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3661</c:v>
                </c:pt>
                <c:pt idx="1">
                  <c:v>4869</c:v>
                </c:pt>
                <c:pt idx="2">
                  <c:v>2581</c:v>
                </c:pt>
                <c:pt idx="3">
                  <c:v>3168</c:v>
                </c:pt>
                <c:pt idx="4">
                  <c:v>3537</c:v>
                </c:pt>
                <c:pt idx="5">
                  <c:v>2427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5219</c:v>
                </c:pt>
                <c:pt idx="1">
                  <c:v>14702</c:v>
                </c:pt>
                <c:pt idx="2">
                  <c:v>7481</c:v>
                </c:pt>
                <c:pt idx="3">
                  <c:v>12093</c:v>
                </c:pt>
                <c:pt idx="4">
                  <c:v>9045</c:v>
                </c:pt>
                <c:pt idx="5">
                  <c:v>7599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44</c:v>
                </c:pt>
                <c:pt idx="1">
                  <c:v>919</c:v>
                </c:pt>
                <c:pt idx="2">
                  <c:v>454</c:v>
                </c:pt>
                <c:pt idx="3">
                  <c:v>1010</c:v>
                </c:pt>
                <c:pt idx="4">
                  <c:v>104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955</c:v>
                </c:pt>
                <c:pt idx="1">
                  <c:v>2469</c:v>
                </c:pt>
                <c:pt idx="2">
                  <c:v>1784</c:v>
                </c:pt>
                <c:pt idx="3">
                  <c:v>2727</c:v>
                </c:pt>
                <c:pt idx="4">
                  <c:v>1943</c:v>
                </c:pt>
                <c:pt idx="5">
                  <c:v>1400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566</c:v>
                </c:pt>
                <c:pt idx="1">
                  <c:v>404</c:v>
                </c:pt>
                <c:pt idx="2">
                  <c:v>109</c:v>
                </c:pt>
                <c:pt idx="3">
                  <c:v>302</c:v>
                </c:pt>
                <c:pt idx="4">
                  <c:v>25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23452312"/>
        <c:axId val="55987928"/>
      </c:barChart>
      <c:catAx>
        <c:axId val="234523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928"/>
        <c:crossesAt val="0"/>
        <c:auto val="1"/>
        <c:lblAlgn val="ctr"/>
        <c:lblOffset val="100"/>
        <c:noMultiLvlLbl val="0"/>
      </c:catAx>
      <c:valAx>
        <c:axId val="559879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3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85856</c:v>
                </c:pt>
                <c:pt idx="1">
                  <c:v>69462</c:v>
                </c:pt>
                <c:pt idx="2">
                  <c:v>20243</c:v>
                </c:pt>
                <c:pt idx="3">
                  <c:v>66139</c:v>
                </c:pt>
                <c:pt idx="4">
                  <c:v>4267</c:v>
                </c:pt>
                <c:pt idx="5">
                  <c:v>13278</c:v>
                </c:pt>
                <c:pt idx="6">
                  <c:v>17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8991494532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75000000000001</c:v>
                </c:pt>
                <c:pt idx="1">
                  <c:v>1.423</c:v>
                </c:pt>
                <c:pt idx="2">
                  <c:v>0.321</c:v>
                </c:pt>
                <c:pt idx="3">
                  <c:v>1.517</c:v>
                </c:pt>
                <c:pt idx="4">
                  <c:v>0.354</c:v>
                </c:pt>
                <c:pt idx="5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32</c:v>
                </c:pt>
                <c:pt idx="1">
                  <c:v>4.64</c:v>
                </c:pt>
                <c:pt idx="2">
                  <c:v>0.984</c:v>
                </c:pt>
                <c:pt idx="3">
                  <c:v>3.341</c:v>
                </c:pt>
                <c:pt idx="4">
                  <c:v>2.227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22058509"/>
        <c:axId val="81486340"/>
      </c:barChart>
      <c:catAx>
        <c:axId val="22058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340"/>
        <c:crossesAt val="0"/>
        <c:auto val="1"/>
        <c:lblAlgn val="ctr"/>
        <c:lblOffset val="100"/>
        <c:noMultiLvlLbl val="0"/>
      </c:catAx>
      <c:valAx>
        <c:axId val="81486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185368697173"/>
          <c:y val="0.90996354799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34732179285"/>
          <c:y val="0.214290328832612"/>
          <c:w val="0.952439237628956"/>
          <c:h val="0.7690419277731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83</c:v>
                </c:pt>
                <c:pt idx="2">
                  <c:v>145</c:v>
                </c:pt>
                <c:pt idx="3">
                  <c:v>316</c:v>
                </c:pt>
                <c:pt idx="4">
                  <c:v>375</c:v>
                </c:pt>
                <c:pt idx="5">
                  <c:v>400</c:v>
                </c:pt>
                <c:pt idx="6">
                  <c:v>306</c:v>
                </c:pt>
                <c:pt idx="7">
                  <c:v>428</c:v>
                </c:pt>
                <c:pt idx="8">
                  <c:v>384</c:v>
                </c:pt>
                <c:pt idx="9">
                  <c:v>512</c:v>
                </c:pt>
                <c:pt idx="10">
                  <c:v>343</c:v>
                </c:pt>
                <c:pt idx="11">
                  <c:v>443</c:v>
                </c:pt>
                <c:pt idx="12">
                  <c:v>312</c:v>
                </c:pt>
                <c:pt idx="13">
                  <c:v>508</c:v>
                </c:pt>
                <c:pt idx="14">
                  <c:v>206</c:v>
                </c:pt>
                <c:pt idx="15">
                  <c:v>361</c:v>
                </c:pt>
                <c:pt idx="16">
                  <c:v>411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127</c:v>
                </c:pt>
                <c:pt idx="1">
                  <c:v>275</c:v>
                </c:pt>
                <c:pt idx="2">
                  <c:v>182</c:v>
                </c:pt>
                <c:pt idx="3">
                  <c:v>518</c:v>
                </c:pt>
                <c:pt idx="4">
                  <c:v>350</c:v>
                </c:pt>
                <c:pt idx="5">
                  <c:v>387</c:v>
                </c:pt>
                <c:pt idx="6">
                  <c:v>238</c:v>
                </c:pt>
                <c:pt idx="7">
                  <c:v>361</c:v>
                </c:pt>
                <c:pt idx="8">
                  <c:v>484</c:v>
                </c:pt>
                <c:pt idx="9">
                  <c:v>436</c:v>
                </c:pt>
                <c:pt idx="10">
                  <c:v>223</c:v>
                </c:pt>
                <c:pt idx="11">
                  <c:v>443</c:v>
                </c:pt>
                <c:pt idx="12">
                  <c:v>283</c:v>
                </c:pt>
                <c:pt idx="13">
                  <c:v>472</c:v>
                </c:pt>
                <c:pt idx="14">
                  <c:v>211</c:v>
                </c:pt>
                <c:pt idx="15">
                  <c:v>304</c:v>
                </c:pt>
                <c:pt idx="16">
                  <c:v>385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39</c:v>
                </c:pt>
                <c:pt idx="1">
                  <c:v>81</c:v>
                </c:pt>
                <c:pt idx="2">
                  <c:v>57</c:v>
                </c:pt>
                <c:pt idx="3">
                  <c:v>58</c:v>
                </c:pt>
                <c:pt idx="4">
                  <c:v>102</c:v>
                </c:pt>
                <c:pt idx="5">
                  <c:v>67</c:v>
                </c:pt>
                <c:pt idx="6">
                  <c:v>109</c:v>
                </c:pt>
                <c:pt idx="7">
                  <c:v>56</c:v>
                </c:pt>
                <c:pt idx="8">
                  <c:v>88</c:v>
                </c:pt>
                <c:pt idx="9">
                  <c:v>108</c:v>
                </c:pt>
                <c:pt idx="10">
                  <c:v>83</c:v>
                </c:pt>
                <c:pt idx="11">
                  <c:v>55</c:v>
                </c:pt>
                <c:pt idx="12">
                  <c:v>58</c:v>
                </c:pt>
                <c:pt idx="13">
                  <c:v>66</c:v>
                </c:pt>
                <c:pt idx="14">
                  <c:v>69</c:v>
                </c:pt>
                <c:pt idx="15">
                  <c:v>77</c:v>
                </c:pt>
                <c:pt idx="16">
                  <c:v>78</c:v>
                </c:pt>
                <c:pt idx="17">
                  <c:v>5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79</c:v>
                </c:pt>
                <c:pt idx="1">
                  <c:v>312</c:v>
                </c:pt>
                <c:pt idx="2">
                  <c:v>186</c:v>
                </c:pt>
                <c:pt idx="3">
                  <c:v>359</c:v>
                </c:pt>
                <c:pt idx="4">
                  <c:v>297</c:v>
                </c:pt>
                <c:pt idx="5">
                  <c:v>265</c:v>
                </c:pt>
                <c:pt idx="6">
                  <c:v>287</c:v>
                </c:pt>
                <c:pt idx="7">
                  <c:v>256</c:v>
                </c:pt>
                <c:pt idx="8">
                  <c:v>336</c:v>
                </c:pt>
                <c:pt idx="9">
                  <c:v>284</c:v>
                </c:pt>
                <c:pt idx="10">
                  <c:v>287</c:v>
                </c:pt>
                <c:pt idx="11">
                  <c:v>341</c:v>
                </c:pt>
                <c:pt idx="12">
                  <c:v>221</c:v>
                </c:pt>
                <c:pt idx="13">
                  <c:v>312</c:v>
                </c:pt>
                <c:pt idx="14">
                  <c:v>156</c:v>
                </c:pt>
                <c:pt idx="15">
                  <c:v>264</c:v>
                </c:pt>
                <c:pt idx="16">
                  <c:v>288</c:v>
                </c:pt>
                <c:pt idx="17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5</c:v>
                </c:pt>
                <c:pt idx="2">
                  <c:v>92</c:v>
                </c:pt>
                <c:pt idx="3">
                  <c:v>216</c:v>
                </c:pt>
                <c:pt idx="4">
                  <c:v>148</c:v>
                </c:pt>
                <c:pt idx="5">
                  <c:v>138</c:v>
                </c:pt>
                <c:pt idx="6">
                  <c:v>133</c:v>
                </c:pt>
                <c:pt idx="7">
                  <c:v>113</c:v>
                </c:pt>
                <c:pt idx="8">
                  <c:v>173</c:v>
                </c:pt>
                <c:pt idx="9">
                  <c:v>132</c:v>
                </c:pt>
                <c:pt idx="10">
                  <c:v>129</c:v>
                </c:pt>
                <c:pt idx="11">
                  <c:v>249</c:v>
                </c:pt>
                <c:pt idx="12">
                  <c:v>115</c:v>
                </c:pt>
                <c:pt idx="13">
                  <c:v>176</c:v>
                </c:pt>
                <c:pt idx="14">
                  <c:v>115</c:v>
                </c:pt>
                <c:pt idx="15">
                  <c:v>116</c:v>
                </c:pt>
                <c:pt idx="16">
                  <c:v>130</c:v>
                </c:pt>
                <c:pt idx="17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8</c:v>
                </c:pt>
                <c:pt idx="1">
                  <c:v>27</c:v>
                </c:pt>
                <c:pt idx="2">
                  <c:v>0</c:v>
                </c:pt>
                <c:pt idx="3">
                  <c:v>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34003387"/>
        <c:axId val="33505603"/>
      </c:barChart>
      <c:catAx>
        <c:axId val="340033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03"/>
        <c:crossesAt val="0"/>
        <c:auto val="1"/>
        <c:lblAlgn val="ctr"/>
        <c:lblOffset val="100"/>
        <c:noMultiLvlLbl val="0"/>
      </c:catAx>
      <c:valAx>
        <c:axId val="3350560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3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5942394556"/>
          <c:y val="0.280684596577017"/>
          <c:w val="0.954009503138382"/>
          <c:h val="0.701222493887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12</c:v>
                </c:pt>
                <c:pt idx="1">
                  <c:v>1293</c:v>
                </c:pt>
                <c:pt idx="2">
                  <c:v>789</c:v>
                </c:pt>
                <c:pt idx="3">
                  <c:v>972</c:v>
                </c:pt>
                <c:pt idx="4">
                  <c:v>1030</c:v>
                </c:pt>
                <c:pt idx="5">
                  <c:v>811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1478</c:v>
                </c:pt>
                <c:pt idx="1">
                  <c:v>1040</c:v>
                </c:pt>
                <c:pt idx="2">
                  <c:v>734</c:v>
                </c:pt>
                <c:pt idx="3">
                  <c:v>1109</c:v>
                </c:pt>
                <c:pt idx="4">
                  <c:v>930</c:v>
                </c:pt>
                <c:pt idx="5">
                  <c:v>772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219</c:v>
                </c:pt>
                <c:pt idx="1">
                  <c:v>350</c:v>
                </c:pt>
                <c:pt idx="2">
                  <c:v>156</c:v>
                </c:pt>
                <c:pt idx="3">
                  <c:v>200</c:v>
                </c:pt>
                <c:pt idx="4">
                  <c:v>235</c:v>
                </c:pt>
                <c:pt idx="5">
                  <c:v>145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6</c:v>
                </c:pt>
                <c:pt idx="1">
                  <c:v>1150</c:v>
                </c:pt>
                <c:pt idx="2">
                  <c:v>525</c:v>
                </c:pt>
                <c:pt idx="3">
                  <c:v>863</c:v>
                </c:pt>
                <c:pt idx="4">
                  <c:v>661</c:v>
                </c:pt>
                <c:pt idx="5">
                  <c:v>553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92</c:v>
                </c:pt>
                <c:pt idx="1">
                  <c:v>543</c:v>
                </c:pt>
                <c:pt idx="2">
                  <c:v>302</c:v>
                </c:pt>
                <c:pt idx="3">
                  <c:v>514</c:v>
                </c:pt>
                <c:pt idx="4">
                  <c:v>362</c:v>
                </c:pt>
                <c:pt idx="5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7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6612422"/>
        <c:axId val="57844269"/>
      </c:barChart>
      <c:catAx>
        <c:axId val="366124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269"/>
        <c:crossesAt val="0"/>
        <c:auto val="1"/>
        <c:lblAlgn val="ctr"/>
        <c:lblOffset val="100"/>
        <c:noMultiLvlLbl val="0"/>
      </c:catAx>
      <c:valAx>
        <c:axId val="5784426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4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56425948592</cdr:x>
      <cdr:y>0.139027068932102</cdr:y>
    </cdr:from>
    <cdr:to>
      <cdr:x>0.545025354082882</cdr:x>
      <cdr:y>0.188513469862394</cdr:y>
    </cdr:to>
    <cdr:sp>
      <cdr:nvSpPr>
        <cdr:cNvPr id="55" name="Text 2"/>
        <cdr:cNvSpPr/>
      </cdr:nvSpPr>
      <cdr:spPr>
        <a:xfrm>
          <a:off x="2759400" y="774720"/>
          <a:ext cx="6069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756600804336</cdr:x>
      <cdr:y>0.139027068932102</cdr:y>
    </cdr:from>
    <cdr:to>
      <cdr:x>0.644751413417264</cdr:x>
      <cdr:y>0.188771884488662</cdr:y>
    </cdr:to>
    <cdr:sp>
      <cdr:nvSpPr>
        <cdr:cNvPr id="56" name="Text 3"/>
        <cdr:cNvSpPr/>
      </cdr:nvSpPr>
      <cdr:spPr>
        <a:xfrm>
          <a:off x="3506760" y="774720"/>
          <a:ext cx="4755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751413417264</cdr:x>
      <cdr:y>0.15627624523548</cdr:y>
    </cdr:from>
    <cdr:to>
      <cdr:x>0.772745818033456</cdr:x>
      <cdr:y>0.186510756508818</cdr:y>
    </cdr:to>
    <cdr:sp>
      <cdr:nvSpPr>
        <cdr:cNvPr id="57" name="Text 4"/>
        <cdr:cNvSpPr/>
      </cdr:nvSpPr>
      <cdr:spPr>
        <a:xfrm>
          <a:off x="3982320" y="870840"/>
          <a:ext cx="79056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768082998193</cdr:x>
      <cdr:y>0.0315265844046773</cdr:y>
    </cdr:from>
    <cdr:to>
      <cdr:x>1</cdr:x>
      <cdr:y>0.109244783254732</cdr:y>
    </cdr:to>
    <cdr:sp>
      <cdr:nvSpPr>
        <cdr:cNvPr id="58" name="Text 5"/>
        <cdr:cNvSpPr/>
      </cdr:nvSpPr>
      <cdr:spPr>
        <a:xfrm>
          <a:off x="5230080" y="175680"/>
          <a:ext cx="946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31887859183</cdr:x>
      <cdr:y>0.133277343497642</cdr:y>
    </cdr:from>
    <cdr:to>
      <cdr:x>0.888733461560879</cdr:x>
      <cdr:y>0.185477098003747</cdr:y>
    </cdr:to>
    <cdr:sp>
      <cdr:nvSpPr>
        <cdr:cNvPr id="59" name="Text 6"/>
        <cdr:cNvSpPr/>
      </cdr:nvSpPr>
      <cdr:spPr>
        <a:xfrm>
          <a:off x="4939560" y="742680"/>
          <a:ext cx="5497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736434108527</cdr:x>
      <cdr:y>0.110924478325473</cdr:y>
    </cdr:from>
    <cdr:to>
      <cdr:x>0.945736434108527</cdr:x>
      <cdr:y>0.217197493378125</cdr:y>
    </cdr:to>
    <cdr:sp>
      <cdr:nvSpPr>
        <cdr:cNvPr id="60" name="Line 7"/>
        <cdr:cNvSpPr/>
      </cdr:nvSpPr>
      <cdr:spPr>
        <a:xfrm flipV="1">
          <a:off x="5841360" y="618120"/>
          <a:ext cx="0" cy="59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258436789649</cdr:x>
      <cdr:y>0.188513469862394</cdr:y>
    </cdr:from>
    <cdr:to>
      <cdr:x>0.838258436789649</cdr:x>
      <cdr:y>0.215776212933652</cdr:y>
    </cdr:to>
    <cdr:sp>
      <cdr:nvSpPr>
        <cdr:cNvPr id="61" name="Line 8"/>
        <cdr:cNvSpPr/>
      </cdr:nvSpPr>
      <cdr:spPr>
        <a:xfrm flipV="1">
          <a:off x="5177520" y="1050480"/>
          <a:ext cx="0" cy="15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522643818849</cdr:x>
      <cdr:y>0.188448866205827</cdr:y>
    </cdr:from>
    <cdr:to>
      <cdr:x>0.669522643818849</cdr:x>
      <cdr:y>0.216422249499322</cdr:y>
    </cdr:to>
    <cdr:sp>
      <cdr:nvSpPr>
        <cdr:cNvPr id="62" name="Line 9"/>
        <cdr:cNvSpPr/>
      </cdr:nvSpPr>
      <cdr:spPr>
        <a:xfrm flipV="1">
          <a:off x="4135320" y="1050120"/>
          <a:ext cx="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39785510287</cdr:x>
      <cdr:y>0.190709994185671</cdr:y>
    </cdr:from>
    <cdr:to>
      <cdr:x>0.598239785510287</cdr:x>
      <cdr:y>0.217908133600362</cdr:y>
    </cdr:to>
    <cdr:sp>
      <cdr:nvSpPr>
        <cdr:cNvPr id="63" name="Line 10"/>
        <cdr:cNvSpPr/>
      </cdr:nvSpPr>
      <cdr:spPr>
        <a:xfrm flipV="1">
          <a:off x="3695040" y="1062720"/>
          <a:ext cx="0" cy="151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257912222417</cdr:x>
      <cdr:y>0.185670908973448</cdr:y>
    </cdr:from>
    <cdr:to>
      <cdr:x>0.475257912222417</cdr:x>
      <cdr:y>0.215711609277085</cdr:y>
    </cdr:to>
    <cdr:sp>
      <cdr:nvSpPr>
        <cdr:cNvPr id="64" name="Line 11"/>
        <cdr:cNvSpPr/>
      </cdr:nvSpPr>
      <cdr:spPr>
        <a:xfrm flipV="1">
          <a:off x="2935440" y="1034640"/>
          <a:ext cx="0" cy="16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7694235589</cdr:x>
      <cdr:y>0.185670908973448</cdr:y>
    </cdr:from>
    <cdr:to>
      <cdr:x>0.31077694235589</cdr:x>
      <cdr:y>0.214936365398282</cdr:y>
    </cdr:to>
    <cdr:sp>
      <cdr:nvSpPr>
        <cdr:cNvPr id="65" name="Line 13"/>
        <cdr:cNvSpPr/>
      </cdr:nvSpPr>
      <cdr:spPr>
        <a:xfrm flipV="1">
          <a:off x="1919520" y="1034640"/>
          <a:ext cx="0" cy="16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517747858017</cdr:x>
      <cdr:y>0.133729569093611</cdr:y>
    </cdr:from>
    <cdr:to>
      <cdr:x>0.382001515416448</cdr:x>
      <cdr:y>0.181988500549131</cdr:y>
    </cdr:to>
    <cdr:sp>
      <cdr:nvSpPr>
        <cdr:cNvPr id="66" name="Text 14"/>
        <cdr:cNvSpPr/>
      </cdr:nvSpPr>
      <cdr:spPr>
        <a:xfrm>
          <a:off x="1738800" y="745200"/>
          <a:ext cx="62064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67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142920</xdr:rowOff>
    </xdr:from>
    <xdr:to>
      <xdr:col>7</xdr:col>
      <xdr:colOff>711360</xdr:colOff>
      <xdr:row>23</xdr:row>
      <xdr:rowOff>57240</xdr:rowOff>
    </xdr:to>
    <xdr:graphicFrame>
      <xdr:nvGraphicFramePr>
        <xdr:cNvPr id="80" name="Chart 2"/>
        <xdr:cNvGraphicFramePr/>
      </xdr:nvGraphicFramePr>
      <xdr:xfrm>
        <a:off x="28800" y="583560"/>
        <a:ext cx="6136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5766997126</cdr:x>
      <cdr:y>0.191756898358365</cdr:y>
    </cdr:from>
    <cdr:to>
      <cdr:x>0.620519739543615</cdr:x>
      <cdr:y>0.249249039469088</cdr:y>
    </cdr:to>
    <cdr:sp>
      <cdr:nvSpPr>
        <cdr:cNvPr id="68" name="Text 2"/>
        <cdr:cNvSpPr/>
      </cdr:nvSpPr>
      <cdr:spPr>
        <a:xfrm>
          <a:off x="3174480" y="988200"/>
          <a:ext cx="6336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86654543321</cdr:x>
      <cdr:y>0.191756898358365</cdr:y>
    </cdr:from>
    <cdr:to>
      <cdr:x>0.712266087874699</cdr:x>
      <cdr:y>0.248760041914076</cdr:y>
    </cdr:to>
    <cdr:sp>
      <cdr:nvSpPr>
        <cdr:cNvPr id="69" name="Text 3"/>
        <cdr:cNvSpPr/>
      </cdr:nvSpPr>
      <cdr:spPr>
        <a:xfrm>
          <a:off x="3881520" y="988200"/>
          <a:ext cx="4896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3490350208</cdr:x>
      <cdr:y>0.208732099196647</cdr:y>
    </cdr:from>
    <cdr:to>
      <cdr:x>0.841027746817622</cdr:x>
      <cdr:y>0.246245197345442</cdr:y>
    </cdr:to>
    <cdr:sp>
      <cdr:nvSpPr>
        <cdr:cNvPr id="70" name="Text 4"/>
        <cdr:cNvSpPr/>
      </cdr:nvSpPr>
      <cdr:spPr>
        <a:xfrm>
          <a:off x="4366440" y="1075680"/>
          <a:ext cx="794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000175984044</cdr:x>
      <cdr:y>0.0769821865176388</cdr:y>
    </cdr:from>
    <cdr:to>
      <cdr:x>1</cdr:x>
      <cdr:y>0.165979741529864</cdr:y>
    </cdr:to>
    <cdr:sp>
      <cdr:nvSpPr>
        <cdr:cNvPr id="71" name="Text 5"/>
        <cdr:cNvSpPr/>
      </cdr:nvSpPr>
      <cdr:spPr>
        <a:xfrm>
          <a:off x="5222520" y="396720"/>
          <a:ext cx="91440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10441719951</cdr:x>
      <cdr:y>0.189521480964024</cdr:y>
    </cdr:from>
    <cdr:to>
      <cdr:x>0.917228837918695</cdr:x>
      <cdr:y>0.248969612294796</cdr:y>
    </cdr:to>
    <cdr:sp>
      <cdr:nvSpPr>
        <cdr:cNvPr id="72" name="Text 6"/>
        <cdr:cNvSpPr/>
      </cdr:nvSpPr>
      <cdr:spPr>
        <a:xfrm>
          <a:off x="5069160" y="976680"/>
          <a:ext cx="5598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52038481844</cdr:x>
      <cdr:y>0.165979741529864</cdr:y>
    </cdr:from>
    <cdr:to>
      <cdr:x>0.940752038481844</cdr:x>
      <cdr:y>0.305972755850507</cdr:y>
    </cdr:to>
    <cdr:sp>
      <cdr:nvSpPr>
        <cdr:cNvPr id="73" name="Line 7"/>
        <cdr:cNvSpPr/>
      </cdr:nvSpPr>
      <cdr:spPr>
        <a:xfrm flipV="1">
          <a:off x="5773320" y="855360"/>
          <a:ext cx="0" cy="72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025752331789</cdr:x>
      <cdr:y>0.257492141110723</cdr:y>
    </cdr:from>
    <cdr:to>
      <cdr:x>0.863025752331789</cdr:x>
      <cdr:y>0.30275934334614</cdr:y>
    </cdr:to>
    <cdr:sp>
      <cdr:nvSpPr>
        <cdr:cNvPr id="74" name="Line 8"/>
        <cdr:cNvSpPr/>
      </cdr:nvSpPr>
      <cdr:spPr>
        <a:xfrm flipV="1">
          <a:off x="52963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67994368511</cdr:x>
      <cdr:y>0.246245197345442</cdr:y>
    </cdr:from>
    <cdr:to>
      <cdr:x>0.764767994368511</cdr:x>
      <cdr:y>0.303527768075445</cdr:y>
    </cdr:to>
    <cdr:sp>
      <cdr:nvSpPr>
        <cdr:cNvPr id="75" name="Line 9"/>
        <cdr:cNvSpPr/>
      </cdr:nvSpPr>
      <cdr:spPr>
        <a:xfrm flipV="1">
          <a:off x="4693320" y="1269000"/>
          <a:ext cx="0" cy="29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021646037426</cdr:x>
      <cdr:y>0.257492141110723</cdr:y>
    </cdr:from>
    <cdr:to>
      <cdr:x>0.673021646037426</cdr:x>
      <cdr:y>0.30275934334614</cdr:y>
    </cdr:to>
    <cdr:sp>
      <cdr:nvSpPr>
        <cdr:cNvPr id="76" name="Line 10"/>
        <cdr:cNvSpPr/>
      </cdr:nvSpPr>
      <cdr:spPr>
        <a:xfrm flipV="1">
          <a:off x="413028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14694667683</cdr:x>
      <cdr:y>0.257492141110723</cdr:y>
    </cdr:from>
    <cdr:to>
      <cdr:x>0.558514694667683</cdr:x>
      <cdr:y>0.30275934334614</cdr:y>
    </cdr:to>
    <cdr:sp>
      <cdr:nvSpPr>
        <cdr:cNvPr id="77" name="Line 11"/>
        <cdr:cNvSpPr/>
      </cdr:nvSpPr>
      <cdr:spPr>
        <a:xfrm flipV="1">
          <a:off x="342756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248841438376</cdr:x>
      <cdr:y>0.257492141110723</cdr:y>
    </cdr:from>
    <cdr:to>
      <cdr:x>0.314248841438376</cdr:x>
      <cdr:y>0.30275934334614</cdr:y>
    </cdr:to>
    <cdr:sp>
      <cdr:nvSpPr>
        <cdr:cNvPr id="78" name="Line 12"/>
        <cdr:cNvSpPr/>
      </cdr:nvSpPr>
      <cdr:spPr>
        <a:xfrm flipV="1">
          <a:off x="19285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39044993254</cdr:x>
      <cdr:y>0.189731051344743</cdr:y>
    </cdr:from>
    <cdr:to>
      <cdr:x>0.37777908136329</cdr:x>
      <cdr:y>0.245267202235417</cdr:y>
    </cdr:to>
    <cdr:sp>
      <cdr:nvSpPr>
        <cdr:cNvPr id="79" name="Text 13"/>
        <cdr:cNvSpPr/>
      </cdr:nvSpPr>
      <cdr:spPr>
        <a:xfrm>
          <a:off x="1689120" y="977760"/>
          <a:ext cx="629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7</xdr:row>
      <xdr:rowOff>142920</xdr:rowOff>
    </xdr:from>
    <xdr:to>
      <xdr:col>7</xdr:col>
      <xdr:colOff>731160</xdr:colOff>
      <xdr:row>58</xdr:row>
      <xdr:rowOff>19080</xdr:rowOff>
    </xdr:to>
    <xdr:graphicFrame>
      <xdr:nvGraphicFramePr>
        <xdr:cNvPr id="81" name="Chart 1"/>
        <xdr:cNvGraphicFramePr/>
      </xdr:nvGraphicFramePr>
      <xdr:xfrm>
        <a:off x="28800" y="4631760"/>
        <a:ext cx="6156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</xdr:row>
      <xdr:rowOff>38160</xdr:rowOff>
    </xdr:from>
    <xdr:to>
      <xdr:col>7</xdr:col>
      <xdr:colOff>741240</xdr:colOff>
      <xdr:row>23</xdr:row>
      <xdr:rowOff>37800</xdr:rowOff>
    </xdr:to>
    <xdr:graphicFrame>
      <xdr:nvGraphicFramePr>
        <xdr:cNvPr id="82" name="Chart 2"/>
        <xdr:cNvGraphicFramePr/>
      </xdr:nvGraphicFramePr>
      <xdr:xfrm>
        <a:off x="87480" y="3168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86040</xdr:rowOff>
    </xdr:from>
    <xdr:to>
      <xdr:col>7</xdr:col>
      <xdr:colOff>692280</xdr:colOff>
      <xdr:row>59</xdr:row>
      <xdr:rowOff>37800</xdr:rowOff>
    </xdr:to>
    <xdr:graphicFrame>
      <xdr:nvGraphicFramePr>
        <xdr:cNvPr id="83" name="Chart 1"/>
        <xdr:cNvGraphicFramePr/>
      </xdr:nvGraphicFramePr>
      <xdr:xfrm>
        <a:off x="28800" y="410040"/>
        <a:ext cx="6193800" cy="91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0</xdr:rowOff>
    </xdr:from>
    <xdr:to>
      <xdr:col>7</xdr:col>
      <xdr:colOff>976680</xdr:colOff>
      <xdr:row>52</xdr:row>
      <xdr:rowOff>66240</xdr:rowOff>
    </xdr:to>
    <xdr:graphicFrame>
      <xdr:nvGraphicFramePr>
        <xdr:cNvPr id="84" name="Chart 1"/>
        <xdr:cNvGraphicFramePr/>
      </xdr:nvGraphicFramePr>
      <xdr:xfrm>
        <a:off x="20160" y="5530320"/>
        <a:ext cx="6065640" cy="40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104760</xdr:rowOff>
    </xdr:from>
    <xdr:to>
      <xdr:col>7</xdr:col>
      <xdr:colOff>785880</xdr:colOff>
      <xdr:row>23</xdr:row>
      <xdr:rowOff>56880</xdr:rowOff>
    </xdr:to>
    <xdr:graphicFrame>
      <xdr:nvGraphicFramePr>
        <xdr:cNvPr id="85" name="Chart 1"/>
        <xdr:cNvGraphicFramePr/>
      </xdr:nvGraphicFramePr>
      <xdr:xfrm>
        <a:off x="58680" y="42876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5</xdr:row>
      <xdr:rowOff>86040</xdr:rowOff>
    </xdr:from>
    <xdr:to>
      <xdr:col>7</xdr:col>
      <xdr:colOff>785880</xdr:colOff>
      <xdr:row>58</xdr:row>
      <xdr:rowOff>152280</xdr:rowOff>
    </xdr:to>
    <xdr:graphicFrame>
      <xdr:nvGraphicFramePr>
        <xdr:cNvPr id="86" name="Chart 2"/>
        <xdr:cNvGraphicFramePr/>
      </xdr:nvGraphicFramePr>
      <xdr:xfrm>
        <a:off x="38880" y="4134240"/>
        <a:ext cx="620100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385928248</cdr:x>
      <cdr:y>0.0907639073729039</cdr:y>
    </cdr:from>
    <cdr:to>
      <cdr:x>0.2652385928248</cdr:x>
      <cdr:y>0.122970455150386</cdr:y>
    </cdr:to>
    <cdr:sp>
      <cdr:nvSpPr>
        <cdr:cNvPr id="87" name="Line 8"/>
        <cdr:cNvSpPr/>
      </cdr:nvSpPr>
      <cdr:spPr>
        <a:xfrm flipV="1">
          <a:off x="1644840" y="491040"/>
          <a:ext cx="0" cy="17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998258446534</cdr:x>
      <cdr:y>0.00173010380622837</cdr:y>
    </cdr:from>
    <cdr:to>
      <cdr:x>0.31777545570649</cdr:x>
      <cdr:y>0.0907639073729039</cdr:y>
    </cdr:to>
    <cdr:sp>
      <cdr:nvSpPr>
        <cdr:cNvPr id="88" name="Text 10"/>
        <cdr:cNvSpPr/>
      </cdr:nvSpPr>
      <cdr:spPr>
        <a:xfrm>
          <a:off x="961200" y="9360"/>
          <a:ext cx="100944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77545570649</cdr:x>
      <cdr:y>0.00572265105137077</cdr:y>
    </cdr:from>
    <cdr:to>
      <cdr:x>0.417508417508418</cdr:x>
      <cdr:y>0.0632818738355071</cdr:y>
    </cdr:to>
    <cdr:sp>
      <cdr:nvSpPr>
        <cdr:cNvPr id="89" name="Text 9"/>
        <cdr:cNvSpPr/>
      </cdr:nvSpPr>
      <cdr:spPr>
        <a:xfrm>
          <a:off x="1970640" y="30960"/>
          <a:ext cx="6184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54615116684</cdr:x>
      <cdr:y>0.0690045248868778</cdr:y>
    </cdr:from>
    <cdr:to>
      <cdr:x>0.339254615116684</cdr:x>
      <cdr:y>0.124500931594357</cdr:y>
    </cdr:to>
    <cdr:sp>
      <cdr:nvSpPr>
        <cdr:cNvPr id="90" name="Line 6"/>
        <cdr:cNvSpPr/>
      </cdr:nvSpPr>
      <cdr:spPr>
        <a:xfrm flipV="1">
          <a:off x="210384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495878323465</cdr:x>
      <cdr:y>0.0776550439180197</cdr:y>
    </cdr:from>
    <cdr:to>
      <cdr:x>0.533495878323465</cdr:x>
      <cdr:y>0.124168219323929</cdr:y>
    </cdr:to>
    <cdr:sp>
      <cdr:nvSpPr>
        <cdr:cNvPr id="91" name="Line 7"/>
        <cdr:cNvSpPr/>
      </cdr:nvSpPr>
      <cdr:spPr>
        <a:xfrm flipV="1">
          <a:off x="3308400" y="420120"/>
          <a:ext cx="0" cy="25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85080691977</cdr:x>
      <cdr:y>0.0107798775618845</cdr:y>
    </cdr:from>
    <cdr:to>
      <cdr:x>0.587251828631139</cdr:x>
      <cdr:y>0.0769896193771626</cdr:y>
    </cdr:to>
    <cdr:sp>
      <cdr:nvSpPr>
        <cdr:cNvPr id="92" name="Text 3"/>
        <cdr:cNvSpPr/>
      </cdr:nvSpPr>
      <cdr:spPr>
        <a:xfrm>
          <a:off x="3066480" y="58320"/>
          <a:ext cx="5752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235922442819</cdr:x>
      <cdr:y>0.0690045248868778</cdr:y>
    </cdr:from>
    <cdr:to>
      <cdr:x>0.836235922442819</cdr:x>
      <cdr:y>0.124500931594357</cdr:y>
    </cdr:to>
    <cdr:sp>
      <cdr:nvSpPr>
        <cdr:cNvPr id="93" name="Line 11"/>
        <cdr:cNvSpPr/>
      </cdr:nvSpPr>
      <cdr:spPr>
        <a:xfrm flipV="1">
          <a:off x="518580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48357134564</cdr:x>
      <cdr:y>0.0157705616183125</cdr:y>
    </cdr:from>
    <cdr:to>
      <cdr:x>0.885986299779403</cdr:x>
      <cdr:y>0.0829784402448762</cdr:y>
    </cdr:to>
    <cdr:sp>
      <cdr:nvSpPr>
        <cdr:cNvPr id="94" name="Text 4"/>
        <cdr:cNvSpPr/>
      </cdr:nvSpPr>
      <cdr:spPr>
        <a:xfrm>
          <a:off x="4933080" y="85320"/>
          <a:ext cx="56124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2640</xdr:colOff>
      <xdr:row>6</xdr:row>
      <xdr:rowOff>200520</xdr:rowOff>
    </xdr:to>
    <xdr:sp>
      <xdr:nvSpPr>
        <xdr:cNvPr id="95" name="Text 1"/>
        <xdr:cNvSpPr/>
      </xdr:nvSpPr>
      <xdr:spPr>
        <a:xfrm>
          <a:off x="6114600" y="1523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2640</xdr:colOff>
      <xdr:row>7</xdr:row>
      <xdr:rowOff>200520</xdr:rowOff>
    </xdr:to>
    <xdr:sp>
      <xdr:nvSpPr>
        <xdr:cNvPr id="96" name="Text 1"/>
        <xdr:cNvSpPr/>
      </xdr:nvSpPr>
      <xdr:spPr>
        <a:xfrm>
          <a:off x="6114600" y="1685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6</xdr:row>
      <xdr:rowOff>152640</xdr:rowOff>
    </xdr:from>
    <xdr:to>
      <xdr:col>6</xdr:col>
      <xdr:colOff>845640</xdr:colOff>
      <xdr:row>71</xdr:row>
      <xdr:rowOff>9360</xdr:rowOff>
    </xdr:to>
    <xdr:graphicFrame>
      <xdr:nvGraphicFramePr>
        <xdr:cNvPr id="97" name="Chart 2"/>
        <xdr:cNvGraphicFramePr/>
      </xdr:nvGraphicFramePr>
      <xdr:xfrm>
        <a:off x="30600" y="4962600"/>
        <a:ext cx="605628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50261531146</cdr:x>
      <cdr:y>0.0452868691625461</cdr:y>
    </cdr:from>
    <cdr:to>
      <cdr:x>0.683725630052306</cdr:x>
      <cdr:y>0.109253590769955</cdr:y>
    </cdr:to>
    <cdr:sp>
      <cdr:nvSpPr>
        <cdr:cNvPr id="98" name="Text 4"/>
        <cdr:cNvSpPr/>
      </cdr:nvSpPr>
      <cdr:spPr>
        <a:xfrm>
          <a:off x="3219120" y="207720"/>
          <a:ext cx="9219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247741321921</cdr:x>
      <cdr:y>0.0452868691625461</cdr:y>
    </cdr:from>
    <cdr:to>
      <cdr:x>0.912743699476938</cdr:x>
      <cdr:y>0.109253590769955</cdr:y>
    </cdr:to>
    <cdr:sp>
      <cdr:nvSpPr>
        <cdr:cNvPr id="99" name="Text 5"/>
        <cdr:cNvSpPr/>
      </cdr:nvSpPr>
      <cdr:spPr>
        <a:xfrm>
          <a:off x="4653000" y="207720"/>
          <a:ext cx="875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9362815026</cdr:x>
      <cdr:y>0.109253590769955</cdr:y>
    </cdr:from>
    <cdr:to>
      <cdr:x>0.262779362815026</cdr:x>
      <cdr:y>0.162781571305235</cdr:y>
    </cdr:to>
    <cdr:sp>
      <cdr:nvSpPr>
        <cdr:cNvPr id="100" name="Line 6"/>
        <cdr:cNvSpPr/>
      </cdr:nvSpPr>
      <cdr:spPr>
        <a:xfrm flipV="1">
          <a:off x="159156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40846409891</cdr:x>
      <cdr:y>0.109253590769955</cdr:y>
    </cdr:from>
    <cdr:to>
      <cdr:x>0.389740846409891</cdr:x>
      <cdr:y>0.162781571305235</cdr:y>
    </cdr:to>
    <cdr:sp>
      <cdr:nvSpPr>
        <cdr:cNvPr id="101" name="Line 7"/>
        <cdr:cNvSpPr/>
      </cdr:nvSpPr>
      <cdr:spPr>
        <a:xfrm flipV="1">
          <a:off x="236052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249167855445</cdr:x>
      <cdr:y>0.109253590769955</cdr:y>
    </cdr:from>
    <cdr:to>
      <cdr:x>0.592249167855445</cdr:x>
      <cdr:y>0.162781571305235</cdr:y>
    </cdr:to>
    <cdr:sp>
      <cdr:nvSpPr>
        <cdr:cNvPr id="102" name="Line 8"/>
        <cdr:cNvSpPr/>
      </cdr:nvSpPr>
      <cdr:spPr>
        <a:xfrm flipV="1">
          <a:off x="358704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766999524489</cdr:x>
      <cdr:y>0.109253590769955</cdr:y>
    </cdr:from>
    <cdr:to>
      <cdr:x>0.829766999524489</cdr:x>
      <cdr:y>0.162781571305235</cdr:y>
    </cdr:to>
    <cdr:sp>
      <cdr:nvSpPr>
        <cdr:cNvPr id="103" name="Line 9"/>
        <cdr:cNvSpPr/>
      </cdr:nvSpPr>
      <cdr:spPr>
        <a:xfrm flipV="1">
          <a:off x="502560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7510699001427</cdr:x>
      <cdr:y>0.0452868691625461</cdr:y>
    </cdr:from>
    <cdr:to>
      <cdr:x>0.532275320970043</cdr:x>
      <cdr:y>0.109253590769955</cdr:y>
    </cdr:to>
    <cdr:sp>
      <cdr:nvSpPr>
        <cdr:cNvPr id="104" name="Text 10"/>
        <cdr:cNvSpPr/>
      </cdr:nvSpPr>
      <cdr:spPr>
        <a:xfrm>
          <a:off x="2225880" y="207720"/>
          <a:ext cx="997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519733713742</cdr:x>
      <cdr:y>0.0452868691625461</cdr:y>
    </cdr:from>
    <cdr:to>
      <cdr:x>0.354255825011888</cdr:x>
      <cdr:y>0.109253590769955</cdr:y>
    </cdr:to>
    <cdr:sp>
      <cdr:nvSpPr>
        <cdr:cNvPr id="105" name="Text 11"/>
        <cdr:cNvSpPr/>
      </cdr:nvSpPr>
      <cdr:spPr>
        <a:xfrm>
          <a:off x="1026720" y="207720"/>
          <a:ext cx="1118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2</xdr:row>
      <xdr:rowOff>0</xdr:rowOff>
    </xdr:from>
    <xdr:to>
      <xdr:col>7</xdr:col>
      <xdr:colOff>750960</xdr:colOff>
      <xdr:row>58</xdr:row>
      <xdr:rowOff>152640</xdr:rowOff>
    </xdr:to>
    <xdr:graphicFrame>
      <xdr:nvGraphicFramePr>
        <xdr:cNvPr id="1" name="Chart 1"/>
        <xdr:cNvGraphicFramePr/>
      </xdr:nvGraphicFramePr>
      <xdr:xfrm>
        <a:off x="38880" y="5336640"/>
        <a:ext cx="6166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1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50072975655</cdr:x>
      <cdr:y>0.133756910636191</cdr:y>
    </cdr:from>
    <cdr:to>
      <cdr:x>0.479771148344912</cdr:x>
      <cdr:y>0.176499711197294</cdr:y>
    </cdr:to>
    <cdr:sp>
      <cdr:nvSpPr>
        <cdr:cNvPr id="2" name="Text 1"/>
        <cdr:cNvSpPr/>
      </cdr:nvSpPr>
      <cdr:spPr>
        <a:xfrm>
          <a:off x="1780560" y="583560"/>
          <a:ext cx="1177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rund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077879619359</cdr:x>
      <cdr:y>0.122287317435432</cdr:y>
    </cdr:from>
    <cdr:to>
      <cdr:x>0.646505925623212</cdr:x>
      <cdr:y>0.198036141595841</cdr:y>
    </cdr:to>
    <cdr:sp>
      <cdr:nvSpPr>
        <cdr:cNvPr id="3" name="Text 2"/>
        <cdr:cNvSpPr/>
      </cdr:nvSpPr>
      <cdr:spPr>
        <a:xfrm>
          <a:off x="3334680" y="533520"/>
          <a:ext cx="6519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esamt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980559285422</cdr:x>
      <cdr:y>0.115768627774569</cdr:y>
    </cdr:from>
    <cdr:to>
      <cdr:x>0.773483565882422</cdr:x>
      <cdr:y>0.199273867480815</cdr:y>
    </cdr:to>
    <cdr:sp>
      <cdr:nvSpPr>
        <cdr:cNvPr id="4" name="Text 3"/>
        <cdr:cNvSpPr/>
      </cdr:nvSpPr>
      <cdr:spPr>
        <a:xfrm>
          <a:off x="4174560" y="505080"/>
          <a:ext cx="5950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Real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1016404927316</cdr:x>
      <cdr:y>0.0339962043072861</cdr:y>
    </cdr:from>
    <cdr:to>
      <cdr:x>0.890770039114951</cdr:x>
      <cdr:y>0.0767390048683885</cdr:y>
    </cdr:to>
    <cdr:sp>
      <cdr:nvSpPr>
        <cdr:cNvPr id="5" name="Text 4"/>
        <cdr:cNvSpPr/>
      </cdr:nvSpPr>
      <cdr:spPr>
        <a:xfrm>
          <a:off x="4384440" y="148320"/>
          <a:ext cx="1108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ymnasiu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6276490162882</cdr:x>
      <cdr:y>0.122287317435432</cdr:y>
    </cdr:from>
    <cdr:to>
      <cdr:x>0.904255940218343</cdr:x>
      <cdr:y>0.197788596418846</cdr:y>
    </cdr:to>
    <cdr:sp>
      <cdr:nvSpPr>
        <cdr:cNvPr id="6" name="Text 5"/>
        <cdr:cNvSpPr/>
      </cdr:nvSpPr>
      <cdr:spPr>
        <a:xfrm>
          <a:off x="5033520" y="533520"/>
          <a:ext cx="5425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Förder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5233230194407</cdr:x>
      <cdr:y>0.0117171383777539</cdr:y>
    </cdr:from>
    <cdr:to>
      <cdr:x>0.999474575281686</cdr:x>
      <cdr:y>0.13474709134417</cdr:y>
    </cdr:to>
    <cdr:sp>
      <cdr:nvSpPr>
        <cdr:cNvPr id="7" name="Text 6"/>
        <cdr:cNvSpPr/>
      </cdr:nvSpPr>
      <cdr:spPr>
        <a:xfrm>
          <a:off x="5212080" y="51120"/>
          <a:ext cx="951120" cy="53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inrichtung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des Zweiten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Bildungsweg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5489520695896</cdr:x>
      <cdr:y>0.133756910636191</cdr:y>
    </cdr:from>
    <cdr:to>
      <cdr:x>0.935489520695896</cdr:x>
      <cdr:y>0.244987210165855</cdr:y>
    </cdr:to>
    <cdr:sp>
      <cdr:nvSpPr>
        <cdr:cNvPr id="8" name="Line 7"/>
        <cdr:cNvSpPr/>
      </cdr:nvSpPr>
      <cdr:spPr>
        <a:xfrm>
          <a:off x="5768640" y="583560"/>
          <a:ext cx="0" cy="48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8565006714</cdr:x>
      <cdr:y>0.198531231949831</cdr:y>
    </cdr:from>
    <cdr:to>
      <cdr:x>0.858018565006714</cdr:x>
      <cdr:y>0.244987210165855</cdr:y>
    </cdr:to>
    <cdr:sp>
      <cdr:nvSpPr>
        <cdr:cNvPr id="9" name="Line 8"/>
        <cdr:cNvSpPr/>
      </cdr:nvSpPr>
      <cdr:spPr>
        <a:xfrm>
          <a:off x="529092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483565882422</cdr:x>
      <cdr:y>0.0757488241604093</cdr:y>
    </cdr:from>
    <cdr:to>
      <cdr:x>0.773483565882422</cdr:x>
      <cdr:y>0.251505899826718</cdr:y>
    </cdr:to>
    <cdr:sp>
      <cdr:nvSpPr>
        <cdr:cNvPr id="10" name="Line 9"/>
        <cdr:cNvSpPr/>
      </cdr:nvSpPr>
      <cdr:spPr>
        <a:xfrm>
          <a:off x="4769640" y="330480"/>
          <a:ext cx="0" cy="76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58421390624</cdr:x>
      <cdr:y>0.198531231949831</cdr:y>
    </cdr:from>
    <cdr:to>
      <cdr:x>0.721758421390624</cdr:x>
      <cdr:y>0.244987210165855</cdr:y>
    </cdr:to>
    <cdr:sp>
      <cdr:nvSpPr>
        <cdr:cNvPr id="11" name="Line 10"/>
        <cdr:cNvSpPr/>
      </cdr:nvSpPr>
      <cdr:spPr>
        <a:xfrm>
          <a:off x="4450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83215599276</cdr:x>
      <cdr:y>0.198531231949831</cdr:y>
    </cdr:from>
    <cdr:to>
      <cdr:x>0.587483215599276</cdr:x>
      <cdr:y>0.244987210165855</cdr:y>
    </cdr:to>
    <cdr:sp>
      <cdr:nvSpPr>
        <cdr:cNvPr id="12" name="Line 11"/>
        <cdr:cNvSpPr/>
      </cdr:nvSpPr>
      <cdr:spPr>
        <a:xfrm>
          <a:off x="3622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36995738222</cdr:x>
      <cdr:y>0.198531231949831</cdr:y>
    </cdr:from>
    <cdr:to>
      <cdr:x>0.344736995738222</cdr:x>
      <cdr:y>0.244987210165855</cdr:y>
    </cdr:to>
    <cdr:sp>
      <cdr:nvSpPr>
        <cdr:cNvPr id="13" name="Line 12"/>
        <cdr:cNvSpPr/>
      </cdr:nvSpPr>
      <cdr:spPr>
        <a:xfrm>
          <a:off x="212580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86040</xdr:rowOff>
    </xdr:from>
    <xdr:to>
      <xdr:col>7</xdr:col>
      <xdr:colOff>643680</xdr:colOff>
      <xdr:row>23</xdr:row>
      <xdr:rowOff>114480</xdr:rowOff>
    </xdr:to>
    <xdr:graphicFrame>
      <xdr:nvGraphicFramePr>
        <xdr:cNvPr id="15" name="Chart 1"/>
        <xdr:cNvGraphicFramePr/>
      </xdr:nvGraphicFramePr>
      <xdr:xfrm>
        <a:off x="4860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7</xdr:row>
      <xdr:rowOff>152280</xdr:rowOff>
    </xdr:from>
    <xdr:to>
      <xdr:col>7</xdr:col>
      <xdr:colOff>731160</xdr:colOff>
      <xdr:row>57</xdr:row>
      <xdr:rowOff>66240</xdr:rowOff>
    </xdr:to>
    <xdr:graphicFrame>
      <xdr:nvGraphicFramePr>
        <xdr:cNvPr id="16" name="Chart 2"/>
        <xdr:cNvGraphicFramePr/>
      </xdr:nvGraphicFramePr>
      <xdr:xfrm>
        <a:off x="68400" y="4641120"/>
        <a:ext cx="61167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026365348399</cdr:x>
      <cdr:y>0.119241192411924</cdr:y>
    </cdr:from>
    <cdr:to>
      <cdr:x>0.387241054613936</cdr:x>
      <cdr:y>0.183769134988647</cdr:y>
    </cdr:to>
    <cdr:sp>
      <cdr:nvSpPr>
        <cdr:cNvPr id="17" name="Text 1"/>
        <cdr:cNvSpPr/>
      </cdr:nvSpPr>
      <cdr:spPr>
        <a:xfrm>
          <a:off x="1872000" y="586080"/>
          <a:ext cx="49680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75423728814</cdr:x>
      <cdr:y>0.119241192411924</cdr:y>
    </cdr:from>
    <cdr:to>
      <cdr:x>0.546492467043315</cdr:x>
      <cdr:y>0.182011279572255</cdr:y>
    </cdr:to>
    <cdr:sp>
      <cdr:nvSpPr>
        <cdr:cNvPr id="18" name="Text 2"/>
        <cdr:cNvSpPr/>
      </cdr:nvSpPr>
      <cdr:spPr>
        <a:xfrm>
          <a:off x="2815560" y="586080"/>
          <a:ext cx="52740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505649717514</cdr:x>
      <cdr:y>0.116238189408921</cdr:y>
    </cdr:from>
    <cdr:to>
      <cdr:x>0.644008945386064</cdr:x>
      <cdr:y>0.179740716326082</cdr:y>
    </cdr:to>
    <cdr:sp>
      <cdr:nvSpPr>
        <cdr:cNvPr id="19" name="Text 3"/>
        <cdr:cNvSpPr/>
      </cdr:nvSpPr>
      <cdr:spPr>
        <a:xfrm>
          <a:off x="3514320" y="571320"/>
          <a:ext cx="42516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7175141243</cdr:x>
      <cdr:y>0.144510364022559</cdr:y>
    </cdr:from>
    <cdr:to>
      <cdr:x>0.75</cdr:x>
      <cdr:y>0.171757122976635</cdr:y>
    </cdr:to>
    <cdr:sp>
      <cdr:nvSpPr>
        <cdr:cNvPr id="20" name="Text 4"/>
        <cdr:cNvSpPr/>
      </cdr:nvSpPr>
      <cdr:spPr>
        <a:xfrm>
          <a:off x="3977640" y="710280"/>
          <a:ext cx="610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74952919021</cdr:x>
      <cdr:y>0.01977587343441</cdr:y>
    </cdr:from>
    <cdr:to>
      <cdr:x>0.824976459510358</cdr:x>
      <cdr:y>0.11426060206548</cdr:y>
    </cdr:to>
    <cdr:sp>
      <cdr:nvSpPr>
        <cdr:cNvPr id="21" name="Text 5"/>
        <cdr:cNvSpPr/>
      </cdr:nvSpPr>
      <cdr:spPr>
        <a:xfrm>
          <a:off x="4338720" y="97200"/>
          <a:ext cx="7077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231167608286</cdr:x>
      <cdr:y>0.00952171683879001</cdr:y>
    </cdr:from>
    <cdr:to>
      <cdr:x>1</cdr:x>
      <cdr:y>0.110964623159745</cdr:y>
    </cdr:to>
    <cdr:sp>
      <cdr:nvSpPr>
        <cdr:cNvPr id="22" name="Text 6"/>
        <cdr:cNvSpPr/>
      </cdr:nvSpPr>
      <cdr:spPr>
        <a:xfrm>
          <a:off x="5298840" y="46800"/>
          <a:ext cx="81828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239171374765</cdr:x>
      <cdr:y>0.0994653189775141</cdr:y>
    </cdr:from>
    <cdr:to>
      <cdr:x>0.951271186440678</cdr:x>
      <cdr:y>0.162748113967626</cdr:y>
    </cdr:to>
    <cdr:sp>
      <cdr:nvSpPr>
        <cdr:cNvPr id="23" name="Text 7"/>
        <cdr:cNvSpPr/>
      </cdr:nvSpPr>
      <cdr:spPr>
        <a:xfrm>
          <a:off x="5402880" y="488880"/>
          <a:ext cx="416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975988700565</cdr:x>
      <cdr:y>0.0993920750018311</cdr:y>
    </cdr:from>
    <cdr:to>
      <cdr:x>0.948975988700565</cdr:x>
      <cdr:y>0.21021021021021</cdr:y>
    </cdr:to>
    <cdr:sp>
      <cdr:nvSpPr>
        <cdr:cNvPr id="24" name="Line 9"/>
        <cdr:cNvSpPr/>
      </cdr:nvSpPr>
      <cdr:spPr>
        <a:xfrm flipV="1">
          <a:off x="5805000" y="488520"/>
          <a:ext cx="0" cy="54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489642184557</cdr:x>
      <cdr:y>0.163480553724456</cdr:y>
    </cdr:from>
    <cdr:to>
      <cdr:x>0.915489642184557</cdr:x>
      <cdr:y>0.214531604775507</cdr:y>
    </cdr:to>
    <cdr:sp>
      <cdr:nvSpPr>
        <cdr:cNvPr id="25" name="Line 10"/>
        <cdr:cNvSpPr/>
      </cdr:nvSpPr>
      <cdr:spPr>
        <a:xfrm>
          <a:off x="5600160" y="803520"/>
          <a:ext cx="0" cy="25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39171374765</cdr:x>
      <cdr:y>0.180033692228814</cdr:y>
    </cdr:from>
    <cdr:to>
      <cdr:x>0.883239171374765</cdr:x>
      <cdr:y>0.211528601772504</cdr:y>
    </cdr:to>
    <cdr:sp>
      <cdr:nvSpPr>
        <cdr:cNvPr id="26" name="Line 11"/>
        <cdr:cNvSpPr/>
      </cdr:nvSpPr>
      <cdr:spPr>
        <a:xfrm flipV="1">
          <a:off x="5402880" y="884880"/>
          <a:ext cx="0" cy="1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7871530066652</cdr:y>
    </cdr:from>
    <cdr:to>
      <cdr:x>0.882474105461394</cdr:x>
      <cdr:y>0.17871530066652</cdr:y>
    </cdr:to>
    <cdr:sp>
      <cdr:nvSpPr>
        <cdr:cNvPr id="27" name="Line 12"/>
        <cdr:cNvSpPr/>
      </cdr:nvSpPr>
      <cdr:spPr>
        <a:xfrm flipH="1">
          <a:off x="4690440" y="878400"/>
          <a:ext cx="70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11477330989526</cdr:y>
    </cdr:from>
    <cdr:to>
      <cdr:x>0.766772598870056</cdr:x>
      <cdr:y>0.17725042115286</cdr:y>
    </cdr:to>
    <cdr:sp>
      <cdr:nvSpPr>
        <cdr:cNvPr id="28" name="Line 13"/>
        <cdr:cNvSpPr/>
      </cdr:nvSpPr>
      <cdr:spPr>
        <a:xfrm flipV="1">
          <a:off x="4690440" y="547920"/>
          <a:ext cx="0" cy="32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975517890772</cdr:x>
      <cdr:y>0.178642056690837</cdr:y>
    </cdr:from>
    <cdr:to>
      <cdr:x>0.697975517890772</cdr:x>
      <cdr:y>0.21094264996704</cdr:y>
    </cdr:to>
    <cdr:sp>
      <cdr:nvSpPr>
        <cdr:cNvPr id="29" name="Line 14"/>
        <cdr:cNvSpPr/>
      </cdr:nvSpPr>
      <cdr:spPr>
        <a:xfrm flipV="1">
          <a:off x="4269600" y="878040"/>
          <a:ext cx="0" cy="15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27401129944</cdr:x>
      <cdr:y>0.187284845821431</cdr:y>
    </cdr:from>
    <cdr:to>
      <cdr:x>0.608227401129944</cdr:x>
      <cdr:y>0.211015893942723</cdr:y>
    </cdr:to>
    <cdr:sp>
      <cdr:nvSpPr>
        <cdr:cNvPr id="30" name="Line 15"/>
        <cdr:cNvSpPr/>
      </cdr:nvSpPr>
      <cdr:spPr>
        <a:xfrm flipV="1">
          <a:off x="3720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6647834275</cdr:x>
      <cdr:y>0.187284845821431</cdr:y>
    </cdr:from>
    <cdr:to>
      <cdr:x>0.50376647834275</cdr:x>
      <cdr:y>0.211015893942723</cdr:y>
    </cdr:to>
    <cdr:sp>
      <cdr:nvSpPr>
        <cdr:cNvPr id="31" name="Line 16"/>
        <cdr:cNvSpPr/>
      </cdr:nvSpPr>
      <cdr:spPr>
        <a:xfrm flipV="1">
          <a:off x="3081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11770244821</cdr:x>
      <cdr:y>0.187284845821431</cdr:y>
    </cdr:from>
    <cdr:to>
      <cdr:x>0.337511770244821</cdr:x>
      <cdr:y>0.211015893942723</cdr:y>
    </cdr:to>
    <cdr:sp>
      <cdr:nvSpPr>
        <cdr:cNvPr id="32" name="Line 18"/>
        <cdr:cNvSpPr/>
      </cdr:nvSpPr>
      <cdr:spPr>
        <a:xfrm flipV="1">
          <a:off x="2064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720</xdr:rowOff>
    </xdr:from>
    <xdr:to>
      <xdr:col>8</xdr:col>
      <xdr:colOff>731160</xdr:colOff>
      <xdr:row>58</xdr:row>
      <xdr:rowOff>38160</xdr:rowOff>
    </xdr:to>
    <xdr:graphicFrame>
      <xdr:nvGraphicFramePr>
        <xdr:cNvPr id="33" name="Chart 1"/>
        <xdr:cNvGraphicFramePr/>
      </xdr:nvGraphicFramePr>
      <xdr:xfrm>
        <a:off x="29880" y="41745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0</xdr:rowOff>
    </xdr:from>
    <xdr:to>
      <xdr:col>8</xdr:col>
      <xdr:colOff>731160</xdr:colOff>
      <xdr:row>21</xdr:row>
      <xdr:rowOff>162000</xdr:rowOff>
    </xdr:to>
    <xdr:graphicFrame>
      <xdr:nvGraphicFramePr>
        <xdr:cNvPr id="52" name="Chart 2"/>
        <xdr:cNvGraphicFramePr/>
      </xdr:nvGraphicFramePr>
      <xdr:xfrm>
        <a:off x="29880" y="440640"/>
        <a:ext cx="6329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38368786259</cdr:x>
      <cdr:y>0.184279300408765</cdr:y>
    </cdr:from>
    <cdr:to>
      <cdr:x>0.369013764076897</cdr:x>
      <cdr:y>0.240233197078335</cdr:y>
    </cdr:to>
    <cdr:sp>
      <cdr:nvSpPr>
        <cdr:cNvPr id="34" name="Text 1"/>
        <cdr:cNvSpPr/>
      </cdr:nvSpPr>
      <cdr:spPr>
        <a:xfrm>
          <a:off x="1897200" y="990000"/>
          <a:ext cx="438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4963030372</cdr:x>
      <cdr:y>0.178985458687931</cdr:y>
    </cdr:from>
    <cdr:to>
      <cdr:x>0.588272096462291</cdr:x>
      <cdr:y>0.235006366012196</cdr:y>
    </cdr:to>
    <cdr:sp>
      <cdr:nvSpPr>
        <cdr:cNvPr id="35" name="Text 2"/>
        <cdr:cNvSpPr/>
      </cdr:nvSpPr>
      <cdr:spPr>
        <a:xfrm>
          <a:off x="3232800" y="961560"/>
          <a:ext cx="4906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92264816289</cdr:x>
      <cdr:y>0.118742880117939</cdr:y>
    </cdr:from>
    <cdr:to>
      <cdr:x>0.716528267546354</cdr:x>
      <cdr:y>0.175232862025062</cdr:y>
    </cdr:to>
    <cdr:sp>
      <cdr:nvSpPr>
        <cdr:cNvPr id="36" name="Text 3"/>
        <cdr:cNvSpPr/>
      </cdr:nvSpPr>
      <cdr:spPr>
        <a:xfrm>
          <a:off x="4101480" y="637920"/>
          <a:ext cx="4338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753952906382</cdr:x>
      <cdr:y>0.17798029886752</cdr:y>
    </cdr:from>
    <cdr:to>
      <cdr:x>0.793254464793539</cdr:x>
      <cdr:y>0.217516585137037</cdr:y>
    </cdr:to>
    <cdr:sp>
      <cdr:nvSpPr>
        <cdr:cNvPr id="37" name="Text 4"/>
        <cdr:cNvSpPr/>
      </cdr:nvSpPr>
      <cdr:spPr>
        <a:xfrm>
          <a:off x="4384800" y="956160"/>
          <a:ext cx="6361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78159481288</cdr:x>
      <cdr:y>0.0719694431414595</cdr:y>
    </cdr:from>
    <cdr:to>
      <cdr:x>0.878227732908657</cdr:x>
      <cdr:y>0.142531662534343</cdr:y>
    </cdr:to>
    <cdr:sp>
      <cdr:nvSpPr>
        <cdr:cNvPr id="38" name="Text 5"/>
        <cdr:cNvSpPr/>
      </cdr:nvSpPr>
      <cdr:spPr>
        <a:xfrm>
          <a:off x="4506480" y="386640"/>
          <a:ext cx="10522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48037765897</cdr:x>
      <cdr:y>0.00348455404409301</cdr:y>
    </cdr:from>
    <cdr:to>
      <cdr:x>1</cdr:x>
      <cdr:y>0.0989747369831803</cdr:y>
    </cdr:to>
    <cdr:sp>
      <cdr:nvSpPr>
        <cdr:cNvPr id="39" name="Text 6"/>
        <cdr:cNvSpPr/>
      </cdr:nvSpPr>
      <cdr:spPr>
        <a:xfrm>
          <a:off x="5473440" y="18720"/>
          <a:ext cx="856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475713798203</cdr:x>
      <cdr:y>0.173490585003015</cdr:y>
    </cdr:from>
    <cdr:to>
      <cdr:x>0.963257877374588</cdr:x>
      <cdr:y>0.231253769349327</cdr:y>
    </cdr:to>
    <cdr:sp>
      <cdr:nvSpPr>
        <cdr:cNvPr id="40" name="Text 7"/>
        <cdr:cNvSpPr/>
      </cdr:nvSpPr>
      <cdr:spPr>
        <a:xfrm>
          <a:off x="5686920" y="932040"/>
          <a:ext cx="41004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991468547378</cdr:x>
      <cdr:y>0.240233197078335</cdr:y>
    </cdr:from>
    <cdr:to>
      <cdr:x>0.324991468547378</cdr:x>
      <cdr:y>0.280975675132346</cdr:y>
    </cdr:to>
    <cdr:sp>
      <cdr:nvSpPr>
        <cdr:cNvPr id="41" name="Line 8"/>
        <cdr:cNvSpPr/>
      </cdr:nvSpPr>
      <cdr:spPr>
        <a:xfrm>
          <a:off x="205704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771015811626</cdr:x>
      <cdr:y>0.240233197078335</cdr:y>
    </cdr:from>
    <cdr:to>
      <cdr:x>0.542771015811626</cdr:x>
      <cdr:y>0.280975675132346</cdr:y>
    </cdr:to>
    <cdr:sp>
      <cdr:nvSpPr>
        <cdr:cNvPr id="42" name="Line 9"/>
        <cdr:cNvSpPr/>
      </cdr:nvSpPr>
      <cdr:spPr>
        <a:xfrm>
          <a:off x="343548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000113752702</cdr:x>
      <cdr:y>0.173490585003015</cdr:y>
    </cdr:from>
    <cdr:to>
      <cdr:x>0.689000113752702</cdr:x>
      <cdr:y>0.284527239831133</cdr:y>
    </cdr:to>
    <cdr:sp>
      <cdr:nvSpPr>
        <cdr:cNvPr id="43" name="Line 10"/>
        <cdr:cNvSpPr/>
      </cdr:nvSpPr>
      <cdr:spPr>
        <a:xfrm>
          <a:off x="4361040" y="932040"/>
          <a:ext cx="0" cy="59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3984757138</cdr:x>
      <cdr:y>0.21724854251826</cdr:y>
    </cdr:from>
    <cdr:to>
      <cdr:x>0.75673984757138</cdr:x>
      <cdr:y>0.285733431615627</cdr:y>
    </cdr:to>
    <cdr:sp>
      <cdr:nvSpPr>
        <cdr:cNvPr id="44" name="Line 11"/>
        <cdr:cNvSpPr/>
      </cdr:nvSpPr>
      <cdr:spPr>
        <a:xfrm>
          <a:off x="4789800" y="1167120"/>
          <a:ext cx="0" cy="36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990331020362</cdr:x>
      <cdr:y>0.230717684111774</cdr:y>
    </cdr:from>
    <cdr:to>
      <cdr:x>0.934990331020362</cdr:x>
      <cdr:y>0.281779802988675</cdr:y>
    </cdr:to>
    <cdr:sp>
      <cdr:nvSpPr>
        <cdr:cNvPr id="45" name="Line 12"/>
        <cdr:cNvSpPr/>
      </cdr:nvSpPr>
      <cdr:spPr>
        <a:xfrm>
          <a:off x="5918040" y="123948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655967298801</cdr:y>
    </cdr:from>
    <cdr:to>
      <cdr:x>0.959504038220908</cdr:x>
      <cdr:y>0.281712792333981</cdr:y>
    </cdr:to>
    <cdr:sp>
      <cdr:nvSpPr>
        <cdr:cNvPr id="46" name="Line 15"/>
        <cdr:cNvSpPr/>
      </cdr:nvSpPr>
      <cdr:spPr>
        <a:xfrm flipV="1">
          <a:off x="60732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722977953495</cdr:y>
    </cdr:from>
    <cdr:to>
      <cdr:x>0.980491411671027</cdr:x>
      <cdr:y>0.257722977953495</cdr:y>
    </cdr:to>
    <cdr:sp>
      <cdr:nvSpPr>
        <cdr:cNvPr id="47" name="Line 16"/>
        <cdr:cNvSpPr/>
      </cdr:nvSpPr>
      <cdr:spPr>
        <a:xfrm>
          <a:off x="6073200" y="13845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850983960869</cdr:x>
      <cdr:y>0.174495744823427</cdr:y>
    </cdr:from>
    <cdr:to>
      <cdr:x>1.05050619952224</cdr:x>
      <cdr:y>0.175098840715674</cdr:y>
    </cdr:to>
    <cdr:sp>
      <cdr:nvSpPr>
        <cdr:cNvPr id="48" name="Line 17"/>
        <cdr:cNvSpPr/>
      </cdr:nvSpPr>
      <cdr:spPr>
        <a:xfrm flipH="1" flipV="1">
          <a:off x="6202440" y="493920"/>
          <a:ext cx="3240" cy="89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278011602776</cdr:x>
      <cdr:y>0.257655967298801</cdr:y>
    </cdr:from>
    <cdr:to>
      <cdr:x>0.916278011602776</cdr:x>
      <cdr:y>0.281712792333981</cdr:y>
    </cdr:to>
    <cdr:sp>
      <cdr:nvSpPr>
        <cdr:cNvPr id="49" name="Line 18"/>
        <cdr:cNvSpPr/>
      </cdr:nvSpPr>
      <cdr:spPr>
        <a:xfrm flipV="1">
          <a:off x="57996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515072232966</cdr:x>
      <cdr:y>0.257722977953495</cdr:y>
    </cdr:from>
    <cdr:to>
      <cdr:x>0.916278011602776</cdr:x>
      <cdr:y>0.257722977953495</cdr:y>
    </cdr:to>
    <cdr:sp>
      <cdr:nvSpPr>
        <cdr:cNvPr id="50" name="Line 19"/>
        <cdr:cNvSpPr/>
      </cdr:nvSpPr>
      <cdr:spPr>
        <a:xfrm flipH="1">
          <a:off x="5016240" y="138456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127744283927</cdr:x>
      <cdr:y>0.204248475507606</cdr:y>
    </cdr:from>
    <cdr:to>
      <cdr:x>0.837049254919804</cdr:x>
      <cdr:y>0.205119614018629</cdr:y>
    </cdr:to>
    <cdr:sp>
      <cdr:nvSpPr>
        <cdr:cNvPr id="51" name="Line 20"/>
        <cdr:cNvSpPr/>
      </cdr:nvSpPr>
      <cdr:spPr>
        <a:xfrm flipH="1" flipV="1">
          <a:off x="5011200" y="815040"/>
          <a:ext cx="4680" cy="56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53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2</xdr:row>
      <xdr:rowOff>133560</xdr:rowOff>
    </xdr:from>
    <xdr:to>
      <xdr:col>7</xdr:col>
      <xdr:colOff>750960</xdr:colOff>
      <xdr:row>56</xdr:row>
      <xdr:rowOff>105120</xdr:rowOff>
    </xdr:to>
    <xdr:graphicFrame>
      <xdr:nvGraphicFramePr>
        <xdr:cNvPr id="54" name="Chart 2"/>
        <xdr:cNvGraphicFramePr/>
      </xdr:nvGraphicFramePr>
      <xdr:xfrm>
        <a:off x="28800" y="3812760"/>
        <a:ext cx="61761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en/BI9_j04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Leerblatt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2.75" hidden="false" customHeight="false" outlineLevel="0" collapsed="false">
      <c r="A155" s="57"/>
    </row>
    <row r="156" s="58" customFormat="true" ht="12.75" hidden="false" customHeight="false" outlineLevel="0" collapsed="false">
      <c r="A156" s="57"/>
    </row>
    <row r="157" s="58" customFormat="true" ht="12.75" hidden="false" customHeight="false" outlineLevel="0" collapsed="false">
      <c r="A157" s="57"/>
    </row>
    <row r="158" s="58" customFormat="true" ht="12.75" hidden="false" customHeight="false" outlineLevel="0" collapsed="false">
      <c r="A158" s="57"/>
    </row>
    <row r="159" s="58" customFormat="true" ht="12.75" hidden="false" customHeight="false" outlineLevel="0" collapsed="false">
      <c r="A159" s="57"/>
    </row>
    <row r="160" s="58" customFormat="true" ht="12.75" hidden="false" customHeight="false" outlineLevel="0" collapsed="false">
      <c r="A160" s="57"/>
    </row>
    <row r="161" s="58" customFormat="true" ht="12.75" hidden="false" customHeight="false" outlineLevel="0" collapsed="false">
      <c r="A161" s="57"/>
    </row>
    <row r="162" s="58" customFormat="true" ht="12.75" hidden="false" customHeight="false" outlineLevel="0" collapsed="false">
      <c r="A162" s="57"/>
    </row>
    <row r="163" s="58" customFormat="true" ht="12.75" hidden="false" customHeight="false" outlineLevel="0" collapsed="false">
      <c r="A163" s="57"/>
    </row>
    <row r="164" s="58" customFormat="true" ht="12.75" hidden="false" customHeight="false" outlineLevel="0" collapsed="false">
      <c r="A164" s="57"/>
    </row>
    <row r="165" s="58" customFormat="true" ht="12.75" hidden="false" customHeight="false" outlineLevel="0" collapsed="false">
      <c r="A165" s="57"/>
    </row>
    <row r="166" s="58" customFormat="true" ht="12.75" hidden="false" customHeight="false" outlineLevel="0" collapsed="false">
      <c r="A166" s="57"/>
    </row>
    <row r="167" s="58" customFormat="true" ht="12.75" hidden="false" customHeight="false" outlineLevel="0" collapsed="false">
      <c r="A167" s="57"/>
    </row>
    <row r="168" s="58" customFormat="true" ht="12.75" hidden="false" customHeight="false" outlineLevel="0" collapsed="false">
      <c r="A168" s="57"/>
    </row>
    <row r="169" s="58" customFormat="true" ht="12.75" hidden="false" customHeight="false" outlineLevel="0" collapsed="false">
      <c r="A169" s="57"/>
    </row>
    <row r="170" s="58" customFormat="true" ht="12.75" hidden="false" customHeight="false" outlineLevel="0" collapsed="false">
      <c r="A170" s="57"/>
    </row>
    <row r="171" s="58" customFormat="true" ht="12.75" hidden="false" customHeight="false" outlineLevel="0" collapsed="false">
      <c r="A171" s="57"/>
    </row>
    <row r="172" s="58" customFormat="true" ht="12.75" hidden="false" customHeight="false" outlineLevel="0" collapsed="false">
      <c r="A172" s="57"/>
    </row>
    <row r="173" s="58" customFormat="true" ht="12.75" hidden="false" customHeight="false" outlineLevel="0" collapsed="false">
      <c r="A173" s="57"/>
    </row>
    <row r="174" s="58" customFormat="true" ht="12.75" hidden="false" customHeight="false" outlineLevel="0" collapsed="false">
      <c r="A174" s="57"/>
    </row>
    <row r="175" s="58" customFormat="true" ht="12.75" hidden="false" customHeight="false" outlineLevel="0" collapsed="false">
      <c r="A175" s="57"/>
    </row>
    <row r="176" s="58" customFormat="true" ht="12.75" hidden="false" customHeight="false" outlineLevel="0" collapsed="false">
      <c r="A176" s="57"/>
    </row>
    <row r="177" s="58" customFormat="true" ht="12.75" hidden="false" customHeight="false" outlineLevel="0" collapsed="false">
      <c r="A177" s="57"/>
    </row>
    <row r="178" s="58" customFormat="true" ht="12.75" hidden="false" customHeight="false" outlineLevel="0" collapsed="false">
      <c r="A178" s="57"/>
    </row>
    <row r="179" s="58" customFormat="true" ht="12.75" hidden="false" customHeight="false" outlineLevel="0" collapsed="false">
      <c r="A179" s="57"/>
    </row>
    <row r="180" s="58" customFormat="true" ht="12.75" hidden="false" customHeight="false" outlineLevel="0" collapsed="false">
      <c r="A180" s="57"/>
    </row>
    <row r="181" s="58" customFormat="true" ht="12.75" hidden="false" customHeight="false" outlineLevel="0" collapsed="false">
      <c r="A181" s="57"/>
    </row>
    <row r="182" s="58" customFormat="true" ht="12.75" hidden="false" customHeight="false" outlineLevel="0" collapsed="false">
      <c r="A182" s="57"/>
    </row>
    <row r="183" s="58" customFormat="true" ht="12.75" hidden="false" customHeight="false" outlineLevel="0" collapsed="false">
      <c r="A183" s="57"/>
    </row>
    <row r="184" s="58" customFormat="true" ht="12.75" hidden="false" customHeight="false" outlineLevel="0" collapsed="false">
      <c r="A184" s="57"/>
    </row>
    <row r="185" s="58" customFormat="true" ht="12.75" hidden="false" customHeight="false" outlineLevel="0" collapsed="false">
      <c r="A185" s="57"/>
    </row>
    <row r="186" s="58" customFormat="true" ht="12.75" hidden="false" customHeight="false" outlineLevel="0" collapsed="false">
      <c r="A186" s="57"/>
    </row>
    <row r="187" s="58" customFormat="true" ht="12.75" hidden="false" customHeight="false" outlineLevel="0" collapsed="false">
      <c r="A187" s="57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  <row r="1033" customFormat="false" ht="12.75" hidden="false" customHeight="false" outlineLevel="0" collapsed="false">
      <c r="A1033" s="59"/>
    </row>
    <row r="1034" customFormat="false" ht="12.75" hidden="false" customHeight="false" outlineLevel="0" collapsed="false">
      <c r="A1034" s="59"/>
    </row>
    <row r="1035" customFormat="false" ht="12.75" hidden="false" customHeight="false" outlineLevel="0" collapsed="false">
      <c r="A1035" s="59"/>
    </row>
    <row r="1036" customFormat="false" ht="12.75" hidden="false" customHeight="false" outlineLevel="0" collapsed="false">
      <c r="A1036" s="59"/>
    </row>
    <row r="1037" customFormat="false" ht="12.75" hidden="false" customHeight="false" outlineLevel="0" collapsed="false">
      <c r="A1037" s="59"/>
    </row>
    <row r="1038" customFormat="false" ht="12.75" hidden="false" customHeight="false" outlineLevel="0" collapsed="false">
      <c r="A1038" s="59"/>
    </row>
    <row r="1039" customFormat="false" ht="12.75" hidden="false" customHeight="false" outlineLevel="0" collapsed="false">
      <c r="A1039" s="59"/>
    </row>
    <row r="1040" customFormat="false" ht="12.75" hidden="false" customHeight="false" outlineLevel="0" collapsed="false">
      <c r="A1040" s="59"/>
    </row>
    <row r="1041" customFormat="false" ht="12.75" hidden="false" customHeight="false" outlineLevel="0" collapsed="false">
      <c r="A1041" s="59"/>
    </row>
    <row r="1042" customFormat="false" ht="12.75" hidden="false" customHeight="false" outlineLevel="0" collapsed="false">
      <c r="A1042" s="59"/>
    </row>
    <row r="1043" customFormat="false" ht="12.75" hidden="false" customHeight="false" outlineLevel="0" collapsed="false">
      <c r="A1043" s="59"/>
    </row>
    <row r="1044" customFormat="false" ht="12.75" hidden="false" customHeight="false" outlineLevel="0" collapsed="false">
      <c r="A1044" s="59"/>
    </row>
    <row r="1045" customFormat="false" ht="12.75" hidden="false" customHeight="false" outlineLevel="0" collapsed="false">
      <c r="A1045" s="59"/>
    </row>
    <row r="1046" customFormat="false" ht="12.75" hidden="false" customHeight="false" outlineLevel="0" collapsed="false">
      <c r="A1046" s="59"/>
    </row>
    <row r="1047" customFormat="false" ht="12.75" hidden="false" customHeight="false" outlineLevel="0" collapsed="false">
      <c r="A1047" s="59"/>
    </row>
    <row r="1048" customFormat="false" ht="12.75" hidden="false" customHeight="false" outlineLevel="0" collapsed="false">
      <c r="A1048" s="59"/>
    </row>
    <row r="1049" customFormat="false" ht="12.75" hidden="false" customHeight="false" outlineLevel="0" collapsed="false">
      <c r="A1049" s="59"/>
    </row>
    <row r="1050" customFormat="false" ht="12.75" hidden="false" customHeight="false" outlineLevel="0" collapsed="false">
      <c r="A1050" s="59"/>
    </row>
    <row r="1051" customFormat="false" ht="12.75" hidden="false" customHeight="false" outlineLevel="0" collapsed="false">
      <c r="A1051" s="59"/>
    </row>
    <row r="1052" customFormat="false" ht="12.75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4/05 nach Schulformen"/>
    <hyperlink ref="F25" location="'Grafik-Seite 12'!A1" display="#Grafik-Seite 12.A1"/>
    <hyperlink ref="A26" location="'Grafik-Seite 12'!A30" display="Grafik: Selbstständige Schulen des Schuljahres 2004/05 nach Schulformen"/>
    <hyperlink ref="B26" location="'Grafik-Seite 12'!A30" display="Selbstständige Schulen des Schuljahres 2004/05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4/05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4/05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4/05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4/05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4/05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4/05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4/05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4/05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4/05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4/05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4/05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4/05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4/05 nach Lernstufen"/>
    <hyperlink ref="F86" location="Tab3.2!A1" display="#Tab3.2.A1"/>
    <hyperlink ref="A88" location="'Grafik Seite 54'!A2" display="Grafik:"/>
    <hyperlink ref="B88" location="'Grafik Seite 54'!A2" display="Schulanfänger des Schuljahres 2004/05 nach Verwaltungsbezirken"/>
    <hyperlink ref="F88" location="'Grafik Seite 54'!A2" display="#Grafik Seite 54.A2"/>
    <hyperlink ref="A89" location="Tab4.1!A1" display="4.1"/>
    <hyperlink ref="B89" location="Tab4.1!A1" display="Schulanfänger des Schuljahres 2004/05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4/05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4/05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3/04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3/04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3/04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3/04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3/04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3/04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0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2.75" hidden="false" customHeight="false" outlineLevel="0" collapsed="false">
      <c r="A9" s="108"/>
      <c r="B9" s="108"/>
      <c r="C9" s="127"/>
      <c r="D9" s="87"/>
      <c r="E9" s="87"/>
      <c r="F9" s="87"/>
      <c r="G9" s="87"/>
      <c r="H9" s="128"/>
      <c r="I9" s="87"/>
      <c r="J9" s="129"/>
    </row>
    <row r="10" customFormat="false" ht="15.95" hidden="false" customHeight="true" outlineLevel="0" collapsed="false">
      <c r="A10" s="108"/>
      <c r="B10" s="108"/>
      <c r="C10" s="111" t="s">
        <v>170</v>
      </c>
      <c r="D10" s="111"/>
      <c r="E10" s="111"/>
      <c r="F10" s="111"/>
      <c r="G10" s="111"/>
      <c r="H10" s="111"/>
      <c r="I10" s="111"/>
      <c r="J10" s="111"/>
    </row>
    <row r="11" customFormat="false" ht="15.95" hidden="false" customHeight="true" outlineLevel="0" collapsed="false">
      <c r="A11" s="108"/>
      <c r="B11" s="108"/>
      <c r="C11" s="111"/>
      <c r="D11" s="111"/>
      <c r="E11" s="111"/>
      <c r="F11" s="111"/>
      <c r="G11" s="111"/>
      <c r="H11" s="111"/>
      <c r="I11" s="111"/>
      <c r="J11" s="111"/>
    </row>
    <row r="12" customFormat="false" ht="12" hidden="false" customHeight="true" outlineLevel="0" collapsed="false">
      <c r="A12" s="90" t="s">
        <v>75</v>
      </c>
      <c r="B12" s="90"/>
      <c r="C12" s="76" t="n">
        <v>61235</v>
      </c>
      <c r="D12" s="76" t="n">
        <v>20910</v>
      </c>
      <c r="E12" s="76" t="n">
        <v>17080</v>
      </c>
      <c r="F12" s="76" t="n">
        <v>3661</v>
      </c>
      <c r="G12" s="76" t="n">
        <v>15219</v>
      </c>
      <c r="H12" s="76" t="n">
        <v>844</v>
      </c>
      <c r="I12" s="76" t="n">
        <v>2955</v>
      </c>
      <c r="J12" s="76" t="n">
        <v>566</v>
      </c>
    </row>
    <row r="13" customFormat="false" ht="12" hidden="false" customHeight="true" outlineLevel="0" collapsed="false">
      <c r="A13" s="89"/>
      <c r="B13" s="90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true" outlineLevel="0" collapsed="false">
      <c r="A14" s="89" t="s">
        <v>76</v>
      </c>
      <c r="B14" s="90"/>
      <c r="C14" s="76" t="n">
        <v>49303</v>
      </c>
      <c r="D14" s="76" t="n">
        <v>15386</v>
      </c>
      <c r="E14" s="76" t="n">
        <v>10554</v>
      </c>
      <c r="F14" s="76" t="n">
        <v>4869</v>
      </c>
      <c r="G14" s="76" t="n">
        <v>14702</v>
      </c>
      <c r="H14" s="76" t="n">
        <v>919</v>
      </c>
      <c r="I14" s="76" t="n">
        <v>2469</v>
      </c>
      <c r="J14" s="76" t="n">
        <v>404</v>
      </c>
    </row>
    <row r="15" customFormat="false" ht="12" hidden="false" customHeight="true" outlineLevel="0" collapsed="false">
      <c r="A15" s="89"/>
      <c r="B15" s="90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90" t="s">
        <v>77</v>
      </c>
      <c r="B16" s="90"/>
      <c r="C16" s="76" t="n">
        <v>31488</v>
      </c>
      <c r="D16" s="76" t="n">
        <v>10470</v>
      </c>
      <c r="E16" s="76" t="n">
        <v>8609</v>
      </c>
      <c r="F16" s="76" t="n">
        <v>2581</v>
      </c>
      <c r="G16" s="76" t="n">
        <v>7481</v>
      </c>
      <c r="H16" s="76" t="n">
        <v>454</v>
      </c>
      <c r="I16" s="76" t="n">
        <v>1784</v>
      </c>
      <c r="J16" s="76" t="n">
        <v>109</v>
      </c>
    </row>
    <row r="17" customFormat="false" ht="12" hidden="false" customHeight="true" outlineLevel="0" collapsed="false">
      <c r="A17" s="89"/>
      <c r="B17" s="90"/>
      <c r="C17" s="76"/>
      <c r="D17" s="76"/>
      <c r="E17" s="76"/>
      <c r="F17" s="76"/>
      <c r="G17" s="76"/>
      <c r="H17" s="76"/>
      <c r="I17" s="76"/>
      <c r="J17" s="76"/>
    </row>
    <row r="18" customFormat="false" ht="12" hidden="false" customHeight="true" outlineLevel="0" collapsed="false">
      <c r="A18" s="90" t="s">
        <v>78</v>
      </c>
      <c r="B18" s="90"/>
      <c r="C18" s="76" t="n">
        <v>45870</v>
      </c>
      <c r="D18" s="76" t="n">
        <v>12963</v>
      </c>
      <c r="E18" s="76" t="n">
        <v>13607</v>
      </c>
      <c r="F18" s="76" t="n">
        <v>3168</v>
      </c>
      <c r="G18" s="76" t="n">
        <v>12093</v>
      </c>
      <c r="H18" s="76" t="n">
        <v>1010</v>
      </c>
      <c r="I18" s="76" t="n">
        <v>2727</v>
      </c>
      <c r="J18" s="76" t="n">
        <v>302</v>
      </c>
    </row>
    <row r="19" customFormat="false" ht="12" hidden="false" customHeight="true" outlineLevel="0" collapsed="false">
      <c r="A19" s="89"/>
      <c r="B19" s="90"/>
      <c r="C19" s="76"/>
      <c r="D19" s="76"/>
      <c r="E19" s="76"/>
      <c r="F19" s="76"/>
      <c r="G19" s="76"/>
      <c r="H19" s="76"/>
      <c r="I19" s="76"/>
      <c r="J19" s="76"/>
    </row>
    <row r="20" customFormat="false" ht="12" hidden="false" customHeight="true" outlineLevel="0" collapsed="false">
      <c r="A20" s="89" t="s">
        <v>79</v>
      </c>
      <c r="B20" s="90"/>
      <c r="C20" s="76" t="n">
        <v>40368</v>
      </c>
      <c r="D20" s="76" t="n">
        <v>14158</v>
      </c>
      <c r="E20" s="76" t="n">
        <v>10395</v>
      </c>
      <c r="F20" s="76" t="n">
        <v>3537</v>
      </c>
      <c r="G20" s="76" t="n">
        <v>9045</v>
      </c>
      <c r="H20" s="76" t="n">
        <v>1040</v>
      </c>
      <c r="I20" s="76" t="n">
        <v>1943</v>
      </c>
      <c r="J20" s="76" t="n">
        <v>250</v>
      </c>
    </row>
    <row r="21" customFormat="false" ht="12" hidden="false" customHeight="true" outlineLevel="0" collapsed="false">
      <c r="A21" s="89"/>
      <c r="B21" s="90"/>
      <c r="C21" s="76"/>
      <c r="D21" s="76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90" t="s">
        <v>80</v>
      </c>
      <c r="B22" s="90"/>
      <c r="C22" s="76" t="n">
        <v>32713</v>
      </c>
      <c r="D22" s="76" t="n">
        <v>11969</v>
      </c>
      <c r="E22" s="76" t="n">
        <v>9217</v>
      </c>
      <c r="F22" s="76" t="n">
        <v>2427</v>
      </c>
      <c r="G22" s="76" t="n">
        <v>7599</v>
      </c>
      <c r="H22" s="76" t="n">
        <v>0</v>
      </c>
      <c r="I22" s="76" t="n">
        <v>1400</v>
      </c>
      <c r="J22" s="76" t="n">
        <v>101</v>
      </c>
    </row>
    <row r="23" customFormat="false" ht="12" hidden="false" customHeight="true" outlineLevel="0" collapsed="false">
      <c r="A23" s="89"/>
      <c r="B23" s="90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92" t="s">
        <v>139</v>
      </c>
      <c r="B24" s="92"/>
      <c r="C24" s="94" t="n">
        <v>260977</v>
      </c>
      <c r="D24" s="94" t="n">
        <v>85856</v>
      </c>
      <c r="E24" s="94" t="n">
        <v>69462</v>
      </c>
      <c r="F24" s="94" t="n">
        <v>20243</v>
      </c>
      <c r="G24" s="94" t="n">
        <v>66139</v>
      </c>
      <c r="H24" s="94" t="n">
        <v>4267</v>
      </c>
      <c r="I24" s="94" t="n">
        <v>13278</v>
      </c>
      <c r="J24" s="94" t="n">
        <v>1732</v>
      </c>
    </row>
    <row r="25" customFormat="false" ht="12" hidden="false" customHeight="true" outlineLevel="0" collapsed="false">
      <c r="A25" s="89"/>
      <c r="B25" s="89"/>
      <c r="C25" s="69" t="s">
        <v>17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true" outlineLevel="0" collapsed="false">
      <c r="A26" s="89"/>
      <c r="B26" s="89"/>
      <c r="C26" s="130" t="s">
        <v>169</v>
      </c>
      <c r="D26" s="130"/>
      <c r="E26" s="130"/>
      <c r="F26" s="130"/>
      <c r="G26" s="130"/>
      <c r="H26" s="130"/>
      <c r="I26" s="130"/>
      <c r="J26" s="130"/>
    </row>
    <row r="27" customFormat="false" ht="12" hidden="false" customHeight="true" outlineLevel="0" collapsed="false">
      <c r="A27" s="89"/>
      <c r="B27" s="89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0" t="s">
        <v>75</v>
      </c>
      <c r="B28" s="90"/>
      <c r="C28" s="69" t="n">
        <v>30555</v>
      </c>
      <c r="D28" s="70" t="n">
        <v>10291</v>
      </c>
      <c r="E28" s="70" t="n">
        <v>8276</v>
      </c>
      <c r="F28" s="70" t="n">
        <v>1660</v>
      </c>
      <c r="G28" s="70" t="n">
        <v>8556</v>
      </c>
      <c r="H28" s="70" t="n">
        <v>496</v>
      </c>
      <c r="I28" s="70" t="n">
        <v>1030</v>
      </c>
      <c r="J28" s="70" t="n">
        <v>246</v>
      </c>
    </row>
    <row r="29" customFormat="false" ht="12" hidden="false" customHeight="true" outlineLevel="0" collapsed="false">
      <c r="A29" s="89"/>
      <c r="B29" s="90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9" t="s">
        <v>76</v>
      </c>
      <c r="B30" s="90"/>
      <c r="C30" s="69" t="n">
        <v>24568</v>
      </c>
      <c r="D30" s="70" t="n">
        <v>7515</v>
      </c>
      <c r="E30" s="70" t="n">
        <v>4554</v>
      </c>
      <c r="F30" s="70" t="n">
        <v>2296</v>
      </c>
      <c r="G30" s="70" t="n">
        <v>8631</v>
      </c>
      <c r="H30" s="70" t="n">
        <v>515</v>
      </c>
      <c r="I30" s="70" t="n">
        <v>882</v>
      </c>
      <c r="J30" s="70" t="n">
        <v>175</v>
      </c>
    </row>
    <row r="31" customFormat="false" ht="12" hidden="false" customHeight="true" outlineLevel="0" collapsed="false">
      <c r="A31" s="89"/>
      <c r="B31" s="90"/>
      <c r="C31" s="69"/>
      <c r="D31" s="70"/>
      <c r="E31" s="70"/>
      <c r="F31" s="70"/>
      <c r="G31" s="70"/>
      <c r="H31" s="70"/>
      <c r="I31" s="70"/>
      <c r="J31" s="70"/>
    </row>
    <row r="32" customFormat="false" ht="12" hidden="false" customHeight="true" outlineLevel="0" collapsed="false">
      <c r="A32" s="90" t="s">
        <v>77</v>
      </c>
      <c r="B32" s="90"/>
      <c r="C32" s="69" t="n">
        <v>15765</v>
      </c>
      <c r="D32" s="70" t="n">
        <v>5114</v>
      </c>
      <c r="E32" s="70" t="n">
        <v>4107</v>
      </c>
      <c r="F32" s="70" t="n">
        <v>1310</v>
      </c>
      <c r="G32" s="70" t="n">
        <v>4305</v>
      </c>
      <c r="H32" s="70" t="n">
        <v>230</v>
      </c>
      <c r="I32" s="70" t="n">
        <v>659</v>
      </c>
      <c r="J32" s="70" t="n">
        <v>40</v>
      </c>
    </row>
    <row r="33" customFormat="false" ht="12" hidden="false" customHeight="true" outlineLevel="0" collapsed="false">
      <c r="A33" s="89"/>
      <c r="B33" s="90"/>
      <c r="C33" s="69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90" t="s">
        <v>78</v>
      </c>
      <c r="B34" s="90"/>
      <c r="C34" s="69" t="n">
        <v>22872</v>
      </c>
      <c r="D34" s="70" t="n">
        <v>6386</v>
      </c>
      <c r="E34" s="70" t="n">
        <v>6280</v>
      </c>
      <c r="F34" s="70" t="n">
        <v>1527</v>
      </c>
      <c r="G34" s="70" t="n">
        <v>7029</v>
      </c>
      <c r="H34" s="70" t="n">
        <v>537</v>
      </c>
      <c r="I34" s="70" t="n">
        <v>986</v>
      </c>
      <c r="J34" s="70" t="n">
        <v>127</v>
      </c>
    </row>
    <row r="35" customFormat="false" ht="12" hidden="false" customHeight="true" outlineLevel="0" collapsed="false">
      <c r="A35" s="89"/>
      <c r="B35" s="90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89" t="s">
        <v>79</v>
      </c>
      <c r="B36" s="90"/>
      <c r="C36" s="69" t="n">
        <v>20144</v>
      </c>
      <c r="D36" s="69" t="n">
        <v>6975</v>
      </c>
      <c r="E36" s="69" t="n">
        <v>4906</v>
      </c>
      <c r="F36" s="69" t="n">
        <v>1685</v>
      </c>
      <c r="G36" s="69" t="n">
        <v>5255</v>
      </c>
      <c r="H36" s="69" t="n">
        <v>520</v>
      </c>
      <c r="I36" s="69" t="n">
        <v>702</v>
      </c>
      <c r="J36" s="69" t="n">
        <v>101</v>
      </c>
    </row>
    <row r="37" customFormat="false" ht="12" hidden="false" customHeight="true" outlineLevel="0" collapsed="false">
      <c r="A37" s="89"/>
      <c r="B37" s="90"/>
      <c r="C37" s="69"/>
      <c r="D37" s="131"/>
      <c r="E37" s="131"/>
      <c r="F37" s="131"/>
      <c r="G37" s="131"/>
      <c r="H37" s="131"/>
      <c r="I37" s="131"/>
      <c r="J37" s="131"/>
    </row>
    <row r="38" customFormat="false" ht="12" hidden="false" customHeight="true" outlineLevel="0" collapsed="false">
      <c r="A38" s="90" t="s">
        <v>80</v>
      </c>
      <c r="B38" s="90"/>
      <c r="C38" s="69" t="n">
        <v>16407</v>
      </c>
      <c r="D38" s="132" t="n">
        <v>5874</v>
      </c>
      <c r="E38" s="132" t="n">
        <v>4328</v>
      </c>
      <c r="F38" s="132" t="n">
        <v>1172</v>
      </c>
      <c r="G38" s="132" t="n">
        <v>4479</v>
      </c>
      <c r="H38" s="132" t="n">
        <v>0</v>
      </c>
      <c r="I38" s="132" t="n">
        <v>518</v>
      </c>
      <c r="J38" s="132" t="n">
        <v>36</v>
      </c>
    </row>
    <row r="39" customFormat="false" ht="12" hidden="false" customHeight="true" outlineLevel="0" collapsed="false">
      <c r="A39" s="89"/>
      <c r="B39" s="90"/>
      <c r="C39" s="69"/>
      <c r="D39" s="131"/>
      <c r="E39" s="131"/>
      <c r="F39" s="131"/>
      <c r="G39" s="131"/>
      <c r="H39" s="131"/>
      <c r="I39" s="131"/>
      <c r="J39" s="131"/>
    </row>
    <row r="40" customFormat="false" ht="12" hidden="false" customHeight="true" outlineLevel="0" collapsed="false">
      <c r="A40" s="92" t="s">
        <v>139</v>
      </c>
      <c r="B40" s="92"/>
      <c r="C40" s="93" t="n">
        <v>130311</v>
      </c>
      <c r="D40" s="93" t="n">
        <v>42155</v>
      </c>
      <c r="E40" s="93" t="n">
        <v>32451</v>
      </c>
      <c r="F40" s="93" t="n">
        <v>9650</v>
      </c>
      <c r="G40" s="93" t="n">
        <v>38255</v>
      </c>
      <c r="H40" s="93" t="n">
        <v>2298</v>
      </c>
      <c r="I40" s="93" t="n">
        <v>4777</v>
      </c>
      <c r="J40" s="93" t="n">
        <v>725</v>
      </c>
    </row>
    <row r="41" customFormat="false" ht="12" hidden="false" customHeight="true" outlineLevel="0" collapsed="false">
      <c r="A41" s="89"/>
      <c r="B41" s="89"/>
    </row>
    <row r="42" customFormat="false" ht="12" hidden="false" customHeight="true" outlineLevel="0" collapsed="false">
      <c r="A42" s="89"/>
      <c r="B42" s="89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9"/>
      <c r="B43" s="89"/>
      <c r="C43" s="69"/>
      <c r="D43" s="70"/>
      <c r="E43" s="70" t="s">
        <v>17</v>
      </c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9"/>
      <c r="B44" s="89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9"/>
      <c r="B45" s="89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9"/>
      <c r="B46" s="89"/>
      <c r="C46" s="68"/>
      <c r="D46" s="68"/>
      <c r="E46" s="68"/>
      <c r="F46" s="68"/>
      <c r="G46" s="68"/>
      <c r="H46" s="68"/>
      <c r="I46" s="68"/>
      <c r="J46" s="68"/>
    </row>
    <row r="47" customFormat="false" ht="12" hidden="false" customHeight="true" outlineLevel="0" collapsed="false">
      <c r="A47" s="89"/>
      <c r="B47" s="89"/>
      <c r="C47" s="68"/>
      <c r="D47" s="68"/>
      <c r="E47" s="68"/>
      <c r="F47" s="68"/>
      <c r="G47" s="68"/>
      <c r="H47" s="68"/>
      <c r="I47" s="68"/>
      <c r="J47" s="68"/>
    </row>
    <row r="48" customFormat="false" ht="12" hidden="false" customHeight="true" outlineLevel="0" collapsed="false">
      <c r="A48" s="89"/>
      <c r="B48" s="89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89"/>
      <c r="B49" s="89"/>
      <c r="C49" s="69"/>
      <c r="D49" s="70"/>
      <c r="E49" s="70"/>
      <c r="F49" s="70"/>
      <c r="G49" s="70"/>
      <c r="H49" s="70"/>
      <c r="I49" s="70"/>
      <c r="J49" s="70"/>
    </row>
    <row r="50" customFormat="false" ht="12" hidden="false" customHeight="true" outlineLevel="0" collapsed="false">
      <c r="A50" s="89"/>
      <c r="B50" s="89"/>
      <c r="C50" s="69"/>
      <c r="D50" s="70"/>
      <c r="E50" s="70"/>
      <c r="F50" s="70"/>
      <c r="G50" s="70"/>
      <c r="H50" s="70"/>
      <c r="I50" s="70"/>
      <c r="J50" s="70"/>
    </row>
    <row r="51" customFormat="false" ht="12" hidden="false" customHeight="true" outlineLevel="0" collapsed="false">
      <c r="A51" s="89"/>
      <c r="B51" s="89"/>
      <c r="C51" s="69"/>
      <c r="D51" s="70"/>
      <c r="E51" s="70"/>
      <c r="F51" s="70"/>
      <c r="G51" s="70"/>
      <c r="H51" s="70"/>
      <c r="I51" s="70"/>
      <c r="J51" s="70"/>
    </row>
    <row r="52" customFormat="false" ht="12" hidden="false" customHeight="true" outlineLevel="0" collapsed="false">
      <c r="A52" s="89"/>
      <c r="B52" s="89"/>
      <c r="C52" s="69"/>
      <c r="D52" s="70"/>
      <c r="E52" s="70"/>
      <c r="F52" s="70"/>
      <c r="G52" s="70"/>
      <c r="H52" s="70"/>
      <c r="I52" s="70"/>
      <c r="J52" s="70"/>
    </row>
    <row r="53" customFormat="false" ht="12" hidden="false" customHeight="true" outlineLevel="0" collapsed="false">
      <c r="A53" s="89"/>
      <c r="B53" s="89"/>
      <c r="C53" s="69"/>
      <c r="D53" s="70"/>
      <c r="E53" s="70"/>
      <c r="F53" s="70"/>
      <c r="G53" s="70"/>
      <c r="H53" s="70"/>
      <c r="I53" s="70"/>
      <c r="J53" s="70"/>
    </row>
    <row r="54" customFormat="false" ht="12" hidden="false" customHeight="true" outlineLevel="0" collapsed="false">
      <c r="A54" s="89"/>
      <c r="B54" s="89"/>
      <c r="C54" s="69"/>
      <c r="D54" s="70"/>
      <c r="E54" s="70"/>
      <c r="F54" s="70"/>
      <c r="G54" s="70"/>
      <c r="H54" s="70"/>
      <c r="I54" s="70"/>
      <c r="J54" s="70"/>
    </row>
    <row r="55" customFormat="false" ht="12" hidden="false" customHeight="true" outlineLevel="0" collapsed="false">
      <c r="A55" s="89"/>
      <c r="B55" s="89"/>
      <c r="C55" s="69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89"/>
      <c r="B56" s="89"/>
      <c r="C56" s="69"/>
      <c r="D56" s="70"/>
      <c r="E56" s="70"/>
      <c r="F56" s="70"/>
      <c r="G56" s="70"/>
      <c r="H56" s="70"/>
      <c r="I56" s="70"/>
      <c r="J56" s="70"/>
    </row>
    <row r="57" customFormat="false" ht="12" hidden="false" customHeight="true" outlineLevel="0" collapsed="false">
      <c r="A57" s="89"/>
      <c r="B57" s="89"/>
      <c r="C57" s="69"/>
      <c r="D57" s="70"/>
      <c r="E57" s="70"/>
      <c r="F57" s="70"/>
      <c r="G57" s="70"/>
      <c r="H57" s="70"/>
      <c r="I57" s="70"/>
      <c r="J57" s="70"/>
    </row>
    <row r="58" customFormat="false" ht="12" hidden="false" customHeight="true" outlineLevel="0" collapsed="false">
      <c r="A58" s="89"/>
      <c r="B58" s="89"/>
      <c r="C58" s="69"/>
      <c r="D58" s="70"/>
      <c r="E58" s="70"/>
      <c r="F58" s="70"/>
      <c r="G58" s="70"/>
      <c r="H58" s="70"/>
      <c r="I58" s="70"/>
      <c r="J58" s="70"/>
    </row>
    <row r="59" customFormat="false" ht="12" hidden="false" customHeight="true" outlineLevel="0" collapsed="false">
      <c r="A59" s="89"/>
      <c r="B59" s="89"/>
      <c r="C59" s="69"/>
      <c r="D59" s="70"/>
      <c r="E59" s="70"/>
      <c r="F59" s="70"/>
      <c r="G59" s="70"/>
      <c r="H59" s="70"/>
      <c r="I59" s="70"/>
      <c r="J59" s="70"/>
    </row>
    <row r="60" customFormat="false" ht="12" hidden="false" customHeight="true" outlineLevel="0" collapsed="false">
      <c r="A60" s="89"/>
      <c r="B60" s="89"/>
      <c r="C60" s="69"/>
      <c r="D60" s="70"/>
      <c r="E60" s="70"/>
      <c r="F60" s="70"/>
      <c r="G60" s="70"/>
      <c r="H60" s="70"/>
      <c r="I60" s="70"/>
      <c r="J60" s="70"/>
    </row>
    <row r="61" customFormat="false" ht="12" hidden="false" customHeight="true" outlineLevel="0" collapsed="false">
      <c r="A61" s="89"/>
      <c r="B61" s="89"/>
      <c r="C61" s="69"/>
      <c r="D61" s="70"/>
      <c r="E61" s="70"/>
      <c r="F61" s="70"/>
      <c r="G61" s="70"/>
      <c r="H61" s="70"/>
      <c r="I61" s="70"/>
      <c r="J61" s="70"/>
    </row>
    <row r="62" customFormat="false" ht="12" hidden="false" customHeight="true" outlineLevel="0" collapsed="false">
      <c r="A62" s="89"/>
      <c r="B62" s="89"/>
      <c r="C62" s="69"/>
      <c r="D62" s="70"/>
      <c r="E62" s="70"/>
      <c r="F62" s="70"/>
      <c r="G62" s="70"/>
      <c r="H62" s="70"/>
      <c r="I62" s="70"/>
      <c r="J62" s="70"/>
    </row>
    <row r="63" customFormat="false" ht="12" hidden="false" customHeight="true" outlineLevel="0" collapsed="false">
      <c r="A63" s="89"/>
      <c r="B63" s="89"/>
      <c r="C63" s="69"/>
      <c r="D63" s="69"/>
      <c r="E63" s="69"/>
      <c r="F63" s="69"/>
      <c r="G63" s="69"/>
      <c r="H63" s="69"/>
      <c r="I63" s="69"/>
      <c r="J63" s="69"/>
    </row>
    <row r="64" customFormat="false" ht="12" hidden="false" customHeight="true" outlineLevel="0" collapsed="false">
      <c r="A64" s="89"/>
      <c r="B64" s="89"/>
      <c r="C64" s="69"/>
      <c r="D64" s="69"/>
      <c r="E64" s="69"/>
      <c r="F64" s="69"/>
      <c r="G64" s="69"/>
      <c r="H64" s="69"/>
      <c r="I64" s="69"/>
      <c r="J64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26:J26"/>
  </mergeCells>
  <hyperlinks>
    <hyperlink ref="A1" location="Inhaltsverzeichnis!A38" display="1.2"/>
    <hyperlink ref="B1" location="Inhaltsverzeichnis!A38" display="Schülerinnen und Schüler des Schuljahres 2004/05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 t="s">
        <v>168</v>
      </c>
      <c r="C4" s="72" t="s">
        <v>169</v>
      </c>
      <c r="D4" s="72" t="s">
        <v>170</v>
      </c>
      <c r="E4" s="72"/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 t="s">
        <v>132</v>
      </c>
      <c r="B5" s="97" t="n">
        <f aca="false">D5-C5</f>
        <v>0.475000000000001</v>
      </c>
      <c r="C5" s="97" t="n">
        <f aca="false">F5/1000</f>
        <v>5.832</v>
      </c>
      <c r="D5" s="97" t="n">
        <f aca="false">G5/1000</f>
        <v>6.307</v>
      </c>
      <c r="E5" s="72"/>
      <c r="F5" s="72" t="n">
        <v>5832</v>
      </c>
      <c r="G5" s="72" t="n">
        <v>6307</v>
      </c>
      <c r="H5" s="73"/>
    </row>
    <row r="6" customFormat="false" ht="12.75" hidden="false" customHeight="false" outlineLevel="0" collapsed="false">
      <c r="A6" s="74" t="s">
        <v>133</v>
      </c>
      <c r="B6" s="97" t="n">
        <f aca="false">D6-C6</f>
        <v>1.423</v>
      </c>
      <c r="C6" s="97" t="n">
        <f aca="false">F6/1000</f>
        <v>4.64</v>
      </c>
      <c r="D6" s="97" t="n">
        <f aca="false">G6/1000</f>
        <v>6.063</v>
      </c>
      <c r="E6" s="72"/>
      <c r="F6" s="72" t="n">
        <v>4640</v>
      </c>
      <c r="G6" s="72" t="n">
        <v>6063</v>
      </c>
      <c r="H6" s="73"/>
    </row>
    <row r="7" customFormat="false" ht="12.75" hidden="false" customHeight="false" outlineLevel="0" collapsed="false">
      <c r="A7" s="74" t="s">
        <v>134</v>
      </c>
      <c r="B7" s="97" t="n">
        <f aca="false">D7-C7</f>
        <v>0.321</v>
      </c>
      <c r="C7" s="97" t="n">
        <f aca="false">F7/1000</f>
        <v>0.984</v>
      </c>
      <c r="D7" s="97" t="n">
        <f aca="false">G7/1000</f>
        <v>1.305</v>
      </c>
      <c r="E7" s="72"/>
      <c r="F7" s="72" t="n">
        <v>984</v>
      </c>
      <c r="G7" s="72" t="n">
        <v>1305</v>
      </c>
      <c r="H7" s="73"/>
    </row>
    <row r="8" customFormat="false" ht="12.75" hidden="false" customHeight="false" outlineLevel="0" collapsed="false">
      <c r="A8" s="74" t="s">
        <v>135</v>
      </c>
      <c r="B8" s="97" t="n">
        <f aca="false">D8-C8</f>
        <v>1.517</v>
      </c>
      <c r="C8" s="97" t="n">
        <f aca="false">F8/1000</f>
        <v>3.341</v>
      </c>
      <c r="D8" s="97" t="n">
        <f aca="false">G8/1000</f>
        <v>4.858</v>
      </c>
      <c r="E8" s="72"/>
      <c r="F8" s="72" t="n">
        <v>3341</v>
      </c>
      <c r="G8" s="72" t="n">
        <v>4858</v>
      </c>
      <c r="H8" s="73"/>
    </row>
    <row r="9" customFormat="false" ht="12.75" hidden="false" customHeight="false" outlineLevel="0" collapsed="false">
      <c r="A9" s="74" t="s">
        <v>136</v>
      </c>
      <c r="B9" s="97" t="n">
        <f aca="false">D9-C9</f>
        <v>0.354</v>
      </c>
      <c r="C9" s="97" t="n">
        <f aca="false">F9/1000</f>
        <v>2.227</v>
      </c>
      <c r="D9" s="97" t="n">
        <f aca="false">G9/1000</f>
        <v>2.581</v>
      </c>
      <c r="E9" s="72"/>
      <c r="F9" s="72" t="n">
        <v>2227</v>
      </c>
      <c r="G9" s="72" t="n">
        <v>2581</v>
      </c>
      <c r="H9" s="73"/>
    </row>
    <row r="10" customFormat="false" ht="12.75" hidden="false" customHeight="false" outlineLevel="0" collapsed="false">
      <c r="A10" s="74" t="s">
        <v>137</v>
      </c>
      <c r="B10" s="97" t="n">
        <f aca="false">D10-C10</f>
        <v>0.018</v>
      </c>
      <c r="C10" s="97" t="n">
        <f aca="false">F10/1000</f>
        <v>0.055</v>
      </c>
      <c r="D10" s="97" t="n">
        <f aca="false">G10/1000</f>
        <v>0.073</v>
      </c>
      <c r="E10" s="72"/>
      <c r="F10" s="72" t="n">
        <v>55</v>
      </c>
      <c r="G10" s="72" t="n">
        <v>73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98" t="s">
        <v>42</v>
      </c>
      <c r="B22" s="98"/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18" t="s">
        <v>132</v>
      </c>
      <c r="C24" s="118" t="s">
        <v>133</v>
      </c>
      <c r="D24" s="118" t="s">
        <v>134</v>
      </c>
      <c r="E24" s="118" t="s">
        <v>135</v>
      </c>
      <c r="F24" s="118" t="s">
        <v>136</v>
      </c>
      <c r="G24" s="119" t="s">
        <v>137</v>
      </c>
      <c r="H24" s="73"/>
    </row>
    <row r="25" customFormat="false" ht="12.75" hidden="false" customHeight="false" outlineLevel="0" collapsed="false">
      <c r="A25" s="102" t="s">
        <v>75</v>
      </c>
      <c r="B25" s="133" t="n">
        <v>160</v>
      </c>
      <c r="C25" s="133" t="n">
        <v>127</v>
      </c>
      <c r="D25" s="133" t="n">
        <v>39</v>
      </c>
      <c r="E25" s="133" t="n">
        <v>179</v>
      </c>
      <c r="F25" s="133" t="n">
        <v>87</v>
      </c>
      <c r="G25" s="133" t="n">
        <v>8</v>
      </c>
      <c r="H25" s="73"/>
    </row>
    <row r="26" customFormat="false" ht="12.75" hidden="false" customHeight="false" outlineLevel="0" collapsed="false">
      <c r="A26" s="102" t="s">
        <v>76</v>
      </c>
      <c r="B26" s="133" t="n">
        <v>283</v>
      </c>
      <c r="C26" s="133" t="n">
        <v>275</v>
      </c>
      <c r="D26" s="133" t="n">
        <v>81</v>
      </c>
      <c r="E26" s="133" t="n">
        <v>312</v>
      </c>
      <c r="F26" s="133" t="n">
        <v>165</v>
      </c>
      <c r="G26" s="133" t="n">
        <v>27</v>
      </c>
      <c r="H26" s="73"/>
    </row>
    <row r="27" customFormat="false" ht="12.75" hidden="false" customHeight="false" outlineLevel="0" collapsed="false">
      <c r="A27" s="102" t="s">
        <v>78</v>
      </c>
      <c r="B27" s="133" t="n">
        <v>145</v>
      </c>
      <c r="C27" s="133" t="n">
        <v>182</v>
      </c>
      <c r="D27" s="133" t="n">
        <v>57</v>
      </c>
      <c r="E27" s="133" t="n">
        <v>186</v>
      </c>
      <c r="F27" s="133" t="n">
        <v>92</v>
      </c>
      <c r="G27" s="133" t="n">
        <v>0</v>
      </c>
      <c r="H27" s="73"/>
    </row>
    <row r="28" customFormat="false" ht="12.75" hidden="false" customHeight="false" outlineLevel="0" collapsed="false">
      <c r="A28" s="102" t="s">
        <v>151</v>
      </c>
      <c r="B28" s="133" t="n">
        <v>316</v>
      </c>
      <c r="C28" s="133" t="n">
        <v>518</v>
      </c>
      <c r="D28" s="133" t="n">
        <v>58</v>
      </c>
      <c r="E28" s="133" t="n">
        <v>359</v>
      </c>
      <c r="F28" s="133" t="n">
        <v>216</v>
      </c>
      <c r="G28" s="133" t="n">
        <v>16</v>
      </c>
      <c r="H28" s="73"/>
    </row>
    <row r="29" customFormat="false" ht="12.75" hidden="false" customHeight="false" outlineLevel="0" collapsed="false">
      <c r="A29" s="102" t="s">
        <v>153</v>
      </c>
      <c r="B29" s="133" t="n">
        <v>375</v>
      </c>
      <c r="C29" s="133" t="n">
        <v>350</v>
      </c>
      <c r="D29" s="133" t="n">
        <v>102</v>
      </c>
      <c r="E29" s="133" t="n">
        <v>297</v>
      </c>
      <c r="F29" s="133" t="n">
        <v>148</v>
      </c>
      <c r="G29" s="103" t="n">
        <v>0</v>
      </c>
      <c r="H29" s="73"/>
    </row>
    <row r="30" customFormat="false" ht="12.75" hidden="false" customHeight="false" outlineLevel="0" collapsed="false">
      <c r="A30" s="102" t="s">
        <v>154</v>
      </c>
      <c r="B30" s="133" t="n">
        <v>400</v>
      </c>
      <c r="C30" s="133" t="n">
        <v>387</v>
      </c>
      <c r="D30" s="133" t="n">
        <v>67</v>
      </c>
      <c r="E30" s="133" t="n">
        <v>265</v>
      </c>
      <c r="F30" s="133" t="n">
        <v>138</v>
      </c>
      <c r="G30" s="103" t="n">
        <v>0</v>
      </c>
      <c r="H30" s="73"/>
    </row>
    <row r="31" customFormat="false" ht="12.75" hidden="false" customHeight="false" outlineLevel="0" collapsed="false">
      <c r="A31" s="102" t="s">
        <v>155</v>
      </c>
      <c r="B31" s="133" t="n">
        <v>306</v>
      </c>
      <c r="C31" s="133" t="n">
        <v>238</v>
      </c>
      <c r="D31" s="133" t="n">
        <v>109</v>
      </c>
      <c r="E31" s="133" t="n">
        <v>287</v>
      </c>
      <c r="F31" s="133" t="n">
        <v>133</v>
      </c>
      <c r="G31" s="103" t="n">
        <v>0</v>
      </c>
      <c r="H31" s="73"/>
    </row>
    <row r="32" customFormat="false" ht="12.75" hidden="false" customHeight="false" outlineLevel="0" collapsed="false">
      <c r="A32" s="102" t="s">
        <v>156</v>
      </c>
      <c r="B32" s="133" t="n">
        <v>428</v>
      </c>
      <c r="C32" s="133" t="n">
        <v>361</v>
      </c>
      <c r="D32" s="133" t="n">
        <v>56</v>
      </c>
      <c r="E32" s="133" t="n">
        <v>256</v>
      </c>
      <c r="F32" s="133" t="n">
        <v>113</v>
      </c>
      <c r="G32" s="103" t="n">
        <v>0</v>
      </c>
      <c r="H32" s="73"/>
    </row>
    <row r="33" customFormat="false" ht="12.75" hidden="false" customHeight="false" outlineLevel="0" collapsed="false">
      <c r="A33" s="102" t="s">
        <v>157</v>
      </c>
      <c r="B33" s="133" t="n">
        <v>384</v>
      </c>
      <c r="C33" s="133" t="n">
        <v>484</v>
      </c>
      <c r="D33" s="133" t="n">
        <v>88</v>
      </c>
      <c r="E33" s="133" t="n">
        <v>336</v>
      </c>
      <c r="F33" s="133" t="n">
        <v>173</v>
      </c>
      <c r="G33" s="103" t="n">
        <v>0</v>
      </c>
      <c r="H33" s="73"/>
    </row>
    <row r="34" customFormat="false" ht="12.75" hidden="false" customHeight="false" outlineLevel="0" collapsed="false">
      <c r="A34" s="102" t="s">
        <v>158</v>
      </c>
      <c r="B34" s="133" t="n">
        <v>512</v>
      </c>
      <c r="C34" s="133" t="n">
        <v>436</v>
      </c>
      <c r="D34" s="133" t="n">
        <v>108</v>
      </c>
      <c r="E34" s="133" t="n">
        <v>284</v>
      </c>
      <c r="F34" s="133" t="n">
        <v>132</v>
      </c>
      <c r="G34" s="133" t="n">
        <v>3</v>
      </c>
      <c r="H34" s="73"/>
    </row>
    <row r="35" customFormat="false" ht="12.75" hidden="false" customHeight="false" outlineLevel="0" collapsed="false">
      <c r="A35" s="102" t="s">
        <v>159</v>
      </c>
      <c r="B35" s="133" t="n">
        <v>343</v>
      </c>
      <c r="C35" s="133" t="n">
        <v>223</v>
      </c>
      <c r="D35" s="133" t="n">
        <v>83</v>
      </c>
      <c r="E35" s="133" t="n">
        <v>287</v>
      </c>
      <c r="F35" s="133" t="n">
        <v>129</v>
      </c>
      <c r="G35" s="133" t="n">
        <v>0</v>
      </c>
      <c r="H35" s="73"/>
    </row>
    <row r="36" customFormat="false" ht="12.75" hidden="false" customHeight="false" outlineLevel="0" collapsed="false">
      <c r="A36" s="102" t="s">
        <v>160</v>
      </c>
      <c r="B36" s="133" t="n">
        <v>443</v>
      </c>
      <c r="C36" s="133" t="n">
        <v>443</v>
      </c>
      <c r="D36" s="133" t="n">
        <v>55</v>
      </c>
      <c r="E36" s="133" t="n">
        <v>341</v>
      </c>
      <c r="F36" s="133" t="n">
        <v>249</v>
      </c>
      <c r="G36" s="103" t="n">
        <v>0</v>
      </c>
      <c r="H36" s="73"/>
    </row>
    <row r="37" customFormat="false" ht="12.75" hidden="false" customHeight="false" outlineLevel="0" collapsed="false">
      <c r="A37" s="102" t="s">
        <v>161</v>
      </c>
      <c r="B37" s="133" t="n">
        <v>312</v>
      </c>
      <c r="C37" s="133" t="n">
        <v>283</v>
      </c>
      <c r="D37" s="133" t="n">
        <v>58</v>
      </c>
      <c r="E37" s="133" t="n">
        <v>221</v>
      </c>
      <c r="F37" s="133" t="n">
        <v>115</v>
      </c>
      <c r="G37" s="103" t="n">
        <v>0</v>
      </c>
      <c r="H37" s="73"/>
    </row>
    <row r="38" customFormat="false" ht="12.75" hidden="false" customHeight="false" outlineLevel="0" collapsed="false">
      <c r="A38" s="102" t="s">
        <v>162</v>
      </c>
      <c r="B38" s="133" t="n">
        <v>508</v>
      </c>
      <c r="C38" s="133" t="n">
        <v>472</v>
      </c>
      <c r="D38" s="133" t="n">
        <v>66</v>
      </c>
      <c r="E38" s="133" t="n">
        <v>312</v>
      </c>
      <c r="F38" s="133" t="n">
        <v>176</v>
      </c>
      <c r="G38" s="133" t="n">
        <v>19</v>
      </c>
      <c r="H38" s="73"/>
    </row>
    <row r="39" customFormat="false" ht="12.75" hidden="false" customHeight="false" outlineLevel="0" collapsed="false">
      <c r="A39" s="102" t="s">
        <v>163</v>
      </c>
      <c r="B39" s="133" t="n">
        <v>206</v>
      </c>
      <c r="C39" s="133" t="n">
        <v>211</v>
      </c>
      <c r="D39" s="133" t="n">
        <v>69</v>
      </c>
      <c r="E39" s="133" t="n">
        <v>156</v>
      </c>
      <c r="F39" s="133" t="n">
        <v>115</v>
      </c>
      <c r="G39" s="103" t="n">
        <v>0</v>
      </c>
      <c r="H39" s="73"/>
    </row>
    <row r="40" customFormat="false" ht="12.75" hidden="false" customHeight="false" outlineLevel="0" collapsed="false">
      <c r="A40" s="102" t="s">
        <v>164</v>
      </c>
      <c r="B40" s="133" t="n">
        <v>361</v>
      </c>
      <c r="C40" s="133" t="n">
        <v>304</v>
      </c>
      <c r="D40" s="133" t="n">
        <v>77</v>
      </c>
      <c r="E40" s="133" t="n">
        <v>264</v>
      </c>
      <c r="F40" s="133" t="n">
        <v>116</v>
      </c>
      <c r="G40" s="103" t="n">
        <v>0</v>
      </c>
      <c r="H40" s="73"/>
    </row>
    <row r="41" customFormat="false" ht="12.75" hidden="false" customHeight="false" outlineLevel="0" collapsed="false">
      <c r="A41" s="102" t="s">
        <v>165</v>
      </c>
      <c r="B41" s="133" t="n">
        <v>411</v>
      </c>
      <c r="C41" s="133" t="n">
        <v>385</v>
      </c>
      <c r="D41" s="133" t="n">
        <v>78</v>
      </c>
      <c r="E41" s="133" t="n">
        <v>288</v>
      </c>
      <c r="F41" s="133" t="n">
        <v>130</v>
      </c>
      <c r="G41" s="103" t="n">
        <v>0</v>
      </c>
      <c r="H41" s="73"/>
    </row>
    <row r="42" customFormat="false" ht="12.75" hidden="false" customHeight="false" outlineLevel="0" collapsed="false">
      <c r="A42" s="102" t="s">
        <v>166</v>
      </c>
      <c r="B42" s="133" t="n">
        <v>414</v>
      </c>
      <c r="C42" s="133" t="n">
        <v>384</v>
      </c>
      <c r="D42" s="133" t="n">
        <v>54</v>
      </c>
      <c r="E42" s="133" t="n">
        <v>228</v>
      </c>
      <c r="F42" s="133" t="n">
        <v>154</v>
      </c>
      <c r="G42" s="103" t="n">
        <v>0</v>
      </c>
      <c r="H42" s="73"/>
    </row>
    <row r="43" customFormat="false" ht="12.75" hidden="false" customHeight="false" outlineLevel="0" collapsed="false">
      <c r="A43" s="74"/>
      <c r="B43" s="105" t="n">
        <f aca="false">SUM(B25:B42)</f>
        <v>6307</v>
      </c>
      <c r="C43" s="105" t="n">
        <f aca="false">SUM(C25:C42)</f>
        <v>6063</v>
      </c>
      <c r="D43" s="105" t="n">
        <f aca="false">SUM(D25:D42)</f>
        <v>1305</v>
      </c>
      <c r="E43" s="105" t="n">
        <f aca="false">SUM(E25:E42)</f>
        <v>4858</v>
      </c>
      <c r="F43" s="105" t="n">
        <f aca="false">SUM(F25:F42)</f>
        <v>2581</v>
      </c>
      <c r="G43" s="105" t="n">
        <f aca="false">SUM(G25:G42)</f>
        <v>73</v>
      </c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105" t="n">
        <f aca="false">SUM(B43:G43)</f>
        <v>21187</v>
      </c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4/05 nach Schulformen"/>
    <hyperlink ref="A22" location="Inhaltsverzeichnis!A40" display="Hauptberufliche Lehrkräfte im Schuljahr 2004/05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41</v>
      </c>
      <c r="B4" s="84"/>
      <c r="C4" s="73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 t="s">
        <v>150</v>
      </c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/>
      <c r="B10" s="68"/>
      <c r="C10" s="110"/>
      <c r="D10" s="68"/>
      <c r="E10" s="68"/>
      <c r="F10" s="68"/>
      <c r="G10" s="68"/>
      <c r="H10" s="68"/>
      <c r="I10" s="68"/>
      <c r="J10" s="68"/>
    </row>
    <row r="11" customFormat="false" ht="9.95" hidden="false" customHeight="true" outlineLevel="0" collapsed="false">
      <c r="A11" s="68" t="s">
        <v>75</v>
      </c>
      <c r="B11" s="68"/>
      <c r="C11" s="110" t="s">
        <v>207</v>
      </c>
      <c r="D11" s="76" t="n">
        <v>600</v>
      </c>
      <c r="E11" s="139" t="n">
        <v>160</v>
      </c>
      <c r="F11" s="139" t="n">
        <v>127</v>
      </c>
      <c r="G11" s="139" t="n">
        <v>39</v>
      </c>
      <c r="H11" s="139" t="n">
        <v>179</v>
      </c>
      <c r="I11" s="139" t="n">
        <v>87</v>
      </c>
      <c r="J11" s="139" t="n">
        <v>8</v>
      </c>
    </row>
    <row r="12" customFormat="false" ht="9.95" hidden="false" customHeight="true" outlineLevel="0" collapsed="false">
      <c r="A12" s="68"/>
      <c r="B12" s="68"/>
      <c r="C12" s="110" t="s">
        <v>208</v>
      </c>
      <c r="D12" s="76" t="n">
        <v>505</v>
      </c>
      <c r="E12" s="139" t="n">
        <v>151</v>
      </c>
      <c r="F12" s="139" t="n">
        <v>104</v>
      </c>
      <c r="G12" s="139" t="n">
        <v>31</v>
      </c>
      <c r="H12" s="139" t="n">
        <v>134</v>
      </c>
      <c r="I12" s="139" t="n">
        <v>79</v>
      </c>
      <c r="J12" s="139" t="n">
        <v>6</v>
      </c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76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1143</v>
      </c>
      <c r="E14" s="139" t="n">
        <v>283</v>
      </c>
      <c r="F14" s="139" t="n">
        <v>275</v>
      </c>
      <c r="G14" s="139" t="n">
        <v>81</v>
      </c>
      <c r="H14" s="139" t="n">
        <v>312</v>
      </c>
      <c r="I14" s="139" t="n">
        <v>165</v>
      </c>
      <c r="J14" s="139" t="n">
        <v>27</v>
      </c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955</v>
      </c>
      <c r="E15" s="139" t="n">
        <v>276</v>
      </c>
      <c r="F15" s="139" t="n">
        <v>207</v>
      </c>
      <c r="G15" s="139" t="n">
        <v>71</v>
      </c>
      <c r="H15" s="139" t="n">
        <v>228</v>
      </c>
      <c r="I15" s="139" t="n">
        <v>149</v>
      </c>
      <c r="J15" s="139" t="n">
        <v>24</v>
      </c>
    </row>
    <row r="16" customFormat="false" ht="9.95" hidden="false" customHeight="true" outlineLevel="0" collapsed="false">
      <c r="A16" s="68"/>
      <c r="B16" s="68"/>
      <c r="C16" s="110"/>
      <c r="D16" s="76"/>
      <c r="E16" s="76"/>
      <c r="F16" s="76"/>
      <c r="G16" s="76"/>
      <c r="H16" s="76"/>
      <c r="I16" s="76"/>
      <c r="J16" s="76"/>
    </row>
    <row r="17" customFormat="false" ht="9.95" hidden="false" customHeight="true" outlineLevel="0" collapsed="false">
      <c r="A17" s="68" t="s">
        <v>78</v>
      </c>
      <c r="B17" s="68"/>
      <c r="C17" s="110" t="s">
        <v>207</v>
      </c>
      <c r="D17" s="76" t="n">
        <v>662</v>
      </c>
      <c r="E17" s="139" t="n">
        <v>145</v>
      </c>
      <c r="F17" s="139" t="n">
        <v>182</v>
      </c>
      <c r="G17" s="139" t="n">
        <v>57</v>
      </c>
      <c r="H17" s="139" t="n">
        <v>186</v>
      </c>
      <c r="I17" s="139" t="n">
        <v>92</v>
      </c>
      <c r="J17" s="139" t="n">
        <v>0</v>
      </c>
    </row>
    <row r="18" customFormat="false" ht="9.95" hidden="false" customHeight="true" outlineLevel="0" collapsed="false">
      <c r="A18" s="68"/>
      <c r="B18" s="68"/>
      <c r="C18" s="110" t="s">
        <v>208</v>
      </c>
      <c r="D18" s="76" t="n">
        <v>520</v>
      </c>
      <c r="E18" s="139" t="n">
        <v>140</v>
      </c>
      <c r="F18" s="139" t="n">
        <v>135</v>
      </c>
      <c r="G18" s="139" t="n">
        <v>43</v>
      </c>
      <c r="H18" s="139" t="n">
        <v>119</v>
      </c>
      <c r="I18" s="139" t="n">
        <v>83</v>
      </c>
      <c r="J18" s="139" t="n">
        <v>0</v>
      </c>
    </row>
    <row r="19" customFormat="false" ht="9.95" hidden="false" customHeight="true" outlineLevel="0" collapsed="false">
      <c r="A19" s="68"/>
      <c r="B19" s="68"/>
      <c r="C19" s="110"/>
      <c r="D19" s="76"/>
      <c r="E19" s="76"/>
      <c r="F19" s="76"/>
      <c r="G19" s="76"/>
      <c r="H19" s="76"/>
      <c r="I19" s="76"/>
      <c r="J19" s="76"/>
    </row>
    <row r="20" customFormat="false" ht="9.95" hidden="false" customHeight="true" outlineLevel="0" collapsed="false">
      <c r="A20" s="68" t="s">
        <v>151</v>
      </c>
      <c r="B20" s="68"/>
      <c r="C20" s="110" t="s">
        <v>207</v>
      </c>
      <c r="D20" s="76" t="n">
        <v>1483</v>
      </c>
      <c r="E20" s="139" t="n">
        <v>316</v>
      </c>
      <c r="F20" s="139" t="n">
        <v>518</v>
      </c>
      <c r="G20" s="139" t="n">
        <v>58</v>
      </c>
      <c r="H20" s="139" t="n">
        <v>359</v>
      </c>
      <c r="I20" s="139" t="n">
        <v>216</v>
      </c>
      <c r="J20" s="139" t="n">
        <v>16</v>
      </c>
      <c r="K20" s="139"/>
    </row>
    <row r="21" customFormat="false" ht="9.95" hidden="false" customHeight="true" outlineLevel="0" collapsed="false">
      <c r="A21" s="68"/>
      <c r="B21" s="68"/>
      <c r="C21" s="110" t="s">
        <v>208</v>
      </c>
      <c r="D21" s="76" t="n">
        <v>1187</v>
      </c>
      <c r="E21" s="139" t="n">
        <v>286</v>
      </c>
      <c r="F21" s="139" t="n">
        <v>412</v>
      </c>
      <c r="G21" s="139" t="n">
        <v>45</v>
      </c>
      <c r="H21" s="139" t="n">
        <v>249</v>
      </c>
      <c r="I21" s="139" t="n">
        <v>186</v>
      </c>
      <c r="J21" s="139" t="n">
        <v>9</v>
      </c>
    </row>
    <row r="22" customFormat="false" ht="9.95" hidden="false" customHeight="true" outlineLevel="0" collapsed="false">
      <c r="A22" s="68"/>
      <c r="B22" s="68"/>
      <c r="C22" s="110"/>
      <c r="D22" s="76"/>
      <c r="E22" s="76" t="s">
        <v>17</v>
      </c>
      <c r="F22" s="76"/>
      <c r="G22" s="76"/>
      <c r="H22" s="76"/>
      <c r="I22" s="76"/>
      <c r="J22" s="76"/>
    </row>
    <row r="23" customFormat="false" ht="9.95" hidden="false" customHeight="true" outlineLevel="0" collapsed="false">
      <c r="A23" s="68" t="s">
        <v>152</v>
      </c>
      <c r="B23" s="68"/>
      <c r="C23" s="11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76"/>
    </row>
    <row r="25" customFormat="false" ht="9.95" hidden="false" customHeight="true" outlineLevel="0" collapsed="false">
      <c r="A25" s="68" t="s">
        <v>153</v>
      </c>
      <c r="B25" s="68"/>
      <c r="C25" s="110" t="s">
        <v>207</v>
      </c>
      <c r="D25" s="76" t="n">
        <v>1272</v>
      </c>
      <c r="E25" s="139" t="n">
        <v>375</v>
      </c>
      <c r="F25" s="139" t="n">
        <v>350</v>
      </c>
      <c r="G25" s="139" t="n">
        <v>102</v>
      </c>
      <c r="H25" s="139" t="n">
        <v>297</v>
      </c>
      <c r="I25" s="139" t="n">
        <v>148</v>
      </c>
      <c r="J25" s="70" t="n">
        <v>0</v>
      </c>
    </row>
    <row r="26" customFormat="false" ht="9.95" hidden="false" customHeight="true" outlineLevel="0" collapsed="false">
      <c r="A26" s="68"/>
      <c r="B26" s="68"/>
      <c r="C26" s="110" t="s">
        <v>208</v>
      </c>
      <c r="D26" s="76" t="n">
        <v>1030</v>
      </c>
      <c r="E26" s="139" t="n">
        <v>347</v>
      </c>
      <c r="F26" s="139" t="n">
        <v>274</v>
      </c>
      <c r="G26" s="139" t="n">
        <v>73</v>
      </c>
      <c r="H26" s="139" t="n">
        <v>209</v>
      </c>
      <c r="I26" s="139" t="n">
        <v>127</v>
      </c>
      <c r="J26" s="70" t="n">
        <v>0</v>
      </c>
    </row>
    <row r="27" customFormat="false" ht="9.95" hidden="false" customHeight="true" outlineLevel="0" collapsed="false">
      <c r="A27" s="68"/>
      <c r="B27" s="68"/>
      <c r="C27" s="110"/>
      <c r="D27" s="76"/>
      <c r="E27" s="76"/>
      <c r="F27" s="76"/>
      <c r="G27" s="76"/>
      <c r="H27" s="76"/>
      <c r="I27" s="76"/>
      <c r="J27" s="76"/>
    </row>
    <row r="28" customFormat="false" ht="9.95" hidden="false" customHeight="true" outlineLevel="0" collapsed="false">
      <c r="A28" s="68" t="s">
        <v>154</v>
      </c>
      <c r="B28" s="68"/>
      <c r="C28" s="110" t="s">
        <v>207</v>
      </c>
      <c r="D28" s="76" t="n">
        <v>1257</v>
      </c>
      <c r="E28" s="139" t="n">
        <v>400</v>
      </c>
      <c r="F28" s="139" t="n">
        <v>387</v>
      </c>
      <c r="G28" s="139" t="n">
        <v>67</v>
      </c>
      <c r="H28" s="139" t="n">
        <v>265</v>
      </c>
      <c r="I28" s="139" t="n">
        <v>138</v>
      </c>
      <c r="J28" s="70" t="n">
        <v>0</v>
      </c>
    </row>
    <row r="29" customFormat="false" ht="9.95" hidden="false" customHeight="true" outlineLevel="0" collapsed="false">
      <c r="A29" s="68"/>
      <c r="B29" s="68"/>
      <c r="C29" s="110" t="s">
        <v>208</v>
      </c>
      <c r="D29" s="76" t="n">
        <v>989</v>
      </c>
      <c r="E29" s="139" t="n">
        <v>370</v>
      </c>
      <c r="F29" s="139" t="n">
        <v>283</v>
      </c>
      <c r="G29" s="139" t="n">
        <v>54</v>
      </c>
      <c r="H29" s="139" t="n">
        <v>165</v>
      </c>
      <c r="I29" s="139" t="n">
        <v>117</v>
      </c>
      <c r="J29" s="70" t="n">
        <v>0</v>
      </c>
    </row>
    <row r="30" customFormat="false" ht="9.95" hidden="false" customHeight="true" outlineLevel="0" collapsed="false">
      <c r="A30" s="68"/>
      <c r="B30" s="68"/>
      <c r="C30" s="110"/>
      <c r="D30" s="76"/>
      <c r="E30" s="76"/>
      <c r="F30" s="76"/>
      <c r="G30" s="76"/>
      <c r="H30" s="76"/>
      <c r="I30" s="76"/>
      <c r="J30" s="76"/>
    </row>
    <row r="31" customFormat="false" ht="9.95" hidden="false" customHeight="true" outlineLevel="0" collapsed="false">
      <c r="A31" s="68" t="s">
        <v>155</v>
      </c>
      <c r="B31" s="68"/>
      <c r="C31" s="110" t="s">
        <v>207</v>
      </c>
      <c r="D31" s="76" t="n">
        <v>1073</v>
      </c>
      <c r="E31" s="139" t="n">
        <v>306</v>
      </c>
      <c r="F31" s="139" t="n">
        <v>238</v>
      </c>
      <c r="G31" s="139" t="n">
        <v>109</v>
      </c>
      <c r="H31" s="139" t="n">
        <v>287</v>
      </c>
      <c r="I31" s="139" t="n">
        <v>133</v>
      </c>
      <c r="J31" s="70" t="n">
        <v>0</v>
      </c>
    </row>
    <row r="32" customFormat="false" ht="9.95" hidden="false" customHeight="true" outlineLevel="0" collapsed="false">
      <c r="A32" s="68"/>
      <c r="B32" s="68"/>
      <c r="C32" s="110" t="s">
        <v>208</v>
      </c>
      <c r="D32" s="76" t="n">
        <v>884</v>
      </c>
      <c r="E32" s="139" t="n">
        <v>291</v>
      </c>
      <c r="F32" s="139" t="n">
        <v>188</v>
      </c>
      <c r="G32" s="139" t="n">
        <v>84</v>
      </c>
      <c r="H32" s="139" t="n">
        <v>204</v>
      </c>
      <c r="I32" s="139" t="n">
        <v>117</v>
      </c>
      <c r="J32" s="70" t="n">
        <v>0</v>
      </c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76"/>
    </row>
    <row r="34" customFormat="false" ht="9.95" hidden="false" customHeight="true" outlineLevel="0" collapsed="false">
      <c r="A34" s="68" t="s">
        <v>156</v>
      </c>
      <c r="B34" s="68"/>
      <c r="C34" s="110" t="s">
        <v>207</v>
      </c>
      <c r="D34" s="76" t="n">
        <v>1214</v>
      </c>
      <c r="E34" s="139" t="n">
        <v>428</v>
      </c>
      <c r="F34" s="139" t="n">
        <v>361</v>
      </c>
      <c r="G34" s="139" t="n">
        <v>56</v>
      </c>
      <c r="H34" s="139" t="n">
        <v>256</v>
      </c>
      <c r="I34" s="139" t="n">
        <v>113</v>
      </c>
      <c r="J34" s="70" t="n">
        <v>0</v>
      </c>
    </row>
    <row r="35" customFormat="false" ht="9.95" hidden="false" customHeight="true" outlineLevel="0" collapsed="false">
      <c r="A35" s="68"/>
      <c r="B35" s="68"/>
      <c r="C35" s="110" t="s">
        <v>208</v>
      </c>
      <c r="D35" s="76" t="n">
        <v>942</v>
      </c>
      <c r="E35" s="139" t="n">
        <v>384</v>
      </c>
      <c r="F35" s="139" t="n">
        <v>264</v>
      </c>
      <c r="G35" s="139" t="n">
        <v>46</v>
      </c>
      <c r="H35" s="139" t="n">
        <v>156</v>
      </c>
      <c r="I35" s="139" t="n">
        <v>92</v>
      </c>
      <c r="J35" s="70" t="n">
        <v>0</v>
      </c>
    </row>
    <row r="36" customFormat="false" ht="9.95" hidden="false" customHeight="true" outlineLevel="0" collapsed="false">
      <c r="A36" s="68"/>
      <c r="B36" s="68"/>
      <c r="C36" s="110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68" t="s">
        <v>157</v>
      </c>
      <c r="B37" s="68"/>
      <c r="C37" s="110" t="s">
        <v>207</v>
      </c>
      <c r="D37" s="76" t="n">
        <v>1465</v>
      </c>
      <c r="E37" s="139" t="n">
        <v>384</v>
      </c>
      <c r="F37" s="139" t="n">
        <v>484</v>
      </c>
      <c r="G37" s="139" t="n">
        <v>88</v>
      </c>
      <c r="H37" s="139" t="n">
        <v>336</v>
      </c>
      <c r="I37" s="139" t="n">
        <v>173</v>
      </c>
      <c r="J37" s="70" t="n">
        <v>0</v>
      </c>
    </row>
    <row r="38" customFormat="false" ht="9.95" hidden="false" customHeight="true" outlineLevel="0" collapsed="false">
      <c r="A38" s="68"/>
      <c r="B38" s="68"/>
      <c r="C38" s="110" t="s">
        <v>208</v>
      </c>
      <c r="D38" s="76" t="n">
        <v>1215</v>
      </c>
      <c r="E38" s="139" t="n">
        <v>366</v>
      </c>
      <c r="F38" s="139" t="n">
        <v>393</v>
      </c>
      <c r="G38" s="139" t="n">
        <v>66</v>
      </c>
      <c r="H38" s="139" t="n">
        <v>237</v>
      </c>
      <c r="I38" s="139" t="n">
        <v>153</v>
      </c>
      <c r="J38" s="70" t="n">
        <v>0</v>
      </c>
    </row>
    <row r="39" customFormat="false" ht="9.95" hidden="false" customHeight="true" outlineLevel="0" collapsed="false">
      <c r="A39" s="68"/>
      <c r="B39" s="68"/>
      <c r="C39" s="110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68" t="s">
        <v>158</v>
      </c>
      <c r="B40" s="68"/>
      <c r="C40" s="110" t="s">
        <v>207</v>
      </c>
      <c r="D40" s="76" t="n">
        <v>1475</v>
      </c>
      <c r="E40" s="139" t="n">
        <v>512</v>
      </c>
      <c r="F40" s="139" t="n">
        <v>436</v>
      </c>
      <c r="G40" s="139" t="n">
        <v>108</v>
      </c>
      <c r="H40" s="139" t="n">
        <v>284</v>
      </c>
      <c r="I40" s="139" t="n">
        <v>132</v>
      </c>
      <c r="J40" s="139" t="n">
        <v>3</v>
      </c>
    </row>
    <row r="41" customFormat="false" ht="9.95" hidden="false" customHeight="true" outlineLevel="0" collapsed="false">
      <c r="A41" s="68"/>
      <c r="B41" s="68"/>
      <c r="C41" s="110" t="s">
        <v>208</v>
      </c>
      <c r="D41" s="76" t="n">
        <v>1166</v>
      </c>
      <c r="E41" s="139" t="n">
        <v>467</v>
      </c>
      <c r="F41" s="139" t="n">
        <v>326</v>
      </c>
      <c r="G41" s="139" t="n">
        <v>80</v>
      </c>
      <c r="H41" s="139" t="n">
        <v>184</v>
      </c>
      <c r="I41" s="139" t="n">
        <v>106</v>
      </c>
      <c r="J41" s="139" t="n">
        <v>3</v>
      </c>
    </row>
    <row r="42" customFormat="false" ht="9.95" hidden="false" customHeight="true" outlineLevel="0" collapsed="false">
      <c r="A42" s="68"/>
      <c r="B42" s="68"/>
      <c r="C42" s="110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68" t="s">
        <v>159</v>
      </c>
      <c r="B43" s="68"/>
      <c r="C43" s="110" t="s">
        <v>207</v>
      </c>
      <c r="D43" s="76" t="n">
        <v>1065</v>
      </c>
      <c r="E43" s="139" t="n">
        <v>343</v>
      </c>
      <c r="F43" s="139" t="n">
        <v>223</v>
      </c>
      <c r="G43" s="139" t="n">
        <v>83</v>
      </c>
      <c r="H43" s="139" t="n">
        <v>287</v>
      </c>
      <c r="I43" s="139" t="n">
        <v>129</v>
      </c>
      <c r="J43" s="139" t="n">
        <v>0</v>
      </c>
    </row>
    <row r="44" customFormat="false" ht="9.95" hidden="false" customHeight="true" outlineLevel="0" collapsed="false">
      <c r="A44" s="68"/>
      <c r="B44" s="68"/>
      <c r="C44" s="110" t="s">
        <v>208</v>
      </c>
      <c r="D44" s="76" t="n">
        <v>883</v>
      </c>
      <c r="E44" s="139" t="n">
        <v>325</v>
      </c>
      <c r="F44" s="139" t="n">
        <v>169</v>
      </c>
      <c r="G44" s="139" t="n">
        <v>64</v>
      </c>
      <c r="H44" s="139" t="n">
        <v>215</v>
      </c>
      <c r="I44" s="139" t="n">
        <v>110</v>
      </c>
      <c r="J44" s="70" t="n">
        <v>0</v>
      </c>
    </row>
    <row r="45" customFormat="false" ht="9.95" hidden="false" customHeight="true" outlineLevel="0" collapsed="false">
      <c r="A45" s="68"/>
      <c r="B45" s="68"/>
      <c r="C45" s="110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68" t="s">
        <v>160</v>
      </c>
      <c r="B46" s="68"/>
      <c r="C46" s="110" t="s">
        <v>207</v>
      </c>
      <c r="D46" s="76" t="n">
        <v>1531</v>
      </c>
      <c r="E46" s="139" t="n">
        <v>443</v>
      </c>
      <c r="F46" s="139" t="n">
        <v>443</v>
      </c>
      <c r="G46" s="139" t="n">
        <v>55</v>
      </c>
      <c r="H46" s="139" t="n">
        <v>341</v>
      </c>
      <c r="I46" s="139" t="n">
        <v>249</v>
      </c>
      <c r="J46" s="70" t="n">
        <v>0</v>
      </c>
    </row>
    <row r="47" customFormat="false" ht="9.95" hidden="false" customHeight="true" outlineLevel="0" collapsed="false">
      <c r="A47" s="68"/>
      <c r="B47" s="68"/>
      <c r="C47" s="110" t="s">
        <v>208</v>
      </c>
      <c r="D47" s="76" t="n">
        <v>1251</v>
      </c>
      <c r="E47" s="139" t="n">
        <v>422</v>
      </c>
      <c r="F47" s="139" t="n">
        <v>360</v>
      </c>
      <c r="G47" s="139" t="n">
        <v>36</v>
      </c>
      <c r="H47" s="139" t="n">
        <v>210</v>
      </c>
      <c r="I47" s="139" t="n">
        <v>223</v>
      </c>
      <c r="J47" s="70" t="n">
        <v>0</v>
      </c>
    </row>
    <row r="48" customFormat="false" ht="9.95" hidden="false" customHeight="true" outlineLevel="0" collapsed="false">
      <c r="A48" s="68"/>
      <c r="B48" s="68"/>
      <c r="C48" s="110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68" t="s">
        <v>161</v>
      </c>
      <c r="B49" s="68"/>
      <c r="C49" s="110" t="s">
        <v>207</v>
      </c>
      <c r="D49" s="76" t="n">
        <v>989</v>
      </c>
      <c r="E49" s="139" t="n">
        <v>312</v>
      </c>
      <c r="F49" s="139" t="n">
        <v>283</v>
      </c>
      <c r="G49" s="139" t="n">
        <v>58</v>
      </c>
      <c r="H49" s="139" t="n">
        <v>221</v>
      </c>
      <c r="I49" s="139" t="n">
        <v>115</v>
      </c>
      <c r="J49" s="70" t="n">
        <v>0</v>
      </c>
    </row>
    <row r="50" customFormat="false" ht="9.95" hidden="false" customHeight="true" outlineLevel="0" collapsed="false">
      <c r="A50" s="68"/>
      <c r="B50" s="68"/>
      <c r="C50" s="110" t="s">
        <v>208</v>
      </c>
      <c r="D50" s="76" t="n">
        <v>739</v>
      </c>
      <c r="E50" s="139" t="n">
        <v>260</v>
      </c>
      <c r="F50" s="139" t="n">
        <v>199</v>
      </c>
      <c r="G50" s="139" t="n">
        <v>45</v>
      </c>
      <c r="H50" s="139" t="n">
        <v>143</v>
      </c>
      <c r="I50" s="139" t="n">
        <v>92</v>
      </c>
      <c r="J50" s="70" t="n">
        <v>0</v>
      </c>
    </row>
    <row r="51" customFormat="false" ht="9.95" hidden="false" customHeight="true" outlineLevel="0" collapsed="false">
      <c r="A51" s="68"/>
      <c r="B51" s="68"/>
      <c r="C51" s="110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68" t="s">
        <v>162</v>
      </c>
      <c r="B52" s="68"/>
      <c r="C52" s="110" t="s">
        <v>207</v>
      </c>
      <c r="D52" s="76" t="n">
        <v>1553</v>
      </c>
      <c r="E52" s="139" t="n">
        <v>508</v>
      </c>
      <c r="F52" s="139" t="n">
        <v>472</v>
      </c>
      <c r="G52" s="139" t="n">
        <v>66</v>
      </c>
      <c r="H52" s="139" t="n">
        <v>312</v>
      </c>
      <c r="I52" s="139" t="n">
        <v>176</v>
      </c>
      <c r="J52" s="139" t="n">
        <v>19</v>
      </c>
    </row>
    <row r="53" customFormat="false" ht="9.95" hidden="false" customHeight="true" outlineLevel="0" collapsed="false">
      <c r="C53" s="140" t="s">
        <v>208</v>
      </c>
      <c r="D53" s="76" t="n">
        <v>1248</v>
      </c>
      <c r="E53" s="139" t="n">
        <v>461</v>
      </c>
      <c r="F53" s="139" t="n">
        <v>356</v>
      </c>
      <c r="G53" s="139" t="n">
        <v>46</v>
      </c>
      <c r="H53" s="139" t="n">
        <v>224</v>
      </c>
      <c r="I53" s="139" t="n">
        <v>148</v>
      </c>
      <c r="J53" s="139" t="n">
        <v>13</v>
      </c>
    </row>
    <row r="54" customFormat="false" ht="9.95" hidden="false" customHeight="true" outlineLevel="0" collapsed="false">
      <c r="A54" s="68"/>
      <c r="B54" s="68"/>
      <c r="C54" s="110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68" t="s">
        <v>163</v>
      </c>
      <c r="B55" s="68"/>
      <c r="C55" s="140" t="s">
        <v>207</v>
      </c>
      <c r="D55" s="76" t="n">
        <v>757</v>
      </c>
      <c r="E55" s="139" t="n">
        <v>206</v>
      </c>
      <c r="F55" s="139" t="n">
        <v>211</v>
      </c>
      <c r="G55" s="139" t="n">
        <v>69</v>
      </c>
      <c r="H55" s="139" t="n">
        <v>156</v>
      </c>
      <c r="I55" s="139" t="n">
        <v>115</v>
      </c>
      <c r="J55" s="70" t="n">
        <v>0</v>
      </c>
    </row>
    <row r="56" customFormat="false" ht="9.95" hidden="false" customHeight="true" outlineLevel="0" collapsed="false">
      <c r="A56" s="68"/>
      <c r="B56" s="68"/>
      <c r="C56" s="140" t="s">
        <v>208</v>
      </c>
      <c r="D56" s="76" t="n">
        <v>613</v>
      </c>
      <c r="E56" s="139" t="n">
        <v>193</v>
      </c>
      <c r="F56" s="139" t="n">
        <v>159</v>
      </c>
      <c r="G56" s="139" t="n">
        <v>50</v>
      </c>
      <c r="H56" s="139" t="n">
        <v>107</v>
      </c>
      <c r="I56" s="139" t="n">
        <v>104</v>
      </c>
      <c r="J56" s="70" t="n">
        <v>0</v>
      </c>
    </row>
    <row r="57" customFormat="false" ht="9.95" hidden="false" customHeight="true" outlineLevel="0" collapsed="false">
      <c r="A57" s="68"/>
      <c r="B57" s="68"/>
      <c r="C57" s="110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68" t="s">
        <v>164</v>
      </c>
      <c r="B58" s="68"/>
      <c r="C58" s="140" t="s">
        <v>207</v>
      </c>
      <c r="D58" s="76" t="n">
        <v>1122</v>
      </c>
      <c r="E58" s="139" t="n">
        <v>361</v>
      </c>
      <c r="F58" s="139" t="n">
        <v>304</v>
      </c>
      <c r="G58" s="139" t="n">
        <v>77</v>
      </c>
      <c r="H58" s="139" t="n">
        <v>264</v>
      </c>
      <c r="I58" s="139" t="n">
        <v>116</v>
      </c>
      <c r="J58" s="70" t="n">
        <v>0</v>
      </c>
    </row>
    <row r="59" customFormat="false" ht="9.95" hidden="false" customHeight="true" outlineLevel="0" collapsed="false">
      <c r="A59" s="68"/>
      <c r="B59" s="68"/>
      <c r="C59" s="140" t="s">
        <v>208</v>
      </c>
      <c r="D59" s="76" t="n">
        <v>935</v>
      </c>
      <c r="E59" s="139" t="n">
        <v>343</v>
      </c>
      <c r="F59" s="139" t="n">
        <v>236</v>
      </c>
      <c r="G59" s="139" t="n">
        <v>58</v>
      </c>
      <c r="H59" s="139" t="n">
        <v>196</v>
      </c>
      <c r="I59" s="139" t="n">
        <v>102</v>
      </c>
      <c r="J59" s="70" t="n">
        <v>0</v>
      </c>
    </row>
    <row r="60" customFormat="false" ht="9.95" hidden="false" customHeight="true" outlineLevel="0" collapsed="false">
      <c r="A60" s="68"/>
      <c r="B60" s="68"/>
      <c r="C60" s="110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68" t="s">
        <v>165</v>
      </c>
      <c r="B61" s="68"/>
      <c r="C61" s="140" t="s">
        <v>207</v>
      </c>
      <c r="D61" s="76" t="n">
        <v>1292</v>
      </c>
      <c r="E61" s="139" t="n">
        <v>411</v>
      </c>
      <c r="F61" s="139" t="n">
        <v>385</v>
      </c>
      <c r="G61" s="139" t="n">
        <v>78</v>
      </c>
      <c r="H61" s="139" t="n">
        <v>288</v>
      </c>
      <c r="I61" s="139" t="n">
        <v>130</v>
      </c>
      <c r="J61" s="70" t="n">
        <v>0</v>
      </c>
    </row>
    <row r="62" customFormat="false" ht="9.95" hidden="false" customHeight="true" outlineLevel="0" collapsed="false">
      <c r="A62" s="68"/>
      <c r="B62" s="68"/>
      <c r="C62" s="140" t="s">
        <v>208</v>
      </c>
      <c r="D62" s="76" t="n">
        <v>1045</v>
      </c>
      <c r="E62" s="139" t="n">
        <v>383</v>
      </c>
      <c r="F62" s="139" t="n">
        <v>288</v>
      </c>
      <c r="G62" s="139" t="n">
        <v>57</v>
      </c>
      <c r="H62" s="139" t="n">
        <v>204</v>
      </c>
      <c r="I62" s="139" t="n">
        <v>113</v>
      </c>
      <c r="J62" s="70" t="n">
        <v>0</v>
      </c>
    </row>
    <row r="63" customFormat="false" ht="9.95" hidden="false" customHeight="true" outlineLevel="0" collapsed="false">
      <c r="A63" s="68"/>
      <c r="B63" s="68"/>
      <c r="C63" s="110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68" t="s">
        <v>166</v>
      </c>
      <c r="B64" s="68"/>
      <c r="C64" s="140" t="s">
        <v>207</v>
      </c>
      <c r="D64" s="76" t="n">
        <v>1234</v>
      </c>
      <c r="E64" s="139" t="n">
        <v>414</v>
      </c>
      <c r="F64" s="139" t="n">
        <v>384</v>
      </c>
      <c r="G64" s="139" t="n">
        <v>54</v>
      </c>
      <c r="H64" s="139" t="n">
        <v>228</v>
      </c>
      <c r="I64" s="139" t="n">
        <v>154</v>
      </c>
      <c r="J64" s="70" t="n">
        <v>0</v>
      </c>
    </row>
    <row r="65" customFormat="false" ht="9.95" hidden="false" customHeight="true" outlineLevel="0" collapsed="false">
      <c r="A65" s="68"/>
      <c r="B65" s="68"/>
      <c r="C65" s="140" t="s">
        <v>208</v>
      </c>
      <c r="D65" s="76" t="n">
        <v>972</v>
      </c>
      <c r="E65" s="139" t="n">
        <v>367</v>
      </c>
      <c r="F65" s="139" t="n">
        <v>287</v>
      </c>
      <c r="G65" s="139" t="n">
        <v>35</v>
      </c>
      <c r="H65" s="139" t="n">
        <v>157</v>
      </c>
      <c r="I65" s="139" t="n">
        <v>126</v>
      </c>
      <c r="J65" s="70" t="n">
        <v>0</v>
      </c>
    </row>
    <row r="66" customFormat="false" ht="12.75" hidden="false" customHeight="true" outlineLevel="0" collapsed="false">
      <c r="A66" s="68"/>
      <c r="B66" s="68"/>
      <c r="C66" s="110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141" t="s">
        <v>139</v>
      </c>
      <c r="B67" s="141"/>
      <c r="C67" s="142" t="s">
        <v>207</v>
      </c>
      <c r="D67" s="94" t="n">
        <v>21187</v>
      </c>
      <c r="E67" s="94" t="n">
        <v>6307</v>
      </c>
      <c r="F67" s="94" t="n">
        <v>6063</v>
      </c>
      <c r="G67" s="94" t="n">
        <v>1305</v>
      </c>
      <c r="H67" s="94" t="n">
        <v>4858</v>
      </c>
      <c r="I67" s="94" t="n">
        <v>2581</v>
      </c>
      <c r="J67" s="94" t="n">
        <v>73</v>
      </c>
    </row>
    <row r="68" customFormat="false" ht="9.95" hidden="false" customHeight="true" outlineLevel="0" collapsed="false">
      <c r="A68" s="141"/>
      <c r="B68" s="141"/>
      <c r="C68" s="142" t="s">
        <v>208</v>
      </c>
      <c r="D68" s="94" t="n">
        <v>17079</v>
      </c>
      <c r="E68" s="94" t="n">
        <v>5832</v>
      </c>
      <c r="F68" s="94" t="n">
        <v>4640</v>
      </c>
      <c r="G68" s="94" t="n">
        <v>984</v>
      </c>
      <c r="H68" s="94" t="n">
        <v>3341</v>
      </c>
      <c r="I68" s="94" t="n">
        <v>2227</v>
      </c>
      <c r="J68" s="94" t="n">
        <v>55</v>
      </c>
    </row>
    <row r="71" customFormat="false" ht="12.75" hidden="false" customHeight="false" outlineLevel="0" collapsed="false">
      <c r="E71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4/05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4"/>
      <c r="J1" s="145"/>
      <c r="K1" s="145"/>
      <c r="L1" s="145"/>
    </row>
    <row r="2" customFormat="false" ht="12.75" hidden="false" customHeight="true" outlineLevel="0" collapsed="false">
      <c r="A2" s="146"/>
      <c r="B2" s="147"/>
      <c r="C2" s="114"/>
      <c r="D2" s="114"/>
      <c r="E2" s="114"/>
      <c r="F2" s="114"/>
      <c r="G2" s="114"/>
      <c r="H2" s="148"/>
      <c r="I2" s="144"/>
      <c r="J2" s="145"/>
      <c r="K2" s="145"/>
      <c r="L2" s="145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49"/>
      <c r="I3" s="115"/>
      <c r="J3" s="115"/>
      <c r="K3" s="145"/>
      <c r="L3" s="145"/>
    </row>
    <row r="4" customFormat="false" ht="12.75" hidden="false" customHeight="true" outlineLevel="0" collapsed="false">
      <c r="A4" s="117"/>
      <c r="B4" s="150"/>
      <c r="C4" s="115"/>
      <c r="D4" s="111"/>
      <c r="E4" s="111"/>
      <c r="F4" s="111"/>
      <c r="G4" s="111"/>
      <c r="H4" s="110"/>
      <c r="I4" s="111"/>
      <c r="J4" s="111"/>
      <c r="K4" s="145"/>
      <c r="L4" s="145"/>
    </row>
    <row r="5" customFormat="false" ht="28.5" hidden="false" customHeight="true" outlineLevel="0" collapsed="false">
      <c r="A5" s="74"/>
      <c r="B5" s="118" t="s">
        <v>132</v>
      </c>
      <c r="C5" s="118" t="s">
        <v>133</v>
      </c>
      <c r="D5" s="118" t="s">
        <v>134</v>
      </c>
      <c r="E5" s="118" t="s">
        <v>135</v>
      </c>
      <c r="F5" s="118" t="s">
        <v>136</v>
      </c>
      <c r="G5" s="119" t="s">
        <v>137</v>
      </c>
      <c r="H5" s="135"/>
      <c r="I5" s="150"/>
      <c r="J5" s="150"/>
      <c r="K5" s="145"/>
      <c r="L5" s="145"/>
    </row>
    <row r="6" customFormat="false" ht="12.75" hidden="false" customHeight="true" outlineLevel="0" collapsed="false">
      <c r="A6" s="102" t="s">
        <v>75</v>
      </c>
      <c r="B6" s="133" t="n">
        <v>1412</v>
      </c>
      <c r="C6" s="133" t="n">
        <v>1478</v>
      </c>
      <c r="D6" s="133" t="n">
        <v>219</v>
      </c>
      <c r="E6" s="133" t="n">
        <v>1106</v>
      </c>
      <c r="F6" s="133" t="n">
        <v>592</v>
      </c>
      <c r="G6" s="133" t="n">
        <v>43</v>
      </c>
      <c r="H6" s="151"/>
      <c r="I6" s="139"/>
      <c r="J6" s="139"/>
      <c r="K6" s="145"/>
      <c r="L6" s="145"/>
    </row>
    <row r="7" customFormat="false" ht="12.75" hidden="false" customHeight="true" outlineLevel="0" collapsed="false">
      <c r="A7" s="102" t="s">
        <v>76</v>
      </c>
      <c r="B7" s="133" t="n">
        <v>1293</v>
      </c>
      <c r="C7" s="133" t="n">
        <v>1040</v>
      </c>
      <c r="D7" s="133" t="n">
        <v>350</v>
      </c>
      <c r="E7" s="133" t="n">
        <v>1150</v>
      </c>
      <c r="F7" s="133" t="n">
        <v>543</v>
      </c>
      <c r="G7" s="133" t="n">
        <v>27</v>
      </c>
      <c r="H7" s="151"/>
      <c r="I7" s="139"/>
      <c r="J7" s="139"/>
      <c r="K7" s="145"/>
      <c r="L7" s="145"/>
    </row>
    <row r="8" customFormat="false" ht="12.75" hidden="false" customHeight="true" outlineLevel="0" collapsed="false">
      <c r="A8" s="102" t="s">
        <v>77</v>
      </c>
      <c r="B8" s="133" t="n">
        <v>789</v>
      </c>
      <c r="C8" s="133" t="n">
        <v>734</v>
      </c>
      <c r="D8" s="133" t="n">
        <v>156</v>
      </c>
      <c r="E8" s="133" t="n">
        <v>525</v>
      </c>
      <c r="F8" s="133" t="n">
        <v>302</v>
      </c>
      <c r="G8" s="133" t="n">
        <v>0</v>
      </c>
      <c r="H8" s="151"/>
      <c r="I8" s="139"/>
      <c r="J8" s="139"/>
      <c r="K8" s="145"/>
      <c r="L8" s="145"/>
    </row>
    <row r="9" customFormat="false" ht="12.75" hidden="false" customHeight="true" outlineLevel="0" collapsed="false">
      <c r="A9" s="102" t="s">
        <v>209</v>
      </c>
      <c r="B9" s="133" t="n">
        <v>972</v>
      </c>
      <c r="C9" s="133" t="n">
        <v>1109</v>
      </c>
      <c r="D9" s="133" t="n">
        <v>200</v>
      </c>
      <c r="E9" s="133" t="n">
        <v>863</v>
      </c>
      <c r="F9" s="133" t="n">
        <v>514</v>
      </c>
      <c r="G9" s="133" t="n">
        <v>0</v>
      </c>
      <c r="H9" s="151"/>
      <c r="I9" s="139"/>
      <c r="J9" s="139"/>
      <c r="K9" s="145"/>
      <c r="L9" s="145"/>
    </row>
    <row r="10" customFormat="false" ht="12.75" hidden="false" customHeight="true" outlineLevel="0" collapsed="false">
      <c r="A10" s="102" t="s">
        <v>79</v>
      </c>
      <c r="B10" s="133" t="n">
        <v>1030</v>
      </c>
      <c r="C10" s="133" t="n">
        <v>930</v>
      </c>
      <c r="D10" s="133" t="n">
        <v>235</v>
      </c>
      <c r="E10" s="133" t="n">
        <v>661</v>
      </c>
      <c r="F10" s="133" t="n">
        <v>362</v>
      </c>
      <c r="G10" s="133" t="n">
        <v>3</v>
      </c>
      <c r="H10" s="151"/>
      <c r="I10" s="139"/>
      <c r="J10" s="139"/>
      <c r="K10" s="145"/>
      <c r="L10" s="145"/>
    </row>
    <row r="11" customFormat="false" ht="12.75" hidden="false" customHeight="true" outlineLevel="0" collapsed="false">
      <c r="A11" s="102" t="s">
        <v>80</v>
      </c>
      <c r="B11" s="133" t="n">
        <v>811</v>
      </c>
      <c r="C11" s="133" t="n">
        <v>772</v>
      </c>
      <c r="D11" s="133" t="n">
        <v>145</v>
      </c>
      <c r="E11" s="133" t="n">
        <v>553</v>
      </c>
      <c r="F11" s="133" t="n">
        <v>268</v>
      </c>
      <c r="G11" s="133" t="n">
        <v>0</v>
      </c>
      <c r="H11" s="151"/>
      <c r="I11" s="139"/>
      <c r="J11" s="139"/>
      <c r="K11" s="145"/>
      <c r="L11" s="145"/>
    </row>
    <row r="12" customFormat="false" ht="12.75" hidden="false" customHeight="true" outlineLevel="0" collapsed="false">
      <c r="A12" s="121"/>
      <c r="B12" s="152" t="n">
        <f aca="false">SUM(B6:B11)</f>
        <v>6307</v>
      </c>
      <c r="C12" s="152" t="n">
        <f aca="false">SUM(C6:C11)</f>
        <v>6063</v>
      </c>
      <c r="D12" s="152" t="n">
        <f aca="false">SUM(D6:D11)</f>
        <v>1305</v>
      </c>
      <c r="E12" s="152" t="n">
        <f aca="false">SUM(E6:E11)</f>
        <v>4858</v>
      </c>
      <c r="F12" s="152" t="n">
        <f aca="false">SUM(F6:F11)</f>
        <v>2581</v>
      </c>
      <c r="G12" s="152" t="n">
        <f aca="false">SUM(G6:G11)</f>
        <v>73</v>
      </c>
      <c r="H12" s="153"/>
      <c r="I12" s="154"/>
      <c r="J12" s="154"/>
      <c r="K12" s="145"/>
      <c r="L12" s="145"/>
    </row>
    <row r="13" customFormat="false" ht="12.75" hidden="false" customHeight="true" outlineLevel="0" collapsed="false">
      <c r="A13" s="121"/>
      <c r="B13" s="123"/>
      <c r="C13" s="111"/>
      <c r="D13" s="122"/>
      <c r="E13" s="122"/>
      <c r="F13" s="122"/>
      <c r="G13" s="122"/>
      <c r="H13" s="155"/>
      <c r="I13" s="156"/>
      <c r="J13" s="156"/>
      <c r="K13" s="145"/>
      <c r="L13" s="145"/>
    </row>
    <row r="14" customFormat="false" ht="12.75" hidden="false" customHeight="true" outlineLevel="0" collapsed="false">
      <c r="A14" s="121"/>
      <c r="B14" s="123"/>
      <c r="C14" s="111"/>
      <c r="D14" s="122"/>
      <c r="E14" s="152"/>
      <c r="F14" s="152"/>
      <c r="G14" s="152"/>
      <c r="H14" s="153"/>
      <c r="I14" s="154"/>
      <c r="J14" s="154"/>
      <c r="K14" s="145"/>
      <c r="L14" s="145"/>
    </row>
    <row r="15" customFormat="false" ht="12.75" hidden="false" customHeight="true" outlineLevel="0" collapsed="false">
      <c r="A15" s="121"/>
      <c r="B15" s="123"/>
      <c r="C15" s="111"/>
      <c r="D15" s="122"/>
      <c r="E15" s="152"/>
      <c r="F15" s="152"/>
      <c r="G15" s="152"/>
      <c r="H15" s="153"/>
      <c r="I15" s="154"/>
      <c r="J15" s="154"/>
      <c r="K15" s="145"/>
      <c r="L15" s="145"/>
    </row>
    <row r="16" customFormat="false" ht="12.75" hidden="false" customHeight="true" outlineLevel="0" collapsed="false">
      <c r="A16" s="121"/>
      <c r="B16" s="123"/>
      <c r="C16" s="111"/>
      <c r="D16" s="122"/>
      <c r="E16" s="122"/>
      <c r="F16" s="122"/>
      <c r="G16" s="122"/>
      <c r="H16" s="155"/>
      <c r="I16" s="156"/>
      <c r="J16" s="156"/>
      <c r="K16" s="145"/>
      <c r="L16" s="145"/>
    </row>
    <row r="17" customFormat="false" ht="12.75" hidden="false" customHeight="true" outlineLevel="0" collapsed="false">
      <c r="A17" s="121"/>
      <c r="B17" s="123"/>
      <c r="C17" s="111"/>
      <c r="D17" s="122"/>
      <c r="E17" s="152"/>
      <c r="F17" s="152"/>
      <c r="G17" s="152"/>
      <c r="H17" s="153"/>
      <c r="I17" s="154"/>
      <c r="J17" s="154"/>
      <c r="K17" s="145"/>
      <c r="L17" s="145"/>
    </row>
    <row r="18" customFormat="false" ht="12.75" hidden="false" customHeight="true" outlineLevel="0" collapsed="false">
      <c r="A18" s="121"/>
      <c r="B18" s="123"/>
      <c r="C18" s="111"/>
      <c r="D18" s="122"/>
      <c r="E18" s="152"/>
      <c r="F18" s="152"/>
      <c r="G18" s="152"/>
      <c r="H18" s="153"/>
      <c r="I18" s="154"/>
      <c r="J18" s="154"/>
      <c r="K18" s="145"/>
      <c r="L18" s="145"/>
    </row>
    <row r="19" customFormat="false" ht="12.75" hidden="false" customHeight="true" outlineLevel="0" collapsed="false">
      <c r="A19" s="121"/>
      <c r="B19" s="123"/>
      <c r="C19" s="111"/>
      <c r="D19" s="122"/>
      <c r="E19" s="122"/>
      <c r="F19" s="122"/>
      <c r="G19" s="122"/>
      <c r="H19" s="155"/>
      <c r="I19" s="156"/>
      <c r="J19" s="156"/>
      <c r="K19" s="145"/>
      <c r="L19" s="145"/>
    </row>
    <row r="20" customFormat="false" ht="12.75" hidden="false" customHeight="true" outlineLevel="0" collapsed="false">
      <c r="A20" s="121"/>
      <c r="B20" s="123"/>
      <c r="C20" s="111"/>
      <c r="D20" s="122"/>
      <c r="E20" s="152"/>
      <c r="F20" s="152"/>
      <c r="G20" s="152"/>
      <c r="H20" s="153"/>
      <c r="I20" s="154"/>
      <c r="J20" s="154"/>
      <c r="K20" s="145"/>
      <c r="L20" s="145"/>
    </row>
    <row r="21" customFormat="false" ht="12.75" hidden="false" customHeight="true" outlineLevel="0" collapsed="false">
      <c r="A21" s="121"/>
      <c r="B21" s="123"/>
      <c r="C21" s="111"/>
      <c r="D21" s="122"/>
      <c r="E21" s="152"/>
      <c r="F21" s="152"/>
      <c r="G21" s="152"/>
      <c r="H21" s="153"/>
      <c r="I21" s="154"/>
      <c r="J21" s="154"/>
      <c r="K21" s="145"/>
      <c r="L21" s="145"/>
    </row>
    <row r="22" customFormat="false" ht="12.75" hidden="false" customHeight="true" outlineLevel="0" collapsed="false">
      <c r="A22" s="121"/>
      <c r="B22" s="123"/>
      <c r="C22" s="111"/>
      <c r="D22" s="122"/>
      <c r="E22" s="122"/>
      <c r="F22" s="122"/>
      <c r="G22" s="122"/>
      <c r="H22" s="155"/>
      <c r="I22" s="156"/>
      <c r="J22" s="156"/>
      <c r="K22" s="145"/>
      <c r="L22" s="145"/>
    </row>
    <row r="23" customFormat="false" ht="12.75" hidden="false" customHeight="true" outlineLevel="0" collapsed="false">
      <c r="A23" s="121"/>
      <c r="B23" s="123"/>
      <c r="C23" s="111"/>
      <c r="D23" s="122"/>
      <c r="E23" s="122"/>
      <c r="F23" s="122"/>
      <c r="G23" s="122"/>
      <c r="H23" s="155"/>
      <c r="I23" s="156"/>
      <c r="J23" s="156"/>
      <c r="K23" s="145"/>
      <c r="L23" s="145"/>
    </row>
    <row r="24" customFormat="false" ht="12.75" hidden="false" customHeight="true" outlineLevel="0" collapsed="false">
      <c r="A24" s="121"/>
      <c r="B24" s="123"/>
      <c r="C24" s="111"/>
      <c r="D24" s="122"/>
      <c r="E24" s="122"/>
      <c r="F24" s="122"/>
      <c r="G24" s="122"/>
      <c r="H24" s="155"/>
      <c r="I24" s="156"/>
      <c r="J24" s="156"/>
      <c r="K24" s="145"/>
      <c r="L24" s="145"/>
    </row>
    <row r="25" customFormat="false" ht="12.75" hidden="false" customHeight="true" outlineLevel="0" collapsed="false">
      <c r="A25" s="157" t="s">
        <v>210</v>
      </c>
      <c r="B25" s="157"/>
      <c r="C25" s="157"/>
      <c r="D25" s="157"/>
      <c r="E25" s="157"/>
      <c r="F25" s="157"/>
      <c r="G25" s="157"/>
      <c r="H25" s="157"/>
      <c r="I25" s="154"/>
      <c r="J25" s="70"/>
      <c r="K25" s="145"/>
      <c r="L25" s="145"/>
    </row>
    <row r="26" customFormat="false" ht="12.75" hidden="false" customHeight="true" outlineLevel="0" collapsed="false">
      <c r="A26" s="158"/>
      <c r="B26" s="159"/>
      <c r="C26" s="159"/>
      <c r="D26" s="159"/>
      <c r="E26" s="159"/>
      <c r="F26" s="159"/>
      <c r="G26" s="159"/>
      <c r="H26" s="160"/>
      <c r="I26" s="154"/>
      <c r="J26" s="70"/>
      <c r="K26" s="145"/>
      <c r="L26" s="145"/>
    </row>
    <row r="27" customFormat="false" ht="12.75" hidden="false" customHeight="true" outlineLevel="0" collapsed="false">
      <c r="A27" s="121"/>
      <c r="B27" s="123"/>
      <c r="C27" s="111"/>
      <c r="D27" s="122"/>
      <c r="E27" s="122"/>
      <c r="F27" s="122"/>
      <c r="G27" s="122"/>
      <c r="H27" s="155"/>
      <c r="I27" s="156"/>
      <c r="J27" s="156"/>
      <c r="K27" s="145"/>
      <c r="L27" s="145"/>
    </row>
    <row r="28" customFormat="false" ht="12.75" hidden="false" customHeight="true" outlineLevel="0" collapsed="false">
      <c r="A28" s="121"/>
      <c r="B28" s="123"/>
      <c r="C28" s="111"/>
      <c r="D28" s="122"/>
      <c r="E28" s="152"/>
      <c r="F28" s="152"/>
      <c r="G28" s="152"/>
      <c r="H28" s="153"/>
      <c r="I28" s="154"/>
      <c r="J28" s="70"/>
      <c r="K28" s="145"/>
      <c r="L28" s="145"/>
    </row>
    <row r="29" customFormat="false" ht="12.75" hidden="false" customHeight="true" outlineLevel="0" collapsed="false">
      <c r="A29" s="121"/>
      <c r="B29" s="123"/>
      <c r="C29" s="111"/>
      <c r="D29" s="122"/>
      <c r="E29" s="152"/>
      <c r="F29" s="152"/>
      <c r="G29" s="152"/>
      <c r="H29" s="153"/>
      <c r="I29" s="154"/>
      <c r="J29" s="70"/>
      <c r="K29" s="145"/>
      <c r="L29" s="145"/>
    </row>
    <row r="30" customFormat="false" ht="12.75" hidden="false" customHeight="true" outlineLevel="0" collapsed="false">
      <c r="A30" s="121"/>
      <c r="B30" s="123"/>
      <c r="C30" s="111"/>
      <c r="D30" s="122"/>
      <c r="E30" s="122"/>
      <c r="F30" s="122"/>
      <c r="G30" s="122"/>
      <c r="H30" s="155"/>
      <c r="I30" s="156"/>
      <c r="J30" s="156"/>
      <c r="K30" s="145"/>
      <c r="L30" s="145"/>
    </row>
    <row r="31" customFormat="false" ht="12.75" hidden="false" customHeight="true" outlineLevel="0" collapsed="false">
      <c r="A31" s="121"/>
      <c r="B31" s="123"/>
      <c r="C31" s="111"/>
      <c r="D31" s="122"/>
      <c r="E31" s="152"/>
      <c r="F31" s="152"/>
      <c r="G31" s="152"/>
      <c r="H31" s="153"/>
      <c r="I31" s="154"/>
      <c r="J31" s="70"/>
      <c r="K31" s="145"/>
      <c r="L31" s="145"/>
    </row>
    <row r="32" customFormat="false" ht="12.75" hidden="false" customHeight="true" outlineLevel="0" collapsed="false">
      <c r="A32" s="121"/>
      <c r="B32" s="123"/>
      <c r="C32" s="111"/>
      <c r="D32" s="122"/>
      <c r="E32" s="152"/>
      <c r="F32" s="152"/>
      <c r="G32" s="152"/>
      <c r="H32" s="153"/>
      <c r="I32" s="154"/>
      <c r="J32" s="70"/>
      <c r="K32" s="145"/>
      <c r="L32" s="145"/>
    </row>
    <row r="33" customFormat="false" ht="12.75" hidden="false" customHeight="true" outlineLevel="0" collapsed="false">
      <c r="A33" s="121"/>
      <c r="B33" s="123"/>
      <c r="C33" s="111"/>
      <c r="D33" s="122"/>
      <c r="E33" s="122"/>
      <c r="F33" s="122"/>
      <c r="G33" s="122"/>
      <c r="H33" s="155"/>
      <c r="I33" s="156"/>
      <c r="J33" s="156"/>
      <c r="K33" s="145"/>
      <c r="L33" s="145"/>
    </row>
    <row r="34" customFormat="false" ht="12.75" hidden="false" customHeight="true" outlineLevel="0" collapsed="false">
      <c r="A34" s="121"/>
      <c r="B34" s="123"/>
      <c r="C34" s="111"/>
      <c r="D34" s="122"/>
      <c r="E34" s="152"/>
      <c r="F34" s="152"/>
      <c r="G34" s="152"/>
      <c r="H34" s="153"/>
      <c r="I34" s="154"/>
      <c r="J34" s="70"/>
      <c r="K34" s="145"/>
      <c r="L34" s="145"/>
    </row>
    <row r="35" customFormat="false" ht="12.75" hidden="false" customHeight="true" outlineLevel="0" collapsed="false">
      <c r="A35" s="121"/>
      <c r="B35" s="123"/>
      <c r="C35" s="111"/>
      <c r="D35" s="122"/>
      <c r="E35" s="152"/>
      <c r="F35" s="152"/>
      <c r="G35" s="152"/>
      <c r="H35" s="153"/>
      <c r="I35" s="154"/>
      <c r="J35" s="70"/>
      <c r="K35" s="145"/>
      <c r="L35" s="145"/>
    </row>
    <row r="36" customFormat="false" ht="12.75" hidden="false" customHeight="true" outlineLevel="0" collapsed="false">
      <c r="A36" s="121"/>
      <c r="B36" s="123"/>
      <c r="C36" s="111"/>
      <c r="D36" s="122"/>
      <c r="E36" s="122"/>
      <c r="F36" s="122"/>
      <c r="G36" s="122"/>
      <c r="H36" s="155"/>
      <c r="I36" s="156"/>
      <c r="J36" s="156"/>
      <c r="K36" s="145"/>
      <c r="L36" s="145"/>
    </row>
    <row r="37" customFormat="false" ht="12.75" hidden="false" customHeight="true" outlineLevel="0" collapsed="false">
      <c r="A37" s="121"/>
      <c r="B37" s="123"/>
      <c r="C37" s="111"/>
      <c r="D37" s="122"/>
      <c r="E37" s="152"/>
      <c r="F37" s="152"/>
      <c r="G37" s="152"/>
      <c r="H37" s="153"/>
      <c r="I37" s="154"/>
      <c r="J37" s="70"/>
      <c r="K37" s="145"/>
      <c r="L37" s="145"/>
    </row>
    <row r="38" customFormat="false" ht="12.75" hidden="false" customHeight="true" outlineLevel="0" collapsed="false">
      <c r="A38" s="121"/>
      <c r="B38" s="123"/>
      <c r="C38" s="111"/>
      <c r="D38" s="122"/>
      <c r="E38" s="152"/>
      <c r="F38" s="152"/>
      <c r="G38" s="152"/>
      <c r="H38" s="153"/>
      <c r="I38" s="154"/>
      <c r="J38" s="70"/>
      <c r="K38" s="145"/>
      <c r="L38" s="145"/>
    </row>
    <row r="39" customFormat="false" ht="12.75" hidden="false" customHeight="true" outlineLevel="0" collapsed="false">
      <c r="A39" s="121"/>
      <c r="B39" s="123"/>
      <c r="C39" s="111"/>
      <c r="D39" s="122"/>
      <c r="E39" s="122"/>
      <c r="F39" s="122"/>
      <c r="G39" s="122"/>
      <c r="H39" s="155"/>
      <c r="I39" s="156"/>
      <c r="J39" s="156"/>
      <c r="K39" s="145"/>
      <c r="L39" s="145"/>
    </row>
    <row r="40" customFormat="false" ht="12.75" hidden="false" customHeight="true" outlineLevel="0" collapsed="false">
      <c r="A40" s="121"/>
      <c r="B40" s="123"/>
      <c r="C40" s="111"/>
      <c r="D40" s="122"/>
      <c r="E40" s="152"/>
      <c r="F40" s="152"/>
      <c r="G40" s="152"/>
      <c r="H40" s="153"/>
      <c r="I40" s="154"/>
      <c r="J40" s="154"/>
      <c r="K40" s="145"/>
      <c r="L40" s="145"/>
    </row>
    <row r="41" customFormat="false" ht="12.75" hidden="false" customHeight="true" outlineLevel="0" collapsed="false">
      <c r="A41" s="121"/>
      <c r="B41" s="123"/>
      <c r="C41" s="111"/>
      <c r="D41" s="122"/>
      <c r="E41" s="152"/>
      <c r="F41" s="152"/>
      <c r="G41" s="152"/>
      <c r="H41" s="153"/>
      <c r="I41" s="154"/>
      <c r="J41" s="154"/>
      <c r="K41" s="145"/>
      <c r="L41" s="145"/>
    </row>
    <row r="42" customFormat="false" ht="12.75" hidden="false" customHeight="true" outlineLevel="0" collapsed="false">
      <c r="A42" s="121"/>
      <c r="B42" s="123"/>
      <c r="C42" s="111"/>
      <c r="D42" s="122"/>
      <c r="E42" s="122"/>
      <c r="F42" s="122"/>
      <c r="G42" s="122"/>
      <c r="H42" s="155"/>
      <c r="I42" s="156"/>
      <c r="J42" s="156"/>
      <c r="K42" s="145"/>
      <c r="L42" s="145"/>
    </row>
    <row r="43" customFormat="false" ht="12.75" hidden="false" customHeight="true" outlineLevel="0" collapsed="false">
      <c r="A43" s="121"/>
      <c r="B43" s="123"/>
      <c r="C43" s="111"/>
      <c r="D43" s="122"/>
      <c r="E43" s="152"/>
      <c r="F43" s="152"/>
      <c r="G43" s="152"/>
      <c r="H43" s="153"/>
      <c r="I43" s="154"/>
      <c r="J43" s="154"/>
      <c r="K43" s="145"/>
      <c r="L43" s="145"/>
    </row>
    <row r="44" customFormat="false" ht="12.75" hidden="false" customHeight="true" outlineLevel="0" collapsed="false">
      <c r="A44" s="121"/>
      <c r="B44" s="123"/>
      <c r="C44" s="111"/>
      <c r="D44" s="122"/>
      <c r="E44" s="152"/>
      <c r="F44" s="152"/>
      <c r="G44" s="152"/>
      <c r="H44" s="153"/>
      <c r="I44" s="154"/>
      <c r="J44" s="70"/>
      <c r="K44" s="145"/>
      <c r="L44" s="145"/>
    </row>
    <row r="45" customFormat="false" ht="12.75" hidden="false" customHeight="true" outlineLevel="0" collapsed="false">
      <c r="A45" s="121"/>
      <c r="B45" s="123"/>
      <c r="C45" s="111"/>
      <c r="D45" s="122"/>
      <c r="E45" s="122"/>
      <c r="F45" s="122"/>
      <c r="G45" s="122"/>
      <c r="H45" s="155"/>
      <c r="I45" s="156"/>
      <c r="J45" s="156"/>
      <c r="K45" s="145"/>
      <c r="L45" s="145"/>
    </row>
    <row r="46" customFormat="false" ht="12.75" hidden="false" customHeight="true" outlineLevel="0" collapsed="false">
      <c r="A46" s="121"/>
      <c r="B46" s="123"/>
      <c r="C46" s="111"/>
      <c r="D46" s="122"/>
      <c r="E46" s="152"/>
      <c r="F46" s="152"/>
      <c r="G46" s="152"/>
      <c r="H46" s="153"/>
      <c r="I46" s="154"/>
      <c r="J46" s="70"/>
      <c r="K46" s="145"/>
      <c r="L46" s="145"/>
    </row>
    <row r="47" customFormat="false" ht="12.75" hidden="false" customHeight="true" outlineLevel="0" collapsed="false">
      <c r="A47" s="121"/>
      <c r="B47" s="123"/>
      <c r="C47" s="111"/>
      <c r="D47" s="122"/>
      <c r="E47" s="152"/>
      <c r="F47" s="152"/>
      <c r="G47" s="152"/>
      <c r="H47" s="153"/>
      <c r="I47" s="154"/>
      <c r="J47" s="70"/>
      <c r="K47" s="145"/>
      <c r="L47" s="145"/>
    </row>
    <row r="48" customFormat="false" ht="12.75" hidden="false" customHeight="true" outlineLevel="0" collapsed="false">
      <c r="A48" s="121"/>
      <c r="B48" s="123"/>
      <c r="C48" s="111"/>
      <c r="D48" s="122"/>
      <c r="E48" s="122"/>
      <c r="F48" s="122"/>
      <c r="G48" s="122"/>
      <c r="H48" s="155"/>
      <c r="I48" s="156"/>
      <c r="J48" s="156"/>
      <c r="K48" s="145"/>
      <c r="L48" s="145"/>
    </row>
    <row r="49" customFormat="false" ht="12.75" hidden="false" customHeight="true" outlineLevel="0" collapsed="false">
      <c r="A49" s="121"/>
      <c r="B49" s="123"/>
      <c r="C49" s="111"/>
      <c r="D49" s="122"/>
      <c r="E49" s="152"/>
      <c r="F49" s="152"/>
      <c r="G49" s="152"/>
      <c r="H49" s="153"/>
      <c r="I49" s="154"/>
      <c r="J49" s="70"/>
      <c r="K49" s="145"/>
      <c r="L49" s="145"/>
    </row>
    <row r="50" customFormat="false" ht="12.75" hidden="false" customHeight="true" outlineLevel="0" collapsed="false">
      <c r="A50" s="121"/>
      <c r="B50" s="123"/>
      <c r="C50" s="111"/>
      <c r="D50" s="122"/>
      <c r="E50" s="152"/>
      <c r="F50" s="152"/>
      <c r="G50" s="152"/>
      <c r="H50" s="153"/>
      <c r="I50" s="154"/>
      <c r="J50" s="70"/>
      <c r="K50" s="145"/>
      <c r="L50" s="145"/>
    </row>
    <row r="51" customFormat="false" ht="12.75" hidden="false" customHeight="true" outlineLevel="0" collapsed="false">
      <c r="A51" s="121"/>
      <c r="B51" s="123"/>
      <c r="C51" s="111"/>
      <c r="D51" s="122"/>
      <c r="E51" s="122"/>
      <c r="F51" s="122"/>
      <c r="G51" s="122"/>
      <c r="H51" s="155"/>
      <c r="I51" s="156"/>
      <c r="J51" s="156"/>
      <c r="K51" s="145"/>
      <c r="L51" s="145"/>
    </row>
    <row r="52" customFormat="false" ht="12.75" hidden="false" customHeight="true" outlineLevel="0" collapsed="false">
      <c r="A52" s="121"/>
      <c r="B52" s="123"/>
      <c r="C52" s="111"/>
      <c r="D52" s="122"/>
      <c r="E52" s="152"/>
      <c r="F52" s="152"/>
      <c r="G52" s="152"/>
      <c r="H52" s="153"/>
      <c r="I52" s="154"/>
      <c r="J52" s="154"/>
      <c r="K52" s="145"/>
      <c r="L52" s="145"/>
    </row>
    <row r="53" customFormat="false" ht="12.75" hidden="false" customHeight="true" outlineLevel="0" collapsed="false">
      <c r="A53" s="116"/>
      <c r="B53" s="115"/>
      <c r="C53" s="161"/>
      <c r="D53" s="122"/>
      <c r="E53" s="152"/>
      <c r="F53" s="152"/>
      <c r="G53" s="152"/>
      <c r="H53" s="153"/>
      <c r="I53" s="154"/>
      <c r="J53" s="154"/>
      <c r="K53" s="145"/>
      <c r="L53" s="145"/>
    </row>
    <row r="54" customFormat="false" ht="12.75" hidden="false" customHeight="true" outlineLevel="0" collapsed="false">
      <c r="A54" s="121"/>
      <c r="B54" s="123"/>
      <c r="C54" s="111"/>
      <c r="D54" s="122"/>
      <c r="E54" s="122"/>
      <c r="F54" s="122"/>
      <c r="G54" s="122"/>
      <c r="H54" s="155"/>
      <c r="I54" s="156"/>
      <c r="J54" s="156"/>
      <c r="K54" s="145"/>
      <c r="L54" s="145"/>
    </row>
    <row r="55" customFormat="false" ht="12.75" hidden="false" customHeight="true" outlineLevel="0" collapsed="false">
      <c r="A55" s="121"/>
      <c r="B55" s="123"/>
      <c r="C55" s="161"/>
      <c r="D55" s="122"/>
      <c r="E55" s="152"/>
      <c r="F55" s="152"/>
      <c r="G55" s="152"/>
      <c r="H55" s="153"/>
      <c r="I55" s="154"/>
      <c r="J55" s="70"/>
      <c r="K55" s="145"/>
      <c r="L55" s="145"/>
    </row>
    <row r="56" customFormat="false" ht="12.75" hidden="false" customHeight="true" outlineLevel="0" collapsed="false">
      <c r="A56" s="121"/>
      <c r="B56" s="123"/>
      <c r="C56" s="161"/>
      <c r="D56" s="122"/>
      <c r="E56" s="152"/>
      <c r="F56" s="152"/>
      <c r="G56" s="152"/>
      <c r="H56" s="153"/>
      <c r="I56" s="154"/>
      <c r="J56" s="70"/>
      <c r="K56" s="145"/>
      <c r="L56" s="145"/>
    </row>
    <row r="57" customFormat="false" ht="12.75" hidden="false" customHeight="true" outlineLevel="0" collapsed="false">
      <c r="A57" s="121"/>
      <c r="B57" s="123"/>
      <c r="C57" s="111"/>
      <c r="D57" s="122"/>
      <c r="E57" s="122"/>
      <c r="F57" s="122"/>
      <c r="G57" s="122"/>
      <c r="H57" s="155"/>
      <c r="I57" s="156"/>
      <c r="J57" s="156"/>
      <c r="K57" s="145"/>
      <c r="L57" s="145"/>
    </row>
    <row r="58" customFormat="false" ht="12.75" hidden="false" customHeight="true" outlineLevel="0" collapsed="false">
      <c r="A58" s="162"/>
      <c r="B58" s="163"/>
      <c r="C58" s="164"/>
      <c r="D58" s="165"/>
      <c r="E58" s="166"/>
      <c r="F58" s="166"/>
      <c r="G58" s="166"/>
      <c r="H58" s="167"/>
      <c r="I58" s="154"/>
      <c r="J58" s="70"/>
      <c r="K58" s="145"/>
      <c r="L58" s="145"/>
    </row>
    <row r="59" customFormat="false" ht="12.75" hidden="false" customHeight="true" outlineLevel="0" collapsed="false">
      <c r="A59" s="168"/>
      <c r="B59" s="168"/>
      <c r="C59" s="161"/>
      <c r="D59" s="156"/>
      <c r="E59" s="154"/>
      <c r="F59" s="154"/>
      <c r="G59" s="154"/>
      <c r="H59" s="154"/>
      <c r="I59" s="154"/>
      <c r="J59" s="70"/>
      <c r="K59" s="145"/>
      <c r="L59" s="145"/>
    </row>
    <row r="60" customFormat="false" ht="12.75" hidden="false" customHeight="true" outlineLevel="0" collapsed="false">
      <c r="A60" s="168"/>
      <c r="B60" s="168"/>
      <c r="C60" s="111"/>
      <c r="D60" s="156"/>
      <c r="E60" s="156"/>
      <c r="F60" s="156"/>
      <c r="G60" s="156"/>
      <c r="H60" s="156"/>
      <c r="I60" s="156"/>
      <c r="J60" s="156"/>
      <c r="K60" s="145"/>
      <c r="L60" s="145"/>
    </row>
    <row r="61" customFormat="false" ht="12.75" hidden="false" customHeight="true" outlineLevel="0" collapsed="false">
      <c r="A61" s="168"/>
      <c r="B61" s="168"/>
      <c r="C61" s="161"/>
      <c r="D61" s="156"/>
      <c r="E61" s="154"/>
      <c r="F61" s="154"/>
      <c r="G61" s="154"/>
      <c r="H61" s="154"/>
      <c r="I61" s="154"/>
      <c r="J61" s="70"/>
      <c r="K61" s="145"/>
      <c r="L61" s="145"/>
    </row>
    <row r="62" customFormat="false" ht="12.75" hidden="false" customHeight="true" outlineLevel="0" collapsed="false">
      <c r="A62" s="168"/>
      <c r="B62" s="168"/>
      <c r="C62" s="161"/>
      <c r="D62" s="156"/>
      <c r="E62" s="154"/>
      <c r="F62" s="154"/>
      <c r="G62" s="154"/>
      <c r="H62" s="154"/>
      <c r="I62" s="154"/>
      <c r="J62" s="70"/>
      <c r="K62" s="145"/>
      <c r="L62" s="145"/>
    </row>
    <row r="63" customFormat="false" ht="12.75" hidden="false" customHeight="true" outlineLevel="0" collapsed="false">
      <c r="A63" s="168"/>
      <c r="B63" s="168"/>
      <c r="C63" s="111"/>
      <c r="D63" s="156"/>
      <c r="E63" s="156"/>
      <c r="F63" s="156"/>
      <c r="G63" s="156"/>
      <c r="H63" s="156"/>
      <c r="I63" s="156"/>
      <c r="J63" s="156"/>
      <c r="K63" s="145"/>
      <c r="L63" s="145"/>
    </row>
    <row r="64" customFormat="false" ht="12.75" hidden="false" customHeight="true" outlineLevel="0" collapsed="false">
      <c r="A64" s="168"/>
      <c r="B64" s="168"/>
      <c r="C64" s="161"/>
      <c r="D64" s="156"/>
      <c r="E64" s="154"/>
      <c r="F64" s="154"/>
      <c r="G64" s="154"/>
      <c r="H64" s="154"/>
      <c r="I64" s="154"/>
      <c r="J64" s="70"/>
      <c r="K64" s="145"/>
      <c r="L64" s="145"/>
    </row>
    <row r="65" customFormat="false" ht="12.75" hidden="false" customHeight="true" outlineLevel="0" collapsed="false">
      <c r="A65" s="168"/>
      <c r="B65" s="168"/>
      <c r="C65" s="161"/>
      <c r="D65" s="156"/>
      <c r="E65" s="154"/>
      <c r="F65" s="154"/>
      <c r="G65" s="154"/>
      <c r="H65" s="154"/>
      <c r="I65" s="154"/>
      <c r="J65" s="70"/>
      <c r="K65" s="145"/>
      <c r="L65" s="145"/>
    </row>
    <row r="66" customFormat="false" ht="12.75" hidden="false" customHeight="true" outlineLevel="0" collapsed="false">
      <c r="A66" s="168"/>
      <c r="B66" s="168"/>
      <c r="C66" s="111"/>
      <c r="D66" s="156"/>
      <c r="E66" s="156"/>
      <c r="F66" s="156"/>
      <c r="G66" s="156"/>
      <c r="H66" s="156"/>
      <c r="I66" s="156"/>
      <c r="J66" s="156"/>
      <c r="K66" s="145"/>
      <c r="L66" s="145"/>
    </row>
    <row r="67" customFormat="false" ht="12.75" hidden="false" customHeight="true" outlineLevel="0" collapsed="false">
      <c r="A67" s="168"/>
      <c r="B67" s="168"/>
      <c r="C67" s="161"/>
      <c r="D67" s="156"/>
      <c r="E67" s="156"/>
      <c r="F67" s="156"/>
      <c r="G67" s="156"/>
      <c r="H67" s="156"/>
      <c r="I67" s="156"/>
      <c r="J67" s="156"/>
      <c r="K67" s="145"/>
      <c r="L67" s="145"/>
    </row>
    <row r="68" customFormat="false" ht="12.75" hidden="false" customHeight="true" outlineLevel="0" collapsed="false">
      <c r="A68" s="168"/>
      <c r="B68" s="168"/>
      <c r="C68" s="161"/>
      <c r="D68" s="156"/>
      <c r="E68" s="156"/>
      <c r="F68" s="156"/>
      <c r="G68" s="156"/>
      <c r="H68" s="156"/>
      <c r="I68" s="156"/>
      <c r="J68" s="156"/>
      <c r="K68" s="145"/>
      <c r="L68" s="145"/>
    </row>
    <row r="69" customFormat="false" ht="12.7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2.7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</row>
    <row r="71" customFormat="fals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</row>
    <row r="72" customFormat="false" ht="12.7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</row>
    <row r="73" customFormat="false" ht="12.7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customFormat="false" ht="12.75" hidden="false" customHeight="tru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customFormat="false" ht="12.75" hidden="false" customHeight="tru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</row>
    <row r="76" customFormat="false" ht="12.75" hidden="false" customHeight="tru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</row>
    <row r="77" customFormat="false" ht="12.75" hidden="false" customHeight="tru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</row>
    <row r="78" customFormat="false" ht="12.75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</row>
    <row r="79" customFormat="false" ht="12.7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</row>
    <row r="80" customFormat="false" ht="12.75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</row>
    <row r="81" customFormat="false" ht="12.75" hidden="false" customHeight="tru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</row>
    <row r="83" customFormat="false" ht="12.75" hidden="false" customHeight="tru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</row>
    <row r="84" customFormat="false" ht="12.75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</row>
    <row r="87" customFormat="false" ht="12.75" hidden="false" customHeight="tru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</row>
    <row r="88" customFormat="false" ht="12.75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</row>
    <row r="89" customFormat="false" ht="12.75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</row>
    <row r="91" customFormat="false" ht="12.7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</sheetData>
  <mergeCells count="2">
    <mergeCell ref="A1:H1"/>
    <mergeCell ref="A25:H25"/>
  </mergeCells>
  <hyperlinks>
    <hyperlink ref="A1" location="Inhaltsverzeichnis!A43" display="Hauptberufliche Lehrkräfte des Schuljahres 2004/05 nach Schulformen "/>
    <hyperlink ref="A25" location="Inhaltsverzeichnis!A44" display="Hauptberufliche Lehrkräfte des Schuljahres 2004/05 nach staatlichen Schulämter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8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69"/>
      <c r="B3" s="169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84" t="s">
        <v>167</v>
      </c>
      <c r="B4" s="84"/>
      <c r="C4" s="171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/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 t="s">
        <v>75</v>
      </c>
      <c r="B10" s="68"/>
      <c r="C10" s="110" t="s">
        <v>207</v>
      </c>
      <c r="D10" s="76" t="n">
        <v>4850</v>
      </c>
      <c r="E10" s="139" t="n">
        <v>1412</v>
      </c>
      <c r="F10" s="139" t="n">
        <v>1478</v>
      </c>
      <c r="G10" s="139" t="n">
        <v>219</v>
      </c>
      <c r="H10" s="139" t="n">
        <v>1106</v>
      </c>
      <c r="I10" s="139" t="n">
        <v>592</v>
      </c>
      <c r="J10" s="139" t="n">
        <v>43</v>
      </c>
      <c r="K10" s="131"/>
    </row>
    <row r="11" customFormat="false" ht="9.95" hidden="false" customHeight="true" outlineLevel="0" collapsed="false">
      <c r="A11" s="68"/>
      <c r="B11" s="68"/>
      <c r="C11" s="110" t="s">
        <v>208</v>
      </c>
      <c r="D11" s="76" t="n">
        <v>3882</v>
      </c>
      <c r="E11" s="139" t="n">
        <v>1282</v>
      </c>
      <c r="F11" s="139" t="n">
        <v>1136</v>
      </c>
      <c r="G11" s="139" t="n">
        <v>168</v>
      </c>
      <c r="H11" s="139" t="n">
        <v>763</v>
      </c>
      <c r="I11" s="139" t="n">
        <v>505</v>
      </c>
      <c r="J11" s="139" t="n">
        <v>28</v>
      </c>
      <c r="K11" s="131"/>
      <c r="L11" s="139"/>
    </row>
    <row r="12" customFormat="false" ht="9.95" hidden="false" customHeight="true" outlineLevel="0" collapsed="false">
      <c r="A12" s="68"/>
      <c r="B12" s="68"/>
      <c r="C12" s="110"/>
      <c r="D12" s="76"/>
      <c r="E12" s="139"/>
      <c r="F12" s="139"/>
      <c r="G12" s="139"/>
      <c r="H12" s="139"/>
      <c r="I12" s="139"/>
      <c r="J12" s="139"/>
      <c r="K12" s="131"/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139"/>
      <c r="K13" s="131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4403</v>
      </c>
      <c r="E14" s="139" t="n">
        <v>1293</v>
      </c>
      <c r="F14" s="139" t="n">
        <v>1040</v>
      </c>
      <c r="G14" s="139" t="n">
        <v>350</v>
      </c>
      <c r="H14" s="139" t="n">
        <v>1150</v>
      </c>
      <c r="I14" s="139" t="n">
        <v>543</v>
      </c>
      <c r="J14" s="139" t="n">
        <v>27</v>
      </c>
      <c r="K14" s="131"/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3657</v>
      </c>
      <c r="E15" s="139" t="n">
        <v>1235</v>
      </c>
      <c r="F15" s="139" t="n">
        <v>800</v>
      </c>
      <c r="G15" s="139" t="n">
        <v>277</v>
      </c>
      <c r="H15" s="139" t="n">
        <v>843</v>
      </c>
      <c r="I15" s="139" t="n">
        <v>478</v>
      </c>
      <c r="J15" s="139" t="n">
        <v>24</v>
      </c>
      <c r="K15" s="131"/>
    </row>
    <row r="16" customFormat="false" ht="9.95" hidden="false" customHeight="true" outlineLevel="0" collapsed="false">
      <c r="A16" s="68"/>
      <c r="B16" s="68"/>
      <c r="C16" s="110"/>
      <c r="D16" s="76"/>
      <c r="E16" s="139"/>
      <c r="F16" s="139"/>
      <c r="G16" s="139"/>
      <c r="H16" s="139"/>
      <c r="I16" s="139"/>
      <c r="J16" s="139"/>
      <c r="K16" s="131"/>
    </row>
    <row r="17" customFormat="false" ht="9.95" hidden="false" customHeight="true" outlineLevel="0" collapsed="false">
      <c r="A17" s="68"/>
      <c r="B17" s="68"/>
      <c r="C17" s="110"/>
      <c r="D17" s="76"/>
      <c r="E17" s="76"/>
      <c r="F17" s="76"/>
      <c r="G17" s="76"/>
      <c r="H17" s="76"/>
      <c r="I17" s="76"/>
      <c r="J17" s="139"/>
      <c r="K17" s="131"/>
    </row>
    <row r="18" customFormat="false" ht="9.95" hidden="false" customHeight="true" outlineLevel="0" collapsed="false">
      <c r="A18" s="68" t="s">
        <v>77</v>
      </c>
      <c r="B18" s="68"/>
      <c r="C18" s="110" t="s">
        <v>207</v>
      </c>
      <c r="D18" s="76" t="n">
        <v>2506</v>
      </c>
      <c r="E18" s="139" t="n">
        <v>789</v>
      </c>
      <c r="F18" s="139" t="n">
        <v>734</v>
      </c>
      <c r="G18" s="139" t="n">
        <v>156</v>
      </c>
      <c r="H18" s="139" t="n">
        <v>525</v>
      </c>
      <c r="I18" s="139" t="n">
        <v>302</v>
      </c>
      <c r="J18" s="139" t="n">
        <v>0</v>
      </c>
      <c r="K18" s="131"/>
    </row>
    <row r="19" customFormat="false" ht="9.95" hidden="false" customHeight="true" outlineLevel="0" collapsed="false">
      <c r="A19" s="68"/>
      <c r="B19" s="68"/>
      <c r="C19" s="110" t="s">
        <v>208</v>
      </c>
      <c r="D19" s="76" t="n">
        <v>2002</v>
      </c>
      <c r="E19" s="139" t="n">
        <v>714</v>
      </c>
      <c r="F19" s="139" t="n">
        <v>561</v>
      </c>
      <c r="G19" s="139" t="n">
        <v>108</v>
      </c>
      <c r="H19" s="139" t="n">
        <v>366</v>
      </c>
      <c r="I19" s="139" t="n">
        <v>253</v>
      </c>
      <c r="J19" s="139" t="n">
        <v>0</v>
      </c>
      <c r="K19" s="131"/>
    </row>
    <row r="20" customFormat="false" ht="9.95" hidden="false" customHeight="true" outlineLevel="0" collapsed="false">
      <c r="A20" s="68"/>
      <c r="B20" s="68"/>
      <c r="C20" s="110"/>
      <c r="D20" s="76"/>
      <c r="E20" s="139"/>
      <c r="F20" s="139"/>
      <c r="G20" s="139"/>
      <c r="H20" s="139"/>
      <c r="I20" s="139"/>
      <c r="J20" s="139"/>
      <c r="K20" s="131"/>
    </row>
    <row r="21" customFormat="false" ht="9.95" hidden="false" customHeight="true" outlineLevel="0" collapsed="false">
      <c r="A21" s="68"/>
      <c r="B21" s="68"/>
      <c r="C21" s="110"/>
      <c r="D21" s="76"/>
      <c r="E21" s="76"/>
      <c r="F21" s="76"/>
      <c r="G21" s="76"/>
      <c r="H21" s="76"/>
      <c r="I21" s="76"/>
      <c r="J21" s="139"/>
      <c r="K21" s="131"/>
    </row>
    <row r="22" customFormat="false" ht="9.95" hidden="false" customHeight="true" outlineLevel="0" collapsed="false">
      <c r="A22" s="68" t="s">
        <v>78</v>
      </c>
      <c r="B22" s="68"/>
      <c r="C22" s="110" t="s">
        <v>207</v>
      </c>
      <c r="D22" s="76" t="n">
        <v>3658</v>
      </c>
      <c r="E22" s="139" t="n">
        <v>972</v>
      </c>
      <c r="F22" s="139" t="n">
        <v>1109</v>
      </c>
      <c r="G22" s="139" t="n">
        <v>200</v>
      </c>
      <c r="H22" s="139" t="n">
        <v>863</v>
      </c>
      <c r="I22" s="139" t="n">
        <v>514</v>
      </c>
      <c r="J22" s="139" t="n">
        <v>0</v>
      </c>
      <c r="K22" s="131"/>
    </row>
    <row r="23" customFormat="false" ht="9.95" hidden="false" customHeight="true" outlineLevel="0" collapsed="false">
      <c r="A23" s="68"/>
      <c r="B23" s="68"/>
      <c r="C23" s="110" t="s">
        <v>208</v>
      </c>
      <c r="D23" s="76" t="n">
        <v>2986</v>
      </c>
      <c r="E23" s="139" t="n">
        <v>928</v>
      </c>
      <c r="F23" s="139" t="n">
        <v>888</v>
      </c>
      <c r="G23" s="139" t="n">
        <v>145</v>
      </c>
      <c r="H23" s="139" t="n">
        <v>566</v>
      </c>
      <c r="I23" s="139" t="n">
        <v>459</v>
      </c>
      <c r="J23" s="139" t="n">
        <v>0</v>
      </c>
      <c r="K23" s="131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139"/>
      <c r="K24" s="131"/>
    </row>
    <row r="25" customFormat="false" ht="9.95" hidden="false" customHeight="true" outlineLevel="0" collapsed="false">
      <c r="A25" s="68"/>
      <c r="B25" s="68"/>
      <c r="C25" s="110"/>
      <c r="D25" s="76"/>
      <c r="E25" s="76"/>
      <c r="F25" s="76"/>
      <c r="G25" s="76"/>
      <c r="H25" s="76"/>
      <c r="I25" s="76"/>
      <c r="J25" s="139"/>
      <c r="K25" s="131"/>
    </row>
    <row r="26" customFormat="false" ht="9.95" hidden="false" customHeight="true" outlineLevel="0" collapsed="false">
      <c r="A26" s="68" t="s">
        <v>79</v>
      </c>
      <c r="B26" s="68"/>
      <c r="C26" s="110" t="s">
        <v>207</v>
      </c>
      <c r="D26" s="76" t="n">
        <v>3221</v>
      </c>
      <c r="E26" s="139" t="n">
        <v>1030</v>
      </c>
      <c r="F26" s="139" t="n">
        <v>930</v>
      </c>
      <c r="G26" s="139" t="n">
        <v>235</v>
      </c>
      <c r="H26" s="139" t="n">
        <v>661</v>
      </c>
      <c r="I26" s="139" t="n">
        <v>362</v>
      </c>
      <c r="J26" s="139" t="n">
        <v>3</v>
      </c>
      <c r="K26" s="131"/>
    </row>
    <row r="27" customFormat="false" ht="9.95" hidden="false" customHeight="true" outlineLevel="0" collapsed="false">
      <c r="A27" s="68"/>
      <c r="B27" s="68"/>
      <c r="C27" s="110" t="s">
        <v>208</v>
      </c>
      <c r="D27" s="76" t="n">
        <v>2518</v>
      </c>
      <c r="E27" s="139" t="n">
        <v>920</v>
      </c>
      <c r="F27" s="139" t="n">
        <v>684</v>
      </c>
      <c r="G27" s="139" t="n">
        <v>175</v>
      </c>
      <c r="H27" s="139" t="n">
        <v>434</v>
      </c>
      <c r="I27" s="139" t="n">
        <v>302</v>
      </c>
      <c r="J27" s="139" t="n">
        <v>3</v>
      </c>
      <c r="K27" s="131"/>
    </row>
    <row r="28" customFormat="false" ht="9.95" hidden="false" customHeight="true" outlineLevel="0" collapsed="false">
      <c r="A28" s="68"/>
      <c r="B28" s="68"/>
      <c r="C28" s="110"/>
      <c r="D28" s="76"/>
      <c r="E28" s="139"/>
      <c r="F28" s="139"/>
      <c r="G28" s="139"/>
      <c r="H28" s="139"/>
      <c r="I28" s="139"/>
      <c r="J28" s="139"/>
      <c r="K28" s="131"/>
    </row>
    <row r="29" customFormat="false" ht="9.95" hidden="false" customHeight="true" outlineLevel="0" collapsed="false">
      <c r="A29" s="68"/>
      <c r="B29" s="68"/>
      <c r="C29" s="110"/>
      <c r="D29" s="76"/>
      <c r="E29" s="76"/>
      <c r="F29" s="76"/>
      <c r="G29" s="76"/>
      <c r="H29" s="76"/>
      <c r="I29" s="76"/>
      <c r="J29" s="139"/>
      <c r="K29" s="131"/>
    </row>
    <row r="30" customFormat="false" ht="9.95" hidden="false" customHeight="true" outlineLevel="0" collapsed="false">
      <c r="A30" s="68" t="s">
        <v>80</v>
      </c>
      <c r="B30" s="68"/>
      <c r="C30" s="110" t="s">
        <v>207</v>
      </c>
      <c r="D30" s="76" t="n">
        <v>2549</v>
      </c>
      <c r="E30" s="139" t="n">
        <v>811</v>
      </c>
      <c r="F30" s="139" t="n">
        <v>772</v>
      </c>
      <c r="G30" s="139" t="n">
        <v>145</v>
      </c>
      <c r="H30" s="139" t="n">
        <v>553</v>
      </c>
      <c r="I30" s="139" t="n">
        <v>268</v>
      </c>
      <c r="J30" s="139" t="n">
        <v>0</v>
      </c>
      <c r="K30" s="131"/>
    </row>
    <row r="31" customFormat="false" ht="9.95" hidden="false" customHeight="true" outlineLevel="0" collapsed="false">
      <c r="A31" s="68"/>
      <c r="B31" s="68"/>
      <c r="C31" s="110" t="s">
        <v>208</v>
      </c>
      <c r="D31" s="76" t="n">
        <v>2034</v>
      </c>
      <c r="E31" s="139" t="n">
        <v>753</v>
      </c>
      <c r="F31" s="139" t="n">
        <v>571</v>
      </c>
      <c r="G31" s="139" t="n">
        <v>111</v>
      </c>
      <c r="H31" s="139" t="n">
        <v>369</v>
      </c>
      <c r="I31" s="139" t="n">
        <v>230</v>
      </c>
      <c r="J31" s="139" t="n">
        <v>0</v>
      </c>
      <c r="K31" s="131"/>
    </row>
    <row r="32" customFormat="false" ht="9.95" hidden="false" customHeight="true" outlineLevel="0" collapsed="false">
      <c r="A32" s="68"/>
      <c r="B32" s="68"/>
      <c r="C32" s="110"/>
      <c r="D32" s="76"/>
      <c r="E32" s="139"/>
      <c r="F32" s="139"/>
      <c r="G32" s="139"/>
      <c r="H32" s="139"/>
      <c r="I32" s="139"/>
      <c r="J32" s="139"/>
      <c r="K32" s="131"/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139"/>
      <c r="K33" s="131"/>
    </row>
    <row r="34" customFormat="false" ht="9.95" hidden="false" customHeight="true" outlineLevel="0" collapsed="false">
      <c r="A34" s="141" t="s">
        <v>139</v>
      </c>
      <c r="B34" s="141"/>
      <c r="C34" s="172" t="s">
        <v>207</v>
      </c>
      <c r="D34" s="94" t="n">
        <v>21187</v>
      </c>
      <c r="E34" s="94" t="n">
        <v>6307</v>
      </c>
      <c r="F34" s="94" t="n">
        <v>6063</v>
      </c>
      <c r="G34" s="94" t="n">
        <v>1305</v>
      </c>
      <c r="H34" s="94" t="n">
        <v>4858</v>
      </c>
      <c r="I34" s="94" t="n">
        <v>2581</v>
      </c>
      <c r="J34" s="94" t="n">
        <v>73</v>
      </c>
      <c r="K34" s="131"/>
    </row>
    <row r="35" customFormat="false" ht="9.95" hidden="false" customHeight="true" outlineLevel="0" collapsed="false">
      <c r="A35" s="141"/>
      <c r="B35" s="141"/>
      <c r="C35" s="172" t="s">
        <v>208</v>
      </c>
      <c r="D35" s="94" t="n">
        <v>17079</v>
      </c>
      <c r="E35" s="94" t="n">
        <v>5832</v>
      </c>
      <c r="F35" s="94" t="n">
        <v>4640</v>
      </c>
      <c r="G35" s="94" t="n">
        <v>984</v>
      </c>
      <c r="H35" s="94" t="n">
        <v>3341</v>
      </c>
      <c r="I35" s="94" t="n">
        <v>2227</v>
      </c>
      <c r="J35" s="94" t="n">
        <v>55</v>
      </c>
      <c r="K35" s="131"/>
    </row>
    <row r="36" customFormat="false" ht="9.95" hidden="false" customHeight="true" outlineLevel="0" collapsed="false">
      <c r="A36" s="89"/>
      <c r="B36" s="89"/>
      <c r="C36" s="111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89"/>
      <c r="B37" s="89"/>
      <c r="C37" s="111"/>
      <c r="D37" s="76" t="s">
        <v>17</v>
      </c>
      <c r="E37" s="139"/>
      <c r="F37" s="139" t="s">
        <v>17</v>
      </c>
      <c r="G37" s="139"/>
      <c r="H37" s="139"/>
      <c r="I37" s="139"/>
      <c r="J37" s="70"/>
    </row>
    <row r="38" customFormat="false" ht="9.95" hidden="false" customHeight="true" outlineLevel="0" collapsed="false">
      <c r="A38" s="89"/>
      <c r="B38" s="89"/>
      <c r="C38" s="111"/>
      <c r="D38" s="76"/>
      <c r="E38" s="139"/>
      <c r="F38" s="139"/>
      <c r="G38" s="139"/>
      <c r="H38" s="139"/>
      <c r="I38" s="139"/>
      <c r="J38" s="70"/>
    </row>
    <row r="39" customFormat="false" ht="9.95" hidden="false" customHeight="true" outlineLevel="0" collapsed="false">
      <c r="A39" s="89"/>
      <c r="B39" s="89"/>
      <c r="C39" s="111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89"/>
      <c r="B40" s="89"/>
      <c r="C40" s="111"/>
      <c r="D40" s="76"/>
      <c r="E40" s="139"/>
      <c r="F40" s="139"/>
      <c r="G40" s="139"/>
      <c r="H40" s="139"/>
      <c r="I40" s="139"/>
      <c r="J40" s="70"/>
    </row>
    <row r="41" customFormat="false" ht="9.95" hidden="false" customHeight="true" outlineLevel="0" collapsed="false">
      <c r="A41" s="89"/>
      <c r="B41" s="89"/>
      <c r="C41" s="111"/>
      <c r="D41" s="76"/>
      <c r="E41" s="139"/>
      <c r="F41" s="139"/>
      <c r="G41" s="139"/>
      <c r="H41" s="139"/>
      <c r="I41" s="139"/>
      <c r="J41" s="70"/>
    </row>
    <row r="42" customFormat="false" ht="9.95" hidden="false" customHeight="true" outlineLevel="0" collapsed="false">
      <c r="A42" s="89"/>
      <c r="B42" s="89"/>
      <c r="C42" s="111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89"/>
      <c r="B43" s="89"/>
      <c r="C43" s="111"/>
      <c r="D43" s="76"/>
      <c r="E43" s="139"/>
      <c r="F43" s="139"/>
      <c r="G43" s="139"/>
      <c r="H43" s="139"/>
      <c r="I43" s="139"/>
      <c r="J43" s="139"/>
    </row>
    <row r="44" customFormat="false" ht="9.95" hidden="false" customHeight="true" outlineLevel="0" collapsed="false">
      <c r="A44" s="89"/>
      <c r="B44" s="89"/>
      <c r="C44" s="111"/>
      <c r="D44" s="76"/>
      <c r="E44" s="139"/>
      <c r="F44" s="139"/>
      <c r="G44" s="139"/>
      <c r="H44" s="139"/>
      <c r="I44" s="139"/>
      <c r="J44" s="139"/>
    </row>
    <row r="45" customFormat="false" ht="9.95" hidden="false" customHeight="true" outlineLevel="0" collapsed="false">
      <c r="A45" s="89"/>
      <c r="B45" s="89"/>
      <c r="C45" s="111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89"/>
      <c r="B46" s="89"/>
      <c r="C46" s="111"/>
      <c r="D46" s="76"/>
      <c r="E46" s="139"/>
      <c r="F46" s="139"/>
      <c r="G46" s="139"/>
      <c r="H46" s="139"/>
      <c r="I46" s="139"/>
      <c r="J46" s="139"/>
    </row>
    <row r="47" customFormat="false" ht="9.95" hidden="false" customHeight="true" outlineLevel="0" collapsed="false">
      <c r="A47" s="89"/>
      <c r="B47" s="89"/>
      <c r="C47" s="111"/>
      <c r="D47" s="76"/>
      <c r="E47" s="139"/>
      <c r="F47" s="139"/>
      <c r="G47" s="139"/>
      <c r="H47" s="139"/>
      <c r="I47" s="139"/>
      <c r="J47" s="70"/>
    </row>
    <row r="48" customFormat="false" ht="9.95" hidden="false" customHeight="true" outlineLevel="0" collapsed="false">
      <c r="A48" s="89"/>
      <c r="B48" s="89"/>
      <c r="C48" s="111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89"/>
      <c r="B49" s="89"/>
      <c r="C49" s="111"/>
      <c r="D49" s="76"/>
      <c r="E49" s="139"/>
      <c r="F49" s="139"/>
      <c r="G49" s="139"/>
      <c r="H49" s="139"/>
      <c r="I49" s="139"/>
      <c r="J49" s="70"/>
    </row>
    <row r="50" customFormat="false" ht="9.95" hidden="false" customHeight="true" outlineLevel="0" collapsed="false">
      <c r="A50" s="89"/>
      <c r="B50" s="89"/>
      <c r="C50" s="111"/>
      <c r="D50" s="76"/>
      <c r="E50" s="139"/>
      <c r="F50" s="139"/>
      <c r="G50" s="139"/>
      <c r="H50" s="139"/>
      <c r="I50" s="139"/>
      <c r="J50" s="70"/>
    </row>
    <row r="51" customFormat="false" ht="9.95" hidden="false" customHeight="true" outlineLevel="0" collapsed="false">
      <c r="A51" s="89"/>
      <c r="B51" s="89"/>
      <c r="C51" s="111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89"/>
      <c r="B52" s="89"/>
      <c r="C52" s="111"/>
      <c r="D52" s="76"/>
      <c r="E52" s="139"/>
      <c r="F52" s="139"/>
      <c r="G52" s="139"/>
      <c r="H52" s="139"/>
      <c r="I52" s="139"/>
      <c r="J52" s="70"/>
    </row>
    <row r="53" customFormat="false" ht="9.95" hidden="false" customHeight="true" outlineLevel="0" collapsed="false">
      <c r="A53" s="89"/>
      <c r="B53" s="89"/>
      <c r="C53" s="111"/>
      <c r="D53" s="76"/>
      <c r="E53" s="139"/>
      <c r="F53" s="139"/>
      <c r="G53" s="139"/>
      <c r="H53" s="139"/>
      <c r="I53" s="139"/>
      <c r="J53" s="70"/>
    </row>
    <row r="54" customFormat="false" ht="9.95" hidden="false" customHeight="true" outlineLevel="0" collapsed="false">
      <c r="A54" s="89"/>
      <c r="B54" s="89"/>
      <c r="C54" s="111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89"/>
      <c r="B55" s="89"/>
      <c r="C55" s="111"/>
      <c r="D55" s="76"/>
      <c r="E55" s="139"/>
      <c r="F55" s="139"/>
      <c r="G55" s="139"/>
      <c r="H55" s="139"/>
      <c r="I55" s="139"/>
      <c r="J55" s="139"/>
    </row>
    <row r="56" customFormat="false" ht="9.95" hidden="false" customHeight="true" outlineLevel="0" collapsed="false">
      <c r="A56" s="72"/>
      <c r="B56" s="72"/>
      <c r="C56" s="161"/>
      <c r="D56" s="76"/>
      <c r="E56" s="139"/>
      <c r="F56" s="139"/>
      <c r="G56" s="139"/>
      <c r="H56" s="139"/>
      <c r="I56" s="139"/>
      <c r="J56" s="139"/>
    </row>
    <row r="57" customFormat="false" ht="9.95" hidden="false" customHeight="true" outlineLevel="0" collapsed="false">
      <c r="A57" s="89"/>
      <c r="B57" s="89"/>
      <c r="C57" s="111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89"/>
      <c r="B58" s="89"/>
      <c r="C58" s="161"/>
      <c r="D58" s="76"/>
      <c r="E58" s="139"/>
      <c r="F58" s="139"/>
      <c r="G58" s="139"/>
      <c r="H58" s="139"/>
      <c r="I58" s="139"/>
      <c r="J58" s="70"/>
    </row>
    <row r="59" customFormat="false" ht="9.95" hidden="false" customHeight="true" outlineLevel="0" collapsed="false">
      <c r="A59" s="89"/>
      <c r="B59" s="89"/>
      <c r="C59" s="161"/>
      <c r="D59" s="76"/>
      <c r="E59" s="139"/>
      <c r="F59" s="139"/>
      <c r="G59" s="139"/>
      <c r="H59" s="139"/>
      <c r="I59" s="139"/>
      <c r="J59" s="70"/>
    </row>
    <row r="60" customFormat="false" ht="9.95" hidden="false" customHeight="true" outlineLevel="0" collapsed="false">
      <c r="A60" s="89"/>
      <c r="B60" s="89"/>
      <c r="C60" s="111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89"/>
      <c r="B61" s="89"/>
      <c r="C61" s="161"/>
      <c r="D61" s="76"/>
      <c r="E61" s="139"/>
      <c r="F61" s="139"/>
      <c r="G61" s="139"/>
      <c r="H61" s="139"/>
      <c r="I61" s="139"/>
      <c r="J61" s="70"/>
    </row>
    <row r="62" customFormat="false" ht="9.95" hidden="false" customHeight="true" outlineLevel="0" collapsed="false">
      <c r="A62" s="89"/>
      <c r="B62" s="89"/>
      <c r="C62" s="161"/>
      <c r="D62" s="76"/>
      <c r="E62" s="139"/>
      <c r="F62" s="139"/>
      <c r="G62" s="139"/>
      <c r="H62" s="139"/>
      <c r="I62" s="139"/>
      <c r="J62" s="70"/>
    </row>
    <row r="63" customFormat="false" ht="9.95" hidden="false" customHeight="true" outlineLevel="0" collapsed="false">
      <c r="A63" s="89"/>
      <c r="B63" s="89"/>
      <c r="C63" s="111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89"/>
      <c r="B64" s="89"/>
      <c r="C64" s="161"/>
      <c r="D64" s="76"/>
      <c r="E64" s="139"/>
      <c r="F64" s="139"/>
      <c r="G64" s="139"/>
      <c r="H64" s="139"/>
      <c r="I64" s="139"/>
      <c r="J64" s="70"/>
    </row>
    <row r="65" customFormat="false" ht="9.95" hidden="false" customHeight="true" outlineLevel="0" collapsed="false">
      <c r="A65" s="89"/>
      <c r="B65" s="89"/>
      <c r="C65" s="161"/>
      <c r="D65" s="76"/>
      <c r="E65" s="139"/>
      <c r="F65" s="139"/>
      <c r="G65" s="139"/>
      <c r="H65" s="139"/>
      <c r="I65" s="139"/>
      <c r="J65" s="70"/>
    </row>
    <row r="66" customFormat="false" ht="9.95" hidden="false" customHeight="true" outlineLevel="0" collapsed="false">
      <c r="A66" s="89"/>
      <c r="B66" s="89"/>
      <c r="C66" s="111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89"/>
      <c r="B67" s="89"/>
      <c r="C67" s="161"/>
      <c r="D67" s="76"/>
      <c r="E67" s="139"/>
      <c r="F67" s="139"/>
      <c r="G67" s="139"/>
      <c r="H67" s="139"/>
      <c r="I67" s="139"/>
      <c r="J67" s="70"/>
    </row>
    <row r="68" customFormat="false" ht="9.95" hidden="false" customHeight="true" outlineLevel="0" collapsed="false">
      <c r="A68" s="89"/>
      <c r="B68" s="89"/>
      <c r="C68" s="161"/>
      <c r="D68" s="76"/>
      <c r="E68" s="139"/>
      <c r="F68" s="139"/>
      <c r="G68" s="139"/>
      <c r="H68" s="139"/>
      <c r="I68" s="139"/>
      <c r="J68" s="70"/>
    </row>
    <row r="69" customFormat="false" ht="12.75" hidden="false" customHeight="true" outlineLevel="0" collapsed="false">
      <c r="A69" s="89"/>
      <c r="B69" s="89"/>
      <c r="C69" s="111"/>
      <c r="D69" s="76"/>
      <c r="E69" s="76"/>
      <c r="F69" s="76"/>
      <c r="G69" s="76"/>
      <c r="H69" s="76"/>
      <c r="I69" s="76"/>
      <c r="J69" s="76"/>
    </row>
    <row r="70" customFormat="false" ht="9.95" hidden="false" customHeight="true" outlineLevel="0" collapsed="false">
      <c r="A70" s="89"/>
      <c r="B70" s="89"/>
      <c r="C70" s="161"/>
      <c r="D70" s="76"/>
      <c r="E70" s="76"/>
      <c r="F70" s="76"/>
      <c r="G70" s="76"/>
      <c r="H70" s="76"/>
      <c r="I70" s="76"/>
      <c r="J70" s="76"/>
    </row>
    <row r="71" customFormat="false" ht="9.95" hidden="false" customHeight="true" outlineLevel="0" collapsed="false">
      <c r="A71" s="89"/>
      <c r="B71" s="89"/>
      <c r="C71" s="161"/>
      <c r="D71" s="76"/>
      <c r="E71" s="76"/>
      <c r="F71" s="76"/>
      <c r="G71" s="76"/>
      <c r="H71" s="76"/>
      <c r="I71" s="76"/>
      <c r="J71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4/05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49</v>
      </c>
    </row>
    <row r="26" customFormat="false" ht="15.75" hidden="false" customHeight="false" outlineLevel="0" collapsed="false">
      <c r="A26" s="64"/>
      <c r="B26" s="63" t="s">
        <v>211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12</v>
      </c>
      <c r="C27" s="65"/>
      <c r="D27" s="65"/>
      <c r="E27" s="65"/>
    </row>
    <row r="28" customFormat="false" ht="12.75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1</v>
      </c>
      <c r="B1" s="81" t="s">
        <v>213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14</v>
      </c>
      <c r="B4" s="82"/>
      <c r="C4" s="82" t="s">
        <v>143</v>
      </c>
      <c r="D4" s="85" t="s">
        <v>142</v>
      </c>
      <c r="E4" s="173" t="s">
        <v>143</v>
      </c>
      <c r="F4" s="173"/>
      <c r="G4" s="173"/>
      <c r="H4" s="173"/>
      <c r="I4" s="173"/>
      <c r="J4" s="173"/>
      <c r="K4" s="173"/>
    </row>
    <row r="5" customFormat="false" ht="12.75" hidden="false" customHeight="true" outlineLevel="0" collapsed="false">
      <c r="A5" s="82"/>
      <c r="B5" s="82"/>
      <c r="C5" s="82"/>
      <c r="D5" s="85"/>
      <c r="E5" s="85" t="s">
        <v>144</v>
      </c>
      <c r="F5" s="85" t="s">
        <v>145</v>
      </c>
      <c r="G5" s="85" t="s">
        <v>146</v>
      </c>
      <c r="H5" s="85" t="s">
        <v>147</v>
      </c>
      <c r="I5" s="174" t="s">
        <v>172</v>
      </c>
      <c r="J5" s="85" t="s">
        <v>148</v>
      </c>
      <c r="K5" s="86" t="s">
        <v>149</v>
      </c>
    </row>
    <row r="6" customFormat="false" ht="12.75" hidden="false" customHeight="true" outlineLevel="0" collapsed="false">
      <c r="A6" s="82" t="s">
        <v>214</v>
      </c>
      <c r="B6" s="82" t="s">
        <v>142</v>
      </c>
      <c r="C6" s="82" t="s">
        <v>198</v>
      </c>
      <c r="D6" s="85"/>
      <c r="E6" s="85"/>
      <c r="F6" s="85"/>
      <c r="G6" s="85"/>
      <c r="H6" s="85"/>
      <c r="I6" s="174"/>
      <c r="J6" s="85"/>
      <c r="K6" s="86"/>
    </row>
    <row r="7" customFormat="false" ht="12.75" hidden="false" customHeight="false" outlineLevel="0" collapsed="false">
      <c r="A7" s="82"/>
      <c r="B7" s="82"/>
      <c r="C7" s="82" t="s">
        <v>204</v>
      </c>
      <c r="D7" s="85"/>
      <c r="E7" s="85"/>
      <c r="F7" s="85"/>
      <c r="G7" s="85"/>
      <c r="H7" s="85"/>
      <c r="I7" s="174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74"/>
      <c r="J8" s="85"/>
      <c r="K8" s="86"/>
    </row>
    <row r="9" customFormat="false" ht="5.1" hidden="false" customHeight="true" outlineLevel="0" collapsed="false">
      <c r="C9" s="90"/>
      <c r="D9" s="89"/>
      <c r="E9" s="89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75" t="s">
        <v>128</v>
      </c>
      <c r="B10" s="175" t="n">
        <f aca="false">SUM(C10:K10)</f>
        <v>2486</v>
      </c>
      <c r="C10" s="175" t="n">
        <v>530</v>
      </c>
      <c r="D10" s="70" t="n">
        <v>978</v>
      </c>
      <c r="E10" s="70" t="n">
        <v>462</v>
      </c>
      <c r="F10" s="70" t="n">
        <v>196</v>
      </c>
      <c r="G10" s="70" t="n">
        <v>80</v>
      </c>
      <c r="H10" s="70" t="n">
        <v>109</v>
      </c>
      <c r="I10" s="70" t="n">
        <v>0</v>
      </c>
      <c r="J10" s="70" t="n">
        <v>117</v>
      </c>
      <c r="K10" s="70" t="n">
        <v>14</v>
      </c>
    </row>
    <row r="11" customFormat="false" ht="16.5" hidden="false" customHeight="true" outlineLevel="0" collapsed="false">
      <c r="A11" s="175" t="s">
        <v>215</v>
      </c>
      <c r="B11" s="175" t="n">
        <v>1145</v>
      </c>
      <c r="C11" s="175" t="n">
        <v>530</v>
      </c>
      <c r="D11" s="70" t="n">
        <v>999</v>
      </c>
      <c r="E11" s="70" t="n">
        <v>462</v>
      </c>
      <c r="F11" s="70" t="n">
        <v>198</v>
      </c>
      <c r="G11" s="70" t="n">
        <v>80</v>
      </c>
      <c r="H11" s="70" t="n">
        <v>109</v>
      </c>
      <c r="I11" s="70" t="s">
        <v>216</v>
      </c>
      <c r="J11" s="70" t="n">
        <v>135</v>
      </c>
      <c r="K11" s="70" t="n">
        <v>15</v>
      </c>
    </row>
    <row r="12" customFormat="false" ht="16.5" hidden="false" customHeight="true" outlineLevel="0" collapsed="false">
      <c r="A12" s="175" t="s">
        <v>217</v>
      </c>
      <c r="B12" s="175" t="n">
        <f aca="false">(B13+B14)</f>
        <v>315021</v>
      </c>
      <c r="C12" s="175" t="n">
        <f aca="false">(C13+C14)</f>
        <v>139900</v>
      </c>
      <c r="D12" s="70" t="n">
        <v>260977</v>
      </c>
      <c r="E12" s="70" t="n">
        <v>85856</v>
      </c>
      <c r="F12" s="70" t="n">
        <v>69462</v>
      </c>
      <c r="G12" s="70" t="n">
        <v>20243</v>
      </c>
      <c r="H12" s="70" t="n">
        <v>66139</v>
      </c>
      <c r="I12" s="70" t="n">
        <v>4267</v>
      </c>
      <c r="J12" s="70" t="n">
        <v>13278</v>
      </c>
      <c r="K12" s="70" t="n">
        <v>1732</v>
      </c>
    </row>
    <row r="13" customFormat="false" ht="16.5" hidden="false" customHeight="true" outlineLevel="0" collapsed="false">
      <c r="A13" s="176" t="s">
        <v>218</v>
      </c>
      <c r="B13" s="176" t="n">
        <f aca="false">(C13+F13+G13+H13+I13+J13+K13)</f>
        <v>158306</v>
      </c>
      <c r="C13" s="176" t="n">
        <v>71341</v>
      </c>
      <c r="D13" s="70" t="n">
        <v>130666</v>
      </c>
      <c r="E13" s="70" t="n">
        <v>43701</v>
      </c>
      <c r="F13" s="70" t="n">
        <v>37011</v>
      </c>
      <c r="G13" s="70" t="n">
        <v>10593</v>
      </c>
      <c r="H13" s="70" t="n">
        <v>27884</v>
      </c>
      <c r="I13" s="70" t="n">
        <v>1969</v>
      </c>
      <c r="J13" s="70" t="n">
        <v>8501</v>
      </c>
      <c r="K13" s="70" t="n">
        <v>1007</v>
      </c>
    </row>
    <row r="14" customFormat="false" ht="16.5" hidden="false" customHeight="true" outlineLevel="0" collapsed="false">
      <c r="A14" s="176" t="s">
        <v>219</v>
      </c>
      <c r="B14" s="176" t="n">
        <f aca="false">(C14+F14+G14+H14+I14+J14+K14)</f>
        <v>156715</v>
      </c>
      <c r="C14" s="176" t="n">
        <v>68559</v>
      </c>
      <c r="D14" s="70" t="n">
        <v>130311</v>
      </c>
      <c r="E14" s="70" t="n">
        <v>42155</v>
      </c>
      <c r="F14" s="70" t="n">
        <v>32451</v>
      </c>
      <c r="G14" s="70" t="n">
        <v>9650</v>
      </c>
      <c r="H14" s="70" t="n">
        <v>38255</v>
      </c>
      <c r="I14" s="70" t="n">
        <v>2298</v>
      </c>
      <c r="J14" s="70" t="n">
        <v>4777</v>
      </c>
      <c r="K14" s="70" t="n">
        <v>725</v>
      </c>
    </row>
    <row r="15" customFormat="false" ht="16.5" hidden="false" customHeight="true" outlineLevel="0" collapsed="false">
      <c r="A15" s="176" t="s">
        <v>220</v>
      </c>
      <c r="B15" s="176" t="n">
        <f aca="false">(C15+F15+G15+H15+I15+J15+K15)</f>
        <v>3662</v>
      </c>
      <c r="C15" s="176" t="n">
        <v>1615</v>
      </c>
      <c r="D15" s="70" t="n">
        <v>3995</v>
      </c>
      <c r="E15" s="70" t="n">
        <v>1948</v>
      </c>
      <c r="F15" s="70" t="n">
        <v>1147</v>
      </c>
      <c r="G15" s="70" t="n">
        <v>101</v>
      </c>
      <c r="H15" s="70" t="n">
        <v>663</v>
      </c>
      <c r="I15" s="70" t="n">
        <v>14</v>
      </c>
      <c r="J15" s="70" t="n">
        <v>105</v>
      </c>
      <c r="K15" s="70" t="n">
        <v>17</v>
      </c>
    </row>
    <row r="16" customFormat="false" ht="16.5" hidden="false" customHeight="true" outlineLevel="0" collapsed="false">
      <c r="A16" s="176" t="s">
        <v>221</v>
      </c>
      <c r="B16" s="176" t="n">
        <f aca="false">(C16+F16+G16+H16+I16+J16+K16)</f>
        <v>3300</v>
      </c>
      <c r="C16" s="176" t="n">
        <v>1958</v>
      </c>
      <c r="D16" s="70" t="n">
        <v>2689</v>
      </c>
      <c r="E16" s="70" t="n">
        <v>1347</v>
      </c>
      <c r="F16" s="70" t="n">
        <v>873</v>
      </c>
      <c r="G16" s="70" t="n">
        <v>172</v>
      </c>
      <c r="H16" s="70" t="n">
        <v>206</v>
      </c>
      <c r="I16" s="70" t="n">
        <v>8</v>
      </c>
      <c r="J16" s="70" t="n">
        <v>60</v>
      </c>
      <c r="K16" s="70" t="n">
        <v>23</v>
      </c>
    </row>
    <row r="17" customFormat="false" ht="12.75" hidden="false" customHeight="true" outlineLevel="0" collapsed="false">
      <c r="A17" s="177" t="s">
        <v>222</v>
      </c>
      <c r="B17" s="177"/>
      <c r="C17" s="177"/>
      <c r="D17" s="70"/>
      <c r="E17" s="178"/>
      <c r="F17" s="178"/>
      <c r="G17" s="178"/>
      <c r="H17" s="178"/>
      <c r="I17" s="178"/>
      <c r="J17" s="178"/>
      <c r="K17" s="178"/>
    </row>
    <row r="18" customFormat="false" ht="12.75" hidden="false" customHeight="true" outlineLevel="0" collapsed="false">
      <c r="A18" s="176" t="s">
        <v>223</v>
      </c>
      <c r="B18" s="176" t="n">
        <v>100</v>
      </c>
      <c r="C18" s="176" t="n">
        <v>38.9</v>
      </c>
      <c r="D18" s="70" t="n">
        <v>100</v>
      </c>
      <c r="E18" s="178" t="n">
        <v>31.9</v>
      </c>
      <c r="F18" s="178" t="n">
        <v>26.6</v>
      </c>
      <c r="G18" s="178" t="n">
        <v>7.8</v>
      </c>
      <c r="H18" s="178" t="n">
        <v>25.3</v>
      </c>
      <c r="I18" s="178" t="n">
        <v>1.6</v>
      </c>
      <c r="J18" s="178" t="n">
        <v>5.1</v>
      </c>
      <c r="K18" s="178" t="n">
        <v>0.7</v>
      </c>
    </row>
    <row r="19" customFormat="false" ht="16.5" hidden="false" customHeight="true" outlineLevel="0" collapsed="false">
      <c r="A19" s="179" t="s">
        <v>224</v>
      </c>
      <c r="B19" s="179"/>
      <c r="C19" s="179"/>
      <c r="D19" s="70"/>
      <c r="E19" s="70"/>
      <c r="F19" s="70"/>
      <c r="G19" s="70"/>
      <c r="H19" s="70"/>
      <c r="I19" s="70"/>
      <c r="J19" s="70"/>
      <c r="K19" s="70"/>
    </row>
    <row r="20" s="180" customFormat="true" ht="12.75" hidden="false" customHeight="true" outlineLevel="0" collapsed="false">
      <c r="A20" s="175" t="s">
        <v>225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6.5" hidden="false" customHeight="true" outlineLevel="0" collapsed="false">
      <c r="A21" s="175" t="s">
        <v>226</v>
      </c>
      <c r="B21" s="175" t="n">
        <f aca="false">(B22+B23)</f>
        <v>154384</v>
      </c>
      <c r="C21" s="175"/>
      <c r="D21" s="70" t="n">
        <v>100340</v>
      </c>
      <c r="E21" s="70" t="n">
        <v>85856</v>
      </c>
      <c r="F21" s="70" t="n">
        <v>8682</v>
      </c>
      <c r="G21" s="70" t="n">
        <v>0</v>
      </c>
      <c r="H21" s="70" t="n">
        <v>1654</v>
      </c>
      <c r="I21" s="70" t="n">
        <v>0</v>
      </c>
      <c r="J21" s="70" t="n">
        <v>4148</v>
      </c>
      <c r="K21" s="70" t="n">
        <v>0</v>
      </c>
    </row>
    <row r="22" customFormat="false" ht="12.75" hidden="false" customHeight="true" outlineLevel="0" collapsed="false">
      <c r="A22" s="176" t="s">
        <v>227</v>
      </c>
      <c r="B22" s="176" t="n">
        <f aca="false">(C22+F22+G22+H22+I22+J22+K22)</f>
        <v>87893</v>
      </c>
      <c r="C22" s="176" t="n">
        <v>79323</v>
      </c>
      <c r="D22" s="70" t="n">
        <v>69545</v>
      </c>
      <c r="E22" s="70" t="n">
        <v>60975</v>
      </c>
      <c r="F22" s="70" t="n">
        <v>6076</v>
      </c>
      <c r="G22" s="70" t="n">
        <v>0</v>
      </c>
      <c r="H22" s="70" t="n">
        <v>0</v>
      </c>
      <c r="I22" s="70" t="n">
        <v>0</v>
      </c>
      <c r="J22" s="70" t="n">
        <v>2494</v>
      </c>
      <c r="K22" s="70" t="n">
        <v>0</v>
      </c>
    </row>
    <row r="23" customFormat="false" ht="12.75" hidden="false" customHeight="false" outlineLevel="0" collapsed="false">
      <c r="A23" s="176" t="s">
        <v>228</v>
      </c>
      <c r="B23" s="176" t="n">
        <f aca="false">(C23+F23+G23+H23+I23+J23+K23)</f>
        <v>66491</v>
      </c>
      <c r="C23" s="176" t="n">
        <v>60577</v>
      </c>
      <c r="D23" s="70" t="n">
        <v>30795</v>
      </c>
      <c r="E23" s="70" t="n">
        <v>24881</v>
      </c>
      <c r="F23" s="70" t="n">
        <v>2606</v>
      </c>
      <c r="G23" s="70" t="n">
        <v>0</v>
      </c>
      <c r="H23" s="70" t="n">
        <v>1654</v>
      </c>
      <c r="I23" s="70" t="n">
        <v>0</v>
      </c>
      <c r="J23" s="70" t="n">
        <v>1654</v>
      </c>
      <c r="K23" s="70" t="n">
        <v>0</v>
      </c>
    </row>
    <row r="24" customFormat="false" ht="16.5" hidden="false" customHeight="true" outlineLevel="0" collapsed="false">
      <c r="A24" s="175" t="s">
        <v>229</v>
      </c>
      <c r="B24" s="175" t="n">
        <f aca="false">(B25+B26+B27+B28)</f>
        <v>115702</v>
      </c>
      <c r="C24" s="175" t="n">
        <f aca="false">(C25+C26+C27+C28)</f>
        <v>0</v>
      </c>
      <c r="D24" s="70" t="n">
        <v>115702</v>
      </c>
      <c r="E24" s="70" t="n">
        <v>0</v>
      </c>
      <c r="F24" s="70" t="n">
        <v>52623</v>
      </c>
      <c r="G24" s="70" t="n">
        <v>20243</v>
      </c>
      <c r="H24" s="70" t="n">
        <v>36064</v>
      </c>
      <c r="I24" s="70" t="n">
        <v>0</v>
      </c>
      <c r="J24" s="70" t="n">
        <v>6090</v>
      </c>
      <c r="K24" s="70" t="n">
        <v>682</v>
      </c>
    </row>
    <row r="25" customFormat="false" ht="12.75" hidden="false" customHeight="true" outlineLevel="0" collapsed="false">
      <c r="A25" s="176" t="s">
        <v>230</v>
      </c>
      <c r="B25" s="176" t="n">
        <f aca="false">(C25+F25+G25+H25+I25+J25+K25)</f>
        <v>19325</v>
      </c>
      <c r="C25" s="176" t="n">
        <v>0</v>
      </c>
      <c r="D25" s="70" t="n">
        <v>19325</v>
      </c>
      <c r="E25" s="70" t="n">
        <v>0</v>
      </c>
      <c r="F25" s="70" t="n">
        <v>8397</v>
      </c>
      <c r="G25" s="70" t="n">
        <v>3325</v>
      </c>
      <c r="H25" s="70" t="n">
        <v>6444</v>
      </c>
      <c r="I25" s="70" t="n">
        <v>0</v>
      </c>
      <c r="J25" s="70" t="n">
        <v>1159</v>
      </c>
      <c r="K25" s="70" t="n">
        <v>0</v>
      </c>
    </row>
    <row r="26" customFormat="false" ht="12.75" hidden="false" customHeight="false" outlineLevel="0" collapsed="false">
      <c r="A26" s="176" t="s">
        <v>231</v>
      </c>
      <c r="B26" s="176" t="n">
        <f aca="false">(C26+F26+G26+H26+I26+J26+K26)</f>
        <v>27012</v>
      </c>
      <c r="C26" s="176" t="n">
        <v>0</v>
      </c>
      <c r="D26" s="70" t="n">
        <v>27012</v>
      </c>
      <c r="E26" s="70" t="n">
        <v>0</v>
      </c>
      <c r="F26" s="70" t="n">
        <v>12761</v>
      </c>
      <c r="G26" s="70" t="n">
        <v>4871</v>
      </c>
      <c r="H26" s="70" t="n">
        <v>7827</v>
      </c>
      <c r="I26" s="70" t="n">
        <v>0</v>
      </c>
      <c r="J26" s="70" t="n">
        <v>1553</v>
      </c>
      <c r="K26" s="70" t="n">
        <v>0</v>
      </c>
    </row>
    <row r="27" customFormat="false" ht="12.75" hidden="false" customHeight="false" outlineLevel="0" collapsed="false">
      <c r="A27" s="176" t="s">
        <v>232</v>
      </c>
      <c r="B27" s="176" t="n">
        <f aca="false">(C27+F27+G27+H27+I27+J27+K27)</f>
        <v>34978</v>
      </c>
      <c r="C27" s="176" t="n">
        <v>0</v>
      </c>
      <c r="D27" s="70" t="n">
        <v>34978</v>
      </c>
      <c r="E27" s="70" t="n">
        <v>0</v>
      </c>
      <c r="F27" s="70" t="n">
        <v>15666</v>
      </c>
      <c r="G27" s="70" t="n">
        <v>5962</v>
      </c>
      <c r="H27" s="70" t="n">
        <v>11319</v>
      </c>
      <c r="I27" s="70" t="n">
        <v>0</v>
      </c>
      <c r="J27" s="70" t="n">
        <v>1793</v>
      </c>
      <c r="K27" s="70" t="n">
        <v>238</v>
      </c>
    </row>
    <row r="28" customFormat="false" ht="12.75" hidden="false" customHeight="false" outlineLevel="0" collapsed="false">
      <c r="A28" s="176" t="s">
        <v>233</v>
      </c>
      <c r="B28" s="176" t="n">
        <f aca="false">(C28+F28+G28+H28+I28+J28+K28)</f>
        <v>34387</v>
      </c>
      <c r="C28" s="176" t="n">
        <v>0</v>
      </c>
      <c r="D28" s="70" t="n">
        <v>34387</v>
      </c>
      <c r="E28" s="70" t="n">
        <v>0</v>
      </c>
      <c r="F28" s="70" t="n">
        <v>15799</v>
      </c>
      <c r="G28" s="70" t="n">
        <v>6085</v>
      </c>
      <c r="H28" s="70" t="n">
        <v>10474</v>
      </c>
      <c r="I28" s="70" t="n">
        <v>0</v>
      </c>
      <c r="J28" s="70" t="n">
        <v>1585</v>
      </c>
      <c r="K28" s="70" t="n">
        <v>444</v>
      </c>
    </row>
    <row r="29" customFormat="false" ht="16.5" hidden="false" customHeight="true" outlineLevel="0" collapsed="false">
      <c r="A29" s="175" t="s">
        <v>234</v>
      </c>
      <c r="B29" s="175" t="n">
        <f aca="false">(B30+B31+B32)</f>
        <v>41926</v>
      </c>
      <c r="C29" s="175" t="n">
        <f aca="false">(C30+C31+C32)</f>
        <v>0</v>
      </c>
      <c r="D29" s="70" t="n">
        <v>41926</v>
      </c>
      <c r="E29" s="70" t="n">
        <v>0</v>
      </c>
      <c r="F29" s="70" t="n">
        <v>8157</v>
      </c>
      <c r="G29" s="70" t="n">
        <v>0</v>
      </c>
      <c r="H29" s="70" t="n">
        <v>28421</v>
      </c>
      <c r="I29" s="70" t="n">
        <v>4267</v>
      </c>
      <c r="J29" s="70" t="n">
        <v>41</v>
      </c>
      <c r="K29" s="70" t="n">
        <v>1040</v>
      </c>
    </row>
    <row r="30" customFormat="false" ht="12.75" hidden="false" customHeight="true" outlineLevel="0" collapsed="false">
      <c r="A30" s="176" t="s">
        <v>235</v>
      </c>
      <c r="B30" s="176" t="n">
        <f aca="false">(C30+F30+G30+H30+I30+J30+K30)</f>
        <v>15787</v>
      </c>
      <c r="C30" s="176" t="n">
        <v>0</v>
      </c>
      <c r="D30" s="70" t="n">
        <v>15787</v>
      </c>
      <c r="E30" s="70" t="n">
        <v>0</v>
      </c>
      <c r="F30" s="70" t="n">
        <v>3223</v>
      </c>
      <c r="G30" s="70" t="n">
        <v>0</v>
      </c>
      <c r="H30" s="70" t="n">
        <v>10393</v>
      </c>
      <c r="I30" s="70" t="n">
        <v>1713</v>
      </c>
      <c r="J30" s="70" t="n">
        <v>13</v>
      </c>
      <c r="K30" s="70" t="n">
        <v>445</v>
      </c>
    </row>
    <row r="31" customFormat="false" ht="12.75" hidden="false" customHeight="false" outlineLevel="0" collapsed="false">
      <c r="A31" s="176" t="s">
        <v>236</v>
      </c>
      <c r="B31" s="176" t="n">
        <f aca="false">(C31+F31+G31+H31+I31+J31+K31)</f>
        <v>13721</v>
      </c>
      <c r="C31" s="176" t="n">
        <v>0</v>
      </c>
      <c r="D31" s="70" t="n">
        <v>13721</v>
      </c>
      <c r="E31" s="70" t="n">
        <v>0</v>
      </c>
      <c r="F31" s="70" t="n">
        <v>2622</v>
      </c>
      <c r="G31" s="70" t="n">
        <v>0</v>
      </c>
      <c r="H31" s="70" t="n">
        <v>9375</v>
      </c>
      <c r="I31" s="70" t="n">
        <v>1338</v>
      </c>
      <c r="J31" s="70" t="n">
        <v>16</v>
      </c>
      <c r="K31" s="70" t="n">
        <v>370</v>
      </c>
    </row>
    <row r="32" customFormat="false" ht="12.75" hidden="false" customHeight="false" outlineLevel="0" collapsed="false">
      <c r="A32" s="176" t="s">
        <v>237</v>
      </c>
      <c r="B32" s="176" t="n">
        <f aca="false">(C32+F32+G32+H32+I32+J32+K32)</f>
        <v>12418</v>
      </c>
      <c r="C32" s="176" t="n">
        <v>0</v>
      </c>
      <c r="D32" s="70" t="n">
        <v>12418</v>
      </c>
      <c r="E32" s="70" t="n">
        <v>0</v>
      </c>
      <c r="F32" s="70" t="n">
        <v>2312</v>
      </c>
      <c r="G32" s="70" t="n">
        <v>0</v>
      </c>
      <c r="H32" s="70" t="n">
        <v>8653</v>
      </c>
      <c r="I32" s="70" t="n">
        <v>1216</v>
      </c>
      <c r="J32" s="70" t="n">
        <v>12</v>
      </c>
      <c r="K32" s="70" t="n">
        <v>225</v>
      </c>
    </row>
    <row r="33" customFormat="false" ht="16.5" hidden="false" customHeight="true" outlineLevel="0" collapsed="false">
      <c r="A33" s="175" t="s">
        <v>238</v>
      </c>
      <c r="B33" s="175" t="n">
        <f aca="false">(C33+F33+G33+H33+I33+J33+K33)</f>
        <v>2999</v>
      </c>
      <c r="C33" s="175" t="n">
        <v>0</v>
      </c>
      <c r="D33" s="70" t="n">
        <v>299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2999</v>
      </c>
      <c r="K33" s="70" t="n">
        <v>0</v>
      </c>
    </row>
    <row r="34" customFormat="false" ht="12.75" hidden="false" customHeight="true" outlineLevel="0" collapsed="false">
      <c r="A34" s="181" t="s">
        <v>239</v>
      </c>
      <c r="B34" s="181"/>
      <c r="C34" s="181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true" outlineLevel="0" collapsed="false">
      <c r="A35" s="181"/>
      <c r="B35" s="181"/>
      <c r="C35" s="181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81"/>
      <c r="B36" s="181"/>
      <c r="C36" s="181"/>
      <c r="D36" s="182" t="n">
        <v>17625</v>
      </c>
      <c r="E36" s="182" t="n">
        <v>2400</v>
      </c>
      <c r="F36" s="182" t="n">
        <v>1670</v>
      </c>
      <c r="G36" s="182" t="n">
        <v>172</v>
      </c>
      <c r="H36" s="182" t="n">
        <v>102</v>
      </c>
      <c r="I36" s="182" t="n">
        <v>3</v>
      </c>
      <c r="J36" s="182" t="n">
        <v>13278</v>
      </c>
      <c r="K36" s="182" t="n">
        <v>0</v>
      </c>
    </row>
    <row r="37" customFormat="false" ht="12.75" hidden="false" customHeight="true" outlineLevel="0" collapsed="false">
      <c r="A37" s="176" t="s">
        <v>240</v>
      </c>
      <c r="B37" s="176" t="n">
        <f aca="false">(C37+F37+G37+H37+I37+J37+K37)</f>
        <v>11345</v>
      </c>
      <c r="C37" s="176" t="n">
        <v>1466</v>
      </c>
      <c r="D37" s="70" t="n">
        <v>11574</v>
      </c>
      <c r="E37" s="70" t="n">
        <v>1695</v>
      </c>
      <c r="F37" s="70" t="n">
        <v>1186</v>
      </c>
      <c r="G37" s="70" t="n">
        <v>126</v>
      </c>
      <c r="H37" s="70" t="n">
        <v>65</v>
      </c>
      <c r="I37" s="70" t="n">
        <v>1</v>
      </c>
      <c r="J37" s="70" t="n">
        <v>8501</v>
      </c>
      <c r="K37" s="70" t="n">
        <v>0</v>
      </c>
    </row>
    <row r="38" customFormat="false" ht="12.75" hidden="false" customHeight="false" outlineLevel="0" collapsed="false">
      <c r="A38" s="176" t="s">
        <v>241</v>
      </c>
      <c r="B38" s="176" t="n">
        <f aca="false">(C38+F38+G38+H38+I38+J38+K38)</f>
        <v>5995</v>
      </c>
      <c r="C38" s="176" t="n">
        <v>649</v>
      </c>
      <c r="D38" s="70" t="n">
        <v>6051</v>
      </c>
      <c r="E38" s="70" t="n">
        <v>705</v>
      </c>
      <c r="F38" s="70" t="n">
        <v>484</v>
      </c>
      <c r="G38" s="70" t="n">
        <v>46</v>
      </c>
      <c r="H38" s="70" t="n">
        <v>37</v>
      </c>
      <c r="I38" s="70" t="n">
        <v>2</v>
      </c>
      <c r="J38" s="70" t="n">
        <v>4777</v>
      </c>
      <c r="K38" s="70" t="n">
        <v>0</v>
      </c>
    </row>
    <row r="39" customFormat="false" ht="43.5" hidden="false" customHeight="true" outlineLevel="0" collapsed="false">
      <c r="A39" s="183" t="s">
        <v>242</v>
      </c>
      <c r="B39" s="183"/>
      <c r="C39" s="183"/>
      <c r="D39" s="184" t="n">
        <v>100</v>
      </c>
      <c r="E39" s="185" t="n">
        <v>13.6</v>
      </c>
      <c r="F39" s="185" t="n">
        <v>9.5</v>
      </c>
      <c r="G39" s="185" t="n">
        <v>1</v>
      </c>
      <c r="H39" s="185" t="n">
        <v>0.6</v>
      </c>
      <c r="I39" s="185" t="n">
        <v>0</v>
      </c>
      <c r="J39" s="185" t="n">
        <v>75.3</v>
      </c>
      <c r="K39" s="185" t="n">
        <v>0</v>
      </c>
    </row>
    <row r="40" customFormat="false" ht="12.75" hidden="false" customHeight="true" outlineLevel="0" collapsed="false">
      <c r="C40" s="90"/>
      <c r="D40" s="70"/>
      <c r="E40" s="70"/>
      <c r="F40" s="70"/>
      <c r="G40" s="70"/>
      <c r="H40" s="70"/>
      <c r="I40" s="70"/>
      <c r="J40" s="70"/>
      <c r="K40" s="70"/>
    </row>
    <row r="41" customFormat="false" ht="16.5" hidden="false" customHeight="true" outlineLevel="0" collapsed="false">
      <c r="A41" s="175" t="s">
        <v>243</v>
      </c>
      <c r="B41" s="175" t="n">
        <f aca="false">(C41+F41+G41+H41+I41+J41+K41)</f>
        <v>304946</v>
      </c>
      <c r="C41" s="175" t="n">
        <v>138371</v>
      </c>
      <c r="D41" s="70" t="n">
        <v>251308</v>
      </c>
      <c r="E41" s="70" t="n">
        <v>84733</v>
      </c>
      <c r="F41" s="70" t="n">
        <v>65773</v>
      </c>
      <c r="G41" s="70" t="n">
        <v>19534</v>
      </c>
      <c r="H41" s="70" t="n">
        <v>65499</v>
      </c>
      <c r="I41" s="70" t="n">
        <v>4006</v>
      </c>
      <c r="J41" s="70" t="n">
        <v>10093</v>
      </c>
      <c r="K41" s="70" t="n">
        <v>1670</v>
      </c>
    </row>
    <row r="42" customFormat="false" ht="16.5" hidden="false" customHeight="true" outlineLevel="0" collapsed="false">
      <c r="A42" s="175" t="s">
        <v>244</v>
      </c>
      <c r="B42" s="175" t="n">
        <f aca="false">(C42+F42+G42+H42+I42+J42+K42)</f>
        <v>7076</v>
      </c>
      <c r="C42" s="175" t="n">
        <v>1529</v>
      </c>
      <c r="D42" s="70" t="n">
        <v>6670</v>
      </c>
      <c r="E42" s="70" t="n">
        <v>1123</v>
      </c>
      <c r="F42" s="70" t="n">
        <v>3689</v>
      </c>
      <c r="G42" s="70" t="n">
        <v>709</v>
      </c>
      <c r="H42" s="70" t="n">
        <v>640</v>
      </c>
      <c r="I42" s="70" t="n">
        <v>261</v>
      </c>
      <c r="J42" s="70" t="n">
        <v>186</v>
      </c>
      <c r="K42" s="70" t="n">
        <v>62</v>
      </c>
    </row>
    <row r="43" customFormat="false" ht="12.75" hidden="false" customHeight="true" outlineLevel="0" collapsed="false">
      <c r="A43" s="176" t="s">
        <v>245</v>
      </c>
      <c r="B43" s="176" t="n">
        <f aca="false">(C43+F43+G43+H43+I43+J43+K43)</f>
        <v>2638</v>
      </c>
      <c r="C43" s="176" t="n">
        <v>1327</v>
      </c>
      <c r="D43" s="70" t="n">
        <v>1913</v>
      </c>
      <c r="E43" s="70" t="n">
        <v>602</v>
      </c>
      <c r="F43" s="70" t="n">
        <v>719</v>
      </c>
      <c r="G43" s="70" t="n">
        <v>166</v>
      </c>
      <c r="H43" s="70" t="n">
        <v>127</v>
      </c>
      <c r="I43" s="70" t="n">
        <v>157</v>
      </c>
      <c r="J43" s="70" t="n">
        <v>112</v>
      </c>
      <c r="K43" s="70" t="n">
        <v>30</v>
      </c>
    </row>
    <row r="44" customFormat="false" ht="12.75" hidden="false" customHeight="true" outlineLevel="0" collapsed="false">
      <c r="C44" s="89"/>
      <c r="D44" s="89" t="s">
        <v>17</v>
      </c>
      <c r="E44" s="89"/>
      <c r="F44" s="68"/>
      <c r="G44" s="68"/>
      <c r="H44" s="68"/>
      <c r="I44" s="68"/>
      <c r="J44" s="68"/>
      <c r="K44" s="68"/>
    </row>
    <row r="45" customFormat="false" ht="12.75" hidden="false" customHeight="false" outlineLevel="0" collapsed="false">
      <c r="A45" s="123" t="s">
        <v>246</v>
      </c>
      <c r="B45" s="123"/>
      <c r="C45" s="123"/>
      <c r="D45" s="145"/>
      <c r="E45" s="145"/>
      <c r="F45" s="68"/>
      <c r="G45" s="68"/>
      <c r="H45" s="68"/>
      <c r="I45" s="68"/>
      <c r="J45" s="68"/>
      <c r="K45" s="68"/>
    </row>
    <row r="46" customFormat="false" ht="9.95" hidden="false" customHeight="true" outlineLevel="0" collapsed="false">
      <c r="A46" s="186" t="s">
        <v>247</v>
      </c>
      <c r="B46" s="186"/>
      <c r="C46" s="186"/>
      <c r="D46" s="186"/>
      <c r="E46" s="186"/>
      <c r="F46" s="186"/>
      <c r="G46" s="186"/>
      <c r="H46" s="186"/>
      <c r="I46" s="68"/>
      <c r="J46" s="68"/>
      <c r="K46" s="68"/>
    </row>
    <row r="47" customFormat="false" ht="9.95" hidden="false" customHeight="true" outlineLevel="0" collapsed="false">
      <c r="A47" s="186" t="s">
        <v>248</v>
      </c>
      <c r="B47" s="186"/>
      <c r="C47" s="186"/>
      <c r="D47" s="186"/>
      <c r="E47" s="186"/>
      <c r="F47" s="186"/>
      <c r="G47" s="186"/>
      <c r="H47" s="186"/>
      <c r="I47" s="68"/>
      <c r="J47" s="68"/>
      <c r="K47" s="68"/>
    </row>
    <row r="48" customFormat="false" ht="9.95" hidden="false" customHeight="true" outlineLevel="0" collapsed="false">
      <c r="A48" s="186" t="s">
        <v>249</v>
      </c>
      <c r="B48" s="186"/>
      <c r="C48" s="186"/>
      <c r="D48" s="186"/>
      <c r="E48" s="186"/>
      <c r="F48" s="186"/>
      <c r="G48" s="186"/>
      <c r="H48" s="186"/>
      <c r="I48" s="68"/>
      <c r="J48" s="68"/>
      <c r="K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</sheetData>
  <mergeCells count="45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6"/>
    <mergeCell ref="A37:C37"/>
    <mergeCell ref="A38:C38"/>
    <mergeCell ref="A39:C39"/>
    <mergeCell ref="A41:C41"/>
    <mergeCell ref="A42:C42"/>
    <mergeCell ref="A43:C43"/>
    <mergeCell ref="A45:C45"/>
    <mergeCell ref="A46:H46"/>
    <mergeCell ref="A47:H47"/>
    <mergeCell ref="A48:H48"/>
  </mergeCells>
  <hyperlinks>
    <hyperlink ref="A1" location="Inhaltsverzeichnis!A52" display="2.1"/>
    <hyperlink ref="B1" location="Inhaltsverzeichnis!A52" display="Ausgewählte Schuldaten des Schuljahres 2004/05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6</v>
      </c>
      <c r="E11" s="70" t="n">
        <v>11</v>
      </c>
      <c r="F11" s="70" t="n">
        <v>5</v>
      </c>
      <c r="G11" s="70" t="n">
        <v>2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7</v>
      </c>
      <c r="E12" s="70" t="n">
        <v>11</v>
      </c>
      <c r="F12" s="70" t="n">
        <v>6</v>
      </c>
      <c r="G12" s="70" t="n">
        <v>2</v>
      </c>
      <c r="H12" s="70" t="n">
        <v>3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730</v>
      </c>
      <c r="E13" s="70" t="n">
        <v>2234</v>
      </c>
      <c r="F13" s="70" t="n">
        <v>1477</v>
      </c>
      <c r="G13" s="70" t="n">
        <v>648</v>
      </c>
      <c r="H13" s="70" t="n">
        <v>2522</v>
      </c>
      <c r="I13" s="70" t="n">
        <v>284</v>
      </c>
      <c r="J13" s="70" t="n">
        <v>478</v>
      </c>
      <c r="K13" s="70" t="n">
        <v>87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3838</v>
      </c>
      <c r="E14" s="70" t="n">
        <v>1150</v>
      </c>
      <c r="F14" s="70" t="n">
        <v>806</v>
      </c>
      <c r="G14" s="70" t="n">
        <v>332</v>
      </c>
      <c r="H14" s="70" t="n">
        <v>1078</v>
      </c>
      <c r="I14" s="70" t="n">
        <v>116</v>
      </c>
      <c r="J14" s="70" t="n">
        <v>295</v>
      </c>
      <c r="K14" s="70" t="n">
        <v>61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892</v>
      </c>
      <c r="E15" s="70" t="n">
        <v>1084</v>
      </c>
      <c r="F15" s="70" t="n">
        <v>671</v>
      </c>
      <c r="G15" s="70" t="n">
        <v>316</v>
      </c>
      <c r="H15" s="70" t="n">
        <v>1444</v>
      </c>
      <c r="I15" s="70" t="n">
        <v>168</v>
      </c>
      <c r="J15" s="70" t="n">
        <v>183</v>
      </c>
      <c r="K15" s="70" t="n">
        <v>2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62</v>
      </c>
      <c r="E16" s="70" t="n">
        <v>94</v>
      </c>
      <c r="F16" s="70" t="n">
        <v>8</v>
      </c>
      <c r="G16" s="70" t="n">
        <v>9</v>
      </c>
      <c r="H16" s="70" t="n">
        <v>46</v>
      </c>
      <c r="I16" s="70" t="n">
        <v>0</v>
      </c>
      <c r="J16" s="70" t="n">
        <v>3</v>
      </c>
      <c r="K16" s="70" t="n">
        <v>2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9</v>
      </c>
      <c r="E17" s="70" t="n">
        <v>17</v>
      </c>
      <c r="F17" s="70" t="n">
        <v>18</v>
      </c>
      <c r="G17" s="70" t="n">
        <v>1</v>
      </c>
      <c r="H17" s="70" t="n">
        <v>13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87" t="s">
        <v>223</v>
      </c>
      <c r="B19" s="187"/>
      <c r="C19" s="187"/>
      <c r="D19" s="182" t="n">
        <v>100</v>
      </c>
      <c r="E19" s="188" t="n">
        <v>28.9</v>
      </c>
      <c r="F19" s="188" t="n">
        <v>19.1</v>
      </c>
      <c r="G19" s="188" t="n">
        <v>8.4</v>
      </c>
      <c r="H19" s="188" t="n">
        <v>32.6</v>
      </c>
      <c r="I19" s="188" t="n">
        <v>3.7</v>
      </c>
      <c r="J19" s="188" t="n">
        <v>6.2</v>
      </c>
      <c r="K19" s="18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519</v>
      </c>
      <c r="E22" s="70" t="n">
        <v>2234</v>
      </c>
      <c r="F22" s="70" t="n">
        <v>46</v>
      </c>
      <c r="G22" s="70" t="n">
        <v>0</v>
      </c>
      <c r="H22" s="70" t="n">
        <v>56</v>
      </c>
      <c r="I22" s="70" t="n">
        <v>0</v>
      </c>
      <c r="J22" s="70" t="n">
        <v>18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95</v>
      </c>
      <c r="E23" s="70" t="n">
        <v>1580</v>
      </c>
      <c r="F23" s="70" t="n">
        <v>6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824</v>
      </c>
      <c r="E24" s="70" t="n">
        <v>654</v>
      </c>
      <c r="F24" s="70" t="n">
        <v>40</v>
      </c>
      <c r="G24" s="70" t="n">
        <v>0</v>
      </c>
      <c r="H24" s="70" t="n">
        <v>56</v>
      </c>
      <c r="I24" s="70" t="n">
        <v>0</v>
      </c>
      <c r="J24" s="70" t="n">
        <v>74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588</v>
      </c>
      <c r="E25" s="70" t="n">
        <v>0</v>
      </c>
      <c r="F25" s="70" t="n">
        <v>1294</v>
      </c>
      <c r="G25" s="70" t="n">
        <v>648</v>
      </c>
      <c r="H25" s="70" t="n">
        <v>1385</v>
      </c>
      <c r="I25" s="70" t="n">
        <v>0</v>
      </c>
      <c r="J25" s="70" t="n">
        <v>220</v>
      </c>
      <c r="K25" s="70" t="n">
        <v>4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75</v>
      </c>
      <c r="E26" s="70" t="n">
        <v>0</v>
      </c>
      <c r="F26" s="70" t="n">
        <v>223</v>
      </c>
      <c r="G26" s="70" t="n">
        <v>99</v>
      </c>
      <c r="H26" s="70" t="n">
        <v>218</v>
      </c>
      <c r="I26" s="70" t="n">
        <v>0</v>
      </c>
      <c r="J26" s="70" t="n">
        <v>3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804</v>
      </c>
      <c r="E27" s="70" t="n">
        <v>0</v>
      </c>
      <c r="F27" s="70" t="n">
        <v>277</v>
      </c>
      <c r="G27" s="70" t="n">
        <v>181</v>
      </c>
      <c r="H27" s="70" t="n">
        <v>282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401</v>
      </c>
      <c r="G28" s="70" t="n">
        <v>182</v>
      </c>
      <c r="H28" s="70" t="n">
        <v>466</v>
      </c>
      <c r="I28" s="70" t="n">
        <v>0</v>
      </c>
      <c r="J28" s="70" t="n">
        <v>79</v>
      </c>
      <c r="K28" s="70" t="n">
        <v>11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070</v>
      </c>
      <c r="E29" s="70" t="n">
        <v>0</v>
      </c>
      <c r="F29" s="70" t="n">
        <v>393</v>
      </c>
      <c r="G29" s="70" t="n">
        <v>186</v>
      </c>
      <c r="H29" s="70" t="n">
        <v>419</v>
      </c>
      <c r="I29" s="70" t="n">
        <v>0</v>
      </c>
      <c r="J29" s="70" t="n">
        <v>42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548</v>
      </c>
      <c r="E30" s="70" t="n">
        <v>0</v>
      </c>
      <c r="F30" s="70" t="n">
        <v>137</v>
      </c>
      <c r="G30" s="70" t="n">
        <v>0</v>
      </c>
      <c r="H30" s="70" t="n">
        <v>1081</v>
      </c>
      <c r="I30" s="70" t="n">
        <v>284</v>
      </c>
      <c r="J30" s="70" t="n">
        <v>0</v>
      </c>
      <c r="K30" s="70" t="n">
        <v>4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577</v>
      </c>
      <c r="E31" s="70" t="n">
        <v>0</v>
      </c>
      <c r="F31" s="70" t="n">
        <v>54</v>
      </c>
      <c r="G31" s="70" t="n">
        <v>0</v>
      </c>
      <c r="H31" s="70" t="n">
        <v>384</v>
      </c>
      <c r="I31" s="70" t="n">
        <v>119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81</v>
      </c>
      <c r="E32" s="70" t="n">
        <v>0</v>
      </c>
      <c r="F32" s="70" t="n">
        <v>32</v>
      </c>
      <c r="G32" s="70" t="n">
        <v>0</v>
      </c>
      <c r="H32" s="70" t="n">
        <v>344</v>
      </c>
      <c r="I32" s="70" t="n">
        <v>89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490</v>
      </c>
      <c r="E33" s="70" t="n">
        <v>0</v>
      </c>
      <c r="F33" s="70" t="n">
        <v>51</v>
      </c>
      <c r="G33" s="70" t="n">
        <v>0</v>
      </c>
      <c r="H33" s="70" t="n">
        <v>353</v>
      </c>
      <c r="I33" s="70" t="n">
        <v>76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182" t="n">
        <v>616</v>
      </c>
      <c r="E37" s="182" t="n">
        <v>54</v>
      </c>
      <c r="F37" s="182" t="n">
        <v>61</v>
      </c>
      <c r="G37" s="182" t="n">
        <v>19</v>
      </c>
      <c r="H37" s="182" t="n">
        <v>4</v>
      </c>
      <c r="I37" s="182" t="n">
        <v>0</v>
      </c>
      <c r="J37" s="182" t="n">
        <v>478</v>
      </c>
      <c r="K37" s="182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388</v>
      </c>
      <c r="E38" s="70" t="n">
        <v>36</v>
      </c>
      <c r="F38" s="70" t="n">
        <v>46</v>
      </c>
      <c r="G38" s="70" t="n">
        <v>8</v>
      </c>
      <c r="H38" s="70" t="n">
        <v>3</v>
      </c>
      <c r="I38" s="70" t="n">
        <v>0</v>
      </c>
      <c r="J38" s="70" t="n">
        <v>29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28</v>
      </c>
      <c r="E39" s="70" t="n">
        <v>18</v>
      </c>
      <c r="F39" s="70" t="n">
        <v>15</v>
      </c>
      <c r="G39" s="70" t="n">
        <v>11</v>
      </c>
      <c r="H39" s="70" t="n">
        <v>1</v>
      </c>
      <c r="I39" s="70" t="n">
        <v>0</v>
      </c>
      <c r="J39" s="70" t="n">
        <v>18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9.9</v>
      </c>
      <c r="G40" s="185" t="n">
        <v>3.1</v>
      </c>
      <c r="H40" s="185" t="n">
        <v>0.6</v>
      </c>
      <c r="I40" s="185" t="n">
        <v>0</v>
      </c>
      <c r="J40" s="185" t="n">
        <v>77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397</v>
      </c>
      <c r="E42" s="70" t="n">
        <v>2207</v>
      </c>
      <c r="F42" s="70" t="n">
        <v>1334</v>
      </c>
      <c r="G42" s="70" t="n">
        <v>606</v>
      </c>
      <c r="H42" s="70" t="n">
        <v>2499</v>
      </c>
      <c r="I42" s="70" t="n">
        <v>272</v>
      </c>
      <c r="J42" s="70" t="n">
        <v>393</v>
      </c>
      <c r="K42" s="70" t="n">
        <v>8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8</v>
      </c>
      <c r="E43" s="70" t="n">
        <v>27</v>
      </c>
      <c r="F43" s="70" t="n">
        <v>143</v>
      </c>
      <c r="G43" s="70" t="n">
        <v>42</v>
      </c>
      <c r="H43" s="70" t="n">
        <v>23</v>
      </c>
      <c r="I43" s="70" t="n">
        <v>12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3</v>
      </c>
      <c r="E44" s="70" t="n">
        <v>16</v>
      </c>
      <c r="F44" s="70" t="n">
        <v>26</v>
      </c>
      <c r="G44" s="70" t="n">
        <v>11</v>
      </c>
      <c r="H44" s="70" t="n">
        <v>7</v>
      </c>
      <c r="I44" s="70" t="n">
        <v>0</v>
      </c>
      <c r="J44" s="70" t="n">
        <v>2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4" display="2.2"/>
    <hyperlink ref="B1" location="Inhaltsverzeichnis!A54" display="Ausgewählte Schuldaten des Schuljahres 2004/05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5</v>
      </c>
      <c r="F11" s="70" t="n">
        <v>7</v>
      </c>
      <c r="G11" s="70" t="n">
        <v>4</v>
      </c>
      <c r="H11" s="70" t="n">
        <v>6</v>
      </c>
      <c r="I11" s="70" t="n">
        <v>0</v>
      </c>
      <c r="J11" s="70" t="n">
        <v>6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1</v>
      </c>
      <c r="E12" s="70" t="n">
        <v>15</v>
      </c>
      <c r="F12" s="70" t="n">
        <v>8</v>
      </c>
      <c r="G12" s="70" t="n">
        <v>4</v>
      </c>
      <c r="H12" s="70" t="n">
        <v>6</v>
      </c>
      <c r="I12" s="70" t="s">
        <v>216</v>
      </c>
      <c r="J12" s="70" t="n">
        <v>6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947</v>
      </c>
      <c r="E13" s="70" t="n">
        <v>3186</v>
      </c>
      <c r="F13" s="70" t="n">
        <v>2685</v>
      </c>
      <c r="G13" s="70" t="n">
        <v>1036</v>
      </c>
      <c r="H13" s="70" t="n">
        <v>3746</v>
      </c>
      <c r="I13" s="70" t="n">
        <v>295</v>
      </c>
      <c r="J13" s="70" t="n">
        <v>690</v>
      </c>
      <c r="K13" s="70" t="n">
        <v>3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48</v>
      </c>
      <c r="E14" s="70" t="n">
        <v>1630</v>
      </c>
      <c r="F14" s="70" t="n">
        <v>1606</v>
      </c>
      <c r="G14" s="70" t="n">
        <v>488</v>
      </c>
      <c r="H14" s="70" t="n">
        <v>1665</v>
      </c>
      <c r="I14" s="70" t="n">
        <v>123</v>
      </c>
      <c r="J14" s="70" t="n">
        <v>463</v>
      </c>
      <c r="K14" s="70" t="n">
        <v>17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799</v>
      </c>
      <c r="E15" s="70" t="n">
        <v>1556</v>
      </c>
      <c r="F15" s="70" t="n">
        <v>1079</v>
      </c>
      <c r="G15" s="70" t="n">
        <v>548</v>
      </c>
      <c r="H15" s="70" t="n">
        <v>2081</v>
      </c>
      <c r="I15" s="70" t="n">
        <v>172</v>
      </c>
      <c r="J15" s="70" t="n">
        <v>227</v>
      </c>
      <c r="K15" s="70" t="n">
        <v>1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59</v>
      </c>
      <c r="E16" s="70" t="n">
        <v>149</v>
      </c>
      <c r="F16" s="70" t="n">
        <v>53</v>
      </c>
      <c r="G16" s="70" t="n">
        <v>5</v>
      </c>
      <c r="H16" s="70" t="n">
        <v>39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04</v>
      </c>
      <c r="E17" s="70" t="n">
        <v>48</v>
      </c>
      <c r="F17" s="70" t="n">
        <v>30</v>
      </c>
      <c r="G17" s="70" t="n">
        <v>0</v>
      </c>
      <c r="H17" s="70" t="n">
        <v>18</v>
      </c>
      <c r="I17" s="70" t="n">
        <v>0</v>
      </c>
      <c r="J17" s="70" t="n">
        <v>1</v>
      </c>
      <c r="K17" s="70" t="n">
        <v>7</v>
      </c>
    </row>
    <row r="18" s="145" customFormat="true" ht="12.75" hidden="false" customHeight="true" outlineLevel="0" collapsed="false">
      <c r="A18" s="177" t="s">
        <v>222</v>
      </c>
      <c r="B18" s="177"/>
      <c r="C18" s="177"/>
      <c r="D18" s="184"/>
      <c r="E18" s="185"/>
      <c r="F18" s="185"/>
      <c r="G18" s="185"/>
      <c r="H18" s="185"/>
      <c r="I18" s="185"/>
      <c r="J18" s="185"/>
      <c r="K18" s="185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2</v>
      </c>
      <c r="E19" s="178" t="n">
        <v>26.7</v>
      </c>
      <c r="F19" s="178" t="n">
        <v>22.5</v>
      </c>
      <c r="G19" s="178" t="n">
        <v>8.7</v>
      </c>
      <c r="H19" s="178" t="n">
        <v>31.4</v>
      </c>
      <c r="I19" s="178" t="n">
        <v>2.5</v>
      </c>
      <c r="J19" s="178" t="n">
        <v>5.8</v>
      </c>
      <c r="K19" s="178" t="n">
        <v>2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820</v>
      </c>
      <c r="E22" s="70" t="n">
        <v>3186</v>
      </c>
      <c r="F22" s="70" t="n">
        <v>196</v>
      </c>
      <c r="G22" s="70" t="n">
        <v>0</v>
      </c>
      <c r="H22" s="70" t="n">
        <v>91</v>
      </c>
      <c r="I22" s="70" t="n">
        <v>0</v>
      </c>
      <c r="J22" s="70" t="n">
        <v>34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658</v>
      </c>
      <c r="E23" s="70" t="n">
        <v>226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24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162</v>
      </c>
      <c r="E24" s="70" t="n">
        <v>925</v>
      </c>
      <c r="F24" s="70" t="n">
        <v>47</v>
      </c>
      <c r="G24" s="70" t="n">
        <v>0</v>
      </c>
      <c r="H24" s="70" t="n">
        <v>91</v>
      </c>
      <c r="I24" s="70" t="n">
        <v>0</v>
      </c>
      <c r="J24" s="70" t="n">
        <v>9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54</v>
      </c>
      <c r="E25" s="70" t="n">
        <v>0</v>
      </c>
      <c r="F25" s="70" t="n">
        <v>1933</v>
      </c>
      <c r="G25" s="70" t="n">
        <v>1036</v>
      </c>
      <c r="H25" s="70" t="n">
        <v>1975</v>
      </c>
      <c r="I25" s="70" t="n">
        <v>0</v>
      </c>
      <c r="J25" s="70" t="n">
        <v>229</v>
      </c>
      <c r="K25" s="70" t="n">
        <v>8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0</v>
      </c>
      <c r="E26" s="70" t="n">
        <v>0</v>
      </c>
      <c r="F26" s="70" t="n">
        <v>302</v>
      </c>
      <c r="G26" s="70" t="n">
        <v>175</v>
      </c>
      <c r="H26" s="70" t="n">
        <v>351</v>
      </c>
      <c r="I26" s="70" t="n">
        <v>0</v>
      </c>
      <c r="J26" s="70" t="n">
        <v>5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156</v>
      </c>
      <c r="E27" s="70" t="n">
        <v>0</v>
      </c>
      <c r="F27" s="70" t="n">
        <v>449</v>
      </c>
      <c r="G27" s="70" t="n">
        <v>221</v>
      </c>
      <c r="H27" s="70" t="n">
        <v>419</v>
      </c>
      <c r="I27" s="70" t="n">
        <v>0</v>
      </c>
      <c r="J27" s="70" t="n">
        <v>67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23</v>
      </c>
      <c r="E28" s="70" t="n">
        <v>0</v>
      </c>
      <c r="F28" s="70" t="n">
        <v>592</v>
      </c>
      <c r="G28" s="70" t="n">
        <v>310</v>
      </c>
      <c r="H28" s="70" t="n">
        <v>627</v>
      </c>
      <c r="I28" s="70" t="n">
        <v>0</v>
      </c>
      <c r="J28" s="70" t="n">
        <v>58</v>
      </c>
      <c r="K28" s="70" t="n">
        <v>3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595</v>
      </c>
      <c r="E29" s="70" t="n">
        <v>0</v>
      </c>
      <c r="F29" s="70" t="n">
        <v>590</v>
      </c>
      <c r="G29" s="70" t="n">
        <v>330</v>
      </c>
      <c r="H29" s="70" t="n">
        <v>578</v>
      </c>
      <c r="I29" s="70" t="n">
        <v>0</v>
      </c>
      <c r="J29" s="70" t="n">
        <v>52</v>
      </c>
      <c r="K29" s="70" t="n">
        <v>45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749</v>
      </c>
      <c r="E30" s="70" t="n">
        <v>0</v>
      </c>
      <c r="F30" s="70" t="n">
        <v>556</v>
      </c>
      <c r="G30" s="70" t="n">
        <v>0</v>
      </c>
      <c r="H30" s="70" t="n">
        <v>1680</v>
      </c>
      <c r="I30" s="70" t="n">
        <v>295</v>
      </c>
      <c r="J30" s="70" t="n">
        <v>0</v>
      </c>
      <c r="K30" s="70" t="n">
        <v>218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026</v>
      </c>
      <c r="E31" s="70" t="n">
        <v>0</v>
      </c>
      <c r="F31" s="70" t="n">
        <v>258</v>
      </c>
      <c r="G31" s="70" t="n">
        <v>0</v>
      </c>
      <c r="H31" s="70" t="n">
        <v>573</v>
      </c>
      <c r="I31" s="70" t="n">
        <v>110</v>
      </c>
      <c r="J31" s="70" t="n">
        <v>0</v>
      </c>
      <c r="K31" s="70" t="n">
        <v>85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5</v>
      </c>
      <c r="E32" s="70" t="n">
        <v>0</v>
      </c>
      <c r="F32" s="70" t="n">
        <v>156</v>
      </c>
      <c r="G32" s="70" t="n">
        <v>0</v>
      </c>
      <c r="H32" s="70" t="n">
        <v>541</v>
      </c>
      <c r="I32" s="70" t="n">
        <v>98</v>
      </c>
      <c r="J32" s="70" t="n">
        <v>0</v>
      </c>
      <c r="K32" s="70" t="n">
        <v>8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48</v>
      </c>
      <c r="E33" s="70" t="n">
        <v>0</v>
      </c>
      <c r="F33" s="70" t="n">
        <v>142</v>
      </c>
      <c r="G33" s="70" t="n">
        <v>0</v>
      </c>
      <c r="H33" s="70" t="n">
        <v>566</v>
      </c>
      <c r="I33" s="70" t="n">
        <v>87</v>
      </c>
      <c r="J33" s="70" t="n">
        <v>0</v>
      </c>
      <c r="K33" s="70" t="n">
        <v>5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75</v>
      </c>
      <c r="E37" s="70" t="n">
        <v>98</v>
      </c>
      <c r="F37" s="70" t="n">
        <v>60</v>
      </c>
      <c r="G37" s="70" t="n">
        <v>5</v>
      </c>
      <c r="H37" s="70" t="n">
        <v>22</v>
      </c>
      <c r="I37" s="70" t="n">
        <v>0</v>
      </c>
      <c r="J37" s="70" t="n">
        <v>69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9</v>
      </c>
      <c r="E38" s="70" t="n">
        <v>70</v>
      </c>
      <c r="F38" s="70" t="n">
        <v>46</v>
      </c>
      <c r="G38" s="70" t="n">
        <v>3</v>
      </c>
      <c r="H38" s="70" t="n">
        <v>17</v>
      </c>
      <c r="I38" s="70" t="n">
        <v>0</v>
      </c>
      <c r="J38" s="70" t="n">
        <v>4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6</v>
      </c>
      <c r="E39" s="70" t="n">
        <v>28</v>
      </c>
      <c r="F39" s="70" t="n">
        <v>14</v>
      </c>
      <c r="G39" s="70" t="n">
        <v>2</v>
      </c>
      <c r="H39" s="70" t="n">
        <v>5</v>
      </c>
      <c r="I39" s="70" t="n">
        <v>0</v>
      </c>
      <c r="J39" s="70" t="n">
        <v>22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1.2</v>
      </c>
      <c r="F40" s="185" t="n">
        <v>6.9</v>
      </c>
      <c r="G40" s="185" t="n">
        <v>0.6</v>
      </c>
      <c r="H40" s="185" t="n">
        <v>2.5</v>
      </c>
      <c r="I40" s="185" t="n">
        <v>0</v>
      </c>
      <c r="J40" s="185" t="n">
        <v>78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605</v>
      </c>
      <c r="E42" s="70" t="n">
        <v>3157</v>
      </c>
      <c r="F42" s="70" t="n">
        <v>2576</v>
      </c>
      <c r="G42" s="70" t="n">
        <v>1027</v>
      </c>
      <c r="H42" s="70" t="n">
        <v>3720</v>
      </c>
      <c r="I42" s="70" t="n">
        <v>256</v>
      </c>
      <c r="J42" s="70" t="n">
        <v>566</v>
      </c>
      <c r="K42" s="70" t="n">
        <v>30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28</v>
      </c>
      <c r="E43" s="70" t="n">
        <v>29</v>
      </c>
      <c r="F43" s="70" t="n">
        <v>109</v>
      </c>
      <c r="G43" s="70" t="n">
        <v>9</v>
      </c>
      <c r="H43" s="70" t="n">
        <v>26</v>
      </c>
      <c r="I43" s="70" t="n">
        <v>39</v>
      </c>
      <c r="J43" s="70" t="n">
        <v>10</v>
      </c>
      <c r="K43" s="70" t="n">
        <v>6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0</v>
      </c>
      <c r="F44" s="70" t="n">
        <v>18</v>
      </c>
      <c r="G44" s="70" t="n">
        <v>0</v>
      </c>
      <c r="H44" s="70" t="n">
        <v>7</v>
      </c>
      <c r="I44" s="70" t="n">
        <v>39</v>
      </c>
      <c r="J44" s="70" t="n">
        <v>5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5" display="2.2"/>
    <hyperlink ref="B1" location="Inhaltsverzeichnis!A55" display="Ausgewählte Schuldaten des Schuljahres 2004/05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5</v>
      </c>
      <c r="E11" s="70" t="n">
        <v>8</v>
      </c>
      <c r="F11" s="70" t="n">
        <v>5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5</v>
      </c>
      <c r="E12" s="70" t="n">
        <v>8</v>
      </c>
      <c r="F12" s="70" t="n">
        <v>5</v>
      </c>
      <c r="G12" s="70" t="n">
        <v>3</v>
      </c>
      <c r="H12" s="70" t="n">
        <v>4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985</v>
      </c>
      <c r="E13" s="70" t="n">
        <v>1807</v>
      </c>
      <c r="F13" s="70" t="n">
        <v>1875</v>
      </c>
      <c r="G13" s="70" t="n">
        <v>856</v>
      </c>
      <c r="H13" s="70" t="n">
        <v>2488</v>
      </c>
      <c r="I13" s="70" t="n">
        <v>302</v>
      </c>
      <c r="J13" s="70" t="n">
        <v>527</v>
      </c>
      <c r="K13" s="70" t="n">
        <v>13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013</v>
      </c>
      <c r="E14" s="70" t="n">
        <v>920</v>
      </c>
      <c r="F14" s="70" t="n">
        <v>1057</v>
      </c>
      <c r="G14" s="70" t="n">
        <v>446</v>
      </c>
      <c r="H14" s="70" t="n">
        <v>1044</v>
      </c>
      <c r="I14" s="70" t="n">
        <v>146</v>
      </c>
      <c r="J14" s="70" t="n">
        <v>330</v>
      </c>
      <c r="K14" s="70" t="n">
        <v>7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972</v>
      </c>
      <c r="E15" s="70" t="n">
        <v>887</v>
      </c>
      <c r="F15" s="70" t="n">
        <v>818</v>
      </c>
      <c r="G15" s="70" t="n">
        <v>410</v>
      </c>
      <c r="H15" s="70" t="n">
        <v>1444</v>
      </c>
      <c r="I15" s="70" t="n">
        <v>156</v>
      </c>
      <c r="J15" s="70" t="n">
        <v>197</v>
      </c>
      <c r="K15" s="70" t="n">
        <v>6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80</v>
      </c>
      <c r="E16" s="70" t="n">
        <v>113</v>
      </c>
      <c r="F16" s="70" t="n">
        <v>31</v>
      </c>
      <c r="G16" s="70" t="n">
        <v>18</v>
      </c>
      <c r="H16" s="70" t="n">
        <v>106</v>
      </c>
      <c r="I16" s="70" t="n">
        <v>1</v>
      </c>
      <c r="J16" s="70" t="n">
        <v>8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1</v>
      </c>
      <c r="E17" s="70" t="n">
        <v>4</v>
      </c>
      <c r="F17" s="70" t="n">
        <v>18</v>
      </c>
      <c r="G17" s="70" t="n">
        <v>0</v>
      </c>
      <c r="H17" s="70" t="n">
        <v>4</v>
      </c>
      <c r="I17" s="70" t="n">
        <v>2</v>
      </c>
      <c r="J17" s="70" t="n">
        <v>3</v>
      </c>
      <c r="K17" s="70" t="n">
        <v>1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2.6</v>
      </c>
      <c r="F19" s="178" t="n">
        <v>23.5</v>
      </c>
      <c r="G19" s="178" t="n">
        <v>10.7</v>
      </c>
      <c r="H19" s="178" t="n">
        <v>31.2</v>
      </c>
      <c r="I19" s="178" t="n">
        <v>3.8</v>
      </c>
      <c r="J19" s="178" t="n">
        <v>6.6</v>
      </c>
      <c r="K19" s="178" t="n">
        <v>1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294</v>
      </c>
      <c r="E22" s="70" t="n">
        <v>1807</v>
      </c>
      <c r="F22" s="70" t="n">
        <v>206</v>
      </c>
      <c r="G22" s="70" t="n">
        <v>0</v>
      </c>
      <c r="H22" s="70" t="n">
        <v>51</v>
      </c>
      <c r="I22" s="70" t="n">
        <v>0</v>
      </c>
      <c r="J22" s="70" t="n">
        <v>23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20</v>
      </c>
      <c r="E23" s="70" t="n">
        <v>1320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1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674</v>
      </c>
      <c r="E24" s="70" t="n">
        <v>487</v>
      </c>
      <c r="F24" s="70" t="n">
        <v>57</v>
      </c>
      <c r="G24" s="70" t="n">
        <v>0</v>
      </c>
      <c r="H24" s="70" t="n">
        <v>51</v>
      </c>
      <c r="I24" s="70" t="n">
        <v>0</v>
      </c>
      <c r="J24" s="70" t="n">
        <v>7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634</v>
      </c>
      <c r="E25" s="70" t="n">
        <v>0</v>
      </c>
      <c r="F25" s="70" t="n">
        <v>1235</v>
      </c>
      <c r="G25" s="70" t="n">
        <v>856</v>
      </c>
      <c r="H25" s="70" t="n">
        <v>1272</v>
      </c>
      <c r="I25" s="70" t="n">
        <v>0</v>
      </c>
      <c r="J25" s="70" t="n">
        <v>197</v>
      </c>
      <c r="K25" s="70" t="n">
        <v>7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57</v>
      </c>
      <c r="E26" s="70" t="n">
        <v>0</v>
      </c>
      <c r="F26" s="70" t="n">
        <v>195</v>
      </c>
      <c r="G26" s="70" t="n">
        <v>131</v>
      </c>
      <c r="H26" s="70" t="n">
        <v>192</v>
      </c>
      <c r="I26" s="70" t="n">
        <v>0</v>
      </c>
      <c r="J26" s="70" t="n">
        <v>3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799</v>
      </c>
      <c r="E27" s="70" t="n">
        <v>0</v>
      </c>
      <c r="F27" s="70" t="n">
        <v>271</v>
      </c>
      <c r="G27" s="70" t="n">
        <v>209</v>
      </c>
      <c r="H27" s="70" t="n">
        <v>270</v>
      </c>
      <c r="I27" s="70" t="n">
        <v>0</v>
      </c>
      <c r="J27" s="70" t="n">
        <v>4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397</v>
      </c>
      <c r="G28" s="70" t="n">
        <v>256</v>
      </c>
      <c r="H28" s="70" t="n">
        <v>402</v>
      </c>
      <c r="I28" s="70" t="n">
        <v>0</v>
      </c>
      <c r="J28" s="70" t="n">
        <v>57</v>
      </c>
      <c r="K28" s="70" t="n">
        <v>27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139</v>
      </c>
      <c r="E29" s="70" t="n">
        <v>0</v>
      </c>
      <c r="F29" s="70" t="n">
        <v>372</v>
      </c>
      <c r="G29" s="70" t="n">
        <v>260</v>
      </c>
      <c r="H29" s="70" t="n">
        <v>408</v>
      </c>
      <c r="I29" s="70" t="n">
        <v>0</v>
      </c>
      <c r="J29" s="70" t="n">
        <v>52</v>
      </c>
      <c r="K29" s="70" t="n">
        <v>4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7</v>
      </c>
      <c r="E30" s="70" t="n">
        <v>0</v>
      </c>
      <c r="F30" s="70" t="n">
        <v>434</v>
      </c>
      <c r="G30" s="70" t="n">
        <v>0</v>
      </c>
      <c r="H30" s="70" t="n">
        <v>1165</v>
      </c>
      <c r="I30" s="70" t="n">
        <v>302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51</v>
      </c>
      <c r="E31" s="70" t="n">
        <v>0</v>
      </c>
      <c r="F31" s="70" t="n">
        <v>173</v>
      </c>
      <c r="G31" s="70" t="n">
        <v>0</v>
      </c>
      <c r="H31" s="70" t="n">
        <v>421</v>
      </c>
      <c r="I31" s="70" t="n">
        <v>131</v>
      </c>
      <c r="J31" s="70" t="n">
        <v>0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10</v>
      </c>
      <c r="E32" s="70" t="n">
        <v>0</v>
      </c>
      <c r="F32" s="70" t="n">
        <v>128</v>
      </c>
      <c r="G32" s="70" t="n">
        <v>0</v>
      </c>
      <c r="H32" s="70" t="n">
        <v>392</v>
      </c>
      <c r="I32" s="70" t="n">
        <v>74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6</v>
      </c>
      <c r="E33" s="70" t="n">
        <v>0</v>
      </c>
      <c r="F33" s="70" t="n">
        <v>133</v>
      </c>
      <c r="G33" s="70" t="n">
        <v>0</v>
      </c>
      <c r="H33" s="70" t="n">
        <v>352</v>
      </c>
      <c r="I33" s="70" t="n">
        <v>97</v>
      </c>
      <c r="J33" s="70" t="n">
        <v>0</v>
      </c>
      <c r="K33" s="70" t="n">
        <v>1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49</v>
      </c>
      <c r="E37" s="70" t="n">
        <v>67</v>
      </c>
      <c r="F37" s="70" t="n">
        <v>53</v>
      </c>
      <c r="G37" s="70" t="n">
        <v>0</v>
      </c>
      <c r="H37" s="70" t="n">
        <v>0</v>
      </c>
      <c r="I37" s="70" t="n">
        <v>2</v>
      </c>
      <c r="J37" s="70" t="n">
        <v>5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14</v>
      </c>
      <c r="E38" s="70" t="n">
        <v>46</v>
      </c>
      <c r="F38" s="70" t="n">
        <v>37</v>
      </c>
      <c r="G38" s="70" t="n">
        <v>0</v>
      </c>
      <c r="H38" s="70" t="n">
        <v>0</v>
      </c>
      <c r="I38" s="70" t="n">
        <v>1</v>
      </c>
      <c r="J38" s="70" t="n">
        <v>330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35</v>
      </c>
      <c r="E39" s="70" t="n">
        <v>21</v>
      </c>
      <c r="F39" s="70" t="n">
        <v>16</v>
      </c>
      <c r="G39" s="70" t="n">
        <v>0</v>
      </c>
      <c r="H39" s="70" t="n">
        <v>0</v>
      </c>
      <c r="I39" s="70" t="n">
        <v>1</v>
      </c>
      <c r="J39" s="70" t="n">
        <v>19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3</v>
      </c>
      <c r="F40" s="185" t="n">
        <v>8.2</v>
      </c>
      <c r="G40" s="185" t="n">
        <v>0</v>
      </c>
      <c r="H40" s="185" t="n">
        <v>0</v>
      </c>
      <c r="I40" s="185" t="n">
        <v>0.3</v>
      </c>
      <c r="J40" s="185" t="n">
        <v>81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637</v>
      </c>
      <c r="E42" s="70" t="n">
        <v>1776</v>
      </c>
      <c r="F42" s="70" t="n">
        <v>1759</v>
      </c>
      <c r="G42" s="70" t="n">
        <v>829</v>
      </c>
      <c r="H42" s="70" t="n">
        <v>2457</v>
      </c>
      <c r="I42" s="70" t="n">
        <v>278</v>
      </c>
      <c r="J42" s="70" t="n">
        <v>412</v>
      </c>
      <c r="K42" s="70" t="n">
        <v>12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48</v>
      </c>
      <c r="E43" s="70" t="n">
        <v>31</v>
      </c>
      <c r="F43" s="70" t="n">
        <v>116</v>
      </c>
      <c r="G43" s="70" t="n">
        <v>27</v>
      </c>
      <c r="H43" s="70" t="n">
        <v>31</v>
      </c>
      <c r="I43" s="70" t="n">
        <v>24</v>
      </c>
      <c r="J43" s="70" t="n">
        <v>15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6</v>
      </c>
      <c r="E44" s="70" t="n">
        <v>22</v>
      </c>
      <c r="F44" s="70" t="n">
        <v>26</v>
      </c>
      <c r="G44" s="70" t="n">
        <v>3</v>
      </c>
      <c r="H44" s="70" t="n">
        <v>18</v>
      </c>
      <c r="I44" s="70" t="n">
        <v>11</v>
      </c>
      <c r="J44" s="70" t="n">
        <v>12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6" display="2.2"/>
    <hyperlink ref="B1" location="Inhaltsverzeichnis!A56" display="Ausgewählte Schuldaten des Schuljahres 2004/05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26</v>
      </c>
    </row>
    <row r="301" customFormat="false" ht="12.75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0</v>
      </c>
      <c r="F11" s="70" t="n">
        <v>12</v>
      </c>
      <c r="G11" s="70" t="n">
        <v>3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0</v>
      </c>
      <c r="F12" s="70" t="n">
        <v>12</v>
      </c>
      <c r="G12" s="70" t="n">
        <v>3</v>
      </c>
      <c r="H12" s="70" t="n">
        <v>8</v>
      </c>
      <c r="I12" s="70" t="s">
        <v>216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7099</v>
      </c>
      <c r="E13" s="70" t="n">
        <v>4436</v>
      </c>
      <c r="F13" s="70" t="n">
        <v>5834</v>
      </c>
      <c r="G13" s="70" t="n">
        <v>927</v>
      </c>
      <c r="H13" s="70" t="n">
        <v>4537</v>
      </c>
      <c r="I13" s="70" t="n">
        <v>144</v>
      </c>
      <c r="J13" s="70" t="n">
        <v>985</v>
      </c>
      <c r="K13" s="70" t="n">
        <v>23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516</v>
      </c>
      <c r="E14" s="70" t="n">
        <v>2212</v>
      </c>
      <c r="F14" s="70" t="n">
        <v>2881</v>
      </c>
      <c r="G14" s="70" t="n">
        <v>562</v>
      </c>
      <c r="H14" s="70" t="n">
        <v>2002</v>
      </c>
      <c r="I14" s="70" t="n">
        <v>62</v>
      </c>
      <c r="J14" s="70" t="n">
        <v>663</v>
      </c>
      <c r="K14" s="70" t="n">
        <v>13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583</v>
      </c>
      <c r="E15" s="70" t="n">
        <v>2224</v>
      </c>
      <c r="F15" s="70" t="n">
        <v>2953</v>
      </c>
      <c r="G15" s="70" t="n">
        <v>365</v>
      </c>
      <c r="H15" s="70" t="n">
        <v>2535</v>
      </c>
      <c r="I15" s="70" t="n">
        <v>82</v>
      </c>
      <c r="J15" s="70" t="n">
        <v>322</v>
      </c>
      <c r="K15" s="70" t="n">
        <v>102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612</v>
      </c>
      <c r="E16" s="70" t="n">
        <v>316</v>
      </c>
      <c r="F16" s="70" t="n">
        <v>178</v>
      </c>
      <c r="G16" s="70" t="n">
        <v>8</v>
      </c>
      <c r="H16" s="70" t="n">
        <v>86</v>
      </c>
      <c r="I16" s="70" t="n">
        <v>0</v>
      </c>
      <c r="J16" s="70" t="n">
        <v>2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1</v>
      </c>
      <c r="E17" s="70" t="n">
        <v>88</v>
      </c>
      <c r="F17" s="70" t="n">
        <v>31</v>
      </c>
      <c r="G17" s="70" t="n">
        <v>2</v>
      </c>
      <c r="H17" s="70" t="n">
        <v>50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25.9</v>
      </c>
      <c r="F19" s="178" t="n">
        <v>34.1</v>
      </c>
      <c r="G19" s="178" t="n">
        <v>5.4</v>
      </c>
      <c r="H19" s="178" t="n">
        <v>26.5</v>
      </c>
      <c r="I19" s="178" t="n">
        <v>0.8</v>
      </c>
      <c r="J19" s="178" t="n">
        <v>5.8</v>
      </c>
      <c r="K19" s="178" t="n">
        <v>1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858</v>
      </c>
      <c r="E22" s="70" t="n">
        <v>4436</v>
      </c>
      <c r="F22" s="70" t="n">
        <v>856</v>
      </c>
      <c r="G22" s="70" t="n">
        <v>0</v>
      </c>
      <c r="H22" s="70" t="n">
        <v>156</v>
      </c>
      <c r="I22" s="70" t="n">
        <v>0</v>
      </c>
      <c r="J22" s="70" t="n">
        <v>4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042</v>
      </c>
      <c r="E23" s="70" t="n">
        <v>3169</v>
      </c>
      <c r="F23" s="70" t="n">
        <v>612</v>
      </c>
      <c r="G23" s="70" t="n">
        <v>0</v>
      </c>
      <c r="H23" s="70" t="n">
        <v>0</v>
      </c>
      <c r="I23" s="70" t="n">
        <v>0</v>
      </c>
      <c r="J23" s="70" t="n">
        <v>26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16</v>
      </c>
      <c r="E24" s="70" t="n">
        <v>1267</v>
      </c>
      <c r="F24" s="70" t="n">
        <v>244</v>
      </c>
      <c r="G24" s="70" t="n">
        <v>0</v>
      </c>
      <c r="H24" s="70" t="n">
        <v>156</v>
      </c>
      <c r="I24" s="70" t="n">
        <v>0</v>
      </c>
      <c r="J24" s="70" t="n">
        <v>14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0</v>
      </c>
      <c r="E25" s="70" t="n">
        <v>0</v>
      </c>
      <c r="F25" s="70" t="n">
        <v>3677</v>
      </c>
      <c r="G25" s="70" t="n">
        <v>927</v>
      </c>
      <c r="H25" s="70" t="n">
        <v>2446</v>
      </c>
      <c r="I25" s="70" t="n">
        <v>0</v>
      </c>
      <c r="J25" s="70" t="n">
        <v>354</v>
      </c>
      <c r="K25" s="70" t="n">
        <v>116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48</v>
      </c>
      <c r="E26" s="70" t="n">
        <v>0</v>
      </c>
      <c r="F26" s="70" t="n">
        <v>663</v>
      </c>
      <c r="G26" s="70" t="n">
        <v>159</v>
      </c>
      <c r="H26" s="70" t="n">
        <v>465</v>
      </c>
      <c r="I26" s="70" t="n">
        <v>0</v>
      </c>
      <c r="J26" s="70" t="n">
        <v>6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29</v>
      </c>
      <c r="E27" s="70" t="n">
        <v>0</v>
      </c>
      <c r="F27" s="70" t="n">
        <v>887</v>
      </c>
      <c r="G27" s="70" t="n">
        <v>233</v>
      </c>
      <c r="H27" s="70" t="n">
        <v>52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40</v>
      </c>
      <c r="E28" s="70" t="n">
        <v>0</v>
      </c>
      <c r="F28" s="70" t="n">
        <v>1070</v>
      </c>
      <c r="G28" s="70" t="n">
        <v>286</v>
      </c>
      <c r="H28" s="70" t="n">
        <v>756</v>
      </c>
      <c r="I28" s="70" t="n">
        <v>0</v>
      </c>
      <c r="J28" s="70" t="n">
        <v>102</v>
      </c>
      <c r="K28" s="70" t="n">
        <v>2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203</v>
      </c>
      <c r="E29" s="70" t="n">
        <v>0</v>
      </c>
      <c r="F29" s="70" t="n">
        <v>1057</v>
      </c>
      <c r="G29" s="70" t="n">
        <v>249</v>
      </c>
      <c r="H29" s="70" t="n">
        <v>702</v>
      </c>
      <c r="I29" s="70" t="n">
        <v>0</v>
      </c>
      <c r="J29" s="70" t="n">
        <v>105</v>
      </c>
      <c r="K29" s="70" t="n">
        <v>9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500</v>
      </c>
      <c r="E30" s="70" t="n">
        <v>0</v>
      </c>
      <c r="F30" s="70" t="n">
        <v>1301</v>
      </c>
      <c r="G30" s="70" t="n">
        <v>0</v>
      </c>
      <c r="H30" s="70" t="n">
        <v>1935</v>
      </c>
      <c r="I30" s="70" t="n">
        <v>144</v>
      </c>
      <c r="J30" s="70" t="n">
        <v>0</v>
      </c>
      <c r="K30" s="70" t="n">
        <v>1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49</v>
      </c>
      <c r="E31" s="70" t="n">
        <v>0</v>
      </c>
      <c r="F31" s="70" t="n">
        <v>476</v>
      </c>
      <c r="G31" s="70" t="n">
        <v>0</v>
      </c>
      <c r="H31" s="70" t="n">
        <v>688</v>
      </c>
      <c r="I31" s="70" t="n">
        <v>42</v>
      </c>
      <c r="J31" s="70" t="n">
        <v>0</v>
      </c>
      <c r="K31" s="70" t="n">
        <v>43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186</v>
      </c>
      <c r="E32" s="70" t="n">
        <v>0</v>
      </c>
      <c r="F32" s="70" t="n">
        <v>425</v>
      </c>
      <c r="G32" s="70" t="n">
        <v>0</v>
      </c>
      <c r="H32" s="70" t="n">
        <v>671</v>
      </c>
      <c r="I32" s="70" t="n">
        <v>54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065</v>
      </c>
      <c r="E33" s="70" t="n">
        <v>0</v>
      </c>
      <c r="F33" s="70" t="n">
        <v>400</v>
      </c>
      <c r="G33" s="70" t="n">
        <v>0</v>
      </c>
      <c r="H33" s="70" t="n">
        <v>576</v>
      </c>
      <c r="I33" s="70" t="n">
        <v>48</v>
      </c>
      <c r="J33" s="70" t="n">
        <v>0</v>
      </c>
      <c r="K33" s="70" t="n">
        <v>4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45</v>
      </c>
      <c r="E37" s="70" t="n">
        <v>109</v>
      </c>
      <c r="F37" s="70" t="n">
        <v>131</v>
      </c>
      <c r="G37" s="70" t="n">
        <v>4</v>
      </c>
      <c r="H37" s="70" t="n">
        <v>16</v>
      </c>
      <c r="I37" s="70" t="n">
        <v>0</v>
      </c>
      <c r="J37" s="70" t="n">
        <v>985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40</v>
      </c>
      <c r="E38" s="70" t="n">
        <v>72</v>
      </c>
      <c r="F38" s="70" t="n">
        <v>88</v>
      </c>
      <c r="G38" s="70" t="n">
        <v>4</v>
      </c>
      <c r="H38" s="70" t="n">
        <v>13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05</v>
      </c>
      <c r="E39" s="70" t="n">
        <v>37</v>
      </c>
      <c r="F39" s="70" t="n">
        <v>43</v>
      </c>
      <c r="G39" s="70" t="n">
        <v>0</v>
      </c>
      <c r="H39" s="70" t="n">
        <v>3</v>
      </c>
      <c r="I39" s="70" t="n">
        <v>0</v>
      </c>
      <c r="J39" s="70" t="n">
        <v>32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10.5</v>
      </c>
      <c r="G40" s="185" t="n">
        <v>0.3</v>
      </c>
      <c r="H40" s="185" t="n">
        <v>1.3</v>
      </c>
      <c r="I40" s="185" t="n">
        <v>0</v>
      </c>
      <c r="J40" s="185" t="n">
        <v>79.1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504</v>
      </c>
      <c r="E42" s="70" t="n">
        <v>4398</v>
      </c>
      <c r="F42" s="70" t="n">
        <v>5644</v>
      </c>
      <c r="G42" s="70" t="n">
        <v>864</v>
      </c>
      <c r="H42" s="70" t="n">
        <v>4468</v>
      </c>
      <c r="I42" s="70" t="n">
        <v>144</v>
      </c>
      <c r="J42" s="70" t="n">
        <v>750</v>
      </c>
      <c r="K42" s="70" t="n">
        <v>23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4</v>
      </c>
      <c r="E43" s="70" t="n">
        <v>38</v>
      </c>
      <c r="F43" s="70" t="n">
        <v>190</v>
      </c>
      <c r="G43" s="70" t="n">
        <v>63</v>
      </c>
      <c r="H43" s="70" t="n">
        <v>69</v>
      </c>
      <c r="I43" s="70" t="n">
        <v>0</v>
      </c>
      <c r="J43" s="70" t="n">
        <v>1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2</v>
      </c>
      <c r="E44" s="70" t="n">
        <v>25</v>
      </c>
      <c r="F44" s="70" t="n">
        <v>43</v>
      </c>
      <c r="G44" s="70" t="n">
        <v>24</v>
      </c>
      <c r="H44" s="70" t="n">
        <v>38</v>
      </c>
      <c r="I44" s="70" t="n">
        <v>0</v>
      </c>
      <c r="J44" s="70" t="n">
        <v>1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7" display="2.2"/>
    <hyperlink ref="B1" location="Inhaltsverzeichnis!A57" display="Ausgewählte Schuldaten des Schuljahres 2004/05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3</v>
      </c>
      <c r="E11" s="70" t="n">
        <v>26</v>
      </c>
      <c r="F11" s="70" t="n">
        <v>10</v>
      </c>
      <c r="G11" s="70" t="n">
        <v>5</v>
      </c>
      <c r="H11" s="70" t="n">
        <v>7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5</v>
      </c>
      <c r="E12" s="70" t="n">
        <v>26</v>
      </c>
      <c r="F12" s="70" t="n">
        <v>10</v>
      </c>
      <c r="G12" s="70" t="n">
        <v>5</v>
      </c>
      <c r="H12" s="70" t="n">
        <v>7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390</v>
      </c>
      <c r="E13" s="70" t="n">
        <v>5248</v>
      </c>
      <c r="F13" s="70" t="n">
        <v>4178</v>
      </c>
      <c r="G13" s="70" t="n">
        <v>1670</v>
      </c>
      <c r="H13" s="70" t="n">
        <v>4162</v>
      </c>
      <c r="I13" s="70" t="n">
        <v>280</v>
      </c>
      <c r="J13" s="70" t="n">
        <v>85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14</v>
      </c>
      <c r="E14" s="70" t="n">
        <v>2705</v>
      </c>
      <c r="F14" s="70" t="n">
        <v>2252</v>
      </c>
      <c r="G14" s="70" t="n">
        <v>847</v>
      </c>
      <c r="H14" s="70" t="n">
        <v>1751</v>
      </c>
      <c r="I14" s="70" t="n">
        <v>133</v>
      </c>
      <c r="J14" s="70" t="n">
        <v>526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76</v>
      </c>
      <c r="E15" s="70" t="n">
        <v>2543</v>
      </c>
      <c r="F15" s="70" t="n">
        <v>1926</v>
      </c>
      <c r="G15" s="70" t="n">
        <v>823</v>
      </c>
      <c r="H15" s="70" t="n">
        <v>2411</v>
      </c>
      <c r="I15" s="70" t="n">
        <v>147</v>
      </c>
      <c r="J15" s="70" t="n">
        <v>32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29</v>
      </c>
      <c r="F16" s="70" t="n">
        <v>33</v>
      </c>
      <c r="G16" s="70" t="n">
        <v>8</v>
      </c>
      <c r="H16" s="70" t="n">
        <v>34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3</v>
      </c>
      <c r="E17" s="70" t="n">
        <v>85</v>
      </c>
      <c r="F17" s="70" t="n">
        <v>74</v>
      </c>
      <c r="G17" s="70" t="n">
        <v>4</v>
      </c>
      <c r="H17" s="70" t="n">
        <v>7</v>
      </c>
      <c r="I17" s="70" t="n">
        <v>1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2</v>
      </c>
      <c r="F19" s="178" t="n">
        <v>25.5</v>
      </c>
      <c r="G19" s="178" t="n">
        <v>10.2</v>
      </c>
      <c r="H19" s="178" t="n">
        <v>25.4</v>
      </c>
      <c r="I19" s="178" t="n">
        <v>1.7</v>
      </c>
      <c r="J19" s="178" t="n">
        <v>5.2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373</v>
      </c>
      <c r="E22" s="70" t="n">
        <v>5248</v>
      </c>
      <c r="F22" s="70" t="n">
        <v>679</v>
      </c>
      <c r="G22" s="70" t="n">
        <v>0</v>
      </c>
      <c r="H22" s="70" t="n">
        <v>148</v>
      </c>
      <c r="I22" s="70" t="n">
        <v>0</v>
      </c>
      <c r="J22" s="70" t="n">
        <v>29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455</v>
      </c>
      <c r="E23" s="70" t="n">
        <v>3755</v>
      </c>
      <c r="F23" s="70" t="n">
        <v>509</v>
      </c>
      <c r="G23" s="70" t="n">
        <v>0</v>
      </c>
      <c r="H23" s="70" t="n">
        <v>0</v>
      </c>
      <c r="I23" s="70" t="n">
        <v>0</v>
      </c>
      <c r="J23" s="70" t="n">
        <v>19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918</v>
      </c>
      <c r="E24" s="70" t="n">
        <v>1493</v>
      </c>
      <c r="F24" s="70" t="n">
        <v>170</v>
      </c>
      <c r="G24" s="70" t="n">
        <v>0</v>
      </c>
      <c r="H24" s="70" t="n">
        <v>148</v>
      </c>
      <c r="I24" s="70" t="n">
        <v>0</v>
      </c>
      <c r="J24" s="70" t="n">
        <v>10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375</v>
      </c>
      <c r="E25" s="70" t="n">
        <v>0</v>
      </c>
      <c r="F25" s="70" t="n">
        <v>3053</v>
      </c>
      <c r="G25" s="70" t="n">
        <v>1670</v>
      </c>
      <c r="H25" s="70" t="n">
        <v>2294</v>
      </c>
      <c r="I25" s="70" t="n">
        <v>0</v>
      </c>
      <c r="J25" s="70" t="n">
        <v>35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84</v>
      </c>
      <c r="E26" s="70" t="n">
        <v>0</v>
      </c>
      <c r="F26" s="70" t="n">
        <v>456</v>
      </c>
      <c r="G26" s="70" t="n">
        <v>344</v>
      </c>
      <c r="H26" s="70" t="n">
        <v>408</v>
      </c>
      <c r="I26" s="70" t="n">
        <v>0</v>
      </c>
      <c r="J26" s="70" t="n">
        <v>7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10</v>
      </c>
      <c r="E27" s="70" t="n">
        <v>0</v>
      </c>
      <c r="F27" s="70" t="n">
        <v>743</v>
      </c>
      <c r="G27" s="70" t="n">
        <v>396</v>
      </c>
      <c r="H27" s="70" t="n">
        <v>480</v>
      </c>
      <c r="I27" s="70" t="n">
        <v>0</v>
      </c>
      <c r="J27" s="70" t="n">
        <v>9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6</v>
      </c>
      <c r="E28" s="70" t="n">
        <v>0</v>
      </c>
      <c r="F28" s="70" t="n">
        <v>899</v>
      </c>
      <c r="G28" s="70" t="n">
        <v>459</v>
      </c>
      <c r="H28" s="70" t="n">
        <v>746</v>
      </c>
      <c r="I28" s="70" t="n">
        <v>0</v>
      </c>
      <c r="J28" s="70" t="n">
        <v>11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65</v>
      </c>
      <c r="E29" s="70" t="n">
        <v>0</v>
      </c>
      <c r="F29" s="70" t="n">
        <v>955</v>
      </c>
      <c r="G29" s="70" t="n">
        <v>471</v>
      </c>
      <c r="H29" s="70" t="n">
        <v>660</v>
      </c>
      <c r="I29" s="70" t="n">
        <v>0</v>
      </c>
      <c r="J29" s="70" t="n">
        <v>79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46</v>
      </c>
      <c r="E30" s="70" t="n">
        <v>0</v>
      </c>
      <c r="F30" s="70" t="n">
        <v>446</v>
      </c>
      <c r="G30" s="70" t="n">
        <v>0</v>
      </c>
      <c r="H30" s="70" t="n">
        <v>1720</v>
      </c>
      <c r="I30" s="70" t="n">
        <v>28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29</v>
      </c>
      <c r="E31" s="70" t="n">
        <v>0</v>
      </c>
      <c r="F31" s="70" t="n">
        <v>144</v>
      </c>
      <c r="G31" s="70" t="n">
        <v>0</v>
      </c>
      <c r="H31" s="70" t="n">
        <v>672</v>
      </c>
      <c r="I31" s="70" t="n">
        <v>113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1</v>
      </c>
      <c r="E32" s="70" t="n">
        <v>0</v>
      </c>
      <c r="F32" s="70" t="n">
        <v>154</v>
      </c>
      <c r="G32" s="70" t="n">
        <v>0</v>
      </c>
      <c r="H32" s="70" t="n">
        <v>547</v>
      </c>
      <c r="I32" s="70" t="n">
        <v>9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26</v>
      </c>
      <c r="E33" s="70" t="n">
        <v>0</v>
      </c>
      <c r="F33" s="70" t="n">
        <v>148</v>
      </c>
      <c r="G33" s="70" t="n">
        <v>0</v>
      </c>
      <c r="H33" s="70" t="n">
        <v>501</v>
      </c>
      <c r="I33" s="70" t="n">
        <v>7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9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9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80</v>
      </c>
      <c r="E37" s="70" t="n">
        <v>187</v>
      </c>
      <c r="F37" s="70" t="n">
        <v>205</v>
      </c>
      <c r="G37" s="70" t="n">
        <v>34</v>
      </c>
      <c r="H37" s="70" t="n">
        <v>2</v>
      </c>
      <c r="I37" s="70" t="n">
        <v>0</v>
      </c>
      <c r="J37" s="70" t="n">
        <v>85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24</v>
      </c>
      <c r="E38" s="70" t="n">
        <v>126</v>
      </c>
      <c r="F38" s="70" t="n">
        <v>145</v>
      </c>
      <c r="G38" s="70" t="n">
        <v>26</v>
      </c>
      <c r="H38" s="70" t="n">
        <v>1</v>
      </c>
      <c r="I38" s="70" t="n">
        <v>0</v>
      </c>
      <c r="J38" s="70" t="n">
        <v>52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1</v>
      </c>
      <c r="F39" s="70" t="n">
        <v>60</v>
      </c>
      <c r="G39" s="70" t="n">
        <v>8</v>
      </c>
      <c r="H39" s="70" t="n">
        <v>1</v>
      </c>
      <c r="I39" s="70" t="n">
        <v>0</v>
      </c>
      <c r="J39" s="70" t="n">
        <v>32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4.6</v>
      </c>
      <c r="F40" s="185" t="n">
        <v>16</v>
      </c>
      <c r="G40" s="185" t="n">
        <v>2.7</v>
      </c>
      <c r="H40" s="185" t="n">
        <v>0.2</v>
      </c>
      <c r="I40" s="185" t="n">
        <v>0</v>
      </c>
      <c r="J40" s="185" t="n">
        <v>6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5782</v>
      </c>
      <c r="E42" s="70" t="n">
        <v>5188</v>
      </c>
      <c r="F42" s="70" t="n">
        <v>3923</v>
      </c>
      <c r="G42" s="70" t="n">
        <v>1649</v>
      </c>
      <c r="H42" s="70" t="n">
        <v>4129</v>
      </c>
      <c r="I42" s="70" t="n">
        <v>254</v>
      </c>
      <c r="J42" s="70" t="n">
        <v>639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2</v>
      </c>
      <c r="E43" s="70" t="n">
        <v>60</v>
      </c>
      <c r="F43" s="70" t="n">
        <v>255</v>
      </c>
      <c r="G43" s="70" t="n">
        <v>21</v>
      </c>
      <c r="H43" s="70" t="n">
        <v>33</v>
      </c>
      <c r="I43" s="70" t="n">
        <v>26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3</v>
      </c>
      <c r="F44" s="70" t="n">
        <v>23</v>
      </c>
      <c r="G44" s="70" t="n">
        <v>3</v>
      </c>
      <c r="H44" s="70" t="n">
        <v>13</v>
      </c>
      <c r="I44" s="70" t="n">
        <v>17</v>
      </c>
      <c r="J44" s="70" t="n">
        <v>1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8" display="2.2"/>
    <hyperlink ref="B1" location="Inhaltsverzeichnis!A58" display="Ausgewählte Schuldaten des Schuljahres 2004/05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29</v>
      </c>
      <c r="F11" s="70" t="n">
        <v>13</v>
      </c>
      <c r="G11" s="70" t="n">
        <v>3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0</v>
      </c>
      <c r="E12" s="70" t="n">
        <v>29</v>
      </c>
      <c r="F12" s="70" t="n">
        <v>13</v>
      </c>
      <c r="G12" s="70" t="n">
        <v>3</v>
      </c>
      <c r="H12" s="70" t="n">
        <v>6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198</v>
      </c>
      <c r="E13" s="70" t="n">
        <v>5988</v>
      </c>
      <c r="F13" s="70" t="n">
        <v>4677</v>
      </c>
      <c r="G13" s="70" t="n">
        <v>1111</v>
      </c>
      <c r="H13" s="70" t="n">
        <v>3653</v>
      </c>
      <c r="I13" s="70" t="n">
        <v>0</v>
      </c>
      <c r="J13" s="70" t="n">
        <v>668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052</v>
      </c>
      <c r="E14" s="70" t="n">
        <v>3030</v>
      </c>
      <c r="F14" s="70" t="n">
        <v>2470</v>
      </c>
      <c r="G14" s="70" t="n">
        <v>567</v>
      </c>
      <c r="H14" s="70" t="n">
        <v>1476</v>
      </c>
      <c r="I14" s="70" t="n">
        <v>0</v>
      </c>
      <c r="J14" s="70" t="n">
        <v>444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46</v>
      </c>
      <c r="E15" s="70" t="n">
        <v>2958</v>
      </c>
      <c r="F15" s="70" t="n">
        <v>2207</v>
      </c>
      <c r="G15" s="70" t="n">
        <v>544</v>
      </c>
      <c r="H15" s="70" t="n">
        <v>2177</v>
      </c>
      <c r="I15" s="70" t="n">
        <v>0</v>
      </c>
      <c r="J15" s="70" t="n">
        <v>224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19</v>
      </c>
      <c r="F16" s="70" t="n">
        <v>44</v>
      </c>
      <c r="G16" s="70" t="n">
        <v>7</v>
      </c>
      <c r="H16" s="70" t="n">
        <v>36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54</v>
      </c>
      <c r="E17" s="70" t="n">
        <v>79</v>
      </c>
      <c r="F17" s="70" t="n">
        <v>42</v>
      </c>
      <c r="G17" s="70" t="n">
        <v>4</v>
      </c>
      <c r="H17" s="70" t="n">
        <v>25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7</v>
      </c>
      <c r="F19" s="178" t="n">
        <v>28.9</v>
      </c>
      <c r="G19" s="178" t="n">
        <v>6.9</v>
      </c>
      <c r="H19" s="178" t="n">
        <v>22.6</v>
      </c>
      <c r="I19" s="178" t="n">
        <v>0</v>
      </c>
      <c r="J19" s="178" t="n">
        <v>4.1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588</v>
      </c>
      <c r="E22" s="70" t="n">
        <v>5988</v>
      </c>
      <c r="F22" s="70" t="n">
        <v>369</v>
      </c>
      <c r="G22" s="70" t="n">
        <v>0</v>
      </c>
      <c r="H22" s="70" t="n">
        <v>31</v>
      </c>
      <c r="I22" s="70" t="n">
        <v>0</v>
      </c>
      <c r="J22" s="70" t="n">
        <v>20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560</v>
      </c>
      <c r="E23" s="70" t="n">
        <v>4236</v>
      </c>
      <c r="F23" s="70" t="n">
        <v>227</v>
      </c>
      <c r="G23" s="70" t="n">
        <v>0</v>
      </c>
      <c r="H23" s="70" t="n">
        <v>0</v>
      </c>
      <c r="I23" s="70" t="n">
        <v>0</v>
      </c>
      <c r="J23" s="70" t="n">
        <v>97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28</v>
      </c>
      <c r="E24" s="70" t="n">
        <v>1752</v>
      </c>
      <c r="F24" s="70" t="n">
        <v>142</v>
      </c>
      <c r="G24" s="70" t="n">
        <v>0</v>
      </c>
      <c r="H24" s="70" t="n">
        <v>31</v>
      </c>
      <c r="I24" s="70" t="n">
        <v>0</v>
      </c>
      <c r="J24" s="70" t="n">
        <v>10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078</v>
      </c>
      <c r="E25" s="70" t="n">
        <v>0</v>
      </c>
      <c r="F25" s="70" t="n">
        <v>3638</v>
      </c>
      <c r="G25" s="70" t="n">
        <v>1111</v>
      </c>
      <c r="H25" s="70" t="n">
        <v>1960</v>
      </c>
      <c r="I25" s="70" t="n">
        <v>0</v>
      </c>
      <c r="J25" s="70" t="n">
        <v>321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54</v>
      </c>
      <c r="E26" s="70" t="n">
        <v>0</v>
      </c>
      <c r="F26" s="70" t="n">
        <v>561</v>
      </c>
      <c r="G26" s="70" t="n">
        <v>237</v>
      </c>
      <c r="H26" s="70" t="n">
        <v>377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07</v>
      </c>
      <c r="E27" s="70" t="n">
        <v>0</v>
      </c>
      <c r="F27" s="70" t="n">
        <v>860</v>
      </c>
      <c r="G27" s="70" t="n">
        <v>270</v>
      </c>
      <c r="H27" s="70" t="n">
        <v>496</v>
      </c>
      <c r="I27" s="70" t="n">
        <v>0</v>
      </c>
      <c r="J27" s="70" t="n">
        <v>8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38</v>
      </c>
      <c r="E28" s="70" t="n">
        <v>0</v>
      </c>
      <c r="F28" s="70" t="n">
        <v>1082</v>
      </c>
      <c r="G28" s="70" t="n">
        <v>311</v>
      </c>
      <c r="H28" s="70" t="n">
        <v>540</v>
      </c>
      <c r="I28" s="70" t="n">
        <v>0</v>
      </c>
      <c r="J28" s="70" t="n">
        <v>86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79</v>
      </c>
      <c r="E29" s="70" t="n">
        <v>0</v>
      </c>
      <c r="F29" s="70" t="n">
        <v>1135</v>
      </c>
      <c r="G29" s="70" t="n">
        <v>293</v>
      </c>
      <c r="H29" s="70" t="n">
        <v>547</v>
      </c>
      <c r="I29" s="70" t="n">
        <v>0</v>
      </c>
      <c r="J29" s="70" t="n">
        <v>75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26</v>
      </c>
      <c r="E30" s="70" t="n">
        <v>0</v>
      </c>
      <c r="F30" s="70" t="n">
        <v>670</v>
      </c>
      <c r="G30" s="70" t="n">
        <v>0</v>
      </c>
      <c r="H30" s="70" t="n">
        <v>166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15</v>
      </c>
      <c r="E31" s="70" t="n">
        <v>0</v>
      </c>
      <c r="F31" s="70" t="n">
        <v>284</v>
      </c>
      <c r="G31" s="70" t="n">
        <v>0</v>
      </c>
      <c r="H31" s="70" t="n">
        <v>592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07</v>
      </c>
      <c r="E32" s="70" t="n">
        <v>0</v>
      </c>
      <c r="F32" s="70" t="n">
        <v>204</v>
      </c>
      <c r="G32" s="70" t="n">
        <v>0</v>
      </c>
      <c r="H32" s="70" t="n">
        <v>571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04</v>
      </c>
      <c r="E33" s="70" t="n">
        <v>0</v>
      </c>
      <c r="F33" s="70" t="n">
        <v>182</v>
      </c>
      <c r="G33" s="70" t="n">
        <v>0</v>
      </c>
      <c r="H33" s="70" t="n">
        <v>499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21</v>
      </c>
      <c r="E37" s="70" t="n">
        <v>131</v>
      </c>
      <c r="F37" s="70" t="n">
        <v>119</v>
      </c>
      <c r="G37" s="70" t="n">
        <v>3</v>
      </c>
      <c r="H37" s="70" t="n">
        <v>0</v>
      </c>
      <c r="I37" s="70" t="n">
        <v>0</v>
      </c>
      <c r="J37" s="70" t="n">
        <v>668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24</v>
      </c>
      <c r="E38" s="70" t="n">
        <v>92</v>
      </c>
      <c r="F38" s="70" t="n">
        <v>86</v>
      </c>
      <c r="G38" s="70" t="n">
        <v>2</v>
      </c>
      <c r="H38" s="70" t="n">
        <v>0</v>
      </c>
      <c r="I38" s="70" t="n">
        <v>0</v>
      </c>
      <c r="J38" s="70" t="n">
        <v>44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7</v>
      </c>
      <c r="E39" s="70" t="n">
        <v>39</v>
      </c>
      <c r="F39" s="70" t="n">
        <v>33</v>
      </c>
      <c r="G39" s="70" t="n">
        <v>1</v>
      </c>
      <c r="H39" s="70" t="n">
        <v>0</v>
      </c>
      <c r="I39" s="70" t="n">
        <v>0</v>
      </c>
      <c r="J39" s="70" t="n">
        <v>22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4.2</v>
      </c>
      <c r="F40" s="185" t="n">
        <v>12.9</v>
      </c>
      <c r="G40" s="185" t="n">
        <v>0.3</v>
      </c>
      <c r="H40" s="185" t="n">
        <v>0</v>
      </c>
      <c r="I40" s="185" t="n">
        <v>0</v>
      </c>
      <c r="J40" s="185" t="n">
        <v>72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684</v>
      </c>
      <c r="E42" s="70" t="n">
        <v>5914</v>
      </c>
      <c r="F42" s="70" t="n">
        <v>4419</v>
      </c>
      <c r="G42" s="70" t="n">
        <v>1105</v>
      </c>
      <c r="H42" s="70" t="n">
        <v>3608</v>
      </c>
      <c r="I42" s="70" t="n">
        <v>0</v>
      </c>
      <c r="J42" s="70" t="n">
        <v>541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08</v>
      </c>
      <c r="E43" s="70" t="n">
        <v>74</v>
      </c>
      <c r="F43" s="70" t="n">
        <v>258</v>
      </c>
      <c r="G43" s="70" t="n">
        <v>6</v>
      </c>
      <c r="H43" s="70" t="n">
        <v>45</v>
      </c>
      <c r="I43" s="70" t="n">
        <v>0</v>
      </c>
      <c r="J43" s="70" t="n">
        <v>21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98</v>
      </c>
      <c r="E44" s="70" t="n">
        <v>38</v>
      </c>
      <c r="F44" s="70" t="n">
        <v>33</v>
      </c>
      <c r="G44" s="70" t="n">
        <v>3</v>
      </c>
      <c r="H44" s="70" t="n">
        <v>4</v>
      </c>
      <c r="I44" s="70" t="n">
        <v>0</v>
      </c>
      <c r="J44" s="70" t="n">
        <v>16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9" display="2.2"/>
    <hyperlink ref="B1" location="Inhaltsverzeichnis!A59" display="Ausgewählte Schuldaten des Schuljahres 2004/05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2</v>
      </c>
      <c r="E11" s="70" t="n">
        <v>28</v>
      </c>
      <c r="F11" s="70" t="n">
        <v>9</v>
      </c>
      <c r="G11" s="70" t="n">
        <v>10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2</v>
      </c>
      <c r="E12" s="70" t="n">
        <v>28</v>
      </c>
      <c r="F12" s="70" t="n">
        <v>9</v>
      </c>
      <c r="G12" s="70" t="n">
        <v>10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31</v>
      </c>
      <c r="E13" s="70" t="n">
        <v>3668</v>
      </c>
      <c r="F13" s="70" t="n">
        <v>2386</v>
      </c>
      <c r="G13" s="70" t="n">
        <v>1603</v>
      </c>
      <c r="H13" s="70" t="n">
        <v>3847</v>
      </c>
      <c r="I13" s="70" t="n">
        <v>107</v>
      </c>
      <c r="J13" s="70" t="n">
        <v>664</v>
      </c>
      <c r="K13" s="70" t="n">
        <v>5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91</v>
      </c>
      <c r="E14" s="70" t="n">
        <v>1846</v>
      </c>
      <c r="F14" s="70" t="n">
        <v>1370</v>
      </c>
      <c r="G14" s="70" t="n">
        <v>898</v>
      </c>
      <c r="H14" s="70" t="n">
        <v>1554</v>
      </c>
      <c r="I14" s="70" t="n">
        <v>56</v>
      </c>
      <c r="J14" s="70" t="n">
        <v>434</v>
      </c>
      <c r="K14" s="70" t="n">
        <v>3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40</v>
      </c>
      <c r="E15" s="70" t="n">
        <v>1822</v>
      </c>
      <c r="F15" s="70" t="n">
        <v>1016</v>
      </c>
      <c r="G15" s="70" t="n">
        <v>705</v>
      </c>
      <c r="H15" s="70" t="n">
        <v>2293</v>
      </c>
      <c r="I15" s="70" t="n">
        <v>51</v>
      </c>
      <c r="J15" s="70" t="n">
        <v>230</v>
      </c>
      <c r="K15" s="70" t="n">
        <v>2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8</v>
      </c>
      <c r="E16" s="70" t="n">
        <v>35</v>
      </c>
      <c r="F16" s="70" t="n">
        <v>19</v>
      </c>
      <c r="G16" s="70" t="n">
        <v>2</v>
      </c>
      <c r="H16" s="70" t="n">
        <v>20</v>
      </c>
      <c r="I16" s="70" t="n">
        <v>0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3</v>
      </c>
      <c r="E17" s="70" t="n">
        <v>50</v>
      </c>
      <c r="F17" s="70" t="n">
        <v>66</v>
      </c>
      <c r="G17" s="70" t="n">
        <v>7</v>
      </c>
      <c r="H17" s="70" t="n">
        <v>16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9.7</v>
      </c>
      <c r="F19" s="178" t="n">
        <v>19.3</v>
      </c>
      <c r="G19" s="178" t="n">
        <v>13</v>
      </c>
      <c r="H19" s="178" t="n">
        <v>31.2</v>
      </c>
      <c r="I19" s="178" t="n">
        <v>0.9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25</v>
      </c>
      <c r="E22" s="70" t="n">
        <v>3668</v>
      </c>
      <c r="F22" s="70" t="n">
        <v>652</v>
      </c>
      <c r="G22" s="70" t="n">
        <v>0</v>
      </c>
      <c r="H22" s="70" t="n">
        <v>115</v>
      </c>
      <c r="I22" s="70" t="n">
        <v>0</v>
      </c>
      <c r="J22" s="70" t="n">
        <v>19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31</v>
      </c>
      <c r="E23" s="70" t="n">
        <v>2553</v>
      </c>
      <c r="F23" s="70" t="n">
        <v>469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94</v>
      </c>
      <c r="E24" s="70" t="n">
        <v>1115</v>
      </c>
      <c r="F24" s="70" t="n">
        <v>183</v>
      </c>
      <c r="G24" s="70" t="n">
        <v>0</v>
      </c>
      <c r="H24" s="70" t="n">
        <v>115</v>
      </c>
      <c r="I24" s="70" t="n">
        <v>0</v>
      </c>
      <c r="J24" s="70" t="n">
        <v>8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23</v>
      </c>
      <c r="E25" s="70" t="n">
        <v>0</v>
      </c>
      <c r="F25" s="70" t="n">
        <v>1700</v>
      </c>
      <c r="G25" s="70" t="n">
        <v>1603</v>
      </c>
      <c r="H25" s="70" t="n">
        <v>2002</v>
      </c>
      <c r="I25" s="70" t="n">
        <v>0</v>
      </c>
      <c r="J25" s="70" t="n">
        <v>31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89</v>
      </c>
      <c r="E26" s="70" t="n">
        <v>0</v>
      </c>
      <c r="F26" s="70" t="n">
        <v>262</v>
      </c>
      <c r="G26" s="70" t="n">
        <v>288</v>
      </c>
      <c r="H26" s="70" t="n">
        <v>365</v>
      </c>
      <c r="I26" s="70" t="n">
        <v>0</v>
      </c>
      <c r="J26" s="70" t="n">
        <v>74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92</v>
      </c>
      <c r="E27" s="70" t="n">
        <v>0</v>
      </c>
      <c r="F27" s="70" t="n">
        <v>435</v>
      </c>
      <c r="G27" s="70" t="n">
        <v>328</v>
      </c>
      <c r="H27" s="70" t="n">
        <v>44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73</v>
      </c>
      <c r="E28" s="70" t="n">
        <v>0</v>
      </c>
      <c r="F28" s="70" t="n">
        <v>491</v>
      </c>
      <c r="G28" s="70" t="n">
        <v>473</v>
      </c>
      <c r="H28" s="70" t="n">
        <v>626</v>
      </c>
      <c r="I28" s="70" t="n">
        <v>0</v>
      </c>
      <c r="J28" s="70" t="n">
        <v>83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69</v>
      </c>
      <c r="E29" s="70" t="n">
        <v>0</v>
      </c>
      <c r="F29" s="70" t="n">
        <v>512</v>
      </c>
      <c r="G29" s="70" t="n">
        <v>514</v>
      </c>
      <c r="H29" s="70" t="n">
        <v>568</v>
      </c>
      <c r="I29" s="70" t="n">
        <v>0</v>
      </c>
      <c r="J29" s="70" t="n">
        <v>7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27</v>
      </c>
      <c r="E30" s="70" t="n">
        <v>0</v>
      </c>
      <c r="F30" s="70" t="n">
        <v>34</v>
      </c>
      <c r="G30" s="70" t="n">
        <v>0</v>
      </c>
      <c r="H30" s="70" t="n">
        <v>1730</v>
      </c>
      <c r="I30" s="70" t="n">
        <v>107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15</v>
      </c>
      <c r="E31" s="70" t="n">
        <v>0</v>
      </c>
      <c r="F31" s="70" t="n">
        <v>0</v>
      </c>
      <c r="G31" s="70" t="n">
        <v>0</v>
      </c>
      <c r="H31" s="70" t="n">
        <v>644</v>
      </c>
      <c r="I31" s="70" t="n">
        <v>51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6</v>
      </c>
      <c r="E32" s="70" t="n">
        <v>0</v>
      </c>
      <c r="F32" s="70" t="n">
        <v>15</v>
      </c>
      <c r="G32" s="70" t="n">
        <v>0</v>
      </c>
      <c r="H32" s="70" t="n">
        <v>590</v>
      </c>
      <c r="I32" s="70" t="n">
        <v>25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46</v>
      </c>
      <c r="E33" s="70" t="n">
        <v>0</v>
      </c>
      <c r="F33" s="70" t="n">
        <v>19</v>
      </c>
      <c r="G33" s="70" t="n">
        <v>0</v>
      </c>
      <c r="H33" s="70" t="n">
        <v>496</v>
      </c>
      <c r="I33" s="70" t="n">
        <v>31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06</v>
      </c>
      <c r="E37" s="70" t="n">
        <v>85</v>
      </c>
      <c r="F37" s="70" t="n">
        <v>43</v>
      </c>
      <c r="G37" s="70" t="n">
        <v>9</v>
      </c>
      <c r="H37" s="70" t="n">
        <v>5</v>
      </c>
      <c r="I37" s="70" t="n">
        <v>0</v>
      </c>
      <c r="J37" s="70" t="n">
        <v>66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36</v>
      </c>
      <c r="E38" s="70" t="n">
        <v>59</v>
      </c>
      <c r="F38" s="70" t="n">
        <v>35</v>
      </c>
      <c r="G38" s="70" t="n">
        <v>6</v>
      </c>
      <c r="H38" s="70" t="n">
        <v>2</v>
      </c>
      <c r="I38" s="70" t="n">
        <v>0</v>
      </c>
      <c r="J38" s="70" t="n">
        <v>43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0</v>
      </c>
      <c r="E39" s="70" t="n">
        <v>26</v>
      </c>
      <c r="F39" s="70" t="n">
        <v>8</v>
      </c>
      <c r="G39" s="70" t="n">
        <v>3</v>
      </c>
      <c r="H39" s="70" t="n">
        <v>3</v>
      </c>
      <c r="I39" s="70" t="n">
        <v>0</v>
      </c>
      <c r="J39" s="70" t="n">
        <v>2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5.3</v>
      </c>
      <c r="G40" s="185" t="n">
        <v>1.1</v>
      </c>
      <c r="H40" s="185" t="n">
        <v>0.6</v>
      </c>
      <c r="I40" s="185" t="n">
        <v>0</v>
      </c>
      <c r="J40" s="185" t="n">
        <v>82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923</v>
      </c>
      <c r="E42" s="70" t="n">
        <v>3616</v>
      </c>
      <c r="F42" s="70" t="n">
        <v>2256</v>
      </c>
      <c r="G42" s="70" t="n">
        <v>1576</v>
      </c>
      <c r="H42" s="70" t="n">
        <v>3809</v>
      </c>
      <c r="I42" s="70" t="n">
        <v>107</v>
      </c>
      <c r="J42" s="70" t="n">
        <v>503</v>
      </c>
      <c r="K42" s="70" t="n">
        <v>5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2</v>
      </c>
      <c r="E43" s="70" t="n">
        <v>52</v>
      </c>
      <c r="F43" s="70" t="n">
        <v>130</v>
      </c>
      <c r="G43" s="70" t="n">
        <v>27</v>
      </c>
      <c r="H43" s="70" t="n">
        <v>38</v>
      </c>
      <c r="I43" s="70" t="n">
        <v>0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0</v>
      </c>
      <c r="E44" s="70" t="n">
        <v>20</v>
      </c>
      <c r="F44" s="70" t="n">
        <v>32</v>
      </c>
      <c r="G44" s="70" t="n">
        <v>8</v>
      </c>
      <c r="H44" s="70" t="n">
        <v>10</v>
      </c>
      <c r="I44" s="70" t="n">
        <v>0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0" display="2.2"/>
    <hyperlink ref="B1" location="Inhaltsverzeichnis!A60" display="Ausgewählte Schuldaten des Schuljahres 2004/05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6</v>
      </c>
      <c r="E11" s="70" t="n">
        <v>27</v>
      </c>
      <c r="F11" s="70" t="n">
        <v>12</v>
      </c>
      <c r="G11" s="70" t="n">
        <v>3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7</v>
      </c>
      <c r="E12" s="70" t="n">
        <v>27</v>
      </c>
      <c r="F12" s="70" t="n">
        <v>12</v>
      </c>
      <c r="G12" s="70" t="n">
        <v>3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58</v>
      </c>
      <c r="E13" s="70" t="n">
        <v>6799</v>
      </c>
      <c r="F13" s="70" t="n">
        <v>4154</v>
      </c>
      <c r="G13" s="70" t="n">
        <v>1017</v>
      </c>
      <c r="H13" s="70" t="n">
        <v>3594</v>
      </c>
      <c r="I13" s="70" t="n">
        <v>259</v>
      </c>
      <c r="J13" s="70" t="n">
        <v>712</v>
      </c>
      <c r="K13" s="70" t="n">
        <v>23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395</v>
      </c>
      <c r="E14" s="70" t="n">
        <v>3510</v>
      </c>
      <c r="F14" s="70" t="n">
        <v>2251</v>
      </c>
      <c r="G14" s="70" t="n">
        <v>489</v>
      </c>
      <c r="H14" s="70" t="n">
        <v>1576</v>
      </c>
      <c r="I14" s="70" t="n">
        <v>103</v>
      </c>
      <c r="J14" s="70" t="n">
        <v>454</v>
      </c>
      <c r="K14" s="70" t="n">
        <v>12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63</v>
      </c>
      <c r="E15" s="70" t="n">
        <v>3289</v>
      </c>
      <c r="F15" s="70" t="n">
        <v>1903</v>
      </c>
      <c r="G15" s="70" t="n">
        <v>528</v>
      </c>
      <c r="H15" s="70" t="n">
        <v>2018</v>
      </c>
      <c r="I15" s="70" t="n">
        <v>156</v>
      </c>
      <c r="J15" s="70" t="n">
        <v>258</v>
      </c>
      <c r="K15" s="70" t="n">
        <v>1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22</v>
      </c>
      <c r="E16" s="70" t="n">
        <v>171</v>
      </c>
      <c r="F16" s="70" t="n">
        <v>15</v>
      </c>
      <c r="G16" s="70" t="n">
        <v>3</v>
      </c>
      <c r="H16" s="70" t="n">
        <v>29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4</v>
      </c>
      <c r="E17" s="70" t="n">
        <v>66</v>
      </c>
      <c r="F17" s="70" t="n">
        <v>50</v>
      </c>
      <c r="G17" s="70" t="n">
        <v>11</v>
      </c>
      <c r="H17" s="70" t="n">
        <v>9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41.1</v>
      </c>
      <c r="F19" s="178" t="n">
        <v>25.1</v>
      </c>
      <c r="G19" s="178" t="n">
        <v>6.1</v>
      </c>
      <c r="H19" s="178" t="n">
        <v>21.7</v>
      </c>
      <c r="I19" s="178" t="n">
        <v>1.6</v>
      </c>
      <c r="J19" s="178" t="n">
        <v>4.3</v>
      </c>
      <c r="K19" s="178" t="n">
        <v>0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363</v>
      </c>
      <c r="E22" s="70" t="n">
        <v>6799</v>
      </c>
      <c r="F22" s="70" t="n">
        <v>175</v>
      </c>
      <c r="G22" s="70" t="n">
        <v>0</v>
      </c>
      <c r="H22" s="70" t="n">
        <v>179</v>
      </c>
      <c r="I22" s="70" t="n">
        <v>0</v>
      </c>
      <c r="J22" s="70" t="n">
        <v>2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165</v>
      </c>
      <c r="E23" s="70" t="n">
        <v>4923</v>
      </c>
      <c r="F23" s="70" t="n">
        <v>133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98</v>
      </c>
      <c r="E24" s="70" t="n">
        <v>1876</v>
      </c>
      <c r="F24" s="70" t="n">
        <v>42</v>
      </c>
      <c r="G24" s="70" t="n">
        <v>0</v>
      </c>
      <c r="H24" s="70" t="n">
        <v>179</v>
      </c>
      <c r="I24" s="70" t="n">
        <v>0</v>
      </c>
      <c r="J24" s="70" t="n">
        <v>10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22</v>
      </c>
      <c r="E25" s="70" t="n">
        <v>0</v>
      </c>
      <c r="F25" s="70" t="n">
        <v>3475</v>
      </c>
      <c r="G25" s="70" t="n">
        <v>1017</v>
      </c>
      <c r="H25" s="70" t="n">
        <v>2023</v>
      </c>
      <c r="I25" s="70" t="n">
        <v>0</v>
      </c>
      <c r="J25" s="70" t="n">
        <v>384</v>
      </c>
      <c r="K25" s="70" t="n">
        <v>23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99</v>
      </c>
      <c r="E26" s="70" t="n">
        <v>0</v>
      </c>
      <c r="F26" s="70" t="n">
        <v>635</v>
      </c>
      <c r="G26" s="70" t="n">
        <v>168</v>
      </c>
      <c r="H26" s="70" t="n">
        <v>425</v>
      </c>
      <c r="I26" s="70" t="n">
        <v>0</v>
      </c>
      <c r="J26" s="70" t="n">
        <v>7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7</v>
      </c>
      <c r="E27" s="70" t="n">
        <v>0</v>
      </c>
      <c r="F27" s="70" t="n">
        <v>811</v>
      </c>
      <c r="G27" s="70" t="n">
        <v>249</v>
      </c>
      <c r="H27" s="70" t="n">
        <v>451</v>
      </c>
      <c r="I27" s="70" t="n">
        <v>0</v>
      </c>
      <c r="J27" s="70" t="n">
        <v>9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68</v>
      </c>
      <c r="E28" s="70" t="n">
        <v>0</v>
      </c>
      <c r="F28" s="70" t="n">
        <v>1012</v>
      </c>
      <c r="G28" s="70" t="n">
        <v>302</v>
      </c>
      <c r="H28" s="70" t="n">
        <v>636</v>
      </c>
      <c r="I28" s="70" t="n">
        <v>0</v>
      </c>
      <c r="J28" s="70" t="n">
        <v>118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948</v>
      </c>
      <c r="E29" s="70" t="n">
        <v>0</v>
      </c>
      <c r="F29" s="70" t="n">
        <v>1017</v>
      </c>
      <c r="G29" s="70" t="n">
        <v>298</v>
      </c>
      <c r="H29" s="70" t="n">
        <v>511</v>
      </c>
      <c r="I29" s="70" t="n">
        <v>0</v>
      </c>
      <c r="J29" s="70" t="n">
        <v>99</v>
      </c>
      <c r="K29" s="70" t="n">
        <v>23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55</v>
      </c>
      <c r="E30" s="70" t="n">
        <v>0</v>
      </c>
      <c r="F30" s="70" t="n">
        <v>504</v>
      </c>
      <c r="G30" s="70" t="n">
        <v>0</v>
      </c>
      <c r="H30" s="70" t="n">
        <v>1392</v>
      </c>
      <c r="I30" s="70" t="n">
        <v>259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46</v>
      </c>
      <c r="E31" s="70" t="n">
        <v>0</v>
      </c>
      <c r="F31" s="70" t="n">
        <v>201</v>
      </c>
      <c r="G31" s="70" t="n">
        <v>0</v>
      </c>
      <c r="H31" s="70" t="n">
        <v>541</v>
      </c>
      <c r="I31" s="70" t="n">
        <v>104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75</v>
      </c>
      <c r="E32" s="70" t="n">
        <v>0</v>
      </c>
      <c r="F32" s="70" t="n">
        <v>153</v>
      </c>
      <c r="G32" s="70" t="n">
        <v>0</v>
      </c>
      <c r="H32" s="70" t="n">
        <v>435</v>
      </c>
      <c r="I32" s="70" t="n">
        <v>87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34</v>
      </c>
      <c r="E33" s="70" t="n">
        <v>0</v>
      </c>
      <c r="F33" s="70" t="n">
        <v>150</v>
      </c>
      <c r="G33" s="70" t="n">
        <v>0</v>
      </c>
      <c r="H33" s="70" t="n">
        <v>416</v>
      </c>
      <c r="I33" s="70" t="n">
        <v>68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62</v>
      </c>
      <c r="E37" s="70" t="n">
        <v>99</v>
      </c>
      <c r="F37" s="70" t="n">
        <v>44</v>
      </c>
      <c r="G37" s="70" t="n">
        <v>1</v>
      </c>
      <c r="H37" s="70" t="n">
        <v>6</v>
      </c>
      <c r="I37" s="70" t="n">
        <v>0</v>
      </c>
      <c r="J37" s="70" t="n">
        <v>71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64</v>
      </c>
      <c r="E38" s="70" t="n">
        <v>73</v>
      </c>
      <c r="F38" s="70" t="n">
        <v>36</v>
      </c>
      <c r="G38" s="70" t="n">
        <v>0</v>
      </c>
      <c r="H38" s="70" t="n">
        <v>1</v>
      </c>
      <c r="I38" s="70" t="n">
        <v>0</v>
      </c>
      <c r="J38" s="70" t="n">
        <v>45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8</v>
      </c>
      <c r="E39" s="70" t="n">
        <v>26</v>
      </c>
      <c r="F39" s="70" t="n">
        <v>8</v>
      </c>
      <c r="G39" s="70" t="n">
        <v>1</v>
      </c>
      <c r="H39" s="70" t="n">
        <v>5</v>
      </c>
      <c r="I39" s="70" t="n">
        <v>0</v>
      </c>
      <c r="J39" s="70" t="n">
        <v>25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5</v>
      </c>
      <c r="F40" s="185" t="n">
        <v>5.1</v>
      </c>
      <c r="G40" s="185" t="n">
        <v>0.1</v>
      </c>
      <c r="H40" s="185" t="n">
        <v>0.7</v>
      </c>
      <c r="I40" s="185" t="n">
        <v>0</v>
      </c>
      <c r="J40" s="185" t="n">
        <v>82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046</v>
      </c>
      <c r="E42" s="70" t="n">
        <v>6728</v>
      </c>
      <c r="F42" s="70" t="n">
        <v>3890</v>
      </c>
      <c r="G42" s="70" t="n">
        <v>993</v>
      </c>
      <c r="H42" s="70" t="n">
        <v>3581</v>
      </c>
      <c r="I42" s="70" t="n">
        <v>239</v>
      </c>
      <c r="J42" s="70" t="n">
        <v>592</v>
      </c>
      <c r="K42" s="70" t="n">
        <v>2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94</v>
      </c>
      <c r="E43" s="70" t="n">
        <v>71</v>
      </c>
      <c r="F43" s="70" t="n">
        <v>264</v>
      </c>
      <c r="G43" s="70" t="n">
        <v>24</v>
      </c>
      <c r="H43" s="70" t="n">
        <v>13</v>
      </c>
      <c r="I43" s="70" t="n">
        <v>2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9</v>
      </c>
      <c r="E44" s="70" t="n">
        <v>25</v>
      </c>
      <c r="F44" s="70" t="n">
        <v>35</v>
      </c>
      <c r="G44" s="70" t="n">
        <v>5</v>
      </c>
      <c r="H44" s="70" t="n">
        <v>2</v>
      </c>
      <c r="I44" s="70" t="n">
        <v>2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1" display="2.2"/>
    <hyperlink ref="B1" location="Inhaltsverzeichnis!A61" display="Ausgewählte Schuldaten des Schuljahres 2004/05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1</v>
      </c>
      <c r="E11" s="70" t="n">
        <v>33</v>
      </c>
      <c r="F11" s="70" t="n">
        <v>16</v>
      </c>
      <c r="G11" s="70" t="n">
        <v>6</v>
      </c>
      <c r="H11" s="70" t="n">
        <v>7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3</v>
      </c>
      <c r="E12" s="70" t="n">
        <v>33</v>
      </c>
      <c r="F12" s="70" t="n">
        <v>16</v>
      </c>
      <c r="G12" s="70" t="n">
        <v>6</v>
      </c>
      <c r="H12" s="70" t="n">
        <v>7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062</v>
      </c>
      <c r="E13" s="70" t="n">
        <v>5375</v>
      </c>
      <c r="F13" s="70" t="n">
        <v>6104</v>
      </c>
      <c r="G13" s="70" t="n">
        <v>1444</v>
      </c>
      <c r="H13" s="70" t="n">
        <v>4781</v>
      </c>
      <c r="I13" s="70" t="n">
        <v>231</v>
      </c>
      <c r="J13" s="70" t="n">
        <v>1027</v>
      </c>
      <c r="K13" s="70" t="n">
        <v>10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458</v>
      </c>
      <c r="E14" s="70" t="n">
        <v>2683</v>
      </c>
      <c r="F14" s="70" t="n">
        <v>3219</v>
      </c>
      <c r="G14" s="70" t="n">
        <v>714</v>
      </c>
      <c r="H14" s="70" t="n">
        <v>1999</v>
      </c>
      <c r="I14" s="70" t="n">
        <v>113</v>
      </c>
      <c r="J14" s="70" t="n">
        <v>663</v>
      </c>
      <c r="K14" s="70" t="n">
        <v>67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604</v>
      </c>
      <c r="E15" s="70" t="n">
        <v>2692</v>
      </c>
      <c r="F15" s="70" t="n">
        <v>2885</v>
      </c>
      <c r="G15" s="70" t="n">
        <v>730</v>
      </c>
      <c r="H15" s="70" t="n">
        <v>2782</v>
      </c>
      <c r="I15" s="70" t="n">
        <v>118</v>
      </c>
      <c r="J15" s="70" t="n">
        <v>364</v>
      </c>
      <c r="K15" s="70" t="n">
        <v>3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3</v>
      </c>
      <c r="E16" s="70" t="n">
        <v>57</v>
      </c>
      <c r="F16" s="70" t="n">
        <v>62</v>
      </c>
      <c r="G16" s="70" t="n">
        <v>5</v>
      </c>
      <c r="H16" s="70" t="n">
        <v>4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87</v>
      </c>
      <c r="E17" s="70" t="n">
        <v>112</v>
      </c>
      <c r="F17" s="70" t="n">
        <v>56</v>
      </c>
      <c r="G17" s="70" t="n">
        <v>9</v>
      </c>
      <c r="H17" s="70" t="n">
        <v>2</v>
      </c>
      <c r="I17" s="70" t="n">
        <v>0</v>
      </c>
      <c r="J17" s="70" t="n">
        <v>4</v>
      </c>
      <c r="K17" s="70" t="n">
        <v>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2</v>
      </c>
      <c r="F19" s="178" t="n">
        <v>32</v>
      </c>
      <c r="G19" s="178" t="n">
        <v>7.6</v>
      </c>
      <c r="H19" s="178" t="n">
        <v>25.1</v>
      </c>
      <c r="I19" s="178" t="n">
        <v>1.2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265</v>
      </c>
      <c r="E22" s="70" t="n">
        <v>5375</v>
      </c>
      <c r="F22" s="70" t="n">
        <v>1435</v>
      </c>
      <c r="G22" s="70" t="n">
        <v>0</v>
      </c>
      <c r="H22" s="70" t="n">
        <v>146</v>
      </c>
      <c r="I22" s="70" t="n">
        <v>0</v>
      </c>
      <c r="J22" s="70" t="n">
        <v>30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052</v>
      </c>
      <c r="E23" s="70" t="n">
        <v>3826</v>
      </c>
      <c r="F23" s="70" t="n">
        <v>1023</v>
      </c>
      <c r="G23" s="70" t="n">
        <v>0</v>
      </c>
      <c r="H23" s="70" t="n">
        <v>0</v>
      </c>
      <c r="I23" s="70" t="n">
        <v>0</v>
      </c>
      <c r="J23" s="70" t="n">
        <v>20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213</v>
      </c>
      <c r="E24" s="70" t="n">
        <v>1549</v>
      </c>
      <c r="F24" s="70" t="n">
        <v>412</v>
      </c>
      <c r="G24" s="70" t="n">
        <v>0</v>
      </c>
      <c r="H24" s="70" t="n">
        <v>146</v>
      </c>
      <c r="I24" s="70" t="n">
        <v>0</v>
      </c>
      <c r="J24" s="70" t="n">
        <v>106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982</v>
      </c>
      <c r="E25" s="70" t="n">
        <v>0</v>
      </c>
      <c r="F25" s="70" t="n">
        <v>4440</v>
      </c>
      <c r="G25" s="70" t="n">
        <v>1444</v>
      </c>
      <c r="H25" s="70" t="n">
        <v>2551</v>
      </c>
      <c r="I25" s="70" t="n">
        <v>0</v>
      </c>
      <c r="J25" s="70" t="n">
        <v>508</v>
      </c>
      <c r="K25" s="70" t="n">
        <v>3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39</v>
      </c>
      <c r="E26" s="70" t="n">
        <v>0</v>
      </c>
      <c r="F26" s="70" t="n">
        <v>665</v>
      </c>
      <c r="G26" s="70" t="n">
        <v>234</v>
      </c>
      <c r="H26" s="70" t="n">
        <v>454</v>
      </c>
      <c r="I26" s="70" t="n">
        <v>0</v>
      </c>
      <c r="J26" s="70" t="n">
        <v>8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112</v>
      </c>
      <c r="E27" s="70" t="n">
        <v>0</v>
      </c>
      <c r="F27" s="70" t="n">
        <v>1068</v>
      </c>
      <c r="G27" s="70" t="n">
        <v>374</v>
      </c>
      <c r="H27" s="70" t="n">
        <v>540</v>
      </c>
      <c r="I27" s="70" t="n">
        <v>0</v>
      </c>
      <c r="J27" s="70" t="n">
        <v>130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729</v>
      </c>
      <c r="E28" s="70" t="n">
        <v>0</v>
      </c>
      <c r="F28" s="70" t="n">
        <v>1303</v>
      </c>
      <c r="G28" s="70" t="n">
        <v>403</v>
      </c>
      <c r="H28" s="70" t="n">
        <v>855</v>
      </c>
      <c r="I28" s="70" t="n">
        <v>0</v>
      </c>
      <c r="J28" s="70" t="n">
        <v>153</v>
      </c>
      <c r="K28" s="70" t="n">
        <v>1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702</v>
      </c>
      <c r="E29" s="70" t="n">
        <v>0</v>
      </c>
      <c r="F29" s="70" t="n">
        <v>1404</v>
      </c>
      <c r="G29" s="70" t="n">
        <v>433</v>
      </c>
      <c r="H29" s="70" t="n">
        <v>702</v>
      </c>
      <c r="I29" s="70" t="n">
        <v>0</v>
      </c>
      <c r="J29" s="70" t="n">
        <v>139</v>
      </c>
      <c r="K29" s="70" t="n">
        <v>24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605</v>
      </c>
      <c r="E30" s="70" t="n">
        <v>0</v>
      </c>
      <c r="F30" s="70" t="n">
        <v>229</v>
      </c>
      <c r="G30" s="70" t="n">
        <v>0</v>
      </c>
      <c r="H30" s="70" t="n">
        <v>2084</v>
      </c>
      <c r="I30" s="70" t="n">
        <v>231</v>
      </c>
      <c r="J30" s="70" t="n">
        <v>0</v>
      </c>
      <c r="K30" s="70" t="n">
        <v>61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77</v>
      </c>
      <c r="E31" s="70" t="n">
        <v>0</v>
      </c>
      <c r="F31" s="70" t="n">
        <v>101</v>
      </c>
      <c r="G31" s="70" t="n">
        <v>0</v>
      </c>
      <c r="H31" s="70" t="n">
        <v>760</v>
      </c>
      <c r="I31" s="70" t="n">
        <v>92</v>
      </c>
      <c r="J31" s="70" t="n">
        <v>0</v>
      </c>
      <c r="K31" s="70" t="n">
        <v>24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4</v>
      </c>
      <c r="E32" s="70" t="n">
        <v>0</v>
      </c>
      <c r="F32" s="70" t="n">
        <v>74</v>
      </c>
      <c r="G32" s="70" t="n">
        <v>0</v>
      </c>
      <c r="H32" s="70" t="n">
        <v>699</v>
      </c>
      <c r="I32" s="70" t="n">
        <v>79</v>
      </c>
      <c r="J32" s="70" t="n">
        <v>0</v>
      </c>
      <c r="K32" s="70" t="n">
        <v>2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54</v>
      </c>
      <c r="E33" s="70" t="n">
        <v>0</v>
      </c>
      <c r="F33" s="70" t="n">
        <v>54</v>
      </c>
      <c r="G33" s="70" t="n">
        <v>0</v>
      </c>
      <c r="H33" s="70" t="n">
        <v>625</v>
      </c>
      <c r="I33" s="70" t="n">
        <v>60</v>
      </c>
      <c r="J33" s="70" t="n">
        <v>0</v>
      </c>
      <c r="K33" s="70" t="n">
        <v>15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1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1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380</v>
      </c>
      <c r="E37" s="70" t="n">
        <v>208</v>
      </c>
      <c r="F37" s="70" t="n">
        <v>122</v>
      </c>
      <c r="G37" s="70" t="n">
        <v>23</v>
      </c>
      <c r="H37" s="70" t="n">
        <v>0</v>
      </c>
      <c r="I37" s="70" t="n">
        <v>0</v>
      </c>
      <c r="J37" s="70" t="n">
        <v>10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924</v>
      </c>
      <c r="E38" s="70" t="n">
        <v>148</v>
      </c>
      <c r="F38" s="70" t="n">
        <v>94</v>
      </c>
      <c r="G38" s="70" t="n">
        <v>19</v>
      </c>
      <c r="H38" s="70" t="n">
        <v>0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0</v>
      </c>
      <c r="F39" s="70" t="n">
        <v>28</v>
      </c>
      <c r="G39" s="70" t="n">
        <v>4</v>
      </c>
      <c r="H39" s="70" t="n">
        <v>0</v>
      </c>
      <c r="I39" s="70" t="n">
        <v>0</v>
      </c>
      <c r="J39" s="70" t="n">
        <v>36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8.8</v>
      </c>
      <c r="G40" s="185" t="n">
        <v>1.7</v>
      </c>
      <c r="H40" s="185" t="n">
        <v>0</v>
      </c>
      <c r="I40" s="185" t="n">
        <v>0</v>
      </c>
      <c r="J40" s="185" t="n">
        <v>74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8324</v>
      </c>
      <c r="E42" s="70" t="n">
        <v>5284</v>
      </c>
      <c r="F42" s="70" t="n">
        <v>5788</v>
      </c>
      <c r="G42" s="70" t="n">
        <v>1407</v>
      </c>
      <c r="H42" s="70" t="n">
        <v>4738</v>
      </c>
      <c r="I42" s="70" t="n">
        <v>217</v>
      </c>
      <c r="J42" s="70" t="n">
        <v>794</v>
      </c>
      <c r="K42" s="70" t="n">
        <v>9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28</v>
      </c>
      <c r="E43" s="70" t="n">
        <v>91</v>
      </c>
      <c r="F43" s="70" t="n">
        <v>316</v>
      </c>
      <c r="G43" s="70" t="n">
        <v>37</v>
      </c>
      <c r="H43" s="70" t="n">
        <v>43</v>
      </c>
      <c r="I43" s="70" t="n">
        <v>14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6</v>
      </c>
      <c r="E44" s="70" t="n">
        <v>64</v>
      </c>
      <c r="F44" s="70" t="n">
        <v>40</v>
      </c>
      <c r="G44" s="70" t="n">
        <v>15</v>
      </c>
      <c r="H44" s="70" t="n">
        <v>5</v>
      </c>
      <c r="I44" s="70" t="n">
        <v>9</v>
      </c>
      <c r="J44" s="70" t="n">
        <v>1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2" display="2.2"/>
    <hyperlink ref="B1" location="Inhaltsverzeichnis!A62" display="Ausgewählte Schuldaten des Schuljahres 2004/05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3</v>
      </c>
      <c r="E11" s="70" t="n">
        <v>36</v>
      </c>
      <c r="F11" s="70" t="n">
        <v>17</v>
      </c>
      <c r="G11" s="70" t="n">
        <v>6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4</v>
      </c>
      <c r="E12" s="70" t="n">
        <v>36</v>
      </c>
      <c r="F12" s="70" t="n">
        <v>17</v>
      </c>
      <c r="G12" s="70" t="n">
        <v>6</v>
      </c>
      <c r="H12" s="70" t="n">
        <v>6</v>
      </c>
      <c r="I12" s="70" t="s">
        <v>216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20123</v>
      </c>
      <c r="E13" s="70" t="n">
        <v>7912</v>
      </c>
      <c r="F13" s="70" t="n">
        <v>4904</v>
      </c>
      <c r="G13" s="70" t="n">
        <v>1663</v>
      </c>
      <c r="H13" s="70" t="n">
        <v>4076</v>
      </c>
      <c r="I13" s="70" t="n">
        <v>690</v>
      </c>
      <c r="J13" s="70" t="n">
        <v>704</v>
      </c>
      <c r="K13" s="70" t="n">
        <v>174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0155</v>
      </c>
      <c r="E14" s="70" t="n">
        <v>4103</v>
      </c>
      <c r="F14" s="70" t="n">
        <v>2610</v>
      </c>
      <c r="G14" s="70" t="n">
        <v>828</v>
      </c>
      <c r="H14" s="70" t="n">
        <v>1696</v>
      </c>
      <c r="I14" s="70" t="n">
        <v>368</v>
      </c>
      <c r="J14" s="70" t="n">
        <v>456</v>
      </c>
      <c r="K14" s="70" t="n">
        <v>9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68</v>
      </c>
      <c r="E15" s="70" t="n">
        <v>3809</v>
      </c>
      <c r="F15" s="70" t="n">
        <v>2294</v>
      </c>
      <c r="G15" s="70" t="n">
        <v>835</v>
      </c>
      <c r="H15" s="70" t="n">
        <v>2380</v>
      </c>
      <c r="I15" s="70" t="n">
        <v>322</v>
      </c>
      <c r="J15" s="70" t="n">
        <v>248</v>
      </c>
      <c r="K15" s="70" t="n">
        <v>8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89</v>
      </c>
      <c r="E16" s="70" t="n">
        <v>130</v>
      </c>
      <c r="F16" s="70" t="n">
        <v>31</v>
      </c>
      <c r="G16" s="70" t="n">
        <v>7</v>
      </c>
      <c r="H16" s="70" t="n">
        <v>15</v>
      </c>
      <c r="I16" s="70" t="n">
        <v>3</v>
      </c>
      <c r="J16" s="70" t="n">
        <v>2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30</v>
      </c>
      <c r="E17" s="70" t="n">
        <v>122</v>
      </c>
      <c r="F17" s="70" t="n">
        <v>54</v>
      </c>
      <c r="G17" s="70" t="n">
        <v>34</v>
      </c>
      <c r="H17" s="70" t="n">
        <v>18</v>
      </c>
      <c r="I17" s="70" t="n">
        <v>0</v>
      </c>
      <c r="J17" s="70" t="n">
        <v>0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9.3</v>
      </c>
      <c r="F19" s="178" t="n">
        <v>24.4</v>
      </c>
      <c r="G19" s="178" t="n">
        <v>8.3</v>
      </c>
      <c r="H19" s="178" t="n">
        <v>20.3</v>
      </c>
      <c r="I19" s="178" t="n">
        <v>3.4</v>
      </c>
      <c r="J19" s="178" t="n">
        <v>3.5</v>
      </c>
      <c r="K19" s="178" t="n">
        <v>0.9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555</v>
      </c>
      <c r="E22" s="70" t="n">
        <v>7912</v>
      </c>
      <c r="F22" s="70" t="n">
        <v>410</v>
      </c>
      <c r="G22" s="70" t="n">
        <v>0</v>
      </c>
      <c r="H22" s="70" t="n">
        <v>0</v>
      </c>
      <c r="I22" s="70" t="n">
        <v>0</v>
      </c>
      <c r="J22" s="70" t="n">
        <v>23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033</v>
      </c>
      <c r="E23" s="70" t="n">
        <v>5617</v>
      </c>
      <c r="F23" s="70" t="n">
        <v>275</v>
      </c>
      <c r="G23" s="70" t="n">
        <v>0</v>
      </c>
      <c r="H23" s="70" t="n">
        <v>0</v>
      </c>
      <c r="I23" s="70" t="n">
        <v>0</v>
      </c>
      <c r="J23" s="70" t="n">
        <v>14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2</v>
      </c>
      <c r="E24" s="70" t="n">
        <v>2295</v>
      </c>
      <c r="F24" s="70" t="n">
        <v>135</v>
      </c>
      <c r="G24" s="70" t="n">
        <v>0</v>
      </c>
      <c r="H24" s="70" t="n">
        <v>0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606</v>
      </c>
      <c r="E25" s="70" t="n">
        <v>0</v>
      </c>
      <c r="F25" s="70" t="n">
        <v>4138</v>
      </c>
      <c r="G25" s="70" t="n">
        <v>1663</v>
      </c>
      <c r="H25" s="70" t="n">
        <v>2369</v>
      </c>
      <c r="I25" s="70" t="n">
        <v>0</v>
      </c>
      <c r="J25" s="70" t="n">
        <v>328</v>
      </c>
      <c r="K25" s="70" t="n">
        <v>10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49</v>
      </c>
      <c r="E26" s="70" t="n">
        <v>0</v>
      </c>
      <c r="F26" s="70" t="n">
        <v>695</v>
      </c>
      <c r="G26" s="70" t="n">
        <v>234</v>
      </c>
      <c r="H26" s="70" t="n">
        <v>441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089</v>
      </c>
      <c r="E27" s="70" t="n">
        <v>0</v>
      </c>
      <c r="F27" s="70" t="n">
        <v>1049</v>
      </c>
      <c r="G27" s="70" t="n">
        <v>413</v>
      </c>
      <c r="H27" s="70" t="n">
        <v>558</v>
      </c>
      <c r="I27" s="70" t="n">
        <v>0</v>
      </c>
      <c r="J27" s="70" t="n">
        <v>6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01</v>
      </c>
      <c r="E28" s="70" t="n">
        <v>0</v>
      </c>
      <c r="F28" s="70" t="n">
        <v>1230</v>
      </c>
      <c r="G28" s="70" t="n">
        <v>480</v>
      </c>
      <c r="H28" s="70" t="n">
        <v>683</v>
      </c>
      <c r="I28" s="70" t="n">
        <v>0</v>
      </c>
      <c r="J28" s="70" t="n">
        <v>88</v>
      </c>
      <c r="K28" s="70" t="n">
        <v>2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67</v>
      </c>
      <c r="E29" s="70" t="n">
        <v>0</v>
      </c>
      <c r="F29" s="70" t="n">
        <v>1164</v>
      </c>
      <c r="G29" s="70" t="n">
        <v>536</v>
      </c>
      <c r="H29" s="70" t="n">
        <v>687</v>
      </c>
      <c r="I29" s="70" t="n">
        <v>0</v>
      </c>
      <c r="J29" s="70" t="n">
        <v>92</v>
      </c>
      <c r="K29" s="70" t="n">
        <v>88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819</v>
      </c>
      <c r="E30" s="70" t="n">
        <v>0</v>
      </c>
      <c r="F30" s="70" t="n">
        <v>356</v>
      </c>
      <c r="G30" s="70" t="n">
        <v>0</v>
      </c>
      <c r="H30" s="70" t="n">
        <v>1707</v>
      </c>
      <c r="I30" s="70" t="n">
        <v>690</v>
      </c>
      <c r="J30" s="70" t="n">
        <v>0</v>
      </c>
      <c r="K30" s="70" t="n">
        <v>6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18</v>
      </c>
      <c r="E31" s="70" t="n">
        <v>0</v>
      </c>
      <c r="F31" s="70" t="n">
        <v>165</v>
      </c>
      <c r="G31" s="70" t="n">
        <v>0</v>
      </c>
      <c r="H31" s="70" t="n">
        <v>647</v>
      </c>
      <c r="I31" s="70" t="n">
        <v>279</v>
      </c>
      <c r="J31" s="70" t="n">
        <v>0</v>
      </c>
      <c r="K31" s="70" t="n">
        <v>27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910</v>
      </c>
      <c r="E32" s="70" t="n">
        <v>0</v>
      </c>
      <c r="F32" s="70" t="n">
        <v>96</v>
      </c>
      <c r="G32" s="70" t="n">
        <v>0</v>
      </c>
      <c r="H32" s="70" t="n">
        <v>557</v>
      </c>
      <c r="I32" s="70" t="n">
        <v>224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91</v>
      </c>
      <c r="E33" s="70" t="n">
        <v>0</v>
      </c>
      <c r="F33" s="70" t="n">
        <v>95</v>
      </c>
      <c r="G33" s="70" t="n">
        <v>0</v>
      </c>
      <c r="H33" s="70" t="n">
        <v>503</v>
      </c>
      <c r="I33" s="70" t="n">
        <v>187</v>
      </c>
      <c r="J33" s="70" t="n">
        <v>0</v>
      </c>
      <c r="K33" s="70" t="n">
        <v>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43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43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43</v>
      </c>
      <c r="E37" s="70" t="n">
        <v>166</v>
      </c>
      <c r="F37" s="70" t="n">
        <v>171</v>
      </c>
      <c r="G37" s="70" t="n">
        <v>1</v>
      </c>
      <c r="H37" s="70" t="n">
        <v>1</v>
      </c>
      <c r="I37" s="70" t="n">
        <v>0</v>
      </c>
      <c r="J37" s="70" t="n">
        <v>70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03</v>
      </c>
      <c r="E38" s="70" t="n">
        <v>131</v>
      </c>
      <c r="F38" s="70" t="n">
        <v>115</v>
      </c>
      <c r="G38" s="70" t="n">
        <v>1</v>
      </c>
      <c r="H38" s="70" t="n">
        <v>0</v>
      </c>
      <c r="I38" s="70" t="n">
        <v>0</v>
      </c>
      <c r="J38" s="70" t="n">
        <v>45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40</v>
      </c>
      <c r="E39" s="70" t="n">
        <v>35</v>
      </c>
      <c r="F39" s="70" t="n">
        <v>56</v>
      </c>
      <c r="G39" s="70" t="n">
        <v>0</v>
      </c>
      <c r="H39" s="70" t="n">
        <v>1</v>
      </c>
      <c r="I39" s="70" t="n">
        <v>0</v>
      </c>
      <c r="J39" s="70" t="n">
        <v>24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16.4</v>
      </c>
      <c r="G40" s="185" t="n">
        <v>0.1</v>
      </c>
      <c r="H40" s="185" t="n">
        <v>0.1</v>
      </c>
      <c r="I40" s="185" t="n">
        <v>0</v>
      </c>
      <c r="J40" s="185" t="n">
        <v>67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561</v>
      </c>
      <c r="E42" s="70" t="n">
        <v>7824</v>
      </c>
      <c r="F42" s="70" t="n">
        <v>4729</v>
      </c>
      <c r="G42" s="70" t="n">
        <v>1590</v>
      </c>
      <c r="H42" s="70" t="n">
        <v>4051</v>
      </c>
      <c r="I42" s="70" t="n">
        <v>649</v>
      </c>
      <c r="J42" s="70" t="n">
        <v>552</v>
      </c>
      <c r="K42" s="70" t="n">
        <v>16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9</v>
      </c>
      <c r="E43" s="70" t="n">
        <v>88</v>
      </c>
      <c r="F43" s="70" t="n">
        <v>175</v>
      </c>
      <c r="G43" s="70" t="n">
        <v>73</v>
      </c>
      <c r="H43" s="70" t="n">
        <v>25</v>
      </c>
      <c r="I43" s="70" t="n">
        <v>41</v>
      </c>
      <c r="J43" s="70" t="n">
        <v>9</v>
      </c>
      <c r="K43" s="70" t="n">
        <v>8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06</v>
      </c>
      <c r="E44" s="70" t="n">
        <v>31</v>
      </c>
      <c r="F44" s="70" t="n">
        <v>30</v>
      </c>
      <c r="G44" s="70" t="n">
        <v>5</v>
      </c>
      <c r="H44" s="70" t="n">
        <v>3</v>
      </c>
      <c r="I44" s="70" t="n">
        <v>28</v>
      </c>
      <c r="J44" s="70" t="n">
        <v>3</v>
      </c>
      <c r="K44" s="70" t="n">
        <v>6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3" display="2.2"/>
    <hyperlink ref="B1" location="Inhaltsverzeichnis!A63" display="Ausgewählte Schuldaten des Schuljahres 2004/05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3</v>
      </c>
      <c r="F11" s="70" t="n">
        <v>10</v>
      </c>
      <c r="G11" s="70" t="n">
        <v>4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2</v>
      </c>
      <c r="E12" s="70" t="n">
        <v>23</v>
      </c>
      <c r="F12" s="70" t="n">
        <v>10</v>
      </c>
      <c r="G12" s="70" t="n">
        <v>4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64</v>
      </c>
      <c r="E13" s="70" t="n">
        <v>4171</v>
      </c>
      <c r="F13" s="70" t="n">
        <v>2332</v>
      </c>
      <c r="G13" s="70" t="n">
        <v>1174</v>
      </c>
      <c r="H13" s="70" t="n">
        <v>3743</v>
      </c>
      <c r="I13" s="70" t="n">
        <v>281</v>
      </c>
      <c r="J13" s="70" t="n">
        <v>624</v>
      </c>
      <c r="K13" s="70" t="n">
        <v>3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84</v>
      </c>
      <c r="E14" s="70" t="n">
        <v>2183</v>
      </c>
      <c r="F14" s="70" t="n">
        <v>1356</v>
      </c>
      <c r="G14" s="70" t="n">
        <v>613</v>
      </c>
      <c r="H14" s="70" t="n">
        <v>1503</v>
      </c>
      <c r="I14" s="70" t="n">
        <v>131</v>
      </c>
      <c r="J14" s="70" t="n">
        <v>375</v>
      </c>
      <c r="K14" s="70" t="n">
        <v>2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80</v>
      </c>
      <c r="E15" s="70" t="n">
        <v>1988</v>
      </c>
      <c r="F15" s="70" t="n">
        <v>976</v>
      </c>
      <c r="G15" s="70" t="n">
        <v>561</v>
      </c>
      <c r="H15" s="70" t="n">
        <v>2240</v>
      </c>
      <c r="I15" s="70" t="n">
        <v>150</v>
      </c>
      <c r="J15" s="70" t="n">
        <v>249</v>
      </c>
      <c r="K15" s="70" t="n">
        <v>1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01</v>
      </c>
      <c r="E16" s="70" t="n">
        <v>68</v>
      </c>
      <c r="F16" s="70" t="n">
        <v>9</v>
      </c>
      <c r="G16" s="70" t="n">
        <v>4</v>
      </c>
      <c r="H16" s="70" t="n">
        <v>17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55</v>
      </c>
      <c r="E17" s="70" t="n">
        <v>25</v>
      </c>
      <c r="F17" s="70" t="n">
        <v>20</v>
      </c>
      <c r="G17" s="70" t="n">
        <v>2</v>
      </c>
      <c r="H17" s="70" t="n">
        <v>3</v>
      </c>
      <c r="I17" s="70" t="n">
        <v>0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7</v>
      </c>
      <c r="F19" s="178" t="n">
        <v>18.9</v>
      </c>
      <c r="G19" s="178" t="n">
        <v>9.5</v>
      </c>
      <c r="H19" s="178" t="n">
        <v>30.3</v>
      </c>
      <c r="I19" s="178" t="n">
        <v>2.3</v>
      </c>
      <c r="J19" s="178" t="n">
        <v>5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560</v>
      </c>
      <c r="E22" s="70" t="n">
        <v>4171</v>
      </c>
      <c r="F22" s="70" t="n">
        <v>138</v>
      </c>
      <c r="G22" s="70" t="n">
        <v>0</v>
      </c>
      <c r="H22" s="70" t="n">
        <v>77</v>
      </c>
      <c r="I22" s="70" t="n">
        <v>0</v>
      </c>
      <c r="J22" s="70" t="n">
        <v>174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44</v>
      </c>
      <c r="E23" s="70" t="n">
        <v>2962</v>
      </c>
      <c r="F23" s="70" t="n">
        <v>93</v>
      </c>
      <c r="G23" s="70" t="n">
        <v>0</v>
      </c>
      <c r="H23" s="70" t="n">
        <v>0</v>
      </c>
      <c r="I23" s="70" t="n">
        <v>0</v>
      </c>
      <c r="J23" s="70" t="n">
        <v>8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16</v>
      </c>
      <c r="E24" s="70" t="n">
        <v>1209</v>
      </c>
      <c r="F24" s="70" t="n">
        <v>45</v>
      </c>
      <c r="G24" s="70" t="n">
        <v>0</v>
      </c>
      <c r="H24" s="70" t="n">
        <v>77</v>
      </c>
      <c r="I24" s="70" t="n">
        <v>0</v>
      </c>
      <c r="J24" s="70" t="n">
        <v>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713</v>
      </c>
      <c r="E25" s="70" t="n">
        <v>0</v>
      </c>
      <c r="F25" s="70" t="n">
        <v>2194</v>
      </c>
      <c r="G25" s="70" t="n">
        <v>1174</v>
      </c>
      <c r="H25" s="70" t="n">
        <v>2019</v>
      </c>
      <c r="I25" s="70" t="n">
        <v>0</v>
      </c>
      <c r="J25" s="70" t="n">
        <v>312</v>
      </c>
      <c r="K25" s="70" t="n">
        <v>1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38</v>
      </c>
      <c r="E26" s="70" t="n">
        <v>0</v>
      </c>
      <c r="F26" s="70" t="n">
        <v>363</v>
      </c>
      <c r="G26" s="70" t="n">
        <v>252</v>
      </c>
      <c r="H26" s="70" t="n">
        <v>274</v>
      </c>
      <c r="I26" s="70" t="n">
        <v>0</v>
      </c>
      <c r="J26" s="70" t="n">
        <v>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49</v>
      </c>
      <c r="E27" s="70" t="n">
        <v>0</v>
      </c>
      <c r="F27" s="70" t="n">
        <v>536</v>
      </c>
      <c r="G27" s="70" t="n">
        <v>275</v>
      </c>
      <c r="H27" s="70" t="n">
        <v>460</v>
      </c>
      <c r="I27" s="70" t="n">
        <v>0</v>
      </c>
      <c r="J27" s="70" t="n">
        <v>7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800</v>
      </c>
      <c r="E28" s="70" t="n">
        <v>0</v>
      </c>
      <c r="F28" s="70" t="n">
        <v>675</v>
      </c>
      <c r="G28" s="70" t="n">
        <v>340</v>
      </c>
      <c r="H28" s="70" t="n">
        <v>676</v>
      </c>
      <c r="I28" s="70" t="n">
        <v>0</v>
      </c>
      <c r="J28" s="70" t="n">
        <v>95</v>
      </c>
      <c r="K28" s="70" t="n">
        <v>14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26</v>
      </c>
      <c r="E29" s="70" t="n">
        <v>0</v>
      </c>
      <c r="F29" s="70" t="n">
        <v>620</v>
      </c>
      <c r="G29" s="70" t="n">
        <v>307</v>
      </c>
      <c r="H29" s="70" t="n">
        <v>609</v>
      </c>
      <c r="I29" s="70" t="n">
        <v>0</v>
      </c>
      <c r="J29" s="70" t="n">
        <v>90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3</v>
      </c>
      <c r="E30" s="70" t="n">
        <v>0</v>
      </c>
      <c r="F30" s="70" t="n">
        <v>0</v>
      </c>
      <c r="G30" s="70" t="n">
        <v>0</v>
      </c>
      <c r="H30" s="70" t="n">
        <v>1647</v>
      </c>
      <c r="I30" s="70" t="n">
        <v>281</v>
      </c>
      <c r="J30" s="70" t="n">
        <v>0</v>
      </c>
      <c r="K30" s="70" t="n">
        <v>2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3</v>
      </c>
      <c r="E31" s="70" t="n">
        <v>0</v>
      </c>
      <c r="F31" s="70" t="n">
        <v>0</v>
      </c>
      <c r="G31" s="70" t="n">
        <v>0</v>
      </c>
      <c r="H31" s="70" t="n">
        <v>631</v>
      </c>
      <c r="I31" s="70" t="n">
        <v>110</v>
      </c>
      <c r="J31" s="70" t="n">
        <v>0</v>
      </c>
      <c r="K31" s="70" t="n">
        <v>2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597</v>
      </c>
      <c r="E32" s="70" t="n">
        <v>0</v>
      </c>
      <c r="F32" s="70" t="n">
        <v>0</v>
      </c>
      <c r="G32" s="70" t="n">
        <v>0</v>
      </c>
      <c r="H32" s="70" t="n">
        <v>504</v>
      </c>
      <c r="I32" s="70" t="n">
        <v>9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3</v>
      </c>
      <c r="E33" s="70" t="n">
        <v>0</v>
      </c>
      <c r="F33" s="70" t="n">
        <v>0</v>
      </c>
      <c r="G33" s="70" t="n">
        <v>0</v>
      </c>
      <c r="H33" s="70" t="n">
        <v>512</v>
      </c>
      <c r="I33" s="70" t="n">
        <v>78</v>
      </c>
      <c r="J33" s="70" t="n">
        <v>0</v>
      </c>
      <c r="K33" s="70" t="n">
        <v>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59</v>
      </c>
      <c r="E37" s="70" t="n">
        <v>80</v>
      </c>
      <c r="F37" s="70" t="n">
        <v>36</v>
      </c>
      <c r="G37" s="70" t="n">
        <v>11</v>
      </c>
      <c r="H37" s="70" t="n">
        <v>8</v>
      </c>
      <c r="I37" s="70" t="n">
        <v>0</v>
      </c>
      <c r="J37" s="70" t="n">
        <v>62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58</v>
      </c>
      <c r="F38" s="70" t="n">
        <v>26</v>
      </c>
      <c r="G38" s="70" t="n">
        <v>8</v>
      </c>
      <c r="H38" s="70" t="n">
        <v>4</v>
      </c>
      <c r="I38" s="70" t="n">
        <v>0</v>
      </c>
      <c r="J38" s="70" t="n">
        <v>37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88</v>
      </c>
      <c r="E39" s="70" t="n">
        <v>22</v>
      </c>
      <c r="F39" s="70" t="n">
        <v>10</v>
      </c>
      <c r="G39" s="70" t="n">
        <v>3</v>
      </c>
      <c r="H39" s="70" t="n">
        <v>4</v>
      </c>
      <c r="I39" s="70" t="n">
        <v>0</v>
      </c>
      <c r="J39" s="70" t="n">
        <v>24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4.7</v>
      </c>
      <c r="G40" s="185" t="n">
        <v>1.4</v>
      </c>
      <c r="H40" s="185" t="n">
        <v>1.1</v>
      </c>
      <c r="I40" s="185" t="n">
        <v>0</v>
      </c>
      <c r="J40" s="185" t="n">
        <v>82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898</v>
      </c>
      <c r="E42" s="70" t="n">
        <v>4116</v>
      </c>
      <c r="F42" s="70" t="n">
        <v>2194</v>
      </c>
      <c r="G42" s="70" t="n">
        <v>1115</v>
      </c>
      <c r="H42" s="70" t="n">
        <v>3696</v>
      </c>
      <c r="I42" s="70" t="n">
        <v>256</v>
      </c>
      <c r="J42" s="70" t="n">
        <v>482</v>
      </c>
      <c r="K42" s="70" t="n">
        <v>3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28</v>
      </c>
      <c r="E43" s="70" t="n">
        <v>55</v>
      </c>
      <c r="F43" s="70" t="n">
        <v>138</v>
      </c>
      <c r="G43" s="70" t="n">
        <v>59</v>
      </c>
      <c r="H43" s="70" t="n">
        <v>47</v>
      </c>
      <c r="I43" s="70" t="n">
        <v>2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2</v>
      </c>
      <c r="E44" s="70" t="n">
        <v>36</v>
      </c>
      <c r="F44" s="70" t="n">
        <v>23</v>
      </c>
      <c r="G44" s="70" t="n">
        <v>4</v>
      </c>
      <c r="H44" s="70" t="n">
        <v>1</v>
      </c>
      <c r="I44" s="70" t="n">
        <v>25</v>
      </c>
      <c r="J44" s="70" t="n">
        <v>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4" display="2.2"/>
    <hyperlink ref="B1" location="Inhaltsverzeichnis!A64" display="Ausgewählte Schuldaten des Schuljahres 2004/05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6</v>
      </c>
      <c r="E11" s="70" t="n">
        <v>30</v>
      </c>
      <c r="F11" s="70" t="n">
        <v>14</v>
      </c>
      <c r="G11" s="70" t="n">
        <v>4</v>
      </c>
      <c r="H11" s="70" t="n">
        <v>9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8</v>
      </c>
      <c r="E12" s="70" t="n">
        <v>30</v>
      </c>
      <c r="F12" s="70" t="n">
        <v>14</v>
      </c>
      <c r="G12" s="70" t="n">
        <v>4</v>
      </c>
      <c r="H12" s="70" t="n">
        <v>9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8823</v>
      </c>
      <c r="E13" s="70" t="n">
        <v>5781</v>
      </c>
      <c r="F13" s="70" t="n">
        <v>5628</v>
      </c>
      <c r="G13" s="70" t="n">
        <v>868</v>
      </c>
      <c r="H13" s="70" t="n">
        <v>4824</v>
      </c>
      <c r="I13" s="70" t="n">
        <v>477</v>
      </c>
      <c r="J13" s="70" t="n">
        <v>1173</v>
      </c>
      <c r="K13" s="70" t="n">
        <v>7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527</v>
      </c>
      <c r="E14" s="70" t="n">
        <v>2974</v>
      </c>
      <c r="F14" s="70" t="n">
        <v>3051</v>
      </c>
      <c r="G14" s="70" t="n">
        <v>481</v>
      </c>
      <c r="H14" s="70" t="n">
        <v>2021</v>
      </c>
      <c r="I14" s="70" t="n">
        <v>214</v>
      </c>
      <c r="J14" s="70" t="n">
        <v>748</v>
      </c>
      <c r="K14" s="70" t="n">
        <v>38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296</v>
      </c>
      <c r="E15" s="70" t="n">
        <v>2807</v>
      </c>
      <c r="F15" s="70" t="n">
        <v>2577</v>
      </c>
      <c r="G15" s="70" t="n">
        <v>387</v>
      </c>
      <c r="H15" s="70" t="n">
        <v>2803</v>
      </c>
      <c r="I15" s="70" t="n">
        <v>263</v>
      </c>
      <c r="J15" s="70" t="n">
        <v>425</v>
      </c>
      <c r="K15" s="70" t="n">
        <v>34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37</v>
      </c>
      <c r="E16" s="70" t="n">
        <v>109</v>
      </c>
      <c r="F16" s="70" t="n">
        <v>110</v>
      </c>
      <c r="G16" s="70" t="n">
        <v>7</v>
      </c>
      <c r="H16" s="70" t="n">
        <v>98</v>
      </c>
      <c r="I16" s="70" t="n">
        <v>5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50</v>
      </c>
      <c r="E17" s="70" t="n">
        <v>137</v>
      </c>
      <c r="F17" s="70" t="n">
        <v>95</v>
      </c>
      <c r="G17" s="70" t="n">
        <v>7</v>
      </c>
      <c r="H17" s="70" t="n">
        <v>2</v>
      </c>
      <c r="I17" s="70" t="n">
        <v>0</v>
      </c>
      <c r="J17" s="70" t="n">
        <v>9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30.7</v>
      </c>
      <c r="F19" s="178" t="n">
        <v>29.9</v>
      </c>
      <c r="G19" s="178" t="n">
        <v>4.6</v>
      </c>
      <c r="H19" s="178" t="n">
        <v>25.6</v>
      </c>
      <c r="I19" s="178" t="n">
        <v>2.5</v>
      </c>
      <c r="J19" s="178" t="n">
        <v>6.2</v>
      </c>
      <c r="K19" s="178" t="n">
        <v>0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056</v>
      </c>
      <c r="E22" s="70" t="n">
        <v>5781</v>
      </c>
      <c r="F22" s="70" t="n">
        <v>885</v>
      </c>
      <c r="G22" s="70" t="n">
        <v>0</v>
      </c>
      <c r="H22" s="70" t="n">
        <v>121</v>
      </c>
      <c r="I22" s="70" t="n">
        <v>0</v>
      </c>
      <c r="J22" s="70" t="n">
        <v>26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886</v>
      </c>
      <c r="E23" s="70" t="n">
        <v>4102</v>
      </c>
      <c r="F23" s="70" t="n">
        <v>615</v>
      </c>
      <c r="G23" s="70" t="n">
        <v>0</v>
      </c>
      <c r="H23" s="70" t="n">
        <v>0</v>
      </c>
      <c r="I23" s="70" t="n">
        <v>0</v>
      </c>
      <c r="J23" s="70" t="n">
        <v>16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70</v>
      </c>
      <c r="E24" s="70" t="n">
        <v>1679</v>
      </c>
      <c r="F24" s="70" t="n">
        <v>270</v>
      </c>
      <c r="G24" s="70" t="n">
        <v>0</v>
      </c>
      <c r="H24" s="70" t="n">
        <v>121</v>
      </c>
      <c r="I24" s="70" t="n">
        <v>0</v>
      </c>
      <c r="J24" s="70" t="n">
        <v>10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248</v>
      </c>
      <c r="E25" s="70" t="n">
        <v>0</v>
      </c>
      <c r="F25" s="70" t="n">
        <v>4213</v>
      </c>
      <c r="G25" s="70" t="n">
        <v>868</v>
      </c>
      <c r="H25" s="70" t="n">
        <v>2635</v>
      </c>
      <c r="I25" s="70" t="n">
        <v>0</v>
      </c>
      <c r="J25" s="70" t="n">
        <v>500</v>
      </c>
      <c r="K25" s="70" t="n">
        <v>32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15</v>
      </c>
      <c r="E26" s="70" t="n">
        <v>0</v>
      </c>
      <c r="F26" s="70" t="n">
        <v>553</v>
      </c>
      <c r="G26" s="70" t="n">
        <v>126</v>
      </c>
      <c r="H26" s="70" t="n">
        <v>456</v>
      </c>
      <c r="I26" s="70" t="n">
        <v>0</v>
      </c>
      <c r="J26" s="70" t="n">
        <v>8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912</v>
      </c>
      <c r="E27" s="70" t="n">
        <v>0</v>
      </c>
      <c r="F27" s="70" t="n">
        <v>1023</v>
      </c>
      <c r="G27" s="70" t="n">
        <v>200</v>
      </c>
      <c r="H27" s="70" t="n">
        <v>570</v>
      </c>
      <c r="I27" s="70" t="n">
        <v>0</v>
      </c>
      <c r="J27" s="70" t="n">
        <v>11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46</v>
      </c>
      <c r="E28" s="70" t="n">
        <v>0</v>
      </c>
      <c r="F28" s="70" t="n">
        <v>1291</v>
      </c>
      <c r="G28" s="70" t="n">
        <v>269</v>
      </c>
      <c r="H28" s="70" t="n">
        <v>811</v>
      </c>
      <c r="I28" s="70" t="n">
        <v>0</v>
      </c>
      <c r="J28" s="70" t="n">
        <v>159</v>
      </c>
      <c r="K28" s="70" t="n">
        <v>1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75</v>
      </c>
      <c r="E29" s="70" t="n">
        <v>0</v>
      </c>
      <c r="F29" s="70" t="n">
        <v>1346</v>
      </c>
      <c r="G29" s="70" t="n">
        <v>273</v>
      </c>
      <c r="H29" s="70" t="n">
        <v>798</v>
      </c>
      <c r="I29" s="70" t="n">
        <v>0</v>
      </c>
      <c r="J29" s="70" t="n">
        <v>142</v>
      </c>
      <c r="K29" s="70" t="n">
        <v>16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15</v>
      </c>
      <c r="E30" s="70" t="n">
        <v>0</v>
      </c>
      <c r="F30" s="70" t="n">
        <v>530</v>
      </c>
      <c r="G30" s="70" t="n">
        <v>0</v>
      </c>
      <c r="H30" s="70" t="n">
        <v>2068</v>
      </c>
      <c r="I30" s="70" t="n">
        <v>477</v>
      </c>
      <c r="J30" s="70" t="n">
        <v>0</v>
      </c>
      <c r="K30" s="70" t="n">
        <v>4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51</v>
      </c>
      <c r="E31" s="70" t="n">
        <v>0</v>
      </c>
      <c r="F31" s="70" t="n">
        <v>209</v>
      </c>
      <c r="G31" s="70" t="n">
        <v>0</v>
      </c>
      <c r="H31" s="70" t="n">
        <v>735</v>
      </c>
      <c r="I31" s="70" t="n">
        <v>195</v>
      </c>
      <c r="J31" s="70" t="n">
        <v>0</v>
      </c>
      <c r="K31" s="70" t="n">
        <v>1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10</v>
      </c>
      <c r="E32" s="70" t="n">
        <v>0</v>
      </c>
      <c r="F32" s="70" t="n">
        <v>172</v>
      </c>
      <c r="G32" s="70" t="n">
        <v>0</v>
      </c>
      <c r="H32" s="70" t="n">
        <v>681</v>
      </c>
      <c r="I32" s="70" t="n">
        <v>129</v>
      </c>
      <c r="J32" s="70" t="n">
        <v>0</v>
      </c>
      <c r="K32" s="70" t="n">
        <v>28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954</v>
      </c>
      <c r="E33" s="70" t="n">
        <v>0</v>
      </c>
      <c r="F33" s="70" t="n">
        <v>149</v>
      </c>
      <c r="G33" s="70" t="n">
        <v>0</v>
      </c>
      <c r="H33" s="70" t="n">
        <v>652</v>
      </c>
      <c r="I33" s="70" t="n">
        <v>15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0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0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46</v>
      </c>
      <c r="E37" s="70" t="n">
        <v>441</v>
      </c>
      <c r="F37" s="70" t="n">
        <v>195</v>
      </c>
      <c r="G37" s="70" t="n">
        <v>21</v>
      </c>
      <c r="H37" s="70" t="n">
        <v>15</v>
      </c>
      <c r="I37" s="70" t="n">
        <v>1</v>
      </c>
      <c r="J37" s="70" t="n">
        <v>117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43</v>
      </c>
      <c r="E38" s="70" t="n">
        <v>317</v>
      </c>
      <c r="F38" s="70" t="n">
        <v>153</v>
      </c>
      <c r="G38" s="70" t="n">
        <v>17</v>
      </c>
      <c r="H38" s="70" t="n">
        <v>8</v>
      </c>
      <c r="I38" s="70" t="n">
        <v>0</v>
      </c>
      <c r="J38" s="70" t="n">
        <v>74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03</v>
      </c>
      <c r="E39" s="70" t="n">
        <v>124</v>
      </c>
      <c r="F39" s="70" t="n">
        <v>42</v>
      </c>
      <c r="G39" s="70" t="n">
        <v>4</v>
      </c>
      <c r="H39" s="70" t="n">
        <v>7</v>
      </c>
      <c r="I39" s="70" t="n">
        <v>1</v>
      </c>
      <c r="J39" s="70" t="n">
        <v>42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23.9</v>
      </c>
      <c r="F40" s="185" t="n">
        <v>10.6</v>
      </c>
      <c r="G40" s="185" t="n">
        <v>1.1</v>
      </c>
      <c r="H40" s="185" t="n">
        <v>0.8</v>
      </c>
      <c r="I40" s="185" t="n">
        <v>0.1</v>
      </c>
      <c r="J40" s="185" t="n">
        <v>63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7833</v>
      </c>
      <c r="E42" s="70" t="n">
        <v>5665</v>
      </c>
      <c r="F42" s="70" t="n">
        <v>5273</v>
      </c>
      <c r="G42" s="70" t="n">
        <v>841</v>
      </c>
      <c r="H42" s="70" t="n">
        <v>4777</v>
      </c>
      <c r="I42" s="70" t="n">
        <v>447</v>
      </c>
      <c r="J42" s="70" t="n">
        <v>759</v>
      </c>
      <c r="K42" s="70" t="n">
        <v>7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86</v>
      </c>
      <c r="E43" s="70" t="n">
        <v>116</v>
      </c>
      <c r="F43" s="70" t="n">
        <v>355</v>
      </c>
      <c r="G43" s="70" t="n">
        <v>27</v>
      </c>
      <c r="H43" s="70" t="n">
        <v>47</v>
      </c>
      <c r="I43" s="70" t="n">
        <v>30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48</v>
      </c>
      <c r="E44" s="70" t="n">
        <v>62</v>
      </c>
      <c r="F44" s="70" t="n">
        <v>136</v>
      </c>
      <c r="G44" s="70" t="n">
        <v>10</v>
      </c>
      <c r="H44" s="70" t="n">
        <v>11</v>
      </c>
      <c r="I44" s="70" t="n">
        <v>21</v>
      </c>
      <c r="J44" s="70" t="n">
        <v>7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5" display="2.2"/>
    <hyperlink ref="B1" location="Inhaltsverzeichnis!A65" display="Ausgewählte Schuldaten des Schuljahres 2004/05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0</v>
      </c>
      <c r="E11" s="70" t="n">
        <v>25</v>
      </c>
      <c r="F11" s="70" t="n">
        <v>9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5</v>
      </c>
      <c r="F12" s="70" t="n">
        <v>9</v>
      </c>
      <c r="G12" s="70" t="n">
        <v>5</v>
      </c>
      <c r="H12" s="70" t="n">
        <v>6</v>
      </c>
      <c r="I12" s="70" t="s">
        <v>216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504</v>
      </c>
      <c r="E13" s="70" t="n">
        <v>3756</v>
      </c>
      <c r="F13" s="70" t="n">
        <v>3122</v>
      </c>
      <c r="G13" s="70" t="n">
        <v>887</v>
      </c>
      <c r="H13" s="70" t="n">
        <v>2948</v>
      </c>
      <c r="I13" s="70" t="n">
        <v>155</v>
      </c>
      <c r="J13" s="70" t="n">
        <v>636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5650</v>
      </c>
      <c r="E14" s="70" t="n">
        <v>1837</v>
      </c>
      <c r="F14" s="70" t="n">
        <v>1660</v>
      </c>
      <c r="G14" s="70" t="n">
        <v>470</v>
      </c>
      <c r="H14" s="70" t="n">
        <v>1230</v>
      </c>
      <c r="I14" s="70" t="n">
        <v>62</v>
      </c>
      <c r="J14" s="70" t="n">
        <v>391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854</v>
      </c>
      <c r="E15" s="70" t="n">
        <v>1919</v>
      </c>
      <c r="F15" s="70" t="n">
        <v>1462</v>
      </c>
      <c r="G15" s="70" t="n">
        <v>417</v>
      </c>
      <c r="H15" s="70" t="n">
        <v>1718</v>
      </c>
      <c r="I15" s="70" t="n">
        <v>93</v>
      </c>
      <c r="J15" s="70" t="n">
        <v>245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22</v>
      </c>
      <c r="E16" s="70" t="n">
        <v>66</v>
      </c>
      <c r="F16" s="70" t="n">
        <v>16</v>
      </c>
      <c r="G16" s="70" t="n">
        <v>5</v>
      </c>
      <c r="H16" s="70" t="n">
        <v>28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9</v>
      </c>
      <c r="E17" s="70" t="n">
        <v>55</v>
      </c>
      <c r="F17" s="70" t="n">
        <v>34</v>
      </c>
      <c r="G17" s="70" t="n">
        <v>6</v>
      </c>
      <c r="H17" s="70" t="n">
        <v>22</v>
      </c>
      <c r="I17" s="70" t="n">
        <v>0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8</v>
      </c>
      <c r="E19" s="178" t="n">
        <v>32.6</v>
      </c>
      <c r="F19" s="178" t="n">
        <v>27.1</v>
      </c>
      <c r="G19" s="178" t="n">
        <v>7.7</v>
      </c>
      <c r="H19" s="178" t="n">
        <v>25.6</v>
      </c>
      <c r="I19" s="178" t="n">
        <v>1.3</v>
      </c>
      <c r="J19" s="178" t="n">
        <v>5.5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220</v>
      </c>
      <c r="E22" s="70" t="n">
        <v>3756</v>
      </c>
      <c r="F22" s="70" t="n">
        <v>237</v>
      </c>
      <c r="G22" s="70" t="n">
        <v>0</v>
      </c>
      <c r="H22" s="70" t="n">
        <v>49</v>
      </c>
      <c r="I22" s="70" t="n">
        <v>0</v>
      </c>
      <c r="J22" s="70" t="n">
        <v>1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818</v>
      </c>
      <c r="E23" s="70" t="n">
        <v>257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9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02</v>
      </c>
      <c r="E24" s="70" t="n">
        <v>1185</v>
      </c>
      <c r="F24" s="70" t="n">
        <v>88</v>
      </c>
      <c r="G24" s="70" t="n">
        <v>0</v>
      </c>
      <c r="H24" s="70" t="n">
        <v>49</v>
      </c>
      <c r="I24" s="70" t="n">
        <v>0</v>
      </c>
      <c r="J24" s="70" t="n">
        <v>8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13</v>
      </c>
      <c r="E25" s="70" t="n">
        <v>0</v>
      </c>
      <c r="F25" s="70" t="n">
        <v>2448</v>
      </c>
      <c r="G25" s="70" t="n">
        <v>887</v>
      </c>
      <c r="H25" s="70" t="n">
        <v>1575</v>
      </c>
      <c r="I25" s="70" t="n">
        <v>0</v>
      </c>
      <c r="J25" s="70" t="n">
        <v>303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4</v>
      </c>
      <c r="E26" s="70" t="n">
        <v>0</v>
      </c>
      <c r="F26" s="70" t="n">
        <v>399</v>
      </c>
      <c r="G26" s="70" t="n">
        <v>140</v>
      </c>
      <c r="H26" s="70" t="n">
        <v>282</v>
      </c>
      <c r="I26" s="70" t="n">
        <v>0</v>
      </c>
      <c r="J26" s="70" t="n">
        <v>63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28</v>
      </c>
      <c r="E27" s="70" t="n">
        <v>0</v>
      </c>
      <c r="F27" s="70" t="n">
        <v>600</v>
      </c>
      <c r="G27" s="70" t="n">
        <v>241</v>
      </c>
      <c r="H27" s="70" t="n">
        <v>305</v>
      </c>
      <c r="I27" s="70" t="n">
        <v>0</v>
      </c>
      <c r="J27" s="70" t="n">
        <v>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14</v>
      </c>
      <c r="E28" s="70" t="n">
        <v>0</v>
      </c>
      <c r="F28" s="70" t="n">
        <v>755</v>
      </c>
      <c r="G28" s="70" t="n">
        <v>247</v>
      </c>
      <c r="H28" s="70" t="n">
        <v>532</v>
      </c>
      <c r="I28" s="70" t="n">
        <v>0</v>
      </c>
      <c r="J28" s="70" t="n">
        <v>8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487</v>
      </c>
      <c r="E29" s="70" t="n">
        <v>0</v>
      </c>
      <c r="F29" s="70" t="n">
        <v>694</v>
      </c>
      <c r="G29" s="70" t="n">
        <v>259</v>
      </c>
      <c r="H29" s="70" t="n">
        <v>456</v>
      </c>
      <c r="I29" s="70" t="n">
        <v>0</v>
      </c>
      <c r="J29" s="70" t="n">
        <v>78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16</v>
      </c>
      <c r="E30" s="70" t="n">
        <v>0</v>
      </c>
      <c r="F30" s="70" t="n">
        <v>437</v>
      </c>
      <c r="G30" s="70" t="n">
        <v>0</v>
      </c>
      <c r="H30" s="70" t="n">
        <v>1324</v>
      </c>
      <c r="I30" s="70" t="n">
        <v>155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690</v>
      </c>
      <c r="E31" s="70" t="n">
        <v>0</v>
      </c>
      <c r="F31" s="70" t="n">
        <v>177</v>
      </c>
      <c r="G31" s="70" t="n">
        <v>0</v>
      </c>
      <c r="H31" s="70" t="n">
        <v>458</v>
      </c>
      <c r="I31" s="70" t="n">
        <v>55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43</v>
      </c>
      <c r="E32" s="70" t="n">
        <v>0</v>
      </c>
      <c r="F32" s="70" t="n">
        <v>146</v>
      </c>
      <c r="G32" s="70" t="n">
        <v>0</v>
      </c>
      <c r="H32" s="70" t="n">
        <v>444</v>
      </c>
      <c r="I32" s="70" t="n">
        <v>5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83</v>
      </c>
      <c r="E33" s="70" t="n">
        <v>0</v>
      </c>
      <c r="F33" s="70" t="n">
        <v>114</v>
      </c>
      <c r="G33" s="70" t="n">
        <v>0</v>
      </c>
      <c r="H33" s="70" t="n">
        <v>422</v>
      </c>
      <c r="I33" s="70" t="n">
        <v>4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82</v>
      </c>
      <c r="E37" s="70" t="n">
        <v>89</v>
      </c>
      <c r="F37" s="70" t="n">
        <v>46</v>
      </c>
      <c r="G37" s="70" t="n">
        <v>5</v>
      </c>
      <c r="H37" s="70" t="n">
        <v>6</v>
      </c>
      <c r="I37" s="70" t="n">
        <v>0</v>
      </c>
      <c r="J37" s="70" t="n">
        <v>636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92</v>
      </c>
      <c r="E38" s="70" t="n">
        <v>61</v>
      </c>
      <c r="F38" s="70" t="n">
        <v>30</v>
      </c>
      <c r="G38" s="70" t="n">
        <v>5</v>
      </c>
      <c r="H38" s="70" t="n">
        <v>5</v>
      </c>
      <c r="I38" s="70" t="n">
        <v>0</v>
      </c>
      <c r="J38" s="70" t="n">
        <v>39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0</v>
      </c>
      <c r="E39" s="70" t="n">
        <v>28</v>
      </c>
      <c r="F39" s="70" t="n">
        <v>16</v>
      </c>
      <c r="G39" s="70" t="n">
        <v>0</v>
      </c>
      <c r="H39" s="70" t="n">
        <v>1</v>
      </c>
      <c r="I39" s="70" t="n">
        <v>0</v>
      </c>
      <c r="J39" s="70" t="n">
        <v>24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4</v>
      </c>
      <c r="F40" s="185" t="n">
        <v>5.9</v>
      </c>
      <c r="G40" s="185" t="n">
        <v>0.6</v>
      </c>
      <c r="H40" s="185" t="n">
        <v>0.8</v>
      </c>
      <c r="I40" s="185" t="n">
        <v>0</v>
      </c>
      <c r="J40" s="185" t="n">
        <v>81.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072</v>
      </c>
      <c r="E42" s="70" t="n">
        <v>3690</v>
      </c>
      <c r="F42" s="70" t="n">
        <v>2984</v>
      </c>
      <c r="G42" s="70" t="n">
        <v>859</v>
      </c>
      <c r="H42" s="70" t="n">
        <v>2922</v>
      </c>
      <c r="I42" s="70" t="n">
        <v>140</v>
      </c>
      <c r="J42" s="70" t="n">
        <v>477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77</v>
      </c>
      <c r="E43" s="70" t="n">
        <v>66</v>
      </c>
      <c r="F43" s="70" t="n">
        <v>138</v>
      </c>
      <c r="G43" s="70" t="n">
        <v>28</v>
      </c>
      <c r="H43" s="70" t="n">
        <v>26</v>
      </c>
      <c r="I43" s="70" t="n">
        <v>1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84</v>
      </c>
      <c r="E44" s="70" t="n">
        <v>31</v>
      </c>
      <c r="F44" s="70" t="n">
        <v>44</v>
      </c>
      <c r="G44" s="70" t="n">
        <v>3</v>
      </c>
      <c r="H44" s="70" t="n">
        <v>4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6" display="2.2"/>
    <hyperlink ref="B1" location="Inhaltsverzeichnis!A66" display="Ausgewählte Schuldaten des Schuljahres 2004/05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3" t="s">
        <v>19</v>
      </c>
    </row>
    <row r="26" customFormat="false" ht="15.75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75" hidden="false" customHeight="false" outlineLevel="0" collapsed="false">
      <c r="A27" s="65"/>
      <c r="B27" s="65"/>
      <c r="C27" s="65"/>
      <c r="D27" s="65"/>
      <c r="E27" s="65"/>
    </row>
    <row r="28" customFormat="false" ht="15.75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75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75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75" hidden="false" customHeight="false" outlineLevel="0" collapsed="false">
      <c r="A31" s="65"/>
      <c r="B31" s="65"/>
      <c r="C31" s="65"/>
      <c r="D31" s="65"/>
      <c r="E31" s="65"/>
    </row>
    <row r="32" customFormat="false" ht="15.75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84</v>
      </c>
      <c r="E11" s="70" t="n">
        <v>40</v>
      </c>
      <c r="F11" s="70" t="n">
        <v>19</v>
      </c>
      <c r="G11" s="70" t="n">
        <v>6</v>
      </c>
      <c r="H11" s="70" t="n">
        <v>7</v>
      </c>
      <c r="I11" s="70" t="n">
        <v>0</v>
      </c>
      <c r="J11" s="70" t="n">
        <v>11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84</v>
      </c>
      <c r="E12" s="70" t="n">
        <v>40</v>
      </c>
      <c r="F12" s="70" t="n">
        <v>19</v>
      </c>
      <c r="G12" s="70" t="n">
        <v>6</v>
      </c>
      <c r="H12" s="70" t="n">
        <v>7</v>
      </c>
      <c r="I12" s="70" t="s">
        <v>216</v>
      </c>
      <c r="J12" s="70" t="n">
        <v>11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848</v>
      </c>
      <c r="E13" s="70" t="n">
        <v>7441</v>
      </c>
      <c r="F13" s="70" t="n">
        <v>5615</v>
      </c>
      <c r="G13" s="70" t="n">
        <v>1069</v>
      </c>
      <c r="H13" s="70" t="n">
        <v>4566</v>
      </c>
      <c r="I13" s="70" t="n">
        <v>157</v>
      </c>
      <c r="J13" s="70" t="n">
        <v>780</v>
      </c>
      <c r="K13" s="70" t="n">
        <v>22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931</v>
      </c>
      <c r="E14" s="70" t="n">
        <v>3747</v>
      </c>
      <c r="F14" s="70" t="n">
        <v>2866</v>
      </c>
      <c r="G14" s="70" t="n">
        <v>618</v>
      </c>
      <c r="H14" s="70" t="n">
        <v>2007</v>
      </c>
      <c r="I14" s="70" t="n">
        <v>67</v>
      </c>
      <c r="J14" s="70" t="n">
        <v>513</v>
      </c>
      <c r="K14" s="70" t="n">
        <v>11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17</v>
      </c>
      <c r="E15" s="70" t="n">
        <v>3694</v>
      </c>
      <c r="F15" s="70" t="n">
        <v>2749</v>
      </c>
      <c r="G15" s="70" t="n">
        <v>451</v>
      </c>
      <c r="H15" s="70" t="n">
        <v>2559</v>
      </c>
      <c r="I15" s="70" t="n">
        <v>90</v>
      </c>
      <c r="J15" s="70" t="n">
        <v>267</v>
      </c>
      <c r="K15" s="70" t="n">
        <v>10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415</v>
      </c>
      <c r="E16" s="70" t="n">
        <v>131</v>
      </c>
      <c r="F16" s="70" t="n">
        <v>252</v>
      </c>
      <c r="G16" s="70" t="n">
        <v>7</v>
      </c>
      <c r="H16" s="70" t="n">
        <v>14</v>
      </c>
      <c r="I16" s="70" t="n">
        <v>3</v>
      </c>
      <c r="J16" s="70" t="n">
        <v>4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5</v>
      </c>
      <c r="E17" s="70" t="n">
        <v>107</v>
      </c>
      <c r="F17" s="70" t="n">
        <v>42</v>
      </c>
      <c r="G17" s="70" t="n">
        <v>13</v>
      </c>
      <c r="H17" s="70" t="n">
        <v>0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7.5</v>
      </c>
      <c r="F19" s="178" t="n">
        <v>28.3</v>
      </c>
      <c r="G19" s="178" t="n">
        <v>5.4</v>
      </c>
      <c r="H19" s="178" t="n">
        <v>23</v>
      </c>
      <c r="I19" s="178" t="n">
        <v>0.8</v>
      </c>
      <c r="J19" s="178" t="n">
        <v>3.9</v>
      </c>
      <c r="K19" s="17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806</v>
      </c>
      <c r="E22" s="70" t="n">
        <v>7441</v>
      </c>
      <c r="F22" s="70" t="n">
        <v>1041</v>
      </c>
      <c r="G22" s="70" t="n">
        <v>0</v>
      </c>
      <c r="H22" s="70" t="n">
        <v>131</v>
      </c>
      <c r="I22" s="70" t="n">
        <v>0</v>
      </c>
      <c r="J22" s="70" t="n">
        <v>1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285</v>
      </c>
      <c r="E23" s="70" t="n">
        <v>5439</v>
      </c>
      <c r="F23" s="70" t="n">
        <v>736</v>
      </c>
      <c r="G23" s="70" t="n">
        <v>0</v>
      </c>
      <c r="H23" s="70" t="n">
        <v>0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1</v>
      </c>
      <c r="E24" s="70" t="n">
        <v>2002</v>
      </c>
      <c r="F24" s="70" t="n">
        <v>305</v>
      </c>
      <c r="G24" s="70" t="n">
        <v>0</v>
      </c>
      <c r="H24" s="70" t="n">
        <v>131</v>
      </c>
      <c r="I24" s="70" t="n">
        <v>0</v>
      </c>
      <c r="J24" s="70" t="n">
        <v>8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708</v>
      </c>
      <c r="E25" s="70" t="n">
        <v>0</v>
      </c>
      <c r="F25" s="70" t="n">
        <v>3784</v>
      </c>
      <c r="G25" s="70" t="n">
        <v>1069</v>
      </c>
      <c r="H25" s="70" t="n">
        <v>2498</v>
      </c>
      <c r="I25" s="70" t="n">
        <v>0</v>
      </c>
      <c r="J25" s="70" t="n">
        <v>35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18</v>
      </c>
      <c r="E26" s="70" t="n">
        <v>0</v>
      </c>
      <c r="F26" s="70" t="n">
        <v>692</v>
      </c>
      <c r="G26" s="70" t="n">
        <v>79</v>
      </c>
      <c r="H26" s="70" t="n">
        <v>477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71</v>
      </c>
      <c r="E27" s="70" t="n">
        <v>0</v>
      </c>
      <c r="F27" s="70" t="n">
        <v>874</v>
      </c>
      <c r="G27" s="70" t="n">
        <v>260</v>
      </c>
      <c r="H27" s="70" t="n">
        <v>544</v>
      </c>
      <c r="I27" s="70" t="n">
        <v>0</v>
      </c>
      <c r="J27" s="70" t="n">
        <v>9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302</v>
      </c>
      <c r="E28" s="70" t="n">
        <v>0</v>
      </c>
      <c r="F28" s="70" t="n">
        <v>1078</v>
      </c>
      <c r="G28" s="70" t="n">
        <v>338</v>
      </c>
      <c r="H28" s="70" t="n">
        <v>776</v>
      </c>
      <c r="I28" s="70" t="n">
        <v>0</v>
      </c>
      <c r="J28" s="70" t="n">
        <v>11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317</v>
      </c>
      <c r="E29" s="70" t="n">
        <v>0</v>
      </c>
      <c r="F29" s="70" t="n">
        <v>1140</v>
      </c>
      <c r="G29" s="70" t="n">
        <v>392</v>
      </c>
      <c r="H29" s="70" t="n">
        <v>701</v>
      </c>
      <c r="I29" s="70" t="n">
        <v>0</v>
      </c>
      <c r="J29" s="70" t="n">
        <v>84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04</v>
      </c>
      <c r="E30" s="70" t="n">
        <v>0</v>
      </c>
      <c r="F30" s="70" t="n">
        <v>790</v>
      </c>
      <c r="G30" s="70" t="n">
        <v>0</v>
      </c>
      <c r="H30" s="70" t="n">
        <v>1937</v>
      </c>
      <c r="I30" s="70" t="n">
        <v>157</v>
      </c>
      <c r="J30" s="70" t="n">
        <v>0</v>
      </c>
      <c r="K30" s="70" t="n">
        <v>2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26</v>
      </c>
      <c r="E31" s="70" t="n">
        <v>0</v>
      </c>
      <c r="F31" s="70" t="n">
        <v>331</v>
      </c>
      <c r="G31" s="70" t="n">
        <v>0</v>
      </c>
      <c r="H31" s="70" t="n">
        <v>733</v>
      </c>
      <c r="I31" s="70" t="n">
        <v>71</v>
      </c>
      <c r="J31" s="70" t="n">
        <v>0</v>
      </c>
      <c r="K31" s="70" t="n">
        <v>91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42</v>
      </c>
      <c r="E32" s="70" t="n">
        <v>0</v>
      </c>
      <c r="F32" s="70" t="n">
        <v>275</v>
      </c>
      <c r="G32" s="70" t="n">
        <v>0</v>
      </c>
      <c r="H32" s="70" t="n">
        <v>652</v>
      </c>
      <c r="I32" s="70" t="n">
        <v>40</v>
      </c>
      <c r="J32" s="70" t="n">
        <v>0</v>
      </c>
      <c r="K32" s="70" t="n">
        <v>75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36</v>
      </c>
      <c r="E33" s="70" t="n">
        <v>0</v>
      </c>
      <c r="F33" s="70" t="n">
        <v>184</v>
      </c>
      <c r="G33" s="70" t="n">
        <v>0</v>
      </c>
      <c r="H33" s="70" t="n">
        <v>552</v>
      </c>
      <c r="I33" s="70" t="n">
        <v>46</v>
      </c>
      <c r="J33" s="70" t="n">
        <v>0</v>
      </c>
      <c r="K33" s="70" t="n">
        <v>5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3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3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69</v>
      </c>
      <c r="E37" s="70" t="n">
        <v>117</v>
      </c>
      <c r="F37" s="70" t="n">
        <v>160</v>
      </c>
      <c r="G37" s="70" t="n">
        <v>11</v>
      </c>
      <c r="H37" s="70" t="n">
        <v>1</v>
      </c>
      <c r="I37" s="70" t="n">
        <v>0</v>
      </c>
      <c r="J37" s="70" t="n">
        <v>78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85</v>
      </c>
      <c r="E38" s="70" t="n">
        <v>73</v>
      </c>
      <c r="F38" s="70" t="n">
        <v>91</v>
      </c>
      <c r="G38" s="70" t="n">
        <v>8</v>
      </c>
      <c r="H38" s="70" t="n">
        <v>0</v>
      </c>
      <c r="I38" s="70" t="n">
        <v>0</v>
      </c>
      <c r="J38" s="70" t="n">
        <v>51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84</v>
      </c>
      <c r="E39" s="70" t="n">
        <v>44</v>
      </c>
      <c r="F39" s="70" t="n">
        <v>69</v>
      </c>
      <c r="G39" s="70" t="n">
        <v>3</v>
      </c>
      <c r="H39" s="70" t="n">
        <v>1</v>
      </c>
      <c r="I39" s="70" t="n">
        <v>0</v>
      </c>
      <c r="J39" s="70" t="n">
        <v>26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9</v>
      </c>
      <c r="F40" s="185" t="n">
        <v>15</v>
      </c>
      <c r="G40" s="185" t="n">
        <v>1</v>
      </c>
      <c r="H40" s="185" t="n">
        <v>0.1</v>
      </c>
      <c r="I40" s="185" t="n">
        <v>0</v>
      </c>
      <c r="J40" s="185" t="n">
        <v>7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157</v>
      </c>
      <c r="E42" s="70" t="n">
        <v>7371</v>
      </c>
      <c r="F42" s="70" t="n">
        <v>5341</v>
      </c>
      <c r="G42" s="70" t="n">
        <v>1011</v>
      </c>
      <c r="H42" s="70" t="n">
        <v>4543</v>
      </c>
      <c r="I42" s="70" t="n">
        <v>156</v>
      </c>
      <c r="J42" s="70" t="n">
        <v>538</v>
      </c>
      <c r="K42" s="70" t="n">
        <v>197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61</v>
      </c>
      <c r="E43" s="70" t="n">
        <v>70</v>
      </c>
      <c r="F43" s="70" t="n">
        <v>274</v>
      </c>
      <c r="G43" s="70" t="n">
        <v>58</v>
      </c>
      <c r="H43" s="70" t="n">
        <v>23</v>
      </c>
      <c r="I43" s="70" t="n">
        <v>1</v>
      </c>
      <c r="J43" s="70" t="n">
        <v>12</v>
      </c>
      <c r="K43" s="70" t="n">
        <v>23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5</v>
      </c>
      <c r="E44" s="70" t="n">
        <v>37</v>
      </c>
      <c r="F44" s="70" t="n">
        <v>64</v>
      </c>
      <c r="G44" s="70" t="n">
        <v>29</v>
      </c>
      <c r="H44" s="70" t="n">
        <v>3</v>
      </c>
      <c r="I44" s="70" t="n">
        <v>0</v>
      </c>
      <c r="J44" s="70" t="n">
        <v>10</v>
      </c>
      <c r="K44" s="70" t="n">
        <v>2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7" display="2.2"/>
    <hyperlink ref="B1" location="Inhaltsverzeichnis!A67" display="Ausgewählte Schuldaten des Schuljahres 2004/05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9</v>
      </c>
      <c r="F11" s="70" t="n">
        <v>8</v>
      </c>
      <c r="G11" s="70" t="n">
        <v>4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0</v>
      </c>
      <c r="E12" s="70" t="n">
        <v>19</v>
      </c>
      <c r="F12" s="70" t="n">
        <v>8</v>
      </c>
      <c r="G12" s="70" t="n">
        <v>4</v>
      </c>
      <c r="H12" s="70" t="n">
        <v>3</v>
      </c>
      <c r="I12" s="70" t="s">
        <v>216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8741</v>
      </c>
      <c r="E13" s="70" t="n">
        <v>2490</v>
      </c>
      <c r="F13" s="70" t="n">
        <v>2369</v>
      </c>
      <c r="G13" s="70" t="n">
        <v>987</v>
      </c>
      <c r="H13" s="70" t="n">
        <v>2021</v>
      </c>
      <c r="I13" s="70" t="n">
        <v>195</v>
      </c>
      <c r="J13" s="70" t="n">
        <v>603</v>
      </c>
      <c r="K13" s="70" t="n">
        <v>7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419</v>
      </c>
      <c r="E14" s="70" t="n">
        <v>1243</v>
      </c>
      <c r="F14" s="70" t="n">
        <v>1219</v>
      </c>
      <c r="G14" s="70" t="n">
        <v>554</v>
      </c>
      <c r="H14" s="70" t="n">
        <v>864</v>
      </c>
      <c r="I14" s="70" t="n">
        <v>90</v>
      </c>
      <c r="J14" s="70" t="n">
        <v>394</v>
      </c>
      <c r="K14" s="70" t="n">
        <v>5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4322</v>
      </c>
      <c r="E15" s="70" t="n">
        <v>1247</v>
      </c>
      <c r="F15" s="70" t="n">
        <v>1150</v>
      </c>
      <c r="G15" s="70" t="n">
        <v>433</v>
      </c>
      <c r="H15" s="70" t="n">
        <v>1157</v>
      </c>
      <c r="I15" s="70" t="n">
        <v>105</v>
      </c>
      <c r="J15" s="70" t="n">
        <v>209</v>
      </c>
      <c r="K15" s="70" t="n">
        <v>2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52</v>
      </c>
      <c r="E16" s="70" t="n">
        <v>32</v>
      </c>
      <c r="F16" s="70" t="n">
        <v>18</v>
      </c>
      <c r="G16" s="70" t="n">
        <v>0</v>
      </c>
      <c r="H16" s="70" t="n">
        <v>2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0</v>
      </c>
      <c r="E17" s="70" t="n">
        <v>56</v>
      </c>
      <c r="F17" s="70" t="n">
        <v>35</v>
      </c>
      <c r="G17" s="70" t="n">
        <v>12</v>
      </c>
      <c r="H17" s="70" t="n">
        <v>1</v>
      </c>
      <c r="I17" s="70" t="n">
        <v>5</v>
      </c>
      <c r="J17" s="70" t="n">
        <v>1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5</v>
      </c>
      <c r="F19" s="178" t="n">
        <v>27.1</v>
      </c>
      <c r="G19" s="178" t="n">
        <v>11.3</v>
      </c>
      <c r="H19" s="178" t="n">
        <v>23.1</v>
      </c>
      <c r="I19" s="178" t="n">
        <v>2.2</v>
      </c>
      <c r="J19" s="178" t="n">
        <v>6.9</v>
      </c>
      <c r="K19" s="178" t="n">
        <v>0.9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263</v>
      </c>
      <c r="E22" s="70" t="n">
        <v>2490</v>
      </c>
      <c r="F22" s="70" t="n">
        <v>555</v>
      </c>
      <c r="G22" s="70" t="n">
        <v>0</v>
      </c>
      <c r="H22" s="70" t="n">
        <v>51</v>
      </c>
      <c r="I22" s="70" t="n">
        <v>0</v>
      </c>
      <c r="J22" s="70" t="n">
        <v>16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202</v>
      </c>
      <c r="E23" s="70" t="n">
        <v>1732</v>
      </c>
      <c r="F23" s="70" t="n">
        <v>378</v>
      </c>
      <c r="G23" s="70" t="n">
        <v>0</v>
      </c>
      <c r="H23" s="70" t="n">
        <v>0</v>
      </c>
      <c r="I23" s="70" t="n">
        <v>0</v>
      </c>
      <c r="J23" s="70" t="n">
        <v>92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061</v>
      </c>
      <c r="E24" s="70" t="n">
        <v>758</v>
      </c>
      <c r="F24" s="70" t="n">
        <v>177</v>
      </c>
      <c r="G24" s="70" t="n">
        <v>0</v>
      </c>
      <c r="H24" s="70" t="n">
        <v>51</v>
      </c>
      <c r="I24" s="70" t="n">
        <v>0</v>
      </c>
      <c r="J24" s="70" t="n">
        <v>7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4086</v>
      </c>
      <c r="E25" s="70" t="n">
        <v>0</v>
      </c>
      <c r="F25" s="70" t="n">
        <v>1633</v>
      </c>
      <c r="G25" s="70" t="n">
        <v>987</v>
      </c>
      <c r="H25" s="70" t="n">
        <v>1119</v>
      </c>
      <c r="I25" s="70" t="n">
        <v>0</v>
      </c>
      <c r="J25" s="70" t="n">
        <v>300</v>
      </c>
      <c r="K25" s="70" t="n">
        <v>47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628</v>
      </c>
      <c r="E26" s="70" t="n">
        <v>0</v>
      </c>
      <c r="F26" s="70" t="n">
        <v>273</v>
      </c>
      <c r="G26" s="70" t="n">
        <v>113</v>
      </c>
      <c r="H26" s="70" t="n">
        <v>195</v>
      </c>
      <c r="I26" s="70" t="n">
        <v>0</v>
      </c>
      <c r="J26" s="70" t="n">
        <v>47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934</v>
      </c>
      <c r="E27" s="70" t="n">
        <v>0</v>
      </c>
      <c r="F27" s="70" t="n">
        <v>404</v>
      </c>
      <c r="G27" s="70" t="n">
        <v>221</v>
      </c>
      <c r="H27" s="70" t="n">
        <v>235</v>
      </c>
      <c r="I27" s="70" t="n">
        <v>0</v>
      </c>
      <c r="J27" s="70" t="n">
        <v>7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269</v>
      </c>
      <c r="E28" s="70" t="n">
        <v>0</v>
      </c>
      <c r="F28" s="70" t="n">
        <v>435</v>
      </c>
      <c r="G28" s="70" t="n">
        <v>351</v>
      </c>
      <c r="H28" s="70" t="n">
        <v>359</v>
      </c>
      <c r="I28" s="70" t="n">
        <v>0</v>
      </c>
      <c r="J28" s="70" t="n">
        <v>99</v>
      </c>
      <c r="K28" s="70" t="n">
        <v>2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255</v>
      </c>
      <c r="E29" s="70" t="n">
        <v>0</v>
      </c>
      <c r="F29" s="70" t="n">
        <v>521</v>
      </c>
      <c r="G29" s="70" t="n">
        <v>302</v>
      </c>
      <c r="H29" s="70" t="n">
        <v>330</v>
      </c>
      <c r="I29" s="70" t="n">
        <v>0</v>
      </c>
      <c r="J29" s="70" t="n">
        <v>80</v>
      </c>
      <c r="K29" s="70" t="n">
        <v>22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256</v>
      </c>
      <c r="E30" s="70" t="n">
        <v>0</v>
      </c>
      <c r="F30" s="70" t="n">
        <v>181</v>
      </c>
      <c r="G30" s="70" t="n">
        <v>0</v>
      </c>
      <c r="H30" s="70" t="n">
        <v>851</v>
      </c>
      <c r="I30" s="70" t="n">
        <v>195</v>
      </c>
      <c r="J30" s="70" t="n">
        <v>0</v>
      </c>
      <c r="K30" s="70" t="n">
        <v>29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498</v>
      </c>
      <c r="E31" s="70" t="n">
        <v>0</v>
      </c>
      <c r="F31" s="70" t="n">
        <v>77</v>
      </c>
      <c r="G31" s="70" t="n">
        <v>0</v>
      </c>
      <c r="H31" s="70" t="n">
        <v>300</v>
      </c>
      <c r="I31" s="70" t="n">
        <v>102</v>
      </c>
      <c r="J31" s="70" t="n">
        <v>0</v>
      </c>
      <c r="K31" s="70" t="n">
        <v>19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06</v>
      </c>
      <c r="E32" s="70" t="n">
        <v>0</v>
      </c>
      <c r="F32" s="70" t="n">
        <v>60</v>
      </c>
      <c r="G32" s="70" t="n">
        <v>0</v>
      </c>
      <c r="H32" s="70" t="n">
        <v>295</v>
      </c>
      <c r="I32" s="70" t="n">
        <v>5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352</v>
      </c>
      <c r="E33" s="70" t="n">
        <v>0</v>
      </c>
      <c r="F33" s="70" t="n">
        <v>44</v>
      </c>
      <c r="G33" s="70" t="n">
        <v>0</v>
      </c>
      <c r="H33" s="70" t="n">
        <v>256</v>
      </c>
      <c r="I33" s="70" t="n">
        <v>42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11</v>
      </c>
      <c r="E37" s="70" t="n">
        <v>43</v>
      </c>
      <c r="F37" s="70" t="n">
        <v>60</v>
      </c>
      <c r="G37" s="70" t="n">
        <v>2</v>
      </c>
      <c r="H37" s="70" t="n">
        <v>3</v>
      </c>
      <c r="I37" s="70" t="n">
        <v>0</v>
      </c>
      <c r="J37" s="70" t="n">
        <v>60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33</v>
      </c>
      <c r="F38" s="70" t="n">
        <v>41</v>
      </c>
      <c r="G38" s="70" t="n">
        <v>0</v>
      </c>
      <c r="H38" s="70" t="n">
        <v>3</v>
      </c>
      <c r="I38" s="70" t="n">
        <v>0</v>
      </c>
      <c r="J38" s="70" t="n">
        <v>39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40</v>
      </c>
      <c r="E39" s="70" t="n">
        <v>10</v>
      </c>
      <c r="F39" s="70" t="n">
        <v>19</v>
      </c>
      <c r="G39" s="70" t="n">
        <v>2</v>
      </c>
      <c r="H39" s="70" t="n">
        <v>0</v>
      </c>
      <c r="I39" s="70" t="n">
        <v>0</v>
      </c>
      <c r="J39" s="70" t="n">
        <v>20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6</v>
      </c>
      <c r="F40" s="185" t="n">
        <v>8.4</v>
      </c>
      <c r="G40" s="185" t="n">
        <v>0.3</v>
      </c>
      <c r="H40" s="185" t="n">
        <v>0.4</v>
      </c>
      <c r="I40" s="185" t="n">
        <v>0</v>
      </c>
      <c r="J40" s="185" t="n">
        <v>84.8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8386</v>
      </c>
      <c r="E42" s="70" t="n">
        <v>2437</v>
      </c>
      <c r="F42" s="70" t="n">
        <v>2273</v>
      </c>
      <c r="G42" s="70" t="n">
        <v>948</v>
      </c>
      <c r="H42" s="70" t="n">
        <v>2017</v>
      </c>
      <c r="I42" s="70" t="n">
        <v>185</v>
      </c>
      <c r="J42" s="70" t="n">
        <v>461</v>
      </c>
      <c r="K42" s="70" t="n">
        <v>65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19</v>
      </c>
      <c r="E43" s="70" t="n">
        <v>53</v>
      </c>
      <c r="F43" s="70" t="n">
        <v>96</v>
      </c>
      <c r="G43" s="70" t="n">
        <v>39</v>
      </c>
      <c r="H43" s="70" t="n">
        <v>4</v>
      </c>
      <c r="I43" s="70" t="n">
        <v>10</v>
      </c>
      <c r="J43" s="70" t="n">
        <v>6</v>
      </c>
      <c r="K43" s="70" t="n">
        <v>1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5</v>
      </c>
      <c r="E44" s="70" t="n">
        <v>27</v>
      </c>
      <c r="F44" s="70" t="n">
        <v>21</v>
      </c>
      <c r="G44" s="70" t="n">
        <v>6</v>
      </c>
      <c r="H44" s="70" t="n">
        <v>1</v>
      </c>
      <c r="I44" s="70" t="n">
        <v>5</v>
      </c>
      <c r="J44" s="70" t="n">
        <v>4</v>
      </c>
      <c r="K44" s="70" t="n">
        <v>1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 t="s">
        <v>17</v>
      </c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8" display="2.2"/>
    <hyperlink ref="B1" location="Inhaltsverzeichnis!A68" display="Ausgewählte Schuldaten des Schuljahres 2004/05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4</v>
      </c>
      <c r="E11" s="70" t="n">
        <v>29</v>
      </c>
      <c r="F11" s="70" t="n">
        <v>9</v>
      </c>
      <c r="G11" s="70" t="n">
        <v>4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4</v>
      </c>
      <c r="E12" s="70" t="n">
        <v>29</v>
      </c>
      <c r="F12" s="70" t="n">
        <v>9</v>
      </c>
      <c r="G12" s="70" t="n">
        <v>4</v>
      </c>
      <c r="H12" s="70" t="n">
        <v>5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661</v>
      </c>
      <c r="E13" s="70" t="n">
        <v>4361</v>
      </c>
      <c r="F13" s="70" t="n">
        <v>3151</v>
      </c>
      <c r="G13" s="70" t="n">
        <v>1056</v>
      </c>
      <c r="H13" s="70" t="n">
        <v>3366</v>
      </c>
      <c r="I13" s="70" t="n">
        <v>236</v>
      </c>
      <c r="J13" s="70" t="n">
        <v>491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212</v>
      </c>
      <c r="E14" s="70" t="n">
        <v>2212</v>
      </c>
      <c r="F14" s="70" t="n">
        <v>1668</v>
      </c>
      <c r="G14" s="70" t="n">
        <v>574</v>
      </c>
      <c r="H14" s="70" t="n">
        <v>1349</v>
      </c>
      <c r="I14" s="70" t="n">
        <v>94</v>
      </c>
      <c r="J14" s="70" t="n">
        <v>315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449</v>
      </c>
      <c r="E15" s="70" t="n">
        <v>2149</v>
      </c>
      <c r="F15" s="70" t="n">
        <v>1483</v>
      </c>
      <c r="G15" s="70" t="n">
        <v>482</v>
      </c>
      <c r="H15" s="70" t="n">
        <v>2017</v>
      </c>
      <c r="I15" s="70" t="n">
        <v>142</v>
      </c>
      <c r="J15" s="70" t="n">
        <v>17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47</v>
      </c>
      <c r="E16" s="70" t="n">
        <v>63</v>
      </c>
      <c r="F16" s="70" t="n">
        <v>165</v>
      </c>
      <c r="G16" s="70" t="n">
        <v>1</v>
      </c>
      <c r="H16" s="70" t="n">
        <v>13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13</v>
      </c>
      <c r="E17" s="70" t="n">
        <v>107</v>
      </c>
      <c r="F17" s="70" t="n">
        <v>72</v>
      </c>
      <c r="G17" s="70" t="n">
        <v>23</v>
      </c>
      <c r="H17" s="70" t="n">
        <v>3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4</v>
      </c>
      <c r="F19" s="178" t="n">
        <v>24.9</v>
      </c>
      <c r="G19" s="178" t="n">
        <v>8.3</v>
      </c>
      <c r="H19" s="178" t="n">
        <v>26.6</v>
      </c>
      <c r="I19" s="178" t="n">
        <v>1.9</v>
      </c>
      <c r="J19" s="178" t="n">
        <v>3.9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96</v>
      </c>
      <c r="E22" s="70" t="n">
        <v>4361</v>
      </c>
      <c r="F22" s="70" t="n">
        <v>205</v>
      </c>
      <c r="G22" s="70" t="n">
        <v>0</v>
      </c>
      <c r="H22" s="70" t="n">
        <v>37</v>
      </c>
      <c r="I22" s="70" t="n">
        <v>0</v>
      </c>
      <c r="J22" s="70" t="n">
        <v>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220</v>
      </c>
      <c r="E23" s="70" t="n">
        <v>3042</v>
      </c>
      <c r="F23" s="70" t="n">
        <v>135</v>
      </c>
      <c r="G23" s="70" t="n">
        <v>0</v>
      </c>
      <c r="H23" s="70" t="n">
        <v>0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76</v>
      </c>
      <c r="E24" s="70" t="n">
        <v>1319</v>
      </c>
      <c r="F24" s="70" t="n">
        <v>70</v>
      </c>
      <c r="G24" s="70" t="n">
        <v>0</v>
      </c>
      <c r="H24" s="70" t="n">
        <v>37</v>
      </c>
      <c r="I24" s="70" t="n">
        <v>0</v>
      </c>
      <c r="J24" s="70" t="n">
        <v>5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95</v>
      </c>
      <c r="E25" s="70" t="n">
        <v>0</v>
      </c>
      <c r="F25" s="70" t="n">
        <v>2528</v>
      </c>
      <c r="G25" s="70" t="n">
        <v>1056</v>
      </c>
      <c r="H25" s="70" t="n">
        <v>1864</v>
      </c>
      <c r="I25" s="70" t="n">
        <v>0</v>
      </c>
      <c r="J25" s="70" t="n">
        <v>24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25</v>
      </c>
      <c r="E26" s="70" t="n">
        <v>0</v>
      </c>
      <c r="F26" s="70" t="n">
        <v>356</v>
      </c>
      <c r="G26" s="70" t="n">
        <v>135</v>
      </c>
      <c r="H26" s="70" t="n">
        <v>298</v>
      </c>
      <c r="I26" s="70" t="n">
        <v>0</v>
      </c>
      <c r="J26" s="70" t="n">
        <v>3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56</v>
      </c>
      <c r="E27" s="70" t="n">
        <v>0</v>
      </c>
      <c r="F27" s="70" t="n">
        <v>633</v>
      </c>
      <c r="G27" s="70" t="n">
        <v>265</v>
      </c>
      <c r="H27" s="70" t="n">
        <v>394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750</v>
      </c>
      <c r="E28" s="70" t="n">
        <v>0</v>
      </c>
      <c r="F28" s="70" t="n">
        <v>764</v>
      </c>
      <c r="G28" s="70" t="n">
        <v>322</v>
      </c>
      <c r="H28" s="70" t="n">
        <v>602</v>
      </c>
      <c r="I28" s="70" t="n">
        <v>0</v>
      </c>
      <c r="J28" s="70" t="n">
        <v>6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764</v>
      </c>
      <c r="E29" s="70" t="n">
        <v>0</v>
      </c>
      <c r="F29" s="70" t="n">
        <v>775</v>
      </c>
      <c r="G29" s="70" t="n">
        <v>334</v>
      </c>
      <c r="H29" s="70" t="n">
        <v>570</v>
      </c>
      <c r="I29" s="70" t="n">
        <v>0</v>
      </c>
      <c r="J29" s="70" t="n">
        <v>8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19</v>
      </c>
      <c r="E30" s="70" t="n">
        <v>0</v>
      </c>
      <c r="F30" s="70" t="n">
        <v>418</v>
      </c>
      <c r="G30" s="70" t="n">
        <v>0</v>
      </c>
      <c r="H30" s="70" t="n">
        <v>1465</v>
      </c>
      <c r="I30" s="70" t="n">
        <v>236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77</v>
      </c>
      <c r="E31" s="70" t="n">
        <v>0</v>
      </c>
      <c r="F31" s="70" t="n">
        <v>164</v>
      </c>
      <c r="G31" s="70" t="n">
        <v>0</v>
      </c>
      <c r="H31" s="70" t="n">
        <v>531</v>
      </c>
      <c r="I31" s="70" t="n">
        <v>82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85</v>
      </c>
      <c r="E32" s="70" t="n">
        <v>0</v>
      </c>
      <c r="F32" s="70" t="n">
        <v>134</v>
      </c>
      <c r="G32" s="70" t="n">
        <v>0</v>
      </c>
      <c r="H32" s="70" t="n">
        <v>470</v>
      </c>
      <c r="I32" s="70" t="n">
        <v>8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57</v>
      </c>
      <c r="E33" s="70" t="n">
        <v>0</v>
      </c>
      <c r="F33" s="70" t="n">
        <v>120</v>
      </c>
      <c r="G33" s="70" t="n">
        <v>0</v>
      </c>
      <c r="H33" s="70" t="n">
        <v>464</v>
      </c>
      <c r="I33" s="70" t="n">
        <v>7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32</v>
      </c>
      <c r="E37" s="70" t="n">
        <v>81</v>
      </c>
      <c r="F37" s="70" t="n">
        <v>47</v>
      </c>
      <c r="G37" s="70" t="n">
        <v>7</v>
      </c>
      <c r="H37" s="70" t="n">
        <v>6</v>
      </c>
      <c r="I37" s="70" t="n">
        <v>0</v>
      </c>
      <c r="J37" s="70" t="n">
        <v>491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24</v>
      </c>
      <c r="E38" s="70" t="n">
        <v>60</v>
      </c>
      <c r="F38" s="70" t="n">
        <v>38</v>
      </c>
      <c r="G38" s="70" t="n">
        <v>7</v>
      </c>
      <c r="H38" s="70" t="n">
        <v>4</v>
      </c>
      <c r="I38" s="70" t="n">
        <v>0</v>
      </c>
      <c r="J38" s="70" t="n">
        <v>31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08</v>
      </c>
      <c r="E39" s="70" t="n">
        <v>21</v>
      </c>
      <c r="F39" s="70" t="n">
        <v>9</v>
      </c>
      <c r="G39" s="70" t="n">
        <v>0</v>
      </c>
      <c r="H39" s="70" t="n">
        <v>2</v>
      </c>
      <c r="I39" s="70" t="n">
        <v>0</v>
      </c>
      <c r="J39" s="70" t="n">
        <v>17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2.8</v>
      </c>
      <c r="F40" s="185" t="n">
        <v>7.4</v>
      </c>
      <c r="G40" s="185" t="n">
        <v>1.1</v>
      </c>
      <c r="H40" s="185" t="n">
        <v>0.9</v>
      </c>
      <c r="I40" s="185" t="n">
        <v>0</v>
      </c>
      <c r="J40" s="185" t="n">
        <v>77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2134</v>
      </c>
      <c r="E42" s="70" t="n">
        <v>4319</v>
      </c>
      <c r="F42" s="70" t="n">
        <v>2922</v>
      </c>
      <c r="G42" s="70" t="n">
        <v>996</v>
      </c>
      <c r="H42" s="70" t="n">
        <v>3330</v>
      </c>
      <c r="I42" s="70" t="n">
        <v>232</v>
      </c>
      <c r="J42" s="70" t="n">
        <v>335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6</v>
      </c>
      <c r="E43" s="70" t="n">
        <v>42</v>
      </c>
      <c r="F43" s="70" t="n">
        <v>229</v>
      </c>
      <c r="G43" s="70" t="n">
        <v>60</v>
      </c>
      <c r="H43" s="70" t="n">
        <v>36</v>
      </c>
      <c r="I43" s="70" t="n">
        <v>4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1</v>
      </c>
      <c r="E44" s="70" t="n">
        <v>33</v>
      </c>
      <c r="F44" s="70" t="n">
        <v>23</v>
      </c>
      <c r="G44" s="70" t="n">
        <v>3</v>
      </c>
      <c r="H44" s="70" t="n">
        <v>0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 t="s">
        <v>17</v>
      </c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9" display="2.2"/>
    <hyperlink ref="B1" location="Inhaltsverzeichnis!A69" display="Ausgewählte Schuldaten des Schuljahres 2004/05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8</v>
      </c>
      <c r="E11" s="70" t="n">
        <v>29</v>
      </c>
      <c r="F11" s="70" t="n">
        <v>11</v>
      </c>
      <c r="G11" s="70" t="n">
        <v>5</v>
      </c>
      <c r="H11" s="70" t="n">
        <v>6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8</v>
      </c>
      <c r="E12" s="70" t="n">
        <v>29</v>
      </c>
      <c r="F12" s="70" t="n">
        <v>11</v>
      </c>
      <c r="G12" s="70" t="n">
        <v>5</v>
      </c>
      <c r="H12" s="70" t="n">
        <v>6</v>
      </c>
      <c r="I12" s="70" t="n">
        <v>0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15</v>
      </c>
      <c r="E13" s="70" t="n">
        <v>5981</v>
      </c>
      <c r="F13" s="70" t="n">
        <v>4540</v>
      </c>
      <c r="G13" s="70" t="n">
        <v>1316</v>
      </c>
      <c r="H13" s="70" t="n">
        <v>3946</v>
      </c>
      <c r="I13" s="70" t="n">
        <v>0</v>
      </c>
      <c r="J13" s="70" t="n">
        <v>73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54</v>
      </c>
      <c r="E14" s="70" t="n">
        <v>3065</v>
      </c>
      <c r="F14" s="70" t="n">
        <v>2419</v>
      </c>
      <c r="G14" s="70" t="n">
        <v>688</v>
      </c>
      <c r="H14" s="70" t="n">
        <v>1644</v>
      </c>
      <c r="I14" s="70" t="n">
        <v>0</v>
      </c>
      <c r="J14" s="70" t="n">
        <v>438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261</v>
      </c>
      <c r="E15" s="70" t="n">
        <v>2916</v>
      </c>
      <c r="F15" s="70" t="n">
        <v>2121</v>
      </c>
      <c r="G15" s="70" t="n">
        <v>628</v>
      </c>
      <c r="H15" s="70" t="n">
        <v>2302</v>
      </c>
      <c r="I15" s="70" t="n">
        <v>0</v>
      </c>
      <c r="J15" s="70" t="n">
        <v>294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50</v>
      </c>
      <c r="E16" s="70" t="n">
        <v>81</v>
      </c>
      <c r="F16" s="70" t="n">
        <v>29</v>
      </c>
      <c r="G16" s="70" t="n">
        <v>4</v>
      </c>
      <c r="H16" s="70" t="n">
        <v>25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20</v>
      </c>
      <c r="E17" s="70" t="n">
        <v>116</v>
      </c>
      <c r="F17" s="70" t="n">
        <v>67</v>
      </c>
      <c r="G17" s="70" t="n">
        <v>32</v>
      </c>
      <c r="H17" s="70" t="n">
        <v>2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2</v>
      </c>
      <c r="F19" s="178" t="n">
        <v>27.5</v>
      </c>
      <c r="G19" s="178" t="n">
        <v>8</v>
      </c>
      <c r="H19" s="178" t="n">
        <v>23.9</v>
      </c>
      <c r="I19" s="178" t="n">
        <v>0</v>
      </c>
      <c r="J19" s="178" t="n">
        <v>4.4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835</v>
      </c>
      <c r="E22" s="70" t="n">
        <v>5981</v>
      </c>
      <c r="F22" s="70" t="n">
        <v>454</v>
      </c>
      <c r="G22" s="70" t="n">
        <v>0</v>
      </c>
      <c r="H22" s="70" t="n">
        <v>154</v>
      </c>
      <c r="I22" s="70" t="n">
        <v>0</v>
      </c>
      <c r="J22" s="70" t="n">
        <v>2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770</v>
      </c>
      <c r="E23" s="70" t="n">
        <v>4302</v>
      </c>
      <c r="F23" s="70" t="n">
        <v>314</v>
      </c>
      <c r="G23" s="70" t="n">
        <v>0</v>
      </c>
      <c r="H23" s="70" t="n">
        <v>0</v>
      </c>
      <c r="I23" s="70" t="n">
        <v>0</v>
      </c>
      <c r="J23" s="70" t="n">
        <v>154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65</v>
      </c>
      <c r="E24" s="70" t="n">
        <v>1679</v>
      </c>
      <c r="F24" s="70" t="n">
        <v>140</v>
      </c>
      <c r="G24" s="70" t="n">
        <v>0</v>
      </c>
      <c r="H24" s="70" t="n">
        <v>154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3</v>
      </c>
      <c r="E25" s="70" t="n">
        <v>0</v>
      </c>
      <c r="F25" s="70" t="n">
        <v>3617</v>
      </c>
      <c r="G25" s="70" t="n">
        <v>1316</v>
      </c>
      <c r="H25" s="70" t="n">
        <v>2222</v>
      </c>
      <c r="I25" s="70" t="n">
        <v>0</v>
      </c>
      <c r="J25" s="70" t="n">
        <v>36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04</v>
      </c>
      <c r="E26" s="70" t="n">
        <v>0</v>
      </c>
      <c r="F26" s="70" t="n">
        <v>552</v>
      </c>
      <c r="G26" s="70" t="n">
        <v>238</v>
      </c>
      <c r="H26" s="70" t="n">
        <v>444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857</v>
      </c>
      <c r="E27" s="70" t="n">
        <v>0</v>
      </c>
      <c r="F27" s="70" t="n">
        <v>969</v>
      </c>
      <c r="G27" s="70" t="n">
        <v>317</v>
      </c>
      <c r="H27" s="70" t="n">
        <v>470</v>
      </c>
      <c r="I27" s="70" t="n">
        <v>0</v>
      </c>
      <c r="J27" s="70" t="n">
        <v>10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8</v>
      </c>
      <c r="E28" s="70" t="n">
        <v>0</v>
      </c>
      <c r="F28" s="70" t="n">
        <v>1104</v>
      </c>
      <c r="G28" s="70" t="n">
        <v>362</v>
      </c>
      <c r="H28" s="70" t="n">
        <v>641</v>
      </c>
      <c r="I28" s="70" t="n">
        <v>0</v>
      </c>
      <c r="J28" s="70" t="n">
        <v>111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44</v>
      </c>
      <c r="E29" s="70" t="n">
        <v>0</v>
      </c>
      <c r="F29" s="70" t="n">
        <v>992</v>
      </c>
      <c r="G29" s="70" t="n">
        <v>399</v>
      </c>
      <c r="H29" s="70" t="n">
        <v>667</v>
      </c>
      <c r="I29" s="70" t="n">
        <v>0</v>
      </c>
      <c r="J29" s="70" t="n">
        <v>86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039</v>
      </c>
      <c r="E30" s="70" t="n">
        <v>0</v>
      </c>
      <c r="F30" s="70" t="n">
        <v>469</v>
      </c>
      <c r="G30" s="70" t="n">
        <v>0</v>
      </c>
      <c r="H30" s="70" t="n">
        <v>1570</v>
      </c>
      <c r="I30" s="70" t="n">
        <v>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1</v>
      </c>
      <c r="E31" s="70" t="n">
        <v>0</v>
      </c>
      <c r="F31" s="70" t="n">
        <v>154</v>
      </c>
      <c r="G31" s="70" t="n">
        <v>0</v>
      </c>
      <c r="H31" s="70" t="n">
        <v>607</v>
      </c>
      <c r="I31" s="70" t="n">
        <v>0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4</v>
      </c>
      <c r="E32" s="70" t="n">
        <v>0</v>
      </c>
      <c r="F32" s="70" t="n">
        <v>165</v>
      </c>
      <c r="G32" s="70" t="n">
        <v>0</v>
      </c>
      <c r="H32" s="70" t="n">
        <v>499</v>
      </c>
      <c r="I32" s="70" t="n">
        <v>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14</v>
      </c>
      <c r="E33" s="70" t="n">
        <v>0</v>
      </c>
      <c r="F33" s="70" t="n">
        <v>150</v>
      </c>
      <c r="G33" s="70" t="n">
        <v>0</v>
      </c>
      <c r="H33" s="70" t="n">
        <v>464</v>
      </c>
      <c r="I33" s="70" t="n">
        <v>0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52</v>
      </c>
      <c r="E37" s="70" t="n">
        <v>151</v>
      </c>
      <c r="F37" s="70" t="n">
        <v>59</v>
      </c>
      <c r="G37" s="70" t="n">
        <v>8</v>
      </c>
      <c r="H37" s="70" t="n">
        <v>2</v>
      </c>
      <c r="I37" s="70" t="n">
        <v>0</v>
      </c>
      <c r="J37" s="70" t="n">
        <v>7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4</v>
      </c>
      <c r="E38" s="70" t="n">
        <v>103</v>
      </c>
      <c r="F38" s="70" t="n">
        <v>46</v>
      </c>
      <c r="G38" s="70" t="n">
        <v>6</v>
      </c>
      <c r="H38" s="70" t="n">
        <v>1</v>
      </c>
      <c r="I38" s="70" t="n">
        <v>0</v>
      </c>
      <c r="J38" s="70" t="n">
        <v>43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58</v>
      </c>
      <c r="E39" s="70" t="n">
        <v>48</v>
      </c>
      <c r="F39" s="70" t="n">
        <v>13</v>
      </c>
      <c r="G39" s="70" t="n">
        <v>2</v>
      </c>
      <c r="H39" s="70" t="n">
        <v>1</v>
      </c>
      <c r="I39" s="70" t="n">
        <v>0</v>
      </c>
      <c r="J39" s="70" t="n">
        <v>29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6.2</v>
      </c>
      <c r="G40" s="185" t="n">
        <v>0.8</v>
      </c>
      <c r="H40" s="185" t="n">
        <v>0.2</v>
      </c>
      <c r="I40" s="185" t="n">
        <v>0</v>
      </c>
      <c r="J40" s="185" t="n">
        <v>76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971</v>
      </c>
      <c r="E42" s="70" t="n">
        <v>5925</v>
      </c>
      <c r="F42" s="70" t="n">
        <v>4301</v>
      </c>
      <c r="G42" s="70" t="n">
        <v>1239</v>
      </c>
      <c r="H42" s="70" t="n">
        <v>3894</v>
      </c>
      <c r="I42" s="70" t="n">
        <v>0</v>
      </c>
      <c r="J42" s="70" t="n">
        <v>612</v>
      </c>
      <c r="K42" s="70" t="n">
        <v>0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26</v>
      </c>
      <c r="E43" s="70" t="n">
        <v>56</v>
      </c>
      <c r="F43" s="70" t="n">
        <v>239</v>
      </c>
      <c r="G43" s="70" t="n">
        <v>77</v>
      </c>
      <c r="H43" s="70" t="n">
        <v>52</v>
      </c>
      <c r="I43" s="70" t="n">
        <v>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117</v>
      </c>
      <c r="E44" s="70" t="n">
        <v>35</v>
      </c>
      <c r="F44" s="70" t="n">
        <v>60</v>
      </c>
      <c r="G44" s="70" t="n">
        <v>21</v>
      </c>
      <c r="H44" s="70" t="n">
        <v>0</v>
      </c>
      <c r="I44" s="70" t="n">
        <v>0</v>
      </c>
      <c r="J44" s="70" t="n">
        <v>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0" display="2.2"/>
    <hyperlink ref="B1" location="Inhaltsverzeichnis!A70" display="Ausgewählte Schuldaten des Schuljahres 2004/05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34</v>
      </c>
      <c r="F11" s="70" t="n">
        <v>10</v>
      </c>
      <c r="G11" s="70" t="n">
        <v>3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3</v>
      </c>
      <c r="E12" s="70" t="n">
        <v>34</v>
      </c>
      <c r="F12" s="70" t="n">
        <v>10</v>
      </c>
      <c r="G12" s="70" t="n">
        <v>3</v>
      </c>
      <c r="H12" s="70" t="n">
        <v>5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5098</v>
      </c>
      <c r="E13" s="70" t="n">
        <v>5222</v>
      </c>
      <c r="F13" s="70" t="n">
        <v>4431</v>
      </c>
      <c r="G13" s="70" t="n">
        <v>911</v>
      </c>
      <c r="H13" s="70" t="n">
        <v>3319</v>
      </c>
      <c r="I13" s="70" t="n">
        <v>174</v>
      </c>
      <c r="J13" s="70" t="n">
        <v>932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7509</v>
      </c>
      <c r="E14" s="70" t="n">
        <v>2651</v>
      </c>
      <c r="F14" s="70" t="n">
        <v>2250</v>
      </c>
      <c r="G14" s="70" t="n">
        <v>424</v>
      </c>
      <c r="H14" s="70" t="n">
        <v>1425</v>
      </c>
      <c r="I14" s="70" t="n">
        <v>91</v>
      </c>
      <c r="J14" s="70" t="n">
        <v>599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7589</v>
      </c>
      <c r="E15" s="70" t="n">
        <v>2571</v>
      </c>
      <c r="F15" s="70" t="n">
        <v>2181</v>
      </c>
      <c r="G15" s="70" t="n">
        <v>487</v>
      </c>
      <c r="H15" s="70" t="n">
        <v>1894</v>
      </c>
      <c r="I15" s="70" t="n">
        <v>83</v>
      </c>
      <c r="J15" s="70" t="n">
        <v>333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8</v>
      </c>
      <c r="E16" s="70" t="n">
        <v>85</v>
      </c>
      <c r="F16" s="70" t="n">
        <v>74</v>
      </c>
      <c r="G16" s="70" t="n">
        <v>1</v>
      </c>
      <c r="H16" s="70" t="n">
        <v>15</v>
      </c>
      <c r="I16" s="70" t="n">
        <v>1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1</v>
      </c>
      <c r="E17" s="70" t="n">
        <v>73</v>
      </c>
      <c r="F17" s="70" t="n">
        <v>69</v>
      </c>
      <c r="G17" s="70" t="n">
        <v>5</v>
      </c>
      <c r="H17" s="70" t="n">
        <v>11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6</v>
      </c>
      <c r="F19" s="178" t="n">
        <v>29.3</v>
      </c>
      <c r="G19" s="178" t="n">
        <v>6</v>
      </c>
      <c r="H19" s="178" t="n">
        <v>22</v>
      </c>
      <c r="I19" s="178" t="n">
        <v>1.2</v>
      </c>
      <c r="J19" s="178" t="n">
        <v>6.2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644</v>
      </c>
      <c r="E22" s="70" t="n">
        <v>5222</v>
      </c>
      <c r="F22" s="70" t="n">
        <v>143</v>
      </c>
      <c r="G22" s="70" t="n">
        <v>0</v>
      </c>
      <c r="H22" s="70" t="n">
        <v>61</v>
      </c>
      <c r="I22" s="70" t="n">
        <v>0</v>
      </c>
      <c r="J22" s="70" t="n">
        <v>21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809</v>
      </c>
      <c r="E23" s="70" t="n">
        <v>3585</v>
      </c>
      <c r="F23" s="70" t="n">
        <v>104</v>
      </c>
      <c r="G23" s="70" t="n">
        <v>0</v>
      </c>
      <c r="H23" s="70" t="n">
        <v>0</v>
      </c>
      <c r="I23" s="70" t="n">
        <v>0</v>
      </c>
      <c r="J23" s="70" t="n">
        <v>12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35</v>
      </c>
      <c r="E24" s="70" t="n">
        <v>1637</v>
      </c>
      <c r="F24" s="70" t="n">
        <v>39</v>
      </c>
      <c r="G24" s="70" t="n">
        <v>0</v>
      </c>
      <c r="H24" s="70" t="n">
        <v>61</v>
      </c>
      <c r="I24" s="70" t="n">
        <v>0</v>
      </c>
      <c r="J24" s="70" t="n">
        <v>98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34</v>
      </c>
      <c r="E25" s="70" t="n">
        <v>0</v>
      </c>
      <c r="F25" s="70" t="n">
        <v>3623</v>
      </c>
      <c r="G25" s="70" t="n">
        <v>911</v>
      </c>
      <c r="H25" s="70" t="n">
        <v>1855</v>
      </c>
      <c r="I25" s="70" t="n">
        <v>0</v>
      </c>
      <c r="J25" s="70" t="n">
        <v>486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139</v>
      </c>
      <c r="E26" s="70" t="n">
        <v>0</v>
      </c>
      <c r="F26" s="70" t="n">
        <v>552</v>
      </c>
      <c r="G26" s="70" t="n">
        <v>173</v>
      </c>
      <c r="H26" s="70" t="n">
        <v>322</v>
      </c>
      <c r="I26" s="70" t="n">
        <v>0</v>
      </c>
      <c r="J26" s="70" t="n">
        <v>9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0</v>
      </c>
      <c r="E27" s="70" t="n">
        <v>0</v>
      </c>
      <c r="F27" s="70" t="n">
        <v>872</v>
      </c>
      <c r="G27" s="70" t="n">
        <v>218</v>
      </c>
      <c r="H27" s="70" t="n">
        <v>387</v>
      </c>
      <c r="I27" s="70" t="n">
        <v>0</v>
      </c>
      <c r="J27" s="70" t="n">
        <v>12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113</v>
      </c>
      <c r="E28" s="70" t="n">
        <v>0</v>
      </c>
      <c r="F28" s="70" t="n">
        <v>1087</v>
      </c>
      <c r="G28" s="70" t="n">
        <v>271</v>
      </c>
      <c r="H28" s="70" t="n">
        <v>585</v>
      </c>
      <c r="I28" s="70" t="n">
        <v>0</v>
      </c>
      <c r="J28" s="70" t="n">
        <v>141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82</v>
      </c>
      <c r="E29" s="70" t="n">
        <v>0</v>
      </c>
      <c r="F29" s="70" t="n">
        <v>1112</v>
      </c>
      <c r="G29" s="70" t="n">
        <v>249</v>
      </c>
      <c r="H29" s="70" t="n">
        <v>561</v>
      </c>
      <c r="I29" s="70" t="n">
        <v>0</v>
      </c>
      <c r="J29" s="70" t="n">
        <v>130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292</v>
      </c>
      <c r="E30" s="70" t="n">
        <v>0</v>
      </c>
      <c r="F30" s="70" t="n">
        <v>665</v>
      </c>
      <c r="G30" s="70" t="n">
        <v>0</v>
      </c>
      <c r="H30" s="70" t="n">
        <v>1403</v>
      </c>
      <c r="I30" s="70" t="n">
        <v>17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18</v>
      </c>
      <c r="E31" s="70" t="n">
        <v>0</v>
      </c>
      <c r="F31" s="70" t="n">
        <v>255</v>
      </c>
      <c r="G31" s="70" t="n">
        <v>0</v>
      </c>
      <c r="H31" s="70" t="n">
        <v>476</v>
      </c>
      <c r="I31" s="70" t="n">
        <v>57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9</v>
      </c>
      <c r="E32" s="70" t="n">
        <v>0</v>
      </c>
      <c r="F32" s="70" t="n">
        <v>233</v>
      </c>
      <c r="G32" s="70" t="n">
        <v>0</v>
      </c>
      <c r="H32" s="70" t="n">
        <v>483</v>
      </c>
      <c r="I32" s="70" t="n">
        <v>7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75</v>
      </c>
      <c r="E33" s="70" t="n">
        <v>0</v>
      </c>
      <c r="F33" s="70" t="n">
        <v>177</v>
      </c>
      <c r="G33" s="70" t="n">
        <v>0</v>
      </c>
      <c r="H33" s="70" t="n">
        <v>444</v>
      </c>
      <c r="I33" s="70" t="n">
        <v>46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197</v>
      </c>
      <c r="E37" s="70" t="n">
        <v>194</v>
      </c>
      <c r="F37" s="70" t="n">
        <v>58</v>
      </c>
      <c r="G37" s="70" t="n">
        <v>8</v>
      </c>
      <c r="H37" s="70" t="n">
        <v>5</v>
      </c>
      <c r="I37" s="70" t="n">
        <v>0</v>
      </c>
      <c r="J37" s="70" t="n">
        <v>9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78</v>
      </c>
      <c r="E38" s="70" t="n">
        <v>137</v>
      </c>
      <c r="F38" s="70" t="n">
        <v>33</v>
      </c>
      <c r="G38" s="70" t="n">
        <v>6</v>
      </c>
      <c r="H38" s="70" t="n">
        <v>3</v>
      </c>
      <c r="I38" s="70" t="n">
        <v>0</v>
      </c>
      <c r="J38" s="70" t="n">
        <v>599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19</v>
      </c>
      <c r="E39" s="70" t="n">
        <v>57</v>
      </c>
      <c r="F39" s="70" t="n">
        <v>25</v>
      </c>
      <c r="G39" s="70" t="n">
        <v>2</v>
      </c>
      <c r="H39" s="70" t="n">
        <v>2</v>
      </c>
      <c r="I39" s="70" t="n">
        <v>0</v>
      </c>
      <c r="J39" s="70" t="n">
        <v>33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6.2</v>
      </c>
      <c r="F40" s="185" t="n">
        <v>4.8</v>
      </c>
      <c r="G40" s="185" t="n">
        <v>0.7</v>
      </c>
      <c r="H40" s="185" t="n">
        <v>0.4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4394</v>
      </c>
      <c r="E42" s="70" t="n">
        <v>5118</v>
      </c>
      <c r="F42" s="70" t="n">
        <v>4167</v>
      </c>
      <c r="G42" s="70" t="n">
        <v>879</v>
      </c>
      <c r="H42" s="70" t="n">
        <v>3260</v>
      </c>
      <c r="I42" s="70" t="n">
        <v>174</v>
      </c>
      <c r="J42" s="70" t="n">
        <v>687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76</v>
      </c>
      <c r="E43" s="70" t="n">
        <v>104</v>
      </c>
      <c r="F43" s="70" t="n">
        <v>264</v>
      </c>
      <c r="G43" s="70" t="n">
        <v>32</v>
      </c>
      <c r="H43" s="70" t="n">
        <v>59</v>
      </c>
      <c r="I43" s="70" t="n">
        <v>0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21</v>
      </c>
      <c r="E44" s="70" t="n">
        <v>57</v>
      </c>
      <c r="F44" s="70" t="n">
        <v>42</v>
      </c>
      <c r="G44" s="70" t="n">
        <v>13</v>
      </c>
      <c r="H44" s="70" t="n">
        <v>0</v>
      </c>
      <c r="I44" s="70" t="n">
        <v>0</v>
      </c>
      <c r="J44" s="70" t="n">
        <v>9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1" display="2.2"/>
    <hyperlink ref="B1" location="Inhaltsverzeichnis!A71" display="Ausgewählte Schuldaten des Schuljahres 2004/05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17</v>
      </c>
      <c r="E11" s="70" t="n">
        <v>98</v>
      </c>
      <c r="F11" s="70" t="n">
        <v>48</v>
      </c>
      <c r="G11" s="70" t="n">
        <v>14</v>
      </c>
      <c r="H11" s="70" t="n">
        <v>25</v>
      </c>
      <c r="I11" s="70" t="n">
        <v>0</v>
      </c>
      <c r="J11" s="70" t="n">
        <v>28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21</v>
      </c>
      <c r="E12" s="70" t="n">
        <v>98</v>
      </c>
      <c r="F12" s="70" t="n">
        <v>49</v>
      </c>
      <c r="G12" s="70" t="n">
        <v>14</v>
      </c>
      <c r="H12" s="70" t="n">
        <v>25</v>
      </c>
      <c r="I12" s="70" t="s">
        <v>216</v>
      </c>
      <c r="J12" s="70" t="n">
        <v>31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61235</v>
      </c>
      <c r="E13" s="70" t="n">
        <v>20910</v>
      </c>
      <c r="F13" s="70" t="n">
        <v>17080</v>
      </c>
      <c r="G13" s="70" t="n">
        <v>3661</v>
      </c>
      <c r="H13" s="70" t="n">
        <v>15219</v>
      </c>
      <c r="I13" s="70" t="n">
        <v>844</v>
      </c>
      <c r="J13" s="70" t="n">
        <v>2955</v>
      </c>
      <c r="K13" s="70" t="n">
        <v>566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30680</v>
      </c>
      <c r="E14" s="70" t="n">
        <v>10619</v>
      </c>
      <c r="F14" s="70" t="n">
        <v>8804</v>
      </c>
      <c r="G14" s="70" t="n">
        <v>2001</v>
      </c>
      <c r="H14" s="70" t="n">
        <v>6663</v>
      </c>
      <c r="I14" s="70" t="n">
        <v>348</v>
      </c>
      <c r="J14" s="70" t="n">
        <v>1925</v>
      </c>
      <c r="K14" s="70" t="n">
        <v>320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30555</v>
      </c>
      <c r="E15" s="70" t="n">
        <v>10291</v>
      </c>
      <c r="F15" s="70" t="n">
        <v>8276</v>
      </c>
      <c r="G15" s="70" t="n">
        <v>1660</v>
      </c>
      <c r="H15" s="70" t="n">
        <v>8556</v>
      </c>
      <c r="I15" s="70" t="n">
        <v>496</v>
      </c>
      <c r="J15" s="70" t="n">
        <v>1030</v>
      </c>
      <c r="K15" s="70" t="n">
        <v>246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1411</v>
      </c>
      <c r="E16" s="70" t="n">
        <v>712</v>
      </c>
      <c r="F16" s="70" t="n">
        <v>453</v>
      </c>
      <c r="G16" s="70" t="n">
        <v>27</v>
      </c>
      <c r="H16" s="70" t="n">
        <v>175</v>
      </c>
      <c r="I16" s="70" t="n">
        <v>3</v>
      </c>
      <c r="J16" s="70" t="n">
        <v>35</v>
      </c>
      <c r="K16" s="70" t="n">
        <v>6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29</v>
      </c>
      <c r="E17" s="70" t="n">
        <v>278</v>
      </c>
      <c r="F17" s="70" t="n">
        <v>141</v>
      </c>
      <c r="G17" s="70" t="n">
        <v>27</v>
      </c>
      <c r="H17" s="70" t="n">
        <v>72</v>
      </c>
      <c r="I17" s="70" t="n">
        <v>0</v>
      </c>
      <c r="J17" s="70" t="n">
        <v>11</v>
      </c>
      <c r="K17" s="70" t="n">
        <v>0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4.1</v>
      </c>
      <c r="F19" s="178" t="n">
        <v>27.9</v>
      </c>
      <c r="G19" s="178" t="n">
        <v>6</v>
      </c>
      <c r="H19" s="178" t="n">
        <v>24.9</v>
      </c>
      <c r="I19" s="178" t="n">
        <v>1.4</v>
      </c>
      <c r="J19" s="178" t="n">
        <v>4.8</v>
      </c>
      <c r="K19" s="178" t="n">
        <v>0.9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24546</v>
      </c>
      <c r="E22" s="70" t="n">
        <v>20910</v>
      </c>
      <c r="F22" s="70" t="n">
        <v>2118</v>
      </c>
      <c r="G22" s="70" t="n">
        <v>0</v>
      </c>
      <c r="H22" s="70" t="n">
        <v>522</v>
      </c>
      <c r="I22" s="70" t="n">
        <v>0</v>
      </c>
      <c r="J22" s="70" t="n">
        <v>996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7187</v>
      </c>
      <c r="E23" s="70" t="n">
        <v>15111</v>
      </c>
      <c r="F23" s="70" t="n">
        <v>1487</v>
      </c>
      <c r="G23" s="70" t="n">
        <v>0</v>
      </c>
      <c r="H23" s="70" t="n">
        <v>0</v>
      </c>
      <c r="I23" s="70" t="n">
        <v>0</v>
      </c>
      <c r="J23" s="70" t="n">
        <v>5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7359</v>
      </c>
      <c r="E24" s="70" t="n">
        <v>5799</v>
      </c>
      <c r="F24" s="70" t="n">
        <v>631</v>
      </c>
      <c r="G24" s="70" t="n">
        <v>0</v>
      </c>
      <c r="H24" s="70" t="n">
        <v>522</v>
      </c>
      <c r="I24" s="70" t="n">
        <v>0</v>
      </c>
      <c r="J24" s="70" t="n">
        <v>407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5738</v>
      </c>
      <c r="E25" s="70" t="n">
        <v>0</v>
      </c>
      <c r="F25" s="70" t="n">
        <v>12230</v>
      </c>
      <c r="G25" s="70" t="n">
        <v>3661</v>
      </c>
      <c r="H25" s="70" t="n">
        <v>8352</v>
      </c>
      <c r="I25" s="70" t="n">
        <v>0</v>
      </c>
      <c r="J25" s="70" t="n">
        <v>1315</v>
      </c>
      <c r="K25" s="70" t="n">
        <v>180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4540</v>
      </c>
      <c r="E26" s="70" t="n">
        <v>0</v>
      </c>
      <c r="F26" s="70" t="n">
        <v>2213</v>
      </c>
      <c r="G26" s="70" t="n">
        <v>505</v>
      </c>
      <c r="H26" s="70" t="n">
        <v>1585</v>
      </c>
      <c r="I26" s="70" t="n">
        <v>0</v>
      </c>
      <c r="J26" s="70" t="n">
        <v>237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911</v>
      </c>
      <c r="E27" s="70" t="n">
        <v>0</v>
      </c>
      <c r="F27" s="70" t="n">
        <v>2849</v>
      </c>
      <c r="G27" s="70" t="n">
        <v>923</v>
      </c>
      <c r="H27" s="70" t="n">
        <v>1800</v>
      </c>
      <c r="I27" s="70" t="n">
        <v>0</v>
      </c>
      <c r="J27" s="70" t="n">
        <v>339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7749</v>
      </c>
      <c r="E28" s="70" t="n">
        <v>0</v>
      </c>
      <c r="F28" s="70" t="n">
        <v>3561</v>
      </c>
      <c r="G28" s="70" t="n">
        <v>1108</v>
      </c>
      <c r="H28" s="70" t="n">
        <v>2634</v>
      </c>
      <c r="I28" s="70" t="n">
        <v>0</v>
      </c>
      <c r="J28" s="70" t="n">
        <v>409</v>
      </c>
      <c r="K28" s="70" t="n">
        <v>37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7538</v>
      </c>
      <c r="E29" s="70" t="n">
        <v>0</v>
      </c>
      <c r="F29" s="70" t="n">
        <v>3607</v>
      </c>
      <c r="G29" s="70" t="n">
        <v>1125</v>
      </c>
      <c r="H29" s="70" t="n">
        <v>2333</v>
      </c>
      <c r="I29" s="70" t="n">
        <v>0</v>
      </c>
      <c r="J29" s="70" t="n">
        <v>330</v>
      </c>
      <c r="K29" s="70" t="n">
        <v>143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10307</v>
      </c>
      <c r="E30" s="70" t="n">
        <v>0</v>
      </c>
      <c r="F30" s="70" t="n">
        <v>2732</v>
      </c>
      <c r="G30" s="70" t="n">
        <v>0</v>
      </c>
      <c r="H30" s="70" t="n">
        <v>6345</v>
      </c>
      <c r="I30" s="70" t="n">
        <v>844</v>
      </c>
      <c r="J30" s="70" t="n">
        <v>0</v>
      </c>
      <c r="K30" s="70" t="n">
        <v>386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898</v>
      </c>
      <c r="E31" s="70" t="n">
        <v>0</v>
      </c>
      <c r="F31" s="70" t="n">
        <v>1062</v>
      </c>
      <c r="G31" s="70" t="n">
        <v>0</v>
      </c>
      <c r="H31" s="70" t="n">
        <v>2346</v>
      </c>
      <c r="I31" s="70" t="n">
        <v>336</v>
      </c>
      <c r="J31" s="70" t="n">
        <v>0</v>
      </c>
      <c r="K31" s="70" t="n">
        <v>154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3384</v>
      </c>
      <c r="E32" s="70" t="n">
        <v>0</v>
      </c>
      <c r="F32" s="70" t="n">
        <v>885</v>
      </c>
      <c r="G32" s="70" t="n">
        <v>0</v>
      </c>
      <c r="H32" s="70" t="n">
        <v>2102</v>
      </c>
      <c r="I32" s="70" t="n">
        <v>270</v>
      </c>
      <c r="J32" s="70" t="n">
        <v>0</v>
      </c>
      <c r="K32" s="70" t="n">
        <v>127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3025</v>
      </c>
      <c r="E33" s="70" t="n">
        <v>0</v>
      </c>
      <c r="F33" s="70" t="n">
        <v>785</v>
      </c>
      <c r="G33" s="70" t="n">
        <v>0</v>
      </c>
      <c r="H33" s="70" t="n">
        <v>1897</v>
      </c>
      <c r="I33" s="70" t="n">
        <v>238</v>
      </c>
      <c r="J33" s="70" t="n">
        <v>0</v>
      </c>
      <c r="K33" s="70" t="n">
        <v>105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64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644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792</v>
      </c>
      <c r="E37" s="70" t="n">
        <v>379</v>
      </c>
      <c r="F37" s="70" t="n">
        <v>396</v>
      </c>
      <c r="G37" s="70" t="n">
        <v>35</v>
      </c>
      <c r="H37" s="70" t="n">
        <v>27</v>
      </c>
      <c r="I37" s="70" t="n">
        <v>0</v>
      </c>
      <c r="J37" s="70" t="n">
        <v>2955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477</v>
      </c>
      <c r="E38" s="70" t="n">
        <v>254</v>
      </c>
      <c r="F38" s="70" t="n">
        <v>261</v>
      </c>
      <c r="G38" s="70" t="n">
        <v>20</v>
      </c>
      <c r="H38" s="70" t="n">
        <v>17</v>
      </c>
      <c r="I38" s="70" t="n">
        <v>0</v>
      </c>
      <c r="J38" s="70" t="n">
        <v>1925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315</v>
      </c>
      <c r="E39" s="70" t="n">
        <v>125</v>
      </c>
      <c r="F39" s="70" t="n">
        <v>135</v>
      </c>
      <c r="G39" s="70" t="n">
        <v>15</v>
      </c>
      <c r="H39" s="70" t="n">
        <v>10</v>
      </c>
      <c r="I39" s="70" t="n">
        <v>0</v>
      </c>
      <c r="J39" s="70" t="n">
        <v>10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</v>
      </c>
      <c r="F40" s="185" t="n">
        <v>10.4</v>
      </c>
      <c r="G40" s="185" t="n">
        <v>0.9</v>
      </c>
      <c r="H40" s="185" t="n">
        <v>0.7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59104</v>
      </c>
      <c r="E42" s="70" t="n">
        <v>20704</v>
      </c>
      <c r="F42" s="70" t="n">
        <v>16209</v>
      </c>
      <c r="G42" s="70" t="n">
        <v>3474</v>
      </c>
      <c r="H42" s="70" t="n">
        <v>15091</v>
      </c>
      <c r="I42" s="70" t="n">
        <v>811</v>
      </c>
      <c r="J42" s="70" t="n">
        <v>2273</v>
      </c>
      <c r="K42" s="70" t="n">
        <v>542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487</v>
      </c>
      <c r="E43" s="70" t="n">
        <v>206</v>
      </c>
      <c r="F43" s="70" t="n">
        <v>871</v>
      </c>
      <c r="G43" s="70" t="n">
        <v>187</v>
      </c>
      <c r="H43" s="70" t="n">
        <v>128</v>
      </c>
      <c r="I43" s="70" t="n">
        <v>33</v>
      </c>
      <c r="J43" s="70" t="n">
        <v>38</v>
      </c>
      <c r="K43" s="70" t="n">
        <v>24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419</v>
      </c>
      <c r="E44" s="70" t="n">
        <v>103</v>
      </c>
      <c r="F44" s="70" t="n">
        <v>168</v>
      </c>
      <c r="G44" s="70" t="n">
        <v>69</v>
      </c>
      <c r="H44" s="70" t="n">
        <v>50</v>
      </c>
      <c r="I44" s="70" t="n">
        <v>2</v>
      </c>
      <c r="J44" s="70" t="n">
        <v>24</v>
      </c>
      <c r="K44" s="70" t="n">
        <v>3</v>
      </c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/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3" display="2.3"/>
    <hyperlink ref="B1" location="Inhaltsverzeichnis!A73" display="Ausgewählte Schuldaten des Schuljahres 2004/05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07</v>
      </c>
      <c r="E11" s="70" t="n">
        <v>95</v>
      </c>
      <c r="F11" s="70" t="n">
        <v>35</v>
      </c>
      <c r="G11" s="70" t="n">
        <v>22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09</v>
      </c>
      <c r="E12" s="70" t="n">
        <v>95</v>
      </c>
      <c r="F12" s="70" t="n">
        <v>36</v>
      </c>
      <c r="G12" s="70" t="n">
        <v>22</v>
      </c>
      <c r="H12" s="70" t="n">
        <v>25</v>
      </c>
      <c r="I12" s="70" t="s">
        <v>216</v>
      </c>
      <c r="J12" s="70" t="n">
        <v>27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49303</v>
      </c>
      <c r="E13" s="70" t="n">
        <v>15386</v>
      </c>
      <c r="F13" s="70" t="n">
        <v>10554</v>
      </c>
      <c r="G13" s="70" t="n">
        <v>4869</v>
      </c>
      <c r="H13" s="70" t="n">
        <v>14702</v>
      </c>
      <c r="I13" s="70" t="n">
        <v>919</v>
      </c>
      <c r="J13" s="70" t="n">
        <v>2469</v>
      </c>
      <c r="K13" s="70" t="n">
        <v>404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24735</v>
      </c>
      <c r="E14" s="70" t="n">
        <v>7871</v>
      </c>
      <c r="F14" s="70" t="n">
        <v>6000</v>
      </c>
      <c r="G14" s="70" t="n">
        <v>2573</v>
      </c>
      <c r="H14" s="70" t="n">
        <v>6071</v>
      </c>
      <c r="I14" s="70" t="n">
        <v>404</v>
      </c>
      <c r="J14" s="70" t="n">
        <v>1587</v>
      </c>
      <c r="K14" s="70" t="n">
        <v>229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24568</v>
      </c>
      <c r="E15" s="70" t="n">
        <v>7515</v>
      </c>
      <c r="F15" s="70" t="n">
        <v>4554</v>
      </c>
      <c r="G15" s="70" t="n">
        <v>2296</v>
      </c>
      <c r="H15" s="70" t="n">
        <v>8631</v>
      </c>
      <c r="I15" s="70" t="n">
        <v>515</v>
      </c>
      <c r="J15" s="70" t="n">
        <v>882</v>
      </c>
      <c r="K15" s="70" t="n">
        <v>175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685</v>
      </c>
      <c r="E16" s="70" t="n">
        <v>315</v>
      </c>
      <c r="F16" s="70" t="n">
        <v>246</v>
      </c>
      <c r="G16" s="70" t="n">
        <v>12</v>
      </c>
      <c r="H16" s="70" t="n">
        <v>89</v>
      </c>
      <c r="I16" s="70" t="n">
        <v>1</v>
      </c>
      <c r="J16" s="70" t="n">
        <v>18</v>
      </c>
      <c r="K16" s="70" t="n">
        <v>4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15</v>
      </c>
      <c r="E17" s="70" t="n">
        <v>230</v>
      </c>
      <c r="F17" s="70" t="n">
        <v>188</v>
      </c>
      <c r="G17" s="70" t="n">
        <v>32</v>
      </c>
      <c r="H17" s="70" t="n">
        <v>40</v>
      </c>
      <c r="I17" s="70" t="n">
        <v>0</v>
      </c>
      <c r="J17" s="70" t="n">
        <v>18</v>
      </c>
      <c r="K17" s="70" t="n">
        <v>7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1.2</v>
      </c>
      <c r="F19" s="178" t="n">
        <v>21.4</v>
      </c>
      <c r="G19" s="178" t="n">
        <v>9.9</v>
      </c>
      <c r="H19" s="178" t="n">
        <v>29.8</v>
      </c>
      <c r="I19" s="178" t="n">
        <v>1.9</v>
      </c>
      <c r="J19" s="178" t="n">
        <v>5</v>
      </c>
      <c r="K19" s="178" t="n">
        <v>0.8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17701</v>
      </c>
      <c r="E22" s="70" t="n">
        <v>15386</v>
      </c>
      <c r="F22" s="70" t="n">
        <v>1191</v>
      </c>
      <c r="G22" s="70" t="n">
        <v>0</v>
      </c>
      <c r="H22" s="70" t="n">
        <v>320</v>
      </c>
      <c r="I22" s="70" t="n">
        <v>0</v>
      </c>
      <c r="J22" s="70" t="n">
        <v>804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2153</v>
      </c>
      <c r="E23" s="70" t="n">
        <v>10818</v>
      </c>
      <c r="F23" s="70" t="n">
        <v>846</v>
      </c>
      <c r="G23" s="70" t="n">
        <v>0</v>
      </c>
      <c r="H23" s="70" t="n">
        <v>0</v>
      </c>
      <c r="I23" s="70" t="n">
        <v>0</v>
      </c>
      <c r="J23" s="70" t="n">
        <v>4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5548</v>
      </c>
      <c r="E24" s="70" t="n">
        <v>4568</v>
      </c>
      <c r="F24" s="70" t="n">
        <v>345</v>
      </c>
      <c r="G24" s="70" t="n">
        <v>0</v>
      </c>
      <c r="H24" s="70" t="n">
        <v>320</v>
      </c>
      <c r="I24" s="70" t="n">
        <v>0</v>
      </c>
      <c r="J24" s="70" t="n">
        <v>315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2285</v>
      </c>
      <c r="E25" s="70" t="n">
        <v>0</v>
      </c>
      <c r="F25" s="70" t="n">
        <v>8355</v>
      </c>
      <c r="G25" s="70" t="n">
        <v>4869</v>
      </c>
      <c r="H25" s="70" t="n">
        <v>7860</v>
      </c>
      <c r="I25" s="70" t="n">
        <v>0</v>
      </c>
      <c r="J25" s="70" t="n">
        <v>1106</v>
      </c>
      <c r="K25" s="70" t="n">
        <v>95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3632</v>
      </c>
      <c r="E26" s="70" t="n">
        <v>0</v>
      </c>
      <c r="F26" s="70" t="n">
        <v>1283</v>
      </c>
      <c r="G26" s="70" t="n">
        <v>850</v>
      </c>
      <c r="H26" s="70" t="n">
        <v>1288</v>
      </c>
      <c r="I26" s="70" t="n">
        <v>0</v>
      </c>
      <c r="J26" s="70" t="n">
        <v>211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153</v>
      </c>
      <c r="E27" s="70" t="n">
        <v>0</v>
      </c>
      <c r="F27" s="70" t="n">
        <v>2053</v>
      </c>
      <c r="G27" s="70" t="n">
        <v>1089</v>
      </c>
      <c r="H27" s="70" t="n">
        <v>1716</v>
      </c>
      <c r="I27" s="70" t="n">
        <v>0</v>
      </c>
      <c r="J27" s="70" t="n">
        <v>295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6846</v>
      </c>
      <c r="E28" s="70" t="n">
        <v>0</v>
      </c>
      <c r="F28" s="70" t="n">
        <v>2522</v>
      </c>
      <c r="G28" s="70" t="n">
        <v>1445</v>
      </c>
      <c r="H28" s="70" t="n">
        <v>2531</v>
      </c>
      <c r="I28" s="70" t="n">
        <v>0</v>
      </c>
      <c r="J28" s="70" t="n">
        <v>298</v>
      </c>
      <c r="K28" s="70" t="n">
        <v>50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6654</v>
      </c>
      <c r="E29" s="70" t="n">
        <v>0</v>
      </c>
      <c r="F29" s="70" t="n">
        <v>2497</v>
      </c>
      <c r="G29" s="70" t="n">
        <v>1485</v>
      </c>
      <c r="H29" s="70" t="n">
        <v>2325</v>
      </c>
      <c r="I29" s="70" t="n">
        <v>0</v>
      </c>
      <c r="J29" s="70" t="n">
        <v>302</v>
      </c>
      <c r="K29" s="70" t="n">
        <v>45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8748</v>
      </c>
      <c r="E30" s="70" t="n">
        <v>0</v>
      </c>
      <c r="F30" s="70" t="n">
        <v>1008</v>
      </c>
      <c r="G30" s="70" t="n">
        <v>0</v>
      </c>
      <c r="H30" s="70" t="n">
        <v>6522</v>
      </c>
      <c r="I30" s="70" t="n">
        <v>919</v>
      </c>
      <c r="J30" s="70" t="n">
        <v>0</v>
      </c>
      <c r="K30" s="70" t="n">
        <v>299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281</v>
      </c>
      <c r="E31" s="70" t="n">
        <v>0</v>
      </c>
      <c r="F31" s="70" t="n">
        <v>422</v>
      </c>
      <c r="G31" s="70" t="n">
        <v>0</v>
      </c>
      <c r="H31" s="70" t="n">
        <v>2379</v>
      </c>
      <c r="I31" s="70" t="n">
        <v>353</v>
      </c>
      <c r="J31" s="70" t="n">
        <v>0</v>
      </c>
      <c r="K31" s="70" t="n">
        <v>127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2823</v>
      </c>
      <c r="E32" s="70" t="n">
        <v>0</v>
      </c>
      <c r="F32" s="70" t="n">
        <v>305</v>
      </c>
      <c r="G32" s="70" t="n">
        <v>0</v>
      </c>
      <c r="H32" s="70" t="n">
        <v>2105</v>
      </c>
      <c r="I32" s="70" t="n">
        <v>297</v>
      </c>
      <c r="J32" s="70" t="n">
        <v>0</v>
      </c>
      <c r="K32" s="70" t="n">
        <v>116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2644</v>
      </c>
      <c r="E33" s="70" t="n">
        <v>0</v>
      </c>
      <c r="F33" s="70" t="n">
        <v>281</v>
      </c>
      <c r="G33" s="70" t="n">
        <v>0</v>
      </c>
      <c r="H33" s="70" t="n">
        <v>2038</v>
      </c>
      <c r="I33" s="70" t="n">
        <v>269</v>
      </c>
      <c r="J33" s="70" t="n">
        <v>0</v>
      </c>
      <c r="K33" s="70" t="n">
        <v>56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559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559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072</v>
      </c>
      <c r="E37" s="70" t="n">
        <v>344</v>
      </c>
      <c r="F37" s="70" t="n">
        <v>186</v>
      </c>
      <c r="G37" s="70" t="n">
        <v>32</v>
      </c>
      <c r="H37" s="70" t="n">
        <v>41</v>
      </c>
      <c r="I37" s="70" t="n">
        <v>0</v>
      </c>
      <c r="J37" s="70" t="n">
        <v>2469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030</v>
      </c>
      <c r="E38" s="70" t="n">
        <v>247</v>
      </c>
      <c r="F38" s="70" t="n">
        <v>145</v>
      </c>
      <c r="G38" s="70" t="n">
        <v>24</v>
      </c>
      <c r="H38" s="70" t="n">
        <v>27</v>
      </c>
      <c r="I38" s="70" t="n">
        <v>0</v>
      </c>
      <c r="J38" s="70" t="n">
        <v>1587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042</v>
      </c>
      <c r="E39" s="70" t="n">
        <v>97</v>
      </c>
      <c r="F39" s="70" t="n">
        <v>41</v>
      </c>
      <c r="G39" s="70" t="n">
        <v>8</v>
      </c>
      <c r="H39" s="70" t="n">
        <v>14</v>
      </c>
      <c r="I39" s="70" t="n">
        <v>0</v>
      </c>
      <c r="J39" s="70" t="n">
        <v>88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2</v>
      </c>
      <c r="F40" s="185" t="n">
        <v>6.1</v>
      </c>
      <c r="G40" s="185" t="n">
        <v>1</v>
      </c>
      <c r="H40" s="185" t="n">
        <v>1.3</v>
      </c>
      <c r="I40" s="185" t="n">
        <v>0</v>
      </c>
      <c r="J40" s="185" t="n">
        <v>80.4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47560</v>
      </c>
      <c r="E42" s="70" t="n">
        <v>15208</v>
      </c>
      <c r="F42" s="70" t="n">
        <v>9948</v>
      </c>
      <c r="G42" s="70" t="n">
        <v>4714</v>
      </c>
      <c r="H42" s="70" t="n">
        <v>14555</v>
      </c>
      <c r="I42" s="70" t="n">
        <v>851</v>
      </c>
      <c r="J42" s="70" t="n">
        <v>1886</v>
      </c>
      <c r="K42" s="70" t="n">
        <v>398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184</v>
      </c>
      <c r="E43" s="70" t="n">
        <v>178</v>
      </c>
      <c r="F43" s="70" t="n">
        <v>606</v>
      </c>
      <c r="G43" s="70" t="n">
        <v>155</v>
      </c>
      <c r="H43" s="70" t="n">
        <v>147</v>
      </c>
      <c r="I43" s="70" t="n">
        <v>68</v>
      </c>
      <c r="J43" s="70" t="n">
        <v>24</v>
      </c>
      <c r="K43" s="70" t="n">
        <v>6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313</v>
      </c>
      <c r="E44" s="70" t="n">
        <v>109</v>
      </c>
      <c r="F44" s="70" t="n">
        <v>96</v>
      </c>
      <c r="G44" s="70" t="n">
        <v>15</v>
      </c>
      <c r="H44" s="70" t="n">
        <v>18</v>
      </c>
      <c r="I44" s="70" t="n">
        <v>64</v>
      </c>
      <c r="J44" s="70" t="n">
        <v>10</v>
      </c>
      <c r="K44" s="70" t="n">
        <v>1</v>
      </c>
      <c r="L44" s="139"/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 t="s">
        <v>17</v>
      </c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4" display="2.3"/>
    <hyperlink ref="B1" location="Inhaltsverzeichnis!A74" display="Ausgewählte Schuldaten des Schuljahres 2004/05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02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02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02"/>
      <c r="B3" s="81" t="s">
        <v>2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2</v>
      </c>
      <c r="E11" s="70" t="n">
        <v>60</v>
      </c>
      <c r="F11" s="70" t="n">
        <v>20</v>
      </c>
      <c r="G11" s="70" t="n">
        <v>8</v>
      </c>
      <c r="H11" s="70" t="n">
        <v>12</v>
      </c>
      <c r="I11" s="70" t="n">
        <v>0</v>
      </c>
      <c r="J11" s="70" t="n">
        <v>12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60</v>
      </c>
      <c r="F12" s="70" t="n">
        <v>20</v>
      </c>
      <c r="G12" s="70" t="n">
        <v>8</v>
      </c>
      <c r="H12" s="70" t="n">
        <v>12</v>
      </c>
      <c r="I12" s="70" t="s">
        <v>216</v>
      </c>
      <c r="J12" s="70" t="n">
        <v>1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1488</v>
      </c>
      <c r="E13" s="70" t="n">
        <v>10470</v>
      </c>
      <c r="F13" s="70" t="n">
        <v>8609</v>
      </c>
      <c r="G13" s="70" t="n">
        <v>2581</v>
      </c>
      <c r="H13" s="70" t="n">
        <v>7481</v>
      </c>
      <c r="I13" s="70" t="n">
        <v>454</v>
      </c>
      <c r="J13" s="70" t="n">
        <v>1784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5723</v>
      </c>
      <c r="E14" s="70" t="n">
        <v>5356</v>
      </c>
      <c r="F14" s="70" t="n">
        <v>4502</v>
      </c>
      <c r="G14" s="70" t="n">
        <v>1271</v>
      </c>
      <c r="H14" s="70" t="n">
        <v>3176</v>
      </c>
      <c r="I14" s="70" t="n">
        <v>224</v>
      </c>
      <c r="J14" s="70" t="n">
        <v>1125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5765</v>
      </c>
      <c r="E15" s="70" t="n">
        <v>5114</v>
      </c>
      <c r="F15" s="70" t="n">
        <v>4107</v>
      </c>
      <c r="G15" s="70" t="n">
        <v>1310</v>
      </c>
      <c r="H15" s="70" t="n">
        <v>4305</v>
      </c>
      <c r="I15" s="70" t="n">
        <v>230</v>
      </c>
      <c r="J15" s="70" t="n">
        <v>659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87</v>
      </c>
      <c r="E16" s="70" t="n">
        <v>214</v>
      </c>
      <c r="F16" s="70" t="n">
        <v>107</v>
      </c>
      <c r="G16" s="70" t="n">
        <v>9</v>
      </c>
      <c r="H16" s="70" t="n">
        <v>49</v>
      </c>
      <c r="I16" s="70" t="n">
        <v>1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34</v>
      </c>
      <c r="E17" s="70" t="n">
        <v>158</v>
      </c>
      <c r="F17" s="70" t="n">
        <v>143</v>
      </c>
      <c r="G17" s="70" t="n">
        <v>9</v>
      </c>
      <c r="H17" s="70" t="n">
        <v>18</v>
      </c>
      <c r="I17" s="70" t="n">
        <v>1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3</v>
      </c>
      <c r="F19" s="178" t="n">
        <v>27.3</v>
      </c>
      <c r="G19" s="178" t="n">
        <v>8.2</v>
      </c>
      <c r="H19" s="178" t="n">
        <v>23.8</v>
      </c>
      <c r="I19" s="178" t="n">
        <v>1.4</v>
      </c>
      <c r="J19" s="178" t="n">
        <v>5.7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2017</v>
      </c>
      <c r="E22" s="70" t="n">
        <v>10470</v>
      </c>
      <c r="F22" s="70" t="n">
        <v>822</v>
      </c>
      <c r="G22" s="70" t="n">
        <v>0</v>
      </c>
      <c r="H22" s="70" t="n">
        <v>209</v>
      </c>
      <c r="I22" s="70" t="n">
        <v>0</v>
      </c>
      <c r="J22" s="70" t="n">
        <v>51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8264</v>
      </c>
      <c r="E23" s="70" t="n">
        <v>7340</v>
      </c>
      <c r="F23" s="70" t="n">
        <v>613</v>
      </c>
      <c r="G23" s="70" t="n">
        <v>0</v>
      </c>
      <c r="H23" s="70" t="n">
        <v>0</v>
      </c>
      <c r="I23" s="70" t="n">
        <v>0</v>
      </c>
      <c r="J23" s="70" t="n">
        <v>31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3753</v>
      </c>
      <c r="E24" s="70" t="n">
        <v>3130</v>
      </c>
      <c r="F24" s="70" t="n">
        <v>209</v>
      </c>
      <c r="G24" s="70" t="n">
        <v>0</v>
      </c>
      <c r="H24" s="70" t="n">
        <v>209</v>
      </c>
      <c r="I24" s="70" t="n">
        <v>0</v>
      </c>
      <c r="J24" s="70" t="n">
        <v>20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309</v>
      </c>
      <c r="E25" s="70" t="n">
        <v>0</v>
      </c>
      <c r="F25" s="70" t="n">
        <v>6676</v>
      </c>
      <c r="G25" s="70" t="n">
        <v>2581</v>
      </c>
      <c r="H25" s="70" t="n">
        <v>4149</v>
      </c>
      <c r="I25" s="70" t="n">
        <v>0</v>
      </c>
      <c r="J25" s="70" t="n">
        <v>844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423</v>
      </c>
      <c r="E26" s="70" t="n">
        <v>0</v>
      </c>
      <c r="F26" s="70" t="n">
        <v>1008</v>
      </c>
      <c r="G26" s="70" t="n">
        <v>517</v>
      </c>
      <c r="H26" s="70" t="n">
        <v>730</v>
      </c>
      <c r="I26" s="70" t="n">
        <v>0</v>
      </c>
      <c r="J26" s="70" t="n">
        <v>168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310</v>
      </c>
      <c r="E27" s="70" t="n">
        <v>0</v>
      </c>
      <c r="F27" s="70" t="n">
        <v>1615</v>
      </c>
      <c r="G27" s="70" t="n">
        <v>614</v>
      </c>
      <c r="H27" s="70" t="n">
        <v>867</v>
      </c>
      <c r="I27" s="70" t="n">
        <v>0</v>
      </c>
      <c r="J27" s="70" t="n">
        <v>21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329</v>
      </c>
      <c r="E28" s="70" t="n">
        <v>0</v>
      </c>
      <c r="F28" s="70" t="n">
        <v>1986</v>
      </c>
      <c r="G28" s="70" t="n">
        <v>730</v>
      </c>
      <c r="H28" s="70" t="n">
        <v>1331</v>
      </c>
      <c r="I28" s="70" t="n">
        <v>0</v>
      </c>
      <c r="J28" s="70" t="n">
        <v>253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47</v>
      </c>
      <c r="E29" s="70" t="n">
        <v>0</v>
      </c>
      <c r="F29" s="70" t="n">
        <v>2067</v>
      </c>
      <c r="G29" s="70" t="n">
        <v>720</v>
      </c>
      <c r="H29" s="70" t="n">
        <v>1221</v>
      </c>
      <c r="I29" s="70" t="n">
        <v>0</v>
      </c>
      <c r="J29" s="70" t="n">
        <v>209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738</v>
      </c>
      <c r="E30" s="70" t="n">
        <v>0</v>
      </c>
      <c r="F30" s="70" t="n">
        <v>1111</v>
      </c>
      <c r="G30" s="70" t="n">
        <v>0</v>
      </c>
      <c r="H30" s="70" t="n">
        <v>3123</v>
      </c>
      <c r="I30" s="70" t="n">
        <v>45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747</v>
      </c>
      <c r="E31" s="70" t="n">
        <v>0</v>
      </c>
      <c r="F31" s="70" t="n">
        <v>399</v>
      </c>
      <c r="G31" s="70" t="n">
        <v>0</v>
      </c>
      <c r="H31" s="70" t="n">
        <v>1148</v>
      </c>
      <c r="I31" s="70" t="n">
        <v>170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590</v>
      </c>
      <c r="E32" s="70" t="n">
        <v>0</v>
      </c>
      <c r="F32" s="70" t="n">
        <v>387</v>
      </c>
      <c r="G32" s="70" t="n">
        <v>0</v>
      </c>
      <c r="H32" s="70" t="n">
        <v>1030</v>
      </c>
      <c r="I32" s="70" t="n">
        <v>16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401</v>
      </c>
      <c r="E33" s="70" t="n">
        <v>0</v>
      </c>
      <c r="F33" s="70" t="n">
        <v>325</v>
      </c>
      <c r="G33" s="70" t="n">
        <v>0</v>
      </c>
      <c r="H33" s="70" t="n">
        <v>945</v>
      </c>
      <c r="I33" s="70" t="n">
        <v>123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477</v>
      </c>
      <c r="E37" s="70" t="n">
        <v>381</v>
      </c>
      <c r="F37" s="70" t="n">
        <v>263</v>
      </c>
      <c r="G37" s="70" t="n">
        <v>42</v>
      </c>
      <c r="H37" s="70" t="n">
        <v>7</v>
      </c>
      <c r="I37" s="70" t="n">
        <v>0</v>
      </c>
      <c r="J37" s="70" t="n">
        <v>1784</v>
      </c>
      <c r="K37" s="70" t="n">
        <v>0</v>
      </c>
      <c r="L37" s="131"/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02</v>
      </c>
      <c r="E38" s="70" t="n">
        <v>263</v>
      </c>
      <c r="F38" s="70" t="n">
        <v>178</v>
      </c>
      <c r="G38" s="70" t="n">
        <v>32</v>
      </c>
      <c r="H38" s="70" t="n">
        <v>4</v>
      </c>
      <c r="I38" s="70" t="n">
        <v>0</v>
      </c>
      <c r="J38" s="70" t="n">
        <v>112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5</v>
      </c>
      <c r="E39" s="70" t="n">
        <v>118</v>
      </c>
      <c r="F39" s="70" t="n">
        <v>85</v>
      </c>
      <c r="G39" s="70" t="n">
        <v>10</v>
      </c>
      <c r="H39" s="70" t="n">
        <v>3</v>
      </c>
      <c r="I39" s="70" t="n">
        <v>0</v>
      </c>
      <c r="J39" s="70" t="n">
        <v>65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4</v>
      </c>
      <c r="F40" s="185" t="n">
        <v>10.6</v>
      </c>
      <c r="G40" s="185" t="n">
        <v>1.7</v>
      </c>
      <c r="H40" s="185" t="n">
        <v>0.3</v>
      </c>
      <c r="I40" s="185" t="n">
        <v>0</v>
      </c>
      <c r="J40" s="185" t="n">
        <v>7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0176</v>
      </c>
      <c r="E42" s="70" t="n">
        <v>10306</v>
      </c>
      <c r="F42" s="70" t="n">
        <v>8090</v>
      </c>
      <c r="G42" s="70" t="n">
        <v>2528</v>
      </c>
      <c r="H42" s="70" t="n">
        <v>7389</v>
      </c>
      <c r="I42" s="70" t="n">
        <v>428</v>
      </c>
      <c r="J42" s="70" t="n">
        <v>1326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888</v>
      </c>
      <c r="E43" s="70" t="n">
        <v>164</v>
      </c>
      <c r="F43" s="70" t="n">
        <v>519</v>
      </c>
      <c r="G43" s="70" t="n">
        <v>53</v>
      </c>
      <c r="H43" s="70" t="n">
        <v>92</v>
      </c>
      <c r="I43" s="70" t="n">
        <v>26</v>
      </c>
      <c r="J43" s="70" t="n">
        <v>3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11</v>
      </c>
      <c r="E44" s="70" t="n">
        <v>80</v>
      </c>
      <c r="F44" s="70" t="n">
        <v>65</v>
      </c>
      <c r="G44" s="70" t="n">
        <v>16</v>
      </c>
      <c r="H44" s="70" t="n">
        <v>13</v>
      </c>
      <c r="I44" s="70" t="n">
        <v>17</v>
      </c>
      <c r="J44" s="70" t="n">
        <v>2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 t="s">
        <v>17</v>
      </c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r:id="rId1" location="Inhaltsverzeichnis!A1" display="2.3"/>
    <hyperlink ref="B1" r:id="rId2" location="Inhaltsverzeichnis!A1" display="Ausgewählte Schuldaten des Schuljahres 2004/05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2</v>
      </c>
      <c r="E11" s="70" t="n">
        <v>71</v>
      </c>
      <c r="F11" s="70" t="n">
        <v>35</v>
      </c>
      <c r="G11" s="70" t="n">
        <v>13</v>
      </c>
      <c r="H11" s="70" t="n">
        <v>20</v>
      </c>
      <c r="I11" s="70" t="n">
        <v>0</v>
      </c>
      <c r="J11" s="70" t="n">
        <v>20</v>
      </c>
      <c r="K11" s="70" t="n">
        <v>3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6</v>
      </c>
      <c r="E12" s="70" t="n">
        <v>71</v>
      </c>
      <c r="F12" s="70" t="n">
        <v>35</v>
      </c>
      <c r="G12" s="70" t="n">
        <v>13</v>
      </c>
      <c r="H12" s="70" t="n">
        <v>20</v>
      </c>
      <c r="I12" s="70" t="s">
        <v>216</v>
      </c>
      <c r="J12" s="70" t="n">
        <v>24</v>
      </c>
      <c r="K12" s="70" t="n">
        <v>3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5870</v>
      </c>
      <c r="E13" s="70" t="n">
        <v>12963</v>
      </c>
      <c r="F13" s="70" t="n">
        <v>13607</v>
      </c>
      <c r="G13" s="70" t="n">
        <v>3168</v>
      </c>
      <c r="H13" s="70" t="n">
        <v>12093</v>
      </c>
      <c r="I13" s="70" t="n">
        <v>1010</v>
      </c>
      <c r="J13" s="70" t="n">
        <v>2727</v>
      </c>
      <c r="K13" s="70" t="n">
        <v>30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2998</v>
      </c>
      <c r="E14" s="70" t="n">
        <v>6577</v>
      </c>
      <c r="F14" s="70" t="n">
        <v>7327</v>
      </c>
      <c r="G14" s="70" t="n">
        <v>1641</v>
      </c>
      <c r="H14" s="70" t="n">
        <v>5064</v>
      </c>
      <c r="I14" s="70" t="n">
        <v>473</v>
      </c>
      <c r="J14" s="70" t="n">
        <v>1741</v>
      </c>
      <c r="K14" s="70" t="n">
        <v>17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2872</v>
      </c>
      <c r="E15" s="70" t="n">
        <v>6386</v>
      </c>
      <c r="F15" s="70" t="n">
        <v>6280</v>
      </c>
      <c r="G15" s="70" t="n">
        <v>1527</v>
      </c>
      <c r="H15" s="70" t="n">
        <v>7029</v>
      </c>
      <c r="I15" s="70" t="n">
        <v>537</v>
      </c>
      <c r="J15" s="70" t="n">
        <v>986</v>
      </c>
      <c r="K15" s="70" t="n">
        <v>12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90</v>
      </c>
      <c r="E16" s="70" t="n">
        <v>279</v>
      </c>
      <c r="F16" s="70" t="n">
        <v>203</v>
      </c>
      <c r="G16" s="70" t="n">
        <v>30</v>
      </c>
      <c r="H16" s="70" t="n">
        <v>244</v>
      </c>
      <c r="I16" s="70" t="n">
        <v>6</v>
      </c>
      <c r="J16" s="70" t="n">
        <v>22</v>
      </c>
      <c r="K16" s="70" t="n">
        <v>6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78</v>
      </c>
      <c r="E17" s="70" t="n">
        <v>253</v>
      </c>
      <c r="F17" s="70" t="n">
        <v>169</v>
      </c>
      <c r="G17" s="70" t="n">
        <v>16</v>
      </c>
      <c r="H17" s="70" t="n">
        <v>8</v>
      </c>
      <c r="I17" s="70" t="n">
        <v>2</v>
      </c>
      <c r="J17" s="70" t="n">
        <v>16</v>
      </c>
      <c r="K17" s="70" t="n">
        <v>1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28.3</v>
      </c>
      <c r="F19" s="178" t="n">
        <v>29.7</v>
      </c>
      <c r="G19" s="178" t="n">
        <v>6.9</v>
      </c>
      <c r="H19" s="178" t="n">
        <v>26.4</v>
      </c>
      <c r="I19" s="178" t="n">
        <v>2.2</v>
      </c>
      <c r="J19" s="178" t="n">
        <v>5.9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615</v>
      </c>
      <c r="E22" s="70" t="n">
        <v>12963</v>
      </c>
      <c r="F22" s="70" t="n">
        <v>2526</v>
      </c>
      <c r="G22" s="70" t="n">
        <v>0</v>
      </c>
      <c r="H22" s="70" t="n">
        <v>318</v>
      </c>
      <c r="I22" s="70" t="n">
        <v>0</v>
      </c>
      <c r="J22" s="70" t="n">
        <v>80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558</v>
      </c>
      <c r="E23" s="70" t="n">
        <v>9248</v>
      </c>
      <c r="F23" s="70" t="n">
        <v>1787</v>
      </c>
      <c r="G23" s="70" t="n">
        <v>0</v>
      </c>
      <c r="H23" s="70" t="n">
        <v>0</v>
      </c>
      <c r="I23" s="70" t="n">
        <v>0</v>
      </c>
      <c r="J23" s="70" t="n">
        <v>52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5057</v>
      </c>
      <c r="E24" s="70" t="n">
        <v>3715</v>
      </c>
      <c r="F24" s="70" t="n">
        <v>739</v>
      </c>
      <c r="G24" s="70" t="n">
        <v>0</v>
      </c>
      <c r="H24" s="70" t="n">
        <v>318</v>
      </c>
      <c r="I24" s="70" t="n">
        <v>0</v>
      </c>
      <c r="J24" s="70" t="n">
        <v>2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20864</v>
      </c>
      <c r="E25" s="70" t="n">
        <v>0</v>
      </c>
      <c r="F25" s="70" t="n">
        <v>9888</v>
      </c>
      <c r="G25" s="70" t="n">
        <v>3168</v>
      </c>
      <c r="H25" s="70" t="n">
        <v>6458</v>
      </c>
      <c r="I25" s="70" t="n">
        <v>0</v>
      </c>
      <c r="J25" s="70" t="n">
        <v>1205</v>
      </c>
      <c r="K25" s="70" t="n">
        <v>14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3211</v>
      </c>
      <c r="E26" s="70" t="n">
        <v>0</v>
      </c>
      <c r="F26" s="70" t="n">
        <v>1413</v>
      </c>
      <c r="G26" s="70" t="n">
        <v>491</v>
      </c>
      <c r="H26" s="70" t="n">
        <v>1102</v>
      </c>
      <c r="I26" s="70" t="n">
        <v>0</v>
      </c>
      <c r="J26" s="70" t="n">
        <v>20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823</v>
      </c>
      <c r="E27" s="70" t="n">
        <v>0</v>
      </c>
      <c r="F27" s="70" t="n">
        <v>2362</v>
      </c>
      <c r="G27" s="70" t="n">
        <v>783</v>
      </c>
      <c r="H27" s="70" t="n">
        <v>1380</v>
      </c>
      <c r="I27" s="70" t="n">
        <v>0</v>
      </c>
      <c r="J27" s="70" t="n">
        <v>29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6414</v>
      </c>
      <c r="E28" s="70" t="n">
        <v>0</v>
      </c>
      <c r="F28" s="70" t="n">
        <v>2991</v>
      </c>
      <c r="G28" s="70" t="n">
        <v>928</v>
      </c>
      <c r="H28" s="70" t="n">
        <v>2068</v>
      </c>
      <c r="I28" s="70" t="n">
        <v>0</v>
      </c>
      <c r="J28" s="70" t="n">
        <v>369</v>
      </c>
      <c r="K28" s="70" t="n">
        <v>58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6416</v>
      </c>
      <c r="E29" s="70" t="n">
        <v>0</v>
      </c>
      <c r="F29" s="70" t="n">
        <v>3122</v>
      </c>
      <c r="G29" s="70" t="n">
        <v>966</v>
      </c>
      <c r="H29" s="70" t="n">
        <v>1908</v>
      </c>
      <c r="I29" s="70" t="n">
        <v>0</v>
      </c>
      <c r="J29" s="70" t="n">
        <v>333</v>
      </c>
      <c r="K29" s="70" t="n">
        <v>8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7677</v>
      </c>
      <c r="E30" s="70" t="n">
        <v>0</v>
      </c>
      <c r="F30" s="70" t="n">
        <v>1193</v>
      </c>
      <c r="G30" s="70" t="n">
        <v>0</v>
      </c>
      <c r="H30" s="70" t="n">
        <v>5317</v>
      </c>
      <c r="I30" s="70" t="n">
        <v>1010</v>
      </c>
      <c r="J30" s="70" t="n">
        <v>0</v>
      </c>
      <c r="K30" s="70" t="n">
        <v>157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879</v>
      </c>
      <c r="E31" s="70" t="n">
        <v>0</v>
      </c>
      <c r="F31" s="70" t="n">
        <v>483</v>
      </c>
      <c r="G31" s="70" t="n">
        <v>0</v>
      </c>
      <c r="H31" s="70" t="n">
        <v>1916</v>
      </c>
      <c r="I31" s="70" t="n">
        <v>418</v>
      </c>
      <c r="J31" s="70" t="n">
        <v>0</v>
      </c>
      <c r="K31" s="70" t="n">
        <v>6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2494</v>
      </c>
      <c r="E32" s="70" t="n">
        <v>0</v>
      </c>
      <c r="F32" s="70" t="n">
        <v>374</v>
      </c>
      <c r="G32" s="70" t="n">
        <v>0</v>
      </c>
      <c r="H32" s="70" t="n">
        <v>1772</v>
      </c>
      <c r="I32" s="70" t="n">
        <v>282</v>
      </c>
      <c r="J32" s="70" t="n">
        <v>0</v>
      </c>
      <c r="K32" s="70" t="n">
        <v>6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2304</v>
      </c>
      <c r="E33" s="70" t="n">
        <v>0</v>
      </c>
      <c r="F33" s="70" t="n">
        <v>336</v>
      </c>
      <c r="G33" s="70" t="n">
        <v>0</v>
      </c>
      <c r="H33" s="70" t="n">
        <v>1629</v>
      </c>
      <c r="I33" s="70" t="n">
        <v>310</v>
      </c>
      <c r="J33" s="70" t="n">
        <v>0</v>
      </c>
      <c r="K33" s="70" t="n">
        <v>29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3875</v>
      </c>
      <c r="E37" s="70" t="n">
        <v>716</v>
      </c>
      <c r="F37" s="70" t="n">
        <v>370</v>
      </c>
      <c r="G37" s="70" t="n">
        <v>44</v>
      </c>
      <c r="H37" s="70" t="n">
        <v>15</v>
      </c>
      <c r="I37" s="70" t="n">
        <v>3</v>
      </c>
      <c r="J37" s="70" t="n">
        <v>27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2581</v>
      </c>
      <c r="E38" s="70" t="n">
        <v>511</v>
      </c>
      <c r="F38" s="70" t="n">
        <v>284</v>
      </c>
      <c r="G38" s="70" t="n">
        <v>36</v>
      </c>
      <c r="H38" s="70" t="n">
        <v>8</v>
      </c>
      <c r="I38" s="70" t="n">
        <v>1</v>
      </c>
      <c r="J38" s="70" t="n">
        <v>17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1294</v>
      </c>
      <c r="E39" s="70" t="n">
        <v>205</v>
      </c>
      <c r="F39" s="70" t="n">
        <v>86</v>
      </c>
      <c r="G39" s="70" t="n">
        <v>8</v>
      </c>
      <c r="H39" s="70" t="n">
        <v>7</v>
      </c>
      <c r="I39" s="70" t="n">
        <v>2</v>
      </c>
      <c r="J39" s="70" t="n">
        <v>98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8.5</v>
      </c>
      <c r="F40" s="185" t="n">
        <v>9.5</v>
      </c>
      <c r="G40" s="185" t="n">
        <v>1.1</v>
      </c>
      <c r="H40" s="185" t="n">
        <v>0.4</v>
      </c>
      <c r="I40" s="185" t="n">
        <v>0.1</v>
      </c>
      <c r="J40" s="185" t="n">
        <v>70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43794</v>
      </c>
      <c r="E42" s="70" t="n">
        <v>12725</v>
      </c>
      <c r="F42" s="70" t="n">
        <v>12820</v>
      </c>
      <c r="G42" s="70" t="n">
        <v>3077</v>
      </c>
      <c r="H42" s="70" t="n">
        <v>11972</v>
      </c>
      <c r="I42" s="70" t="n">
        <v>942</v>
      </c>
      <c r="J42" s="70" t="n">
        <v>1965</v>
      </c>
      <c r="K42" s="70" t="n">
        <v>29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1362</v>
      </c>
      <c r="E43" s="70" t="n">
        <v>238</v>
      </c>
      <c r="F43" s="70" t="n">
        <v>787</v>
      </c>
      <c r="G43" s="70" t="n">
        <v>91</v>
      </c>
      <c r="H43" s="70" t="n">
        <v>121</v>
      </c>
      <c r="I43" s="70" t="n">
        <v>68</v>
      </c>
      <c r="J43" s="70" t="n">
        <v>48</v>
      </c>
      <c r="K43" s="70" t="n">
        <v>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490</v>
      </c>
      <c r="E44" s="70" t="n">
        <v>148</v>
      </c>
      <c r="F44" s="70" t="n">
        <v>202</v>
      </c>
      <c r="G44" s="70" t="n">
        <v>28</v>
      </c>
      <c r="H44" s="70" t="n">
        <v>34</v>
      </c>
      <c r="I44" s="70" t="n">
        <v>41</v>
      </c>
      <c r="J44" s="70" t="n">
        <v>32</v>
      </c>
      <c r="K44" s="70" t="n">
        <v>5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6" display="2.3"/>
    <hyperlink ref="B1" location="Inhaltsverzeichnis!A76" display="Ausgewählte Schuldaten des Schuljahres 2004/05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3</v>
      </c>
      <c r="E11" s="70" t="n">
        <v>80</v>
      </c>
      <c r="F11" s="70" t="n">
        <v>34</v>
      </c>
      <c r="G11" s="70" t="n">
        <v>15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7</v>
      </c>
      <c r="E12" s="70" t="n">
        <v>80</v>
      </c>
      <c r="F12" s="70" t="n">
        <v>34</v>
      </c>
      <c r="G12" s="70" t="n">
        <v>15</v>
      </c>
      <c r="H12" s="70" t="n">
        <v>15</v>
      </c>
      <c r="I12" s="70" t="s">
        <v>216</v>
      </c>
      <c r="J12" s="70" t="n">
        <v>21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0368</v>
      </c>
      <c r="E13" s="70" t="n">
        <v>14158</v>
      </c>
      <c r="F13" s="70" t="n">
        <v>10395</v>
      </c>
      <c r="G13" s="70" t="n">
        <v>3537</v>
      </c>
      <c r="H13" s="70" t="n">
        <v>9045</v>
      </c>
      <c r="I13" s="70" t="n">
        <v>1040</v>
      </c>
      <c r="J13" s="70" t="n">
        <v>1943</v>
      </c>
      <c r="K13" s="70" t="n">
        <v>25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0224</v>
      </c>
      <c r="E14" s="70" t="n">
        <v>7183</v>
      </c>
      <c r="F14" s="70" t="n">
        <v>5489</v>
      </c>
      <c r="G14" s="70" t="n">
        <v>1852</v>
      </c>
      <c r="H14" s="70" t="n">
        <v>3790</v>
      </c>
      <c r="I14" s="70" t="n">
        <v>520</v>
      </c>
      <c r="J14" s="70" t="n">
        <v>1241</v>
      </c>
      <c r="K14" s="70" t="n">
        <v>14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0144</v>
      </c>
      <c r="E15" s="70" t="n">
        <v>6975</v>
      </c>
      <c r="F15" s="70" t="n">
        <v>4906</v>
      </c>
      <c r="G15" s="70" t="n">
        <v>1685</v>
      </c>
      <c r="H15" s="70" t="n">
        <v>5255</v>
      </c>
      <c r="I15" s="70" t="n">
        <v>520</v>
      </c>
      <c r="J15" s="70" t="n">
        <v>702</v>
      </c>
      <c r="K15" s="70" t="n">
        <v>10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63</v>
      </c>
      <c r="E16" s="70" t="n">
        <v>228</v>
      </c>
      <c r="F16" s="70" t="n">
        <v>65</v>
      </c>
      <c r="G16" s="70" t="n">
        <v>12</v>
      </c>
      <c r="H16" s="70" t="n">
        <v>45</v>
      </c>
      <c r="I16" s="70" t="n">
        <v>3</v>
      </c>
      <c r="J16" s="70" t="n">
        <v>9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59</v>
      </c>
      <c r="E17" s="70" t="n">
        <v>233</v>
      </c>
      <c r="F17" s="70" t="n">
        <v>123</v>
      </c>
      <c r="G17" s="70" t="n">
        <v>52</v>
      </c>
      <c r="H17" s="70" t="n">
        <v>41</v>
      </c>
      <c r="I17" s="70" t="n">
        <v>5</v>
      </c>
      <c r="J17" s="70" t="n">
        <v>3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5.1</v>
      </c>
      <c r="F19" s="178" t="n">
        <v>25.8</v>
      </c>
      <c r="G19" s="178" t="n">
        <v>8.8</v>
      </c>
      <c r="H19" s="178" t="n">
        <v>22.4</v>
      </c>
      <c r="I19" s="178" t="n">
        <v>2.6</v>
      </c>
      <c r="J19" s="178" t="n">
        <v>4.8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038</v>
      </c>
      <c r="E22" s="70" t="n">
        <v>14158</v>
      </c>
      <c r="F22" s="70" t="n">
        <v>1202</v>
      </c>
      <c r="G22" s="70" t="n">
        <v>0</v>
      </c>
      <c r="H22" s="70" t="n">
        <v>100</v>
      </c>
      <c r="I22" s="70" t="n">
        <v>0</v>
      </c>
      <c r="J22" s="70" t="n">
        <v>5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053</v>
      </c>
      <c r="E23" s="70" t="n">
        <v>9920</v>
      </c>
      <c r="F23" s="70" t="n">
        <v>802</v>
      </c>
      <c r="G23" s="70" t="n">
        <v>0</v>
      </c>
      <c r="H23" s="70" t="n">
        <v>0</v>
      </c>
      <c r="I23" s="70" t="n">
        <v>0</v>
      </c>
      <c r="J23" s="70" t="n">
        <v>33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985</v>
      </c>
      <c r="E24" s="70" t="n">
        <v>4238</v>
      </c>
      <c r="F24" s="70" t="n">
        <v>400</v>
      </c>
      <c r="G24" s="70" t="n">
        <v>0</v>
      </c>
      <c r="H24" s="70" t="n">
        <v>100</v>
      </c>
      <c r="I24" s="70" t="n">
        <v>0</v>
      </c>
      <c r="J24" s="70" t="n">
        <v>24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7905</v>
      </c>
      <c r="E25" s="70" t="n">
        <v>0</v>
      </c>
      <c r="F25" s="70" t="n">
        <v>8219</v>
      </c>
      <c r="G25" s="70" t="n">
        <v>3537</v>
      </c>
      <c r="H25" s="70" t="n">
        <v>5063</v>
      </c>
      <c r="I25" s="70" t="n">
        <v>0</v>
      </c>
      <c r="J25" s="70" t="n">
        <v>931</v>
      </c>
      <c r="K25" s="70" t="n">
        <v>15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961</v>
      </c>
      <c r="E26" s="70" t="n">
        <v>0</v>
      </c>
      <c r="F26" s="70" t="n">
        <v>1367</v>
      </c>
      <c r="G26" s="70" t="n">
        <v>487</v>
      </c>
      <c r="H26" s="70" t="n">
        <v>918</v>
      </c>
      <c r="I26" s="70" t="n">
        <v>0</v>
      </c>
      <c r="J26" s="70" t="n">
        <v>18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251</v>
      </c>
      <c r="E27" s="70" t="n">
        <v>0</v>
      </c>
      <c r="F27" s="70" t="n">
        <v>2053</v>
      </c>
      <c r="G27" s="70" t="n">
        <v>875</v>
      </c>
      <c r="H27" s="70" t="n">
        <v>1098</v>
      </c>
      <c r="I27" s="70" t="n">
        <v>0</v>
      </c>
      <c r="J27" s="70" t="n">
        <v>225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5384</v>
      </c>
      <c r="E28" s="70" t="n">
        <v>0</v>
      </c>
      <c r="F28" s="70" t="n">
        <v>2420</v>
      </c>
      <c r="G28" s="70" t="n">
        <v>1078</v>
      </c>
      <c r="H28" s="70" t="n">
        <v>1574</v>
      </c>
      <c r="I28" s="70" t="n">
        <v>0</v>
      </c>
      <c r="J28" s="70" t="n">
        <v>267</v>
      </c>
      <c r="K28" s="70" t="n">
        <v>4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5309</v>
      </c>
      <c r="E29" s="70" t="n">
        <v>0</v>
      </c>
      <c r="F29" s="70" t="n">
        <v>2379</v>
      </c>
      <c r="G29" s="70" t="n">
        <v>1097</v>
      </c>
      <c r="H29" s="70" t="n">
        <v>1473</v>
      </c>
      <c r="I29" s="70" t="n">
        <v>0</v>
      </c>
      <c r="J29" s="70" t="n">
        <v>250</v>
      </c>
      <c r="K29" s="70" t="n">
        <v>11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5991</v>
      </c>
      <c r="E30" s="70" t="n">
        <v>0</v>
      </c>
      <c r="F30" s="70" t="n">
        <v>974</v>
      </c>
      <c r="G30" s="70" t="n">
        <v>0</v>
      </c>
      <c r="H30" s="70" t="n">
        <v>3882</v>
      </c>
      <c r="I30" s="70" t="n">
        <v>1040</v>
      </c>
      <c r="J30" s="70" t="n">
        <v>0</v>
      </c>
      <c r="K30" s="70" t="n">
        <v>9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306</v>
      </c>
      <c r="E31" s="70" t="n">
        <v>0</v>
      </c>
      <c r="F31" s="70" t="n">
        <v>419</v>
      </c>
      <c r="G31" s="70" t="n">
        <v>0</v>
      </c>
      <c r="H31" s="70" t="n">
        <v>1405</v>
      </c>
      <c r="I31" s="70" t="n">
        <v>436</v>
      </c>
      <c r="J31" s="70" t="n">
        <v>0</v>
      </c>
      <c r="K31" s="70" t="n">
        <v>4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959</v>
      </c>
      <c r="E32" s="70" t="n">
        <v>0</v>
      </c>
      <c r="F32" s="70" t="n">
        <v>302</v>
      </c>
      <c r="G32" s="70" t="n">
        <v>0</v>
      </c>
      <c r="H32" s="70" t="n">
        <v>1296</v>
      </c>
      <c r="I32" s="70" t="n">
        <v>328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726</v>
      </c>
      <c r="E33" s="70" t="n">
        <v>0</v>
      </c>
      <c r="F33" s="70" t="n">
        <v>253</v>
      </c>
      <c r="G33" s="70" t="n">
        <v>0</v>
      </c>
      <c r="H33" s="70" t="n">
        <v>1181</v>
      </c>
      <c r="I33" s="70" t="n">
        <v>276</v>
      </c>
      <c r="J33" s="70" t="n">
        <v>0</v>
      </c>
      <c r="K33" s="70" t="n">
        <v>1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3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3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536</v>
      </c>
      <c r="E37" s="70" t="n">
        <v>298</v>
      </c>
      <c r="F37" s="70" t="n">
        <v>277</v>
      </c>
      <c r="G37" s="70" t="n">
        <v>8</v>
      </c>
      <c r="H37" s="70" t="n">
        <v>10</v>
      </c>
      <c r="I37" s="70" t="n">
        <v>0</v>
      </c>
      <c r="J37" s="70" t="n">
        <v>194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66</v>
      </c>
      <c r="E38" s="70" t="n">
        <v>225</v>
      </c>
      <c r="F38" s="70" t="n">
        <v>186</v>
      </c>
      <c r="G38" s="70" t="n">
        <v>6</v>
      </c>
      <c r="H38" s="70" t="n">
        <v>8</v>
      </c>
      <c r="I38" s="70" t="n">
        <v>0</v>
      </c>
      <c r="J38" s="70" t="n">
        <v>12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0</v>
      </c>
      <c r="E39" s="70" t="n">
        <v>73</v>
      </c>
      <c r="F39" s="70" t="n">
        <v>91</v>
      </c>
      <c r="G39" s="70" t="n">
        <v>2</v>
      </c>
      <c r="H39" s="70" t="n">
        <v>2</v>
      </c>
      <c r="I39" s="70" t="n">
        <v>0</v>
      </c>
      <c r="J39" s="70" t="n">
        <v>70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8</v>
      </c>
      <c r="F40" s="185" t="n">
        <v>10.9</v>
      </c>
      <c r="G40" s="185" t="n">
        <v>0.3</v>
      </c>
      <c r="H40" s="185" t="n">
        <v>0.4</v>
      </c>
      <c r="I40" s="185" t="n">
        <v>0</v>
      </c>
      <c r="J40" s="185" t="n">
        <v>7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9019</v>
      </c>
      <c r="E42" s="70" t="n">
        <v>13951</v>
      </c>
      <c r="F42" s="70" t="n">
        <v>9986</v>
      </c>
      <c r="G42" s="70" t="n">
        <v>3397</v>
      </c>
      <c r="H42" s="70" t="n">
        <v>8990</v>
      </c>
      <c r="I42" s="70" t="n">
        <v>974</v>
      </c>
      <c r="J42" s="70" t="n">
        <v>1490</v>
      </c>
      <c r="K42" s="70" t="n">
        <v>23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915</v>
      </c>
      <c r="E43" s="70" t="n">
        <v>207</v>
      </c>
      <c r="F43" s="70" t="n">
        <v>409</v>
      </c>
      <c r="G43" s="70" t="n">
        <v>140</v>
      </c>
      <c r="H43" s="70" t="n">
        <v>55</v>
      </c>
      <c r="I43" s="70" t="n">
        <v>66</v>
      </c>
      <c r="J43" s="70" t="n">
        <v>19</v>
      </c>
      <c r="K43" s="70" t="n">
        <v>1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65</v>
      </c>
      <c r="E44" s="70" t="n">
        <v>89</v>
      </c>
      <c r="F44" s="70" t="n">
        <v>95</v>
      </c>
      <c r="G44" s="70" t="n">
        <v>14</v>
      </c>
      <c r="H44" s="70" t="n">
        <v>8</v>
      </c>
      <c r="I44" s="70" t="n">
        <v>33</v>
      </c>
      <c r="J44" s="70" t="n">
        <v>9</v>
      </c>
      <c r="K44" s="70" t="n">
        <v>17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 t="s">
        <v>17</v>
      </c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7" display="2.3"/>
    <hyperlink ref="B1" location="Inhaltsverzeichnis!A77" display="Ausgewählte Schuldaten des Schuljahres 2004/05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SUM(T3:Y3)</f>
        <v>217</v>
      </c>
      <c r="T3" s="70" t="n">
        <v>98</v>
      </c>
      <c r="U3" s="70" t="n">
        <v>48</v>
      </c>
      <c r="V3" s="70" t="n">
        <v>14</v>
      </c>
      <c r="W3" s="70" t="n">
        <v>25</v>
      </c>
      <c r="X3" s="70" t="n">
        <v>28</v>
      </c>
      <c r="Y3" s="70" t="n">
        <v>4</v>
      </c>
    </row>
    <row r="4" customFormat="fals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SUM(T4:Y4)</f>
        <v>207</v>
      </c>
      <c r="T4" s="70" t="n">
        <v>95</v>
      </c>
      <c r="U4" s="70" t="n">
        <v>35</v>
      </c>
      <c r="V4" s="70" t="n">
        <v>22</v>
      </c>
      <c r="W4" s="70" t="n">
        <v>25</v>
      </c>
      <c r="X4" s="70" t="n">
        <v>26</v>
      </c>
      <c r="Y4" s="70" t="n">
        <v>4</v>
      </c>
    </row>
    <row r="5" customFormat="false" ht="12.75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SUM(T5:Y5)</f>
        <v>112</v>
      </c>
      <c r="T5" s="75" t="n">
        <v>60</v>
      </c>
      <c r="U5" s="75" t="n">
        <v>20</v>
      </c>
      <c r="V5" s="75" t="n">
        <v>8</v>
      </c>
      <c r="W5" s="75" t="n">
        <v>12</v>
      </c>
      <c r="X5" s="75" t="n">
        <v>12</v>
      </c>
      <c r="Y5" s="76" t="n">
        <v>0</v>
      </c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SUM(T6:Y6)</f>
        <v>162</v>
      </c>
      <c r="T6" s="75" t="n">
        <v>71</v>
      </c>
      <c r="U6" s="75" t="n">
        <v>35</v>
      </c>
      <c r="V6" s="75" t="n">
        <v>13</v>
      </c>
      <c r="W6" s="75" t="n">
        <v>20</v>
      </c>
      <c r="X6" s="75" t="n">
        <v>20</v>
      </c>
      <c r="Y6" s="75" t="n">
        <v>3</v>
      </c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SUM(T7:Y7)</f>
        <v>163</v>
      </c>
      <c r="T7" s="75" t="n">
        <v>80</v>
      </c>
      <c r="U7" s="75" t="n">
        <v>34</v>
      </c>
      <c r="V7" s="75" t="n">
        <v>15</v>
      </c>
      <c r="W7" s="75" t="n">
        <v>15</v>
      </c>
      <c r="X7" s="75" t="n">
        <v>17</v>
      </c>
      <c r="Y7" s="75" t="n">
        <v>2</v>
      </c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SUM(T8:Y8)</f>
        <v>117</v>
      </c>
      <c r="T8" s="75" t="n">
        <v>58</v>
      </c>
      <c r="U8" s="75" t="n">
        <v>24</v>
      </c>
      <c r="V8" s="75" t="n">
        <v>8</v>
      </c>
      <c r="W8" s="75" t="n">
        <v>12</v>
      </c>
      <c r="X8" s="75" t="n">
        <v>14</v>
      </c>
      <c r="Y8" s="75" t="n">
        <v>1</v>
      </c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6" t="n">
        <f aca="false">SUM(S3:S9)</f>
        <v>978</v>
      </c>
      <c r="T10" s="76" t="n">
        <f aca="false">SUM(T3:T9)</f>
        <v>462</v>
      </c>
      <c r="U10" s="76" t="n">
        <f aca="false">SUM(U3:U9)</f>
        <v>196</v>
      </c>
      <c r="V10" s="76" t="n">
        <f aca="false">SUM(V3:V9)</f>
        <v>80</v>
      </c>
      <c r="W10" s="76" t="n">
        <f aca="false">SUM(W3:W9)</f>
        <v>109</v>
      </c>
      <c r="X10" s="76" t="n">
        <f aca="false">SUM(X3:X9)</f>
        <v>117</v>
      </c>
      <c r="Y10" s="76" t="n">
        <f aca="false">SUM(Y3:Y9)</f>
        <v>14</v>
      </c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5" hidden="false" customHeight="true" outlineLevel="0" collapsed="false">
      <c r="A30" s="77" t="s">
        <v>140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4/05 nach Schulformen"/>
    <hyperlink ref="A30" location="Inhaltsverzeichnis!A26" display="Selbstständige Schulen des Schuljahres 2004/05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7</v>
      </c>
      <c r="E11" s="70" t="n">
        <v>58</v>
      </c>
      <c r="F11" s="70" t="n">
        <v>24</v>
      </c>
      <c r="G11" s="70" t="n">
        <v>8</v>
      </c>
      <c r="H11" s="70" t="n">
        <v>12</v>
      </c>
      <c r="I11" s="70" t="n">
        <v>0</v>
      </c>
      <c r="J11" s="70" t="n">
        <v>1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58</v>
      </c>
      <c r="F12" s="70" t="n">
        <v>24</v>
      </c>
      <c r="G12" s="70" t="n">
        <v>8</v>
      </c>
      <c r="H12" s="70" t="n">
        <v>12</v>
      </c>
      <c r="I12" s="70" t="n">
        <v>0</v>
      </c>
      <c r="J12" s="70" t="n">
        <v>1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2713</v>
      </c>
      <c r="E13" s="70" t="n">
        <v>11969</v>
      </c>
      <c r="F13" s="70" t="n">
        <v>9217</v>
      </c>
      <c r="G13" s="70" t="n">
        <v>2427</v>
      </c>
      <c r="H13" s="70" t="n">
        <v>7599</v>
      </c>
      <c r="I13" s="70" t="n">
        <v>0</v>
      </c>
      <c r="J13" s="70" t="n">
        <v>1400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6306</v>
      </c>
      <c r="E14" s="70" t="n">
        <v>6095</v>
      </c>
      <c r="F14" s="70" t="n">
        <v>4889</v>
      </c>
      <c r="G14" s="70" t="n">
        <v>1255</v>
      </c>
      <c r="H14" s="70" t="n">
        <v>3120</v>
      </c>
      <c r="I14" s="70" t="n">
        <v>0</v>
      </c>
      <c r="J14" s="70" t="n">
        <v>882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6407</v>
      </c>
      <c r="E15" s="70" t="n">
        <v>5874</v>
      </c>
      <c r="F15" s="70" t="n">
        <v>4328</v>
      </c>
      <c r="G15" s="70" t="n">
        <v>1172</v>
      </c>
      <c r="H15" s="70" t="n">
        <v>4479</v>
      </c>
      <c r="I15" s="70" t="n">
        <v>0</v>
      </c>
      <c r="J15" s="70" t="n">
        <v>518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59</v>
      </c>
      <c r="E16" s="70" t="n">
        <v>200</v>
      </c>
      <c r="F16" s="70" t="n">
        <v>73</v>
      </c>
      <c r="G16" s="70" t="n">
        <v>11</v>
      </c>
      <c r="H16" s="70" t="n">
        <v>61</v>
      </c>
      <c r="I16" s="70" t="n">
        <v>0</v>
      </c>
      <c r="J16" s="70" t="n">
        <v>1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74</v>
      </c>
      <c r="E17" s="70" t="n">
        <v>195</v>
      </c>
      <c r="F17" s="70" t="n">
        <v>109</v>
      </c>
      <c r="G17" s="70" t="n">
        <v>36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6</v>
      </c>
      <c r="F19" s="178" t="n">
        <v>28.2</v>
      </c>
      <c r="G19" s="178" t="n">
        <v>7.4</v>
      </c>
      <c r="H19" s="178" t="n">
        <v>23.2</v>
      </c>
      <c r="I19" s="178" t="n">
        <v>0</v>
      </c>
      <c r="J19" s="178" t="n">
        <v>4.3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3423</v>
      </c>
      <c r="E22" s="70" t="n">
        <v>11969</v>
      </c>
      <c r="F22" s="70" t="n">
        <v>823</v>
      </c>
      <c r="G22" s="70" t="n">
        <v>0</v>
      </c>
      <c r="H22" s="70" t="n">
        <v>185</v>
      </c>
      <c r="I22" s="70" t="n">
        <v>0</v>
      </c>
      <c r="J22" s="70" t="n">
        <v>4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9330</v>
      </c>
      <c r="E23" s="70" t="n">
        <v>8538</v>
      </c>
      <c r="F23" s="70" t="n">
        <v>541</v>
      </c>
      <c r="G23" s="70" t="n">
        <v>0</v>
      </c>
      <c r="H23" s="70" t="n">
        <v>0</v>
      </c>
      <c r="I23" s="70" t="n">
        <v>0</v>
      </c>
      <c r="J23" s="70" t="n">
        <v>2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093</v>
      </c>
      <c r="E24" s="70" t="n">
        <v>3431</v>
      </c>
      <c r="F24" s="70" t="n">
        <v>282</v>
      </c>
      <c r="G24" s="70" t="n">
        <v>0</v>
      </c>
      <c r="H24" s="70" t="n">
        <v>185</v>
      </c>
      <c r="I24" s="70" t="n">
        <v>0</v>
      </c>
      <c r="J24" s="70" t="n">
        <v>19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601</v>
      </c>
      <c r="E25" s="70" t="n">
        <v>0</v>
      </c>
      <c r="F25" s="70" t="n">
        <v>7255</v>
      </c>
      <c r="G25" s="70" t="n">
        <v>2427</v>
      </c>
      <c r="H25" s="70" t="n">
        <v>4182</v>
      </c>
      <c r="I25" s="70" t="n">
        <v>0</v>
      </c>
      <c r="J25" s="70" t="n">
        <v>689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558</v>
      </c>
      <c r="E26" s="70" t="n">
        <v>0</v>
      </c>
      <c r="F26" s="70" t="n">
        <v>1113</v>
      </c>
      <c r="G26" s="70" t="n">
        <v>475</v>
      </c>
      <c r="H26" s="70" t="n">
        <v>821</v>
      </c>
      <c r="I26" s="70" t="n">
        <v>0</v>
      </c>
      <c r="J26" s="70" t="n">
        <v>1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564</v>
      </c>
      <c r="E27" s="70" t="n">
        <v>0</v>
      </c>
      <c r="F27" s="70" t="n">
        <v>1829</v>
      </c>
      <c r="G27" s="70" t="n">
        <v>587</v>
      </c>
      <c r="H27" s="70" t="n">
        <v>966</v>
      </c>
      <c r="I27" s="70" t="n">
        <v>0</v>
      </c>
      <c r="J27" s="70" t="n">
        <v>1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256</v>
      </c>
      <c r="E28" s="70" t="n">
        <v>0</v>
      </c>
      <c r="F28" s="70" t="n">
        <v>2186</v>
      </c>
      <c r="G28" s="70" t="n">
        <v>673</v>
      </c>
      <c r="H28" s="70" t="n">
        <v>1181</v>
      </c>
      <c r="I28" s="70" t="n">
        <v>0</v>
      </c>
      <c r="J28" s="70" t="n">
        <v>197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23</v>
      </c>
      <c r="E29" s="70" t="n">
        <v>0</v>
      </c>
      <c r="F29" s="70" t="n">
        <v>2127</v>
      </c>
      <c r="G29" s="70" t="n">
        <v>692</v>
      </c>
      <c r="H29" s="70" t="n">
        <v>1214</v>
      </c>
      <c r="I29" s="70" t="n">
        <v>0</v>
      </c>
      <c r="J29" s="70" t="n">
        <v>161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465</v>
      </c>
      <c r="E30" s="70" t="n">
        <v>0</v>
      </c>
      <c r="F30" s="70" t="n">
        <v>1139</v>
      </c>
      <c r="G30" s="70" t="n">
        <v>0</v>
      </c>
      <c r="H30" s="70" t="n">
        <v>323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676</v>
      </c>
      <c r="E31" s="70" t="n">
        <v>0</v>
      </c>
      <c r="F31" s="70" t="n">
        <v>438</v>
      </c>
      <c r="G31" s="70" t="n">
        <v>0</v>
      </c>
      <c r="H31" s="70" t="n">
        <v>1199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471</v>
      </c>
      <c r="E32" s="70" t="n">
        <v>0</v>
      </c>
      <c r="F32" s="70" t="n">
        <v>369</v>
      </c>
      <c r="G32" s="70" t="n">
        <v>0</v>
      </c>
      <c r="H32" s="70" t="n">
        <v>1070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318</v>
      </c>
      <c r="E33" s="70" t="n">
        <v>0</v>
      </c>
      <c r="F33" s="70" t="n">
        <v>332</v>
      </c>
      <c r="G33" s="70" t="n">
        <v>0</v>
      </c>
      <c r="H33" s="70" t="n">
        <v>963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73</v>
      </c>
      <c r="E37" s="70" t="n">
        <v>282</v>
      </c>
      <c r="F37" s="70" t="n">
        <v>178</v>
      </c>
      <c r="G37" s="70" t="n">
        <v>11</v>
      </c>
      <c r="H37" s="70" t="n">
        <v>2</v>
      </c>
      <c r="I37" s="70" t="n">
        <v>0</v>
      </c>
      <c r="J37" s="70" t="n">
        <v>140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18</v>
      </c>
      <c r="E38" s="70" t="n">
        <v>195</v>
      </c>
      <c r="F38" s="70" t="n">
        <v>132</v>
      </c>
      <c r="G38" s="70" t="n">
        <v>8</v>
      </c>
      <c r="H38" s="70" t="n">
        <v>1</v>
      </c>
      <c r="I38" s="70" t="n">
        <v>0</v>
      </c>
      <c r="J38" s="70" t="n">
        <v>882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55</v>
      </c>
      <c r="E39" s="70" t="n">
        <v>87</v>
      </c>
      <c r="F39" s="70" t="n">
        <v>46</v>
      </c>
      <c r="G39" s="70" t="n">
        <v>3</v>
      </c>
      <c r="H39" s="70" t="n">
        <v>1</v>
      </c>
      <c r="I39" s="70" t="n">
        <v>0</v>
      </c>
      <c r="J39" s="70" t="n">
        <v>51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9.5</v>
      </c>
      <c r="G40" s="185" t="n">
        <v>0.6</v>
      </c>
      <c r="H40" s="185" t="n">
        <v>0.1</v>
      </c>
      <c r="I40" s="185" t="n">
        <v>0</v>
      </c>
      <c r="J40" s="185" t="n">
        <v>74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31655</v>
      </c>
      <c r="E42" s="70" t="n">
        <v>11839</v>
      </c>
      <c r="F42" s="70" t="n">
        <v>8720</v>
      </c>
      <c r="G42" s="70" t="n">
        <v>2344</v>
      </c>
      <c r="H42" s="70" t="n">
        <v>7502</v>
      </c>
      <c r="I42" s="70" t="n">
        <v>0</v>
      </c>
      <c r="J42" s="70" t="n">
        <v>1153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834</v>
      </c>
      <c r="E43" s="70" t="n">
        <v>130</v>
      </c>
      <c r="F43" s="70" t="n">
        <v>497</v>
      </c>
      <c r="G43" s="70" t="n">
        <v>83</v>
      </c>
      <c r="H43" s="70" t="n">
        <v>97</v>
      </c>
      <c r="I43" s="70" t="n">
        <v>0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215</v>
      </c>
      <c r="E44" s="70" t="n">
        <v>73</v>
      </c>
      <c r="F44" s="70" t="n">
        <v>93</v>
      </c>
      <c r="G44" s="70" t="n">
        <v>24</v>
      </c>
      <c r="H44" s="70" t="n">
        <v>4</v>
      </c>
      <c r="I44" s="70" t="n">
        <v>0</v>
      </c>
      <c r="J44" s="70" t="n">
        <v>17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8" display="2.3"/>
    <hyperlink ref="B1" location="Inhaltsverzeichnis!A78" display="Ausgewählte Schuldaten des Schuljahres 2004/05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81</v>
      </c>
    </row>
    <row r="26" customFormat="false" ht="15.75" hidden="false" customHeight="false" outlineLevel="0" collapsed="false">
      <c r="A26" s="64"/>
      <c r="B26" s="65" t="s">
        <v>211</v>
      </c>
      <c r="C26" s="65"/>
      <c r="D26" s="65"/>
      <c r="E26" s="65"/>
      <c r="F26" s="203"/>
    </row>
    <row r="27" customFormat="false" ht="15.75" hidden="false" customHeight="false" outlineLevel="0" collapsed="false">
      <c r="A27" s="65"/>
      <c r="B27" s="65" t="s">
        <v>266</v>
      </c>
      <c r="C27" s="65"/>
      <c r="D27" s="65"/>
      <c r="E27" s="65"/>
      <c r="F27" s="20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4"/>
      <c r="E4" s="72" t="s">
        <v>168</v>
      </c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/>
      <c r="B5" s="72"/>
      <c r="C5" s="72"/>
      <c r="D5" s="74" t="s">
        <v>267</v>
      </c>
      <c r="E5" s="72" t="n">
        <f aca="false">G5-F5</f>
        <v>112</v>
      </c>
      <c r="F5" s="72" t="n">
        <v>71</v>
      </c>
      <c r="G5" s="72" t="n">
        <v>183</v>
      </c>
      <c r="H5" s="73"/>
    </row>
    <row r="6" customFormat="false" ht="12.75" hidden="false" customHeight="false" outlineLevel="0" collapsed="false">
      <c r="A6" s="74"/>
      <c r="B6" s="72"/>
      <c r="C6" s="72"/>
      <c r="D6" s="74" t="s">
        <v>268</v>
      </c>
      <c r="E6" s="72" t="n">
        <f aca="false">G6-F6</f>
        <v>185</v>
      </c>
      <c r="F6" s="72" t="n">
        <v>116</v>
      </c>
      <c r="G6" s="72" t="n">
        <v>301</v>
      </c>
      <c r="H6" s="73"/>
    </row>
    <row r="7" customFormat="false" ht="12.75" hidden="false" customHeight="false" outlineLevel="0" collapsed="false">
      <c r="A7" s="74"/>
      <c r="B7" s="72"/>
      <c r="C7" s="72"/>
      <c r="D7" s="74" t="s">
        <v>269</v>
      </c>
      <c r="E7" s="72" t="n">
        <f aca="false">G7-F7</f>
        <v>357</v>
      </c>
      <c r="F7" s="72" t="n">
        <v>193</v>
      </c>
      <c r="G7" s="72" t="n">
        <v>550</v>
      </c>
      <c r="H7" s="73"/>
    </row>
    <row r="8" customFormat="false" ht="12.75" hidden="false" customHeight="false" outlineLevel="0" collapsed="false">
      <c r="A8" s="74"/>
      <c r="B8" s="72"/>
      <c r="C8" s="72"/>
      <c r="D8" s="74" t="s">
        <v>270</v>
      </c>
      <c r="E8" s="72" t="n">
        <f aca="false">G8-F8</f>
        <v>480</v>
      </c>
      <c r="F8" s="72" t="n">
        <v>281</v>
      </c>
      <c r="G8" s="72" t="n">
        <v>761</v>
      </c>
      <c r="H8" s="73"/>
    </row>
    <row r="9" customFormat="false" ht="12.75" hidden="false" customHeight="false" outlineLevel="0" collapsed="false">
      <c r="A9" s="74"/>
      <c r="B9" s="72"/>
      <c r="C9" s="72"/>
      <c r="D9" s="74" t="s">
        <v>271</v>
      </c>
      <c r="E9" s="72" t="n">
        <f aca="false">G9-F9</f>
        <v>717</v>
      </c>
      <c r="F9" s="72" t="n">
        <v>487</v>
      </c>
      <c r="G9" s="72" t="n">
        <v>1204</v>
      </c>
      <c r="H9" s="73"/>
    </row>
    <row r="10" customFormat="false" ht="12.75" hidden="false" customHeight="false" outlineLevel="0" collapsed="false">
      <c r="A10" s="74"/>
      <c r="B10" s="72"/>
      <c r="C10" s="72"/>
      <c r="D10" s="74"/>
      <c r="E10" s="72" t="n">
        <f aca="false">SUM(E5:E9)</f>
        <v>1851</v>
      </c>
      <c r="F10" s="72" t="n">
        <f aca="false">SUM(F5:F9)</f>
        <v>1148</v>
      </c>
      <c r="G10" s="72" t="n">
        <f aca="false">SUM(G5:G9)</f>
        <v>2999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98" t="s">
        <v>84</v>
      </c>
      <c r="B26" s="98"/>
      <c r="C26" s="98"/>
      <c r="D26" s="98"/>
      <c r="E26" s="98"/>
      <c r="F26" s="98"/>
      <c r="G26" s="98"/>
      <c r="H26" s="98"/>
    </row>
    <row r="27" customFormat="false" ht="12.75" hidden="false" customHeight="false" outlineLevel="0" collapsed="false">
      <c r="A27" s="98" t="s">
        <v>85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4" t="s">
        <v>126</v>
      </c>
      <c r="D39" s="72" t="s">
        <v>168</v>
      </c>
      <c r="E39" s="72" t="s">
        <v>169</v>
      </c>
      <c r="F39" s="72" t="s">
        <v>170</v>
      </c>
      <c r="G39" s="72"/>
      <c r="H39" s="73"/>
    </row>
    <row r="40" customFormat="false" ht="12.75" hidden="false" customHeight="false" outlineLevel="0" collapsed="false">
      <c r="A40" s="74"/>
      <c r="B40" s="72"/>
      <c r="C40" s="102" t="s">
        <v>75</v>
      </c>
      <c r="D40" s="204" t="n">
        <f aca="false">F40-E40</f>
        <v>48</v>
      </c>
      <c r="E40" s="205" t="n">
        <v>27</v>
      </c>
      <c r="F40" s="205" t="n">
        <v>75</v>
      </c>
      <c r="G40" s="72"/>
      <c r="H40" s="73"/>
    </row>
    <row r="41" customFormat="false" ht="12.75" hidden="false" customHeight="false" outlineLevel="0" collapsed="false">
      <c r="A41" s="74"/>
      <c r="B41" s="72"/>
      <c r="C41" s="102" t="s">
        <v>76</v>
      </c>
      <c r="D41" s="204" t="n">
        <f aca="false">F41-E41</f>
        <v>70</v>
      </c>
      <c r="E41" s="205" t="n">
        <v>44</v>
      </c>
      <c r="F41" s="205" t="n">
        <v>114</v>
      </c>
      <c r="G41" s="72"/>
      <c r="H41" s="73"/>
    </row>
    <row r="42" customFormat="false" ht="12.75" hidden="false" customHeight="false" outlineLevel="0" collapsed="false">
      <c r="A42" s="74"/>
      <c r="B42" s="72"/>
      <c r="C42" s="102" t="s">
        <v>78</v>
      </c>
      <c r="D42" s="204" t="n">
        <f aca="false">F42-E42</f>
        <v>62</v>
      </c>
      <c r="E42" s="205" t="n">
        <v>38</v>
      </c>
      <c r="F42" s="205" t="n">
        <v>100</v>
      </c>
      <c r="G42" s="72"/>
      <c r="H42" s="73"/>
    </row>
    <row r="43" customFormat="false" ht="12.75" hidden="false" customHeight="false" outlineLevel="0" collapsed="false">
      <c r="A43" s="74"/>
      <c r="B43" s="72"/>
      <c r="C43" s="102" t="s">
        <v>151</v>
      </c>
      <c r="D43" s="204" t="n">
        <f aca="false">F43-E43</f>
        <v>142</v>
      </c>
      <c r="E43" s="205" t="n">
        <v>79</v>
      </c>
      <c r="F43" s="205" t="n">
        <v>221</v>
      </c>
      <c r="G43" s="72"/>
      <c r="H43" s="73"/>
    </row>
    <row r="44" customFormat="false" ht="12.75" hidden="false" customHeight="false" outlineLevel="0" collapsed="false">
      <c r="A44" s="74"/>
      <c r="B44" s="72"/>
      <c r="C44" s="102" t="s">
        <v>153</v>
      </c>
      <c r="D44" s="204" t="n">
        <f aca="false">F44-E44</f>
        <v>115</v>
      </c>
      <c r="E44" s="205" t="n">
        <v>81</v>
      </c>
      <c r="F44" s="205" t="n">
        <v>196</v>
      </c>
      <c r="G44" s="72"/>
      <c r="H44" s="73"/>
    </row>
    <row r="45" customFormat="false" ht="12.75" hidden="false" customHeight="false" outlineLevel="0" collapsed="false">
      <c r="A45" s="74"/>
      <c r="B45" s="72"/>
      <c r="C45" s="102" t="s">
        <v>154</v>
      </c>
      <c r="D45" s="204" t="n">
        <f aca="false">F45-E45</f>
        <v>65</v>
      </c>
      <c r="E45" s="205" t="n">
        <v>41</v>
      </c>
      <c r="F45" s="205" t="n">
        <v>106</v>
      </c>
      <c r="G45" s="72"/>
      <c r="H45" s="73"/>
    </row>
    <row r="46" customFormat="false" ht="12.75" hidden="false" customHeight="false" outlineLevel="0" collapsed="false">
      <c r="A46" s="74"/>
      <c r="B46" s="72"/>
      <c r="C46" s="102" t="s">
        <v>155</v>
      </c>
      <c r="D46" s="204" t="n">
        <f aca="false">F46-E46</f>
        <v>91</v>
      </c>
      <c r="E46" s="205" t="n">
        <v>65</v>
      </c>
      <c r="F46" s="205" t="n">
        <v>156</v>
      </c>
      <c r="G46" s="72"/>
      <c r="H46" s="73"/>
    </row>
    <row r="47" customFormat="false" ht="12.75" hidden="false" customHeight="false" outlineLevel="0" collapsed="false">
      <c r="A47" s="74"/>
      <c r="B47" s="72"/>
      <c r="C47" s="102" t="s">
        <v>156</v>
      </c>
      <c r="D47" s="204" t="n">
        <f aca="false">F47-E47</f>
        <v>79</v>
      </c>
      <c r="E47" s="205" t="n">
        <v>39</v>
      </c>
      <c r="F47" s="205" t="n">
        <v>118</v>
      </c>
      <c r="G47" s="72"/>
      <c r="H47" s="73"/>
    </row>
    <row r="48" customFormat="false" ht="12.75" hidden="false" customHeight="false" outlineLevel="0" collapsed="false">
      <c r="A48" s="74"/>
      <c r="B48" s="72"/>
      <c r="C48" s="102" t="s">
        <v>157</v>
      </c>
      <c r="D48" s="204" t="n">
        <f aca="false">F48-E48</f>
        <v>139</v>
      </c>
      <c r="E48" s="205" t="n">
        <v>71</v>
      </c>
      <c r="F48" s="205" t="n">
        <v>210</v>
      </c>
      <c r="G48" s="72"/>
      <c r="H48" s="73"/>
    </row>
    <row r="49" customFormat="false" ht="12.75" hidden="false" customHeight="false" outlineLevel="0" collapsed="false">
      <c r="A49" s="74"/>
      <c r="B49" s="72"/>
      <c r="C49" s="102" t="s">
        <v>158</v>
      </c>
      <c r="D49" s="204" t="n">
        <f aca="false">F49-E49</f>
        <v>81</v>
      </c>
      <c r="E49" s="205" t="n">
        <v>62</v>
      </c>
      <c r="F49" s="205" t="n">
        <v>143</v>
      </c>
      <c r="G49" s="72"/>
      <c r="H49" s="73"/>
    </row>
    <row r="50" customFormat="false" ht="12.75" hidden="false" customHeight="false" outlineLevel="0" collapsed="false">
      <c r="A50" s="74"/>
      <c r="B50" s="72"/>
      <c r="C50" s="102" t="s">
        <v>159</v>
      </c>
      <c r="D50" s="204" t="n">
        <f aca="false">F50-E50</f>
        <v>80</v>
      </c>
      <c r="E50" s="205" t="n">
        <v>58</v>
      </c>
      <c r="F50" s="205" t="n">
        <v>138</v>
      </c>
      <c r="G50" s="72"/>
      <c r="H50" s="73"/>
    </row>
    <row r="51" customFormat="false" ht="12.75" hidden="false" customHeight="false" outlineLevel="0" collapsed="false">
      <c r="A51" s="74"/>
      <c r="B51" s="72"/>
      <c r="C51" s="102" t="s">
        <v>160</v>
      </c>
      <c r="D51" s="204" t="n">
        <f aca="false">F51-E51</f>
        <v>268</v>
      </c>
      <c r="E51" s="205" t="n">
        <v>136</v>
      </c>
      <c r="F51" s="205" t="n">
        <v>404</v>
      </c>
      <c r="G51" s="72"/>
      <c r="H51" s="73"/>
    </row>
    <row r="52" customFormat="false" ht="12.75" hidden="false" customHeight="false" outlineLevel="0" collapsed="false">
      <c r="A52" s="74"/>
      <c r="B52" s="72"/>
      <c r="C52" s="102" t="s">
        <v>161</v>
      </c>
      <c r="D52" s="204" t="n">
        <f aca="false">F52-E52</f>
        <v>88</v>
      </c>
      <c r="E52" s="205" t="n">
        <v>67</v>
      </c>
      <c r="F52" s="205" t="n">
        <v>155</v>
      </c>
      <c r="G52" s="72"/>
      <c r="H52" s="73"/>
    </row>
    <row r="53" customFormat="false" ht="12.75" hidden="false" customHeight="false" outlineLevel="0" collapsed="false">
      <c r="A53" s="74"/>
      <c r="B53" s="72"/>
      <c r="C53" s="102" t="s">
        <v>162</v>
      </c>
      <c r="D53" s="204" t="n">
        <f aca="false">F53-E53</f>
        <v>150</v>
      </c>
      <c r="E53" s="205" t="n">
        <v>80</v>
      </c>
      <c r="F53" s="205" t="n">
        <v>230</v>
      </c>
      <c r="G53" s="72"/>
      <c r="H53" s="73"/>
    </row>
    <row r="54" customFormat="false" ht="12.75" hidden="false" customHeight="false" outlineLevel="0" collapsed="false">
      <c r="A54" s="74"/>
      <c r="B54" s="72"/>
      <c r="C54" s="102" t="s">
        <v>163</v>
      </c>
      <c r="D54" s="204" t="n">
        <f aca="false">F54-E54</f>
        <v>86</v>
      </c>
      <c r="E54" s="205" t="n">
        <v>50</v>
      </c>
      <c r="F54" s="205" t="n">
        <v>136</v>
      </c>
      <c r="G54" s="72"/>
      <c r="H54" s="73"/>
    </row>
    <row r="55" customFormat="false" ht="12.75" hidden="false" customHeight="false" outlineLevel="0" collapsed="false">
      <c r="A55" s="74"/>
      <c r="B55" s="72"/>
      <c r="C55" s="102" t="s">
        <v>164</v>
      </c>
      <c r="D55" s="204" t="n">
        <f aca="false">F55-E55</f>
        <v>80</v>
      </c>
      <c r="E55" s="205" t="n">
        <v>71</v>
      </c>
      <c r="F55" s="205" t="n">
        <v>151</v>
      </c>
      <c r="G55" s="72"/>
      <c r="H55" s="73"/>
    </row>
    <row r="56" customFormat="false" ht="12.75" hidden="false" customHeight="false" outlineLevel="0" collapsed="false">
      <c r="A56" s="74"/>
      <c r="B56" s="72"/>
      <c r="C56" s="102" t="s">
        <v>165</v>
      </c>
      <c r="D56" s="204" t="n">
        <f aca="false">F56-E56</f>
        <v>68</v>
      </c>
      <c r="E56" s="205" t="n">
        <v>50</v>
      </c>
      <c r="F56" s="205" t="n">
        <v>118</v>
      </c>
      <c r="G56" s="72"/>
      <c r="H56" s="73"/>
    </row>
    <row r="57" customFormat="false" ht="12.75" hidden="false" customHeight="false" outlineLevel="0" collapsed="false">
      <c r="A57" s="74"/>
      <c r="B57" s="72"/>
      <c r="C57" s="102" t="s">
        <v>166</v>
      </c>
      <c r="D57" s="204" t="n">
        <f aca="false">F57-E57</f>
        <v>139</v>
      </c>
      <c r="E57" s="205" t="n">
        <v>89</v>
      </c>
      <c r="F57" s="205" t="n">
        <v>228</v>
      </c>
      <c r="G57" s="72"/>
      <c r="H57" s="73"/>
    </row>
    <row r="58" customFormat="false" ht="12.75" hidden="false" customHeight="false" outlineLevel="0" collapsed="false">
      <c r="A58" s="74"/>
      <c r="B58" s="72"/>
      <c r="C58" s="74"/>
      <c r="D58" s="204" t="n">
        <f aca="false">SUM(D40:D57)</f>
        <v>1851</v>
      </c>
      <c r="E58" s="204" t="n">
        <f aca="false">SUM(E40:E57)</f>
        <v>1148</v>
      </c>
      <c r="F58" s="204" t="n">
        <f aca="false">SUM(F40:F57)</f>
        <v>2999</v>
      </c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4/05 nach Schulstufen"/>
    <hyperlink ref="A26" location="Inhaltsverzeichnis!A81" display="Schülerinnen und Schüler an Förderschulen für geistig Behinderte im Schuljahr 2004/05 "/>
    <hyperlink ref="A27" location="Inhaltsverzeichnis!A81" display="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27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273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8" customFormat="true" ht="12.75" hidden="false" customHeight="true" outlineLevel="0" collapsed="false">
      <c r="A4" s="82" t="s">
        <v>141</v>
      </c>
      <c r="B4" s="206" t="s">
        <v>274</v>
      </c>
      <c r="C4" s="206" t="s">
        <v>275</v>
      </c>
      <c r="D4" s="83" t="s">
        <v>276</v>
      </c>
      <c r="E4" s="83"/>
      <c r="F4" s="207" t="s">
        <v>277</v>
      </c>
      <c r="G4" s="207"/>
      <c r="H4" s="173" t="s">
        <v>196</v>
      </c>
      <c r="I4" s="173"/>
    </row>
    <row r="5" s="68" customFormat="true" ht="12.75" hidden="false" customHeight="true" outlineLevel="0" collapsed="false">
      <c r="A5" s="82"/>
      <c r="B5" s="208" t="s">
        <v>278</v>
      </c>
      <c r="C5" s="208" t="s">
        <v>279</v>
      </c>
      <c r="D5" s="83"/>
      <c r="E5" s="83"/>
      <c r="F5" s="137" t="s">
        <v>280</v>
      </c>
      <c r="G5" s="137"/>
      <c r="H5" s="173"/>
      <c r="I5" s="173"/>
    </row>
    <row r="6" s="68" customFormat="true" ht="15" hidden="false" customHeight="true" outlineLevel="0" collapsed="false">
      <c r="A6" s="82"/>
      <c r="B6" s="209" t="s">
        <v>281</v>
      </c>
      <c r="C6" s="209" t="s">
        <v>282</v>
      </c>
      <c r="D6" s="83" t="s">
        <v>170</v>
      </c>
      <c r="E6" s="210" t="s">
        <v>169</v>
      </c>
      <c r="F6" s="83" t="s">
        <v>170</v>
      </c>
      <c r="G6" s="210" t="s">
        <v>169</v>
      </c>
      <c r="H6" s="83" t="s">
        <v>170</v>
      </c>
      <c r="I6" s="211" t="s">
        <v>169</v>
      </c>
    </row>
    <row r="7" s="68" customFormat="true" ht="8.1" hidden="false" customHeight="true" outlineLevel="0" collapsed="false">
      <c r="A7" s="90"/>
    </row>
    <row r="8" s="68" customFormat="true" ht="18" hidden="false" customHeight="true" outlineLevel="0" collapsed="false">
      <c r="A8" s="90" t="s">
        <v>150</v>
      </c>
    </row>
    <row r="9" s="68" customFormat="true" ht="25.5" hidden="false" customHeight="true" outlineLevel="0" collapsed="false">
      <c r="A9" s="90" t="s">
        <v>75</v>
      </c>
      <c r="B9" s="212" t="n">
        <v>1</v>
      </c>
      <c r="C9" s="212" t="n">
        <v>2</v>
      </c>
      <c r="D9" s="212" t="n">
        <v>75</v>
      </c>
      <c r="E9" s="212" t="n">
        <v>27</v>
      </c>
      <c r="F9" s="212" t="n">
        <v>3</v>
      </c>
      <c r="G9" s="76" t="n">
        <v>2</v>
      </c>
      <c r="H9" s="212" t="n">
        <v>25</v>
      </c>
      <c r="I9" s="212" t="n">
        <v>24</v>
      </c>
    </row>
    <row r="10" s="68" customFormat="true" ht="18" hidden="false" customHeight="true" outlineLevel="0" collapsed="false">
      <c r="A10" s="90" t="s">
        <v>76</v>
      </c>
      <c r="B10" s="212" t="n">
        <v>1</v>
      </c>
      <c r="C10" s="212" t="n">
        <v>2</v>
      </c>
      <c r="D10" s="212" t="n">
        <v>114</v>
      </c>
      <c r="E10" s="212" t="n">
        <v>44</v>
      </c>
      <c r="F10" s="212" t="n">
        <v>9</v>
      </c>
      <c r="G10" s="212" t="n">
        <v>2</v>
      </c>
      <c r="H10" s="212" t="n">
        <v>34</v>
      </c>
      <c r="I10" s="212" t="n">
        <v>32</v>
      </c>
    </row>
    <row r="11" s="68" customFormat="true" ht="18" hidden="false" customHeight="true" outlineLevel="0" collapsed="false">
      <c r="A11" s="90" t="s">
        <v>78</v>
      </c>
      <c r="B11" s="212" t="n">
        <v>1</v>
      </c>
      <c r="C11" s="212" t="n">
        <v>1</v>
      </c>
      <c r="D11" s="212" t="n">
        <v>100</v>
      </c>
      <c r="E11" s="212" t="n">
        <v>38</v>
      </c>
      <c r="F11" s="212" t="n">
        <v>3</v>
      </c>
      <c r="G11" s="76" t="n">
        <v>1</v>
      </c>
      <c r="H11" s="212" t="n">
        <v>31</v>
      </c>
      <c r="I11" s="212" t="n">
        <v>28</v>
      </c>
    </row>
    <row r="12" s="68" customFormat="true" ht="18" hidden="false" customHeight="true" outlineLevel="0" collapsed="false">
      <c r="A12" s="90" t="s">
        <v>151</v>
      </c>
      <c r="B12" s="212" t="n">
        <v>1</v>
      </c>
      <c r="C12" s="212" t="n">
        <v>2</v>
      </c>
      <c r="D12" s="212" t="n">
        <v>221</v>
      </c>
      <c r="E12" s="212" t="n">
        <v>79</v>
      </c>
      <c r="F12" s="212" t="n">
        <v>12</v>
      </c>
      <c r="G12" s="212" t="n">
        <v>3</v>
      </c>
      <c r="H12" s="212" t="n">
        <v>32</v>
      </c>
      <c r="I12" s="212" t="n">
        <v>30</v>
      </c>
    </row>
    <row r="13" s="68" customFormat="true" ht="25.5" hidden="false" customHeight="true" outlineLevel="0" collapsed="false">
      <c r="A13" s="90" t="s">
        <v>152</v>
      </c>
      <c r="B13" s="212"/>
      <c r="C13" s="212"/>
      <c r="D13" s="212"/>
      <c r="E13" s="212"/>
      <c r="F13" s="212"/>
      <c r="G13" s="212"/>
      <c r="H13" s="212"/>
      <c r="I13" s="212"/>
    </row>
    <row r="14" s="68" customFormat="true" ht="25.5" hidden="false" customHeight="true" outlineLevel="0" collapsed="false">
      <c r="A14" s="90" t="s">
        <v>153</v>
      </c>
      <c r="B14" s="212" t="n">
        <v>2</v>
      </c>
      <c r="C14" s="212" t="n">
        <v>2</v>
      </c>
      <c r="D14" s="212" t="n">
        <v>196</v>
      </c>
      <c r="E14" s="212" t="n">
        <v>81</v>
      </c>
      <c r="F14" s="212" t="n">
        <v>11</v>
      </c>
      <c r="G14" s="212" t="n">
        <v>2</v>
      </c>
      <c r="H14" s="212" t="n">
        <v>67</v>
      </c>
      <c r="I14" s="212" t="n">
        <v>62</v>
      </c>
    </row>
    <row r="15" s="68" customFormat="true" ht="18" hidden="false" customHeight="true" outlineLevel="0" collapsed="false">
      <c r="A15" s="90" t="s">
        <v>154</v>
      </c>
      <c r="B15" s="212" t="n">
        <v>2</v>
      </c>
      <c r="C15" s="212" t="n">
        <v>2</v>
      </c>
      <c r="D15" s="212" t="n">
        <v>106</v>
      </c>
      <c r="E15" s="212" t="n">
        <v>41</v>
      </c>
      <c r="F15" s="212" t="n">
        <v>4</v>
      </c>
      <c r="G15" s="132" t="n">
        <v>2</v>
      </c>
      <c r="H15" s="212" t="n">
        <v>35</v>
      </c>
      <c r="I15" s="212" t="n">
        <v>33</v>
      </c>
      <c r="K15" s="212"/>
    </row>
    <row r="16" s="68" customFormat="true" ht="18" hidden="false" customHeight="true" outlineLevel="0" collapsed="false">
      <c r="A16" s="90" t="s">
        <v>155</v>
      </c>
      <c r="B16" s="212" t="n">
        <v>3</v>
      </c>
      <c r="C16" s="212" t="n">
        <v>3</v>
      </c>
      <c r="D16" s="212" t="n">
        <v>156</v>
      </c>
      <c r="E16" s="212" t="n">
        <v>65</v>
      </c>
      <c r="F16" s="212" t="n">
        <v>3</v>
      </c>
      <c r="G16" s="212" t="n">
        <v>1</v>
      </c>
      <c r="H16" s="212" t="n">
        <v>52</v>
      </c>
      <c r="I16" s="212" t="n">
        <v>49</v>
      </c>
    </row>
    <row r="17" s="68" customFormat="true" ht="18" hidden="false" customHeight="true" outlineLevel="0" collapsed="false">
      <c r="A17" s="90" t="s">
        <v>156</v>
      </c>
      <c r="B17" s="212" t="n">
        <v>2</v>
      </c>
      <c r="C17" s="212" t="n">
        <v>2</v>
      </c>
      <c r="D17" s="212" t="n">
        <v>118</v>
      </c>
      <c r="E17" s="212" t="n">
        <v>39</v>
      </c>
      <c r="F17" s="76" t="n">
        <v>3</v>
      </c>
      <c r="G17" s="76" t="n">
        <v>0</v>
      </c>
      <c r="H17" s="212" t="n">
        <v>40</v>
      </c>
      <c r="I17" s="212" t="n">
        <v>34</v>
      </c>
    </row>
    <row r="18" s="68" customFormat="true" ht="18" hidden="false" customHeight="true" outlineLevel="0" collapsed="false">
      <c r="A18" s="90" t="s">
        <v>157</v>
      </c>
      <c r="B18" s="212" t="n">
        <v>3</v>
      </c>
      <c r="C18" s="212" t="n">
        <v>3</v>
      </c>
      <c r="D18" s="212" t="n">
        <v>210</v>
      </c>
      <c r="E18" s="212" t="n">
        <v>71</v>
      </c>
      <c r="F18" s="212" t="n">
        <v>8</v>
      </c>
      <c r="G18" s="212" t="n">
        <v>2</v>
      </c>
      <c r="H18" s="212" t="n">
        <v>68</v>
      </c>
      <c r="I18" s="212" t="n">
        <v>57</v>
      </c>
    </row>
    <row r="19" s="68" customFormat="true" ht="18" hidden="false" customHeight="true" outlineLevel="0" collapsed="false">
      <c r="A19" s="90" t="s">
        <v>158</v>
      </c>
      <c r="B19" s="212" t="n">
        <v>3</v>
      </c>
      <c r="C19" s="212" t="n">
        <v>4</v>
      </c>
      <c r="D19" s="212" t="n">
        <v>143</v>
      </c>
      <c r="E19" s="212" t="n">
        <v>62</v>
      </c>
      <c r="F19" s="212" t="n">
        <v>7</v>
      </c>
      <c r="G19" s="212" t="n">
        <v>5</v>
      </c>
      <c r="H19" s="212" t="n">
        <v>48</v>
      </c>
      <c r="I19" s="212" t="n">
        <v>41</v>
      </c>
    </row>
    <row r="20" s="68" customFormat="true" ht="18" hidden="false" customHeight="true" outlineLevel="0" collapsed="false">
      <c r="A20" s="90" t="s">
        <v>159</v>
      </c>
      <c r="B20" s="212" t="n">
        <v>2</v>
      </c>
      <c r="C20" s="212" t="n">
        <v>2</v>
      </c>
      <c r="D20" s="212" t="n">
        <v>138</v>
      </c>
      <c r="E20" s="212" t="n">
        <v>58</v>
      </c>
      <c r="F20" s="212" t="n">
        <v>7</v>
      </c>
      <c r="G20" s="76" t="n">
        <v>4</v>
      </c>
      <c r="H20" s="212" t="n">
        <v>53</v>
      </c>
      <c r="I20" s="212" t="n">
        <v>49</v>
      </c>
    </row>
    <row r="21" s="68" customFormat="true" ht="18" hidden="false" customHeight="true" outlineLevel="0" collapsed="false">
      <c r="A21" s="90" t="s">
        <v>160</v>
      </c>
      <c r="B21" s="212" t="n">
        <v>4</v>
      </c>
      <c r="C21" s="212" t="n">
        <v>6</v>
      </c>
      <c r="D21" s="212" t="n">
        <v>404</v>
      </c>
      <c r="E21" s="212" t="n">
        <v>136</v>
      </c>
      <c r="F21" s="212" t="n">
        <v>15</v>
      </c>
      <c r="G21" s="212" t="n">
        <v>5</v>
      </c>
      <c r="H21" s="212" t="n">
        <v>134</v>
      </c>
      <c r="I21" s="212" t="n">
        <v>117</v>
      </c>
    </row>
    <row r="22" s="68" customFormat="true" ht="18" hidden="false" customHeight="true" outlineLevel="0" collapsed="false">
      <c r="A22" s="90" t="s">
        <v>161</v>
      </c>
      <c r="B22" s="212" t="n">
        <v>2</v>
      </c>
      <c r="C22" s="212" t="n">
        <v>3</v>
      </c>
      <c r="D22" s="212" t="n">
        <v>155</v>
      </c>
      <c r="E22" s="212" t="n">
        <v>67</v>
      </c>
      <c r="F22" s="212" t="n">
        <v>7</v>
      </c>
      <c r="G22" s="212" t="n">
        <v>4</v>
      </c>
      <c r="H22" s="212" t="n">
        <v>46</v>
      </c>
      <c r="I22" s="212" t="n">
        <v>38</v>
      </c>
    </row>
    <row r="23" s="68" customFormat="true" ht="18" hidden="false" customHeight="true" outlineLevel="0" collapsed="false">
      <c r="A23" s="90" t="s">
        <v>162</v>
      </c>
      <c r="B23" s="212" t="n">
        <v>4</v>
      </c>
      <c r="C23" s="212" t="n">
        <v>5</v>
      </c>
      <c r="D23" s="212" t="n">
        <v>230</v>
      </c>
      <c r="E23" s="212" t="n">
        <v>80</v>
      </c>
      <c r="F23" s="212" t="n">
        <v>7</v>
      </c>
      <c r="G23" s="212" t="n">
        <v>3</v>
      </c>
      <c r="H23" s="212" t="n">
        <v>71</v>
      </c>
      <c r="I23" s="212" t="n">
        <v>59</v>
      </c>
    </row>
    <row r="24" s="68" customFormat="true" ht="18" hidden="false" customHeight="true" outlineLevel="0" collapsed="false">
      <c r="A24" s="90" t="s">
        <v>163</v>
      </c>
      <c r="B24" s="212" t="n">
        <v>2</v>
      </c>
      <c r="C24" s="212" t="n">
        <v>2</v>
      </c>
      <c r="D24" s="212" t="n">
        <v>136</v>
      </c>
      <c r="E24" s="212" t="n">
        <v>50</v>
      </c>
      <c r="F24" s="212" t="n">
        <v>3</v>
      </c>
      <c r="G24" s="76" t="n">
        <v>1</v>
      </c>
      <c r="H24" s="212" t="n">
        <v>45</v>
      </c>
      <c r="I24" s="212" t="n">
        <v>41</v>
      </c>
    </row>
    <row r="25" s="68" customFormat="true" ht="18" hidden="false" customHeight="true" outlineLevel="0" collapsed="false">
      <c r="A25" s="90" t="s">
        <v>164</v>
      </c>
      <c r="B25" s="212" t="n">
        <v>4</v>
      </c>
      <c r="C25" s="212" t="n">
        <v>4</v>
      </c>
      <c r="D25" s="212" t="n">
        <v>151</v>
      </c>
      <c r="E25" s="212" t="n">
        <v>71</v>
      </c>
      <c r="F25" s="212" t="n">
        <v>2</v>
      </c>
      <c r="G25" s="76" t="n">
        <v>0</v>
      </c>
      <c r="H25" s="212" t="n">
        <v>55</v>
      </c>
      <c r="I25" s="212" t="n">
        <v>48</v>
      </c>
    </row>
    <row r="26" s="68" customFormat="true" ht="18" hidden="false" customHeight="true" outlineLevel="0" collapsed="false">
      <c r="A26" s="90" t="s">
        <v>165</v>
      </c>
      <c r="B26" s="212" t="n">
        <v>2</v>
      </c>
      <c r="C26" s="212" t="n">
        <v>2</v>
      </c>
      <c r="D26" s="212" t="n">
        <v>118</v>
      </c>
      <c r="E26" s="212" t="n">
        <v>50</v>
      </c>
      <c r="F26" s="212" t="n">
        <v>5</v>
      </c>
      <c r="G26" s="212" t="n">
        <v>3</v>
      </c>
      <c r="H26" s="212" t="n">
        <v>38</v>
      </c>
      <c r="I26" s="212" t="n">
        <v>30</v>
      </c>
    </row>
    <row r="27" s="68" customFormat="true" ht="18" hidden="false" customHeight="true" outlineLevel="0" collapsed="false">
      <c r="A27" s="90" t="s">
        <v>166</v>
      </c>
      <c r="B27" s="212" t="n">
        <v>3</v>
      </c>
      <c r="C27" s="212" t="n">
        <v>3</v>
      </c>
      <c r="D27" s="212" t="n">
        <v>228</v>
      </c>
      <c r="E27" s="212" t="n">
        <v>89</v>
      </c>
      <c r="F27" s="212" t="n">
        <v>5</v>
      </c>
      <c r="G27" s="212" t="n">
        <v>2</v>
      </c>
      <c r="H27" s="212" t="n">
        <v>52</v>
      </c>
      <c r="I27" s="212" t="n">
        <v>42</v>
      </c>
    </row>
    <row r="28" s="68" customFormat="true" ht="25.5" hidden="false" customHeight="true" outlineLevel="0" collapsed="false">
      <c r="A28" s="92" t="s">
        <v>139</v>
      </c>
      <c r="B28" s="213" t="n">
        <v>42</v>
      </c>
      <c r="C28" s="213" t="n">
        <v>50</v>
      </c>
      <c r="D28" s="213" t="n">
        <v>2999</v>
      </c>
      <c r="E28" s="213" t="n">
        <v>1148</v>
      </c>
      <c r="F28" s="213" t="n">
        <v>114</v>
      </c>
      <c r="G28" s="213" t="n">
        <v>42</v>
      </c>
      <c r="H28" s="213" t="n">
        <v>926</v>
      </c>
      <c r="I28" s="213" t="n">
        <v>814</v>
      </c>
    </row>
    <row r="29" s="68" customFormat="true" ht="12.75" hidden="false" customHeight="true" outlineLevel="0" collapsed="false"/>
    <row r="33" customFormat="false" ht="12.75" hidden="false" customHeight="false" outlineLevel="0" collapsed="false">
      <c r="C33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4/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2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28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41</v>
      </c>
      <c r="B4" s="83" t="s">
        <v>276</v>
      </c>
      <c r="C4" s="83"/>
      <c r="D4" s="173" t="s">
        <v>285</v>
      </c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2.75" hidden="false" customHeight="false" outlineLevel="0" collapsed="false">
      <c r="A5" s="82"/>
      <c r="B5" s="83"/>
      <c r="C5" s="83"/>
      <c r="D5" s="83" t="s">
        <v>267</v>
      </c>
      <c r="E5" s="83"/>
      <c r="F5" s="83" t="s">
        <v>268</v>
      </c>
      <c r="G5" s="83"/>
      <c r="H5" s="83" t="s">
        <v>269</v>
      </c>
      <c r="I5" s="83"/>
      <c r="J5" s="83" t="s">
        <v>270</v>
      </c>
      <c r="K5" s="83"/>
      <c r="L5" s="173" t="s">
        <v>271</v>
      </c>
      <c r="M5" s="173"/>
    </row>
    <row r="6" customFormat="false" ht="12.75" hidden="false" customHeight="true" outlineLevel="0" collapsed="false">
      <c r="A6" s="82"/>
      <c r="B6" s="174" t="s">
        <v>286</v>
      </c>
      <c r="C6" s="85" t="s">
        <v>287</v>
      </c>
      <c r="D6" s="85" t="s">
        <v>286</v>
      </c>
      <c r="E6" s="85" t="s">
        <v>287</v>
      </c>
      <c r="F6" s="85" t="s">
        <v>286</v>
      </c>
      <c r="G6" s="85" t="s">
        <v>287</v>
      </c>
      <c r="H6" s="85" t="s">
        <v>286</v>
      </c>
      <c r="I6" s="85" t="s">
        <v>287</v>
      </c>
      <c r="J6" s="85" t="s">
        <v>286</v>
      </c>
      <c r="K6" s="85" t="s">
        <v>287</v>
      </c>
      <c r="L6" s="85" t="s">
        <v>286</v>
      </c>
      <c r="M6" s="86" t="s">
        <v>287</v>
      </c>
    </row>
    <row r="7" customFormat="false" ht="12.75" hidden="false" customHeight="false" outlineLevel="0" collapsed="false">
      <c r="A7" s="82"/>
      <c r="B7" s="174"/>
      <c r="C7" s="174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8.1" hidden="false" customHeight="true" outlineLevel="0" collapsed="false">
      <c r="A8" s="90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8" hidden="false" customHeight="true" outlineLevel="0" collapsed="false">
      <c r="A9" s="90" t="s">
        <v>150</v>
      </c>
      <c r="B9" s="76"/>
      <c r="C9" s="76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5.5" hidden="false" customHeight="true" outlineLevel="0" collapsed="false">
      <c r="A10" s="90" t="s">
        <v>75</v>
      </c>
      <c r="B10" s="76" t="n">
        <v>75</v>
      </c>
      <c r="C10" s="76" t="n">
        <v>27</v>
      </c>
      <c r="D10" s="76" t="n">
        <v>6</v>
      </c>
      <c r="E10" s="76" t="n">
        <v>5</v>
      </c>
      <c r="F10" s="76" t="n">
        <v>9</v>
      </c>
      <c r="G10" s="76" t="n">
        <v>4</v>
      </c>
      <c r="H10" s="76" t="n">
        <v>19</v>
      </c>
      <c r="I10" s="76" t="n">
        <v>6</v>
      </c>
      <c r="J10" s="76" t="n">
        <v>25</v>
      </c>
      <c r="K10" s="76" t="n">
        <v>8</v>
      </c>
      <c r="L10" s="76" t="n">
        <v>16</v>
      </c>
      <c r="M10" s="76" t="n">
        <v>4</v>
      </c>
    </row>
    <row r="11" customFormat="false" ht="18" hidden="false" customHeight="true" outlineLevel="0" collapsed="false">
      <c r="A11" s="90" t="s">
        <v>76</v>
      </c>
      <c r="B11" s="76" t="n">
        <v>114</v>
      </c>
      <c r="C11" s="76" t="n">
        <v>44</v>
      </c>
      <c r="D11" s="76" t="n">
        <v>16</v>
      </c>
      <c r="E11" s="76" t="n">
        <v>6</v>
      </c>
      <c r="F11" s="76" t="n">
        <v>16</v>
      </c>
      <c r="G11" s="76" t="n">
        <v>6</v>
      </c>
      <c r="H11" s="76" t="n">
        <v>19</v>
      </c>
      <c r="I11" s="76" t="n">
        <v>7</v>
      </c>
      <c r="J11" s="76" t="n">
        <v>13</v>
      </c>
      <c r="K11" s="76" t="n">
        <v>5</v>
      </c>
      <c r="L11" s="76" t="n">
        <v>50</v>
      </c>
      <c r="M11" s="76" t="n">
        <v>20</v>
      </c>
    </row>
    <row r="12" customFormat="false" ht="18" hidden="false" customHeight="true" outlineLevel="0" collapsed="false">
      <c r="A12" s="90" t="s">
        <v>78</v>
      </c>
      <c r="B12" s="76" t="n">
        <v>100</v>
      </c>
      <c r="C12" s="76" t="n">
        <v>38</v>
      </c>
      <c r="D12" s="76" t="n">
        <v>3</v>
      </c>
      <c r="E12" s="76" t="n">
        <v>1</v>
      </c>
      <c r="F12" s="76" t="n">
        <v>6</v>
      </c>
      <c r="G12" s="76" t="n">
        <v>3</v>
      </c>
      <c r="H12" s="76" t="n">
        <v>17</v>
      </c>
      <c r="I12" s="76" t="n">
        <v>6</v>
      </c>
      <c r="J12" s="76" t="n">
        <v>29</v>
      </c>
      <c r="K12" s="76" t="n">
        <v>10</v>
      </c>
      <c r="L12" s="76" t="n">
        <v>45</v>
      </c>
      <c r="M12" s="76" t="n">
        <v>18</v>
      </c>
    </row>
    <row r="13" customFormat="false" ht="18" hidden="false" customHeight="true" outlineLevel="0" collapsed="false">
      <c r="A13" s="90" t="s">
        <v>151</v>
      </c>
      <c r="B13" s="76" t="n">
        <v>221</v>
      </c>
      <c r="C13" s="76" t="n">
        <v>79</v>
      </c>
      <c r="D13" s="76" t="n">
        <v>17</v>
      </c>
      <c r="E13" s="76" t="n">
        <v>4</v>
      </c>
      <c r="F13" s="76" t="n">
        <v>16</v>
      </c>
      <c r="G13" s="76" t="n">
        <v>7</v>
      </c>
      <c r="H13" s="76" t="n">
        <v>40</v>
      </c>
      <c r="I13" s="76" t="n">
        <v>13</v>
      </c>
      <c r="J13" s="76" t="n">
        <v>51</v>
      </c>
      <c r="K13" s="76" t="n">
        <v>15</v>
      </c>
      <c r="L13" s="76" t="n">
        <v>97</v>
      </c>
      <c r="M13" s="76" t="n">
        <v>40</v>
      </c>
    </row>
    <row r="14" customFormat="false" ht="25.5" hidden="false" customHeight="true" outlineLevel="0" collapsed="false">
      <c r="A14" s="90" t="s">
        <v>15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25.5" hidden="false" customHeight="true" outlineLevel="0" collapsed="false">
      <c r="A15" s="90" t="s">
        <v>153</v>
      </c>
      <c r="B15" s="76" t="n">
        <v>196</v>
      </c>
      <c r="C15" s="76" t="n">
        <v>81</v>
      </c>
      <c r="D15" s="76" t="n">
        <v>10</v>
      </c>
      <c r="E15" s="76" t="n">
        <v>2</v>
      </c>
      <c r="F15" s="76" t="n">
        <v>39</v>
      </c>
      <c r="G15" s="76" t="n">
        <v>16</v>
      </c>
      <c r="H15" s="76" t="n">
        <v>24</v>
      </c>
      <c r="I15" s="76" t="n">
        <v>11</v>
      </c>
      <c r="J15" s="76" t="n">
        <v>59</v>
      </c>
      <c r="K15" s="76" t="n">
        <v>25</v>
      </c>
      <c r="L15" s="76" t="n">
        <v>64</v>
      </c>
      <c r="M15" s="76" t="n">
        <v>27</v>
      </c>
    </row>
    <row r="16" customFormat="false" ht="18" hidden="false" customHeight="true" outlineLevel="0" collapsed="false">
      <c r="A16" s="90" t="s">
        <v>154</v>
      </c>
      <c r="B16" s="76" t="n">
        <v>106</v>
      </c>
      <c r="C16" s="76" t="n">
        <v>41</v>
      </c>
      <c r="D16" s="76" t="n">
        <v>13</v>
      </c>
      <c r="E16" s="76" t="n">
        <v>5</v>
      </c>
      <c r="F16" s="76" t="n">
        <v>7</v>
      </c>
      <c r="G16" s="76" t="n">
        <v>3</v>
      </c>
      <c r="H16" s="76" t="n">
        <v>20</v>
      </c>
      <c r="I16" s="76" t="n">
        <v>5</v>
      </c>
      <c r="J16" s="76" t="n">
        <v>30</v>
      </c>
      <c r="K16" s="76" t="n">
        <v>15</v>
      </c>
      <c r="L16" s="76" t="n">
        <v>36</v>
      </c>
      <c r="M16" s="76" t="n">
        <v>13</v>
      </c>
    </row>
    <row r="17" customFormat="false" ht="18" hidden="false" customHeight="true" outlineLevel="0" collapsed="false">
      <c r="A17" s="90" t="s">
        <v>155</v>
      </c>
      <c r="B17" s="76" t="n">
        <v>156</v>
      </c>
      <c r="C17" s="76" t="n">
        <v>65</v>
      </c>
      <c r="D17" s="76" t="n">
        <v>4</v>
      </c>
      <c r="E17" s="76" t="n">
        <v>1</v>
      </c>
      <c r="F17" s="76" t="n">
        <v>8</v>
      </c>
      <c r="G17" s="76" t="n">
        <v>3</v>
      </c>
      <c r="H17" s="76" t="n">
        <v>27</v>
      </c>
      <c r="I17" s="76" t="n">
        <v>8</v>
      </c>
      <c r="J17" s="76" t="n">
        <v>33</v>
      </c>
      <c r="K17" s="76" t="n">
        <v>12</v>
      </c>
      <c r="L17" s="76" t="n">
        <v>84</v>
      </c>
      <c r="M17" s="76" t="n">
        <v>41</v>
      </c>
    </row>
    <row r="18" customFormat="false" ht="18" hidden="false" customHeight="true" outlineLevel="0" collapsed="false">
      <c r="A18" s="90" t="s">
        <v>156</v>
      </c>
      <c r="B18" s="76" t="n">
        <v>118</v>
      </c>
      <c r="C18" s="76" t="n">
        <v>39</v>
      </c>
      <c r="D18" s="76" t="n">
        <v>4</v>
      </c>
      <c r="E18" s="76" t="n">
        <v>1</v>
      </c>
      <c r="F18" s="76" t="n">
        <v>10</v>
      </c>
      <c r="G18" s="76" t="n">
        <v>4</v>
      </c>
      <c r="H18" s="76" t="n">
        <v>16</v>
      </c>
      <c r="I18" s="76" t="n">
        <v>6</v>
      </c>
      <c r="J18" s="76" t="n">
        <v>24</v>
      </c>
      <c r="K18" s="76" t="n">
        <v>8</v>
      </c>
      <c r="L18" s="76" t="n">
        <v>64</v>
      </c>
      <c r="M18" s="76" t="n">
        <v>20</v>
      </c>
    </row>
    <row r="19" customFormat="false" ht="18" hidden="false" customHeight="true" outlineLevel="0" collapsed="false">
      <c r="A19" s="90" t="s">
        <v>157</v>
      </c>
      <c r="B19" s="76" t="n">
        <v>210</v>
      </c>
      <c r="C19" s="76" t="n">
        <v>71</v>
      </c>
      <c r="D19" s="76" t="n">
        <v>8</v>
      </c>
      <c r="E19" s="76" t="n">
        <v>2</v>
      </c>
      <c r="F19" s="76" t="n">
        <v>37</v>
      </c>
      <c r="G19" s="76" t="n">
        <v>13</v>
      </c>
      <c r="H19" s="76" t="n">
        <v>18</v>
      </c>
      <c r="I19" s="76" t="n">
        <v>3</v>
      </c>
      <c r="J19" s="76" t="n">
        <v>54</v>
      </c>
      <c r="K19" s="76" t="n">
        <v>16</v>
      </c>
      <c r="L19" s="76" t="n">
        <v>93</v>
      </c>
      <c r="M19" s="76" t="n">
        <v>37</v>
      </c>
      <c r="N19" s="0" t="s">
        <v>17</v>
      </c>
    </row>
    <row r="20" customFormat="false" ht="18" hidden="false" customHeight="true" outlineLevel="0" collapsed="false">
      <c r="A20" s="90" t="s">
        <v>158</v>
      </c>
      <c r="B20" s="76" t="n">
        <v>143</v>
      </c>
      <c r="C20" s="76" t="n">
        <v>62</v>
      </c>
      <c r="D20" s="76" t="n">
        <v>9</v>
      </c>
      <c r="E20" s="76" t="n">
        <v>5</v>
      </c>
      <c r="F20" s="76" t="n">
        <v>14</v>
      </c>
      <c r="G20" s="76" t="n">
        <v>5</v>
      </c>
      <c r="H20" s="76" t="n">
        <v>32</v>
      </c>
      <c r="I20" s="76" t="n">
        <v>17</v>
      </c>
      <c r="J20" s="76" t="n">
        <v>37</v>
      </c>
      <c r="K20" s="76" t="n">
        <v>15</v>
      </c>
      <c r="L20" s="76" t="n">
        <v>51</v>
      </c>
      <c r="M20" s="76" t="n">
        <v>20</v>
      </c>
    </row>
    <row r="21" customFormat="false" ht="18" hidden="false" customHeight="true" outlineLevel="0" collapsed="false">
      <c r="A21" s="90" t="s">
        <v>159</v>
      </c>
      <c r="B21" s="76" t="n">
        <v>138</v>
      </c>
      <c r="C21" s="76" t="n">
        <v>58</v>
      </c>
      <c r="D21" s="76" t="n">
        <v>9</v>
      </c>
      <c r="E21" s="76" t="n">
        <v>4</v>
      </c>
      <c r="F21" s="76" t="n">
        <v>16</v>
      </c>
      <c r="G21" s="76" t="n">
        <v>6</v>
      </c>
      <c r="H21" s="76" t="n">
        <v>27</v>
      </c>
      <c r="I21" s="76" t="n">
        <v>11</v>
      </c>
      <c r="J21" s="76" t="n">
        <v>44</v>
      </c>
      <c r="K21" s="76" t="n">
        <v>19</v>
      </c>
      <c r="L21" s="76" t="n">
        <v>42</v>
      </c>
      <c r="M21" s="76" t="n">
        <v>18</v>
      </c>
    </row>
    <row r="22" customFormat="false" ht="18" hidden="false" customHeight="true" outlineLevel="0" collapsed="false">
      <c r="A22" s="90" t="s">
        <v>160</v>
      </c>
      <c r="B22" s="76" t="n">
        <v>404</v>
      </c>
      <c r="C22" s="76" t="n">
        <v>136</v>
      </c>
      <c r="D22" s="76" t="n">
        <v>17</v>
      </c>
      <c r="E22" s="76" t="n">
        <v>5</v>
      </c>
      <c r="F22" s="76" t="n">
        <v>38</v>
      </c>
      <c r="G22" s="76" t="n">
        <v>15</v>
      </c>
      <c r="H22" s="76" t="n">
        <v>105</v>
      </c>
      <c r="I22" s="76" t="n">
        <v>29</v>
      </c>
      <c r="J22" s="76" t="n">
        <v>103</v>
      </c>
      <c r="K22" s="76" t="n">
        <v>35</v>
      </c>
      <c r="L22" s="76" t="n">
        <v>141</v>
      </c>
      <c r="M22" s="76" t="n">
        <v>52</v>
      </c>
    </row>
    <row r="23" customFormat="false" ht="18" hidden="false" customHeight="true" outlineLevel="0" collapsed="false">
      <c r="A23" s="90" t="s">
        <v>161</v>
      </c>
      <c r="B23" s="76" t="n">
        <v>155</v>
      </c>
      <c r="C23" s="76" t="n">
        <v>67</v>
      </c>
      <c r="D23" s="76" t="n">
        <v>22</v>
      </c>
      <c r="E23" s="76" t="n">
        <v>11</v>
      </c>
      <c r="F23" s="76" t="n">
        <v>11</v>
      </c>
      <c r="G23" s="76" t="n">
        <v>3</v>
      </c>
      <c r="H23" s="76" t="n">
        <v>30</v>
      </c>
      <c r="I23" s="76" t="n">
        <v>14</v>
      </c>
      <c r="J23" s="76" t="n">
        <v>32</v>
      </c>
      <c r="K23" s="76" t="n">
        <v>15</v>
      </c>
      <c r="L23" s="76" t="n">
        <v>60</v>
      </c>
      <c r="M23" s="76" t="n">
        <v>24</v>
      </c>
    </row>
    <row r="24" customFormat="false" ht="18" hidden="false" customHeight="true" outlineLevel="0" collapsed="false">
      <c r="A24" s="90" t="s">
        <v>162</v>
      </c>
      <c r="B24" s="76" t="n">
        <v>230</v>
      </c>
      <c r="C24" s="76" t="n">
        <v>80</v>
      </c>
      <c r="D24" s="76" t="n">
        <v>14</v>
      </c>
      <c r="E24" s="76" t="n">
        <v>7</v>
      </c>
      <c r="F24" s="76" t="n">
        <v>19</v>
      </c>
      <c r="G24" s="76" t="n">
        <v>9</v>
      </c>
      <c r="H24" s="76" t="n">
        <v>54</v>
      </c>
      <c r="I24" s="76" t="n">
        <v>11</v>
      </c>
      <c r="J24" s="76" t="n">
        <v>47</v>
      </c>
      <c r="K24" s="76" t="n">
        <v>13</v>
      </c>
      <c r="L24" s="76" t="n">
        <v>96</v>
      </c>
      <c r="M24" s="76" t="n">
        <v>40</v>
      </c>
    </row>
    <row r="25" customFormat="false" ht="18" hidden="false" customHeight="true" outlineLevel="0" collapsed="false">
      <c r="A25" s="90" t="s">
        <v>163</v>
      </c>
      <c r="B25" s="76" t="n">
        <v>136</v>
      </c>
      <c r="C25" s="76" t="n">
        <v>50</v>
      </c>
      <c r="D25" s="76" t="n">
        <v>7</v>
      </c>
      <c r="E25" s="76" t="n">
        <v>3</v>
      </c>
      <c r="F25" s="76" t="n">
        <v>13</v>
      </c>
      <c r="G25" s="76" t="n">
        <v>6</v>
      </c>
      <c r="H25" s="76" t="n">
        <v>25</v>
      </c>
      <c r="I25" s="76" t="n">
        <v>8</v>
      </c>
      <c r="J25" s="76" t="n">
        <v>35</v>
      </c>
      <c r="K25" s="76" t="n">
        <v>12</v>
      </c>
      <c r="L25" s="76" t="n">
        <v>56</v>
      </c>
      <c r="M25" s="76" t="n">
        <v>21</v>
      </c>
    </row>
    <row r="26" customFormat="false" ht="18" hidden="false" customHeight="true" outlineLevel="0" collapsed="false">
      <c r="A26" s="90" t="s">
        <v>164</v>
      </c>
      <c r="B26" s="76" t="n">
        <v>151</v>
      </c>
      <c r="C26" s="76" t="n">
        <v>71</v>
      </c>
      <c r="D26" s="76" t="n">
        <v>3</v>
      </c>
      <c r="E26" s="76" t="n">
        <v>1</v>
      </c>
      <c r="F26" s="76" t="n">
        <v>16</v>
      </c>
      <c r="G26" s="76" t="n">
        <v>7</v>
      </c>
      <c r="H26" s="76" t="n">
        <v>25</v>
      </c>
      <c r="I26" s="76" t="n">
        <v>10</v>
      </c>
      <c r="J26" s="76" t="n">
        <v>35</v>
      </c>
      <c r="K26" s="76" t="n">
        <v>16</v>
      </c>
      <c r="L26" s="76" t="n">
        <v>72</v>
      </c>
      <c r="M26" s="76" t="n">
        <v>37</v>
      </c>
    </row>
    <row r="27" customFormat="false" ht="18" hidden="false" customHeight="true" outlineLevel="0" collapsed="false">
      <c r="A27" s="90" t="s">
        <v>165</v>
      </c>
      <c r="B27" s="76" t="n">
        <v>118</v>
      </c>
      <c r="C27" s="76" t="n">
        <v>50</v>
      </c>
      <c r="D27" s="76" t="n">
        <v>11</v>
      </c>
      <c r="E27" s="76" t="n">
        <v>6</v>
      </c>
      <c r="F27" s="76" t="n">
        <v>14</v>
      </c>
      <c r="G27" s="76" t="n">
        <v>2</v>
      </c>
      <c r="H27" s="76" t="n">
        <v>22</v>
      </c>
      <c r="I27" s="76" t="n">
        <v>13</v>
      </c>
      <c r="J27" s="76" t="n">
        <v>31</v>
      </c>
      <c r="K27" s="76" t="n">
        <v>14</v>
      </c>
      <c r="L27" s="76" t="n">
        <v>40</v>
      </c>
      <c r="M27" s="76" t="n">
        <v>15</v>
      </c>
    </row>
    <row r="28" customFormat="false" ht="18" hidden="false" customHeight="true" outlineLevel="0" collapsed="false">
      <c r="A28" s="90" t="s">
        <v>166</v>
      </c>
      <c r="B28" s="76" t="n">
        <v>228</v>
      </c>
      <c r="C28" s="76" t="n">
        <v>89</v>
      </c>
      <c r="D28" s="76" t="n">
        <v>10</v>
      </c>
      <c r="E28" s="76" t="n">
        <v>2</v>
      </c>
      <c r="F28" s="76" t="n">
        <v>12</v>
      </c>
      <c r="G28" s="76" t="n">
        <v>4</v>
      </c>
      <c r="H28" s="76" t="n">
        <v>30</v>
      </c>
      <c r="I28" s="76" t="n">
        <v>15</v>
      </c>
      <c r="J28" s="76" t="n">
        <v>79</v>
      </c>
      <c r="K28" s="76" t="n">
        <v>28</v>
      </c>
      <c r="L28" s="76" t="n">
        <v>97</v>
      </c>
      <c r="M28" s="76" t="n">
        <v>40</v>
      </c>
    </row>
    <row r="29" customFormat="false" ht="25.5" hidden="false" customHeight="true" outlineLevel="0" collapsed="false">
      <c r="A29" s="92" t="s">
        <v>139</v>
      </c>
      <c r="B29" s="94" t="n">
        <v>2999</v>
      </c>
      <c r="C29" s="94" t="n">
        <v>1148</v>
      </c>
      <c r="D29" s="94" t="n">
        <v>183</v>
      </c>
      <c r="E29" s="94" t="n">
        <v>71</v>
      </c>
      <c r="F29" s="94" t="n">
        <v>301</v>
      </c>
      <c r="G29" s="94" t="n">
        <v>116</v>
      </c>
      <c r="H29" s="94" t="n">
        <v>550</v>
      </c>
      <c r="I29" s="94" t="n">
        <v>193</v>
      </c>
      <c r="J29" s="94" t="n">
        <v>761</v>
      </c>
      <c r="K29" s="94" t="n">
        <v>281</v>
      </c>
      <c r="L29" s="94" t="n">
        <v>1204</v>
      </c>
      <c r="M29" s="94" t="n">
        <v>487</v>
      </c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4/05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92</v>
      </c>
    </row>
    <row r="26" customFormat="false" ht="15.75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94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102" t="s">
        <v>75</v>
      </c>
      <c r="B4" s="216" t="n">
        <v>474</v>
      </c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102" t="s">
        <v>76</v>
      </c>
      <c r="B5" s="216" t="n">
        <v>717</v>
      </c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102" t="s">
        <v>78</v>
      </c>
      <c r="B6" s="216" t="n">
        <v>392</v>
      </c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102" t="s">
        <v>151</v>
      </c>
      <c r="B7" s="216" t="n">
        <v>1167</v>
      </c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102" t="s">
        <v>153</v>
      </c>
      <c r="B8" s="216" t="n">
        <v>1264</v>
      </c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102" t="s">
        <v>154</v>
      </c>
      <c r="B9" s="216" t="n">
        <v>1200</v>
      </c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102" t="s">
        <v>155</v>
      </c>
      <c r="B10" s="216" t="n">
        <v>819</v>
      </c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102" t="s">
        <v>156</v>
      </c>
      <c r="B11" s="216" t="n">
        <v>1401</v>
      </c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102" t="s">
        <v>157</v>
      </c>
      <c r="B12" s="216" t="n">
        <v>1304</v>
      </c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102" t="s">
        <v>158</v>
      </c>
      <c r="B13" s="216" t="n">
        <v>1582</v>
      </c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102" t="s">
        <v>159</v>
      </c>
      <c r="B14" s="216" t="n">
        <v>826</v>
      </c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102" t="s">
        <v>160</v>
      </c>
      <c r="B15" s="216" t="n">
        <v>1253</v>
      </c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102" t="s">
        <v>161</v>
      </c>
      <c r="B16" s="216" t="n">
        <v>744</v>
      </c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102" t="s">
        <v>162</v>
      </c>
      <c r="B17" s="216" t="n">
        <v>1691</v>
      </c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102" t="s">
        <v>163</v>
      </c>
      <c r="B18" s="216" t="n">
        <v>579</v>
      </c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102" t="s">
        <v>164</v>
      </c>
      <c r="B19" s="216" t="n">
        <v>862</v>
      </c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102" t="s">
        <v>165</v>
      </c>
      <c r="B20" s="216" t="n">
        <v>1296</v>
      </c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102" t="s">
        <v>166</v>
      </c>
      <c r="B21" s="216" t="n">
        <v>976</v>
      </c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217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4/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02" t="s">
        <v>95</v>
      </c>
      <c r="B1" s="81" t="s">
        <v>290</v>
      </c>
      <c r="C1" s="81"/>
      <c r="D1" s="81"/>
      <c r="E1" s="81"/>
      <c r="F1" s="81"/>
      <c r="G1" s="81"/>
      <c r="H1" s="81"/>
      <c r="I1" s="170"/>
    </row>
    <row r="2" customFormat="false" ht="12.75" hidden="false" customHeight="false" outlineLevel="0" collapsed="false">
      <c r="A2" s="81"/>
      <c r="B2" s="81" t="s">
        <v>112</v>
      </c>
      <c r="C2" s="81"/>
      <c r="D2" s="81"/>
      <c r="E2" s="81"/>
      <c r="F2" s="81"/>
      <c r="G2" s="81"/>
      <c r="H2" s="81"/>
      <c r="I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41</v>
      </c>
      <c r="B4" s="82"/>
      <c r="C4" s="82"/>
      <c r="D4" s="82"/>
      <c r="E4" s="207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5" hidden="false" customHeight="true" outlineLevel="0" collapsed="false">
      <c r="A7" s="68"/>
      <c r="B7" s="68"/>
      <c r="C7" s="68"/>
      <c r="D7" s="89"/>
      <c r="E7" s="109" t="s">
        <v>170</v>
      </c>
      <c r="F7" s="109"/>
      <c r="G7" s="109"/>
      <c r="H7" s="109"/>
      <c r="I7" s="68"/>
    </row>
    <row r="8" customFormat="false" ht="9.75" hidden="false" customHeight="true" outlineLevel="0" collapsed="false">
      <c r="A8" s="68" t="s">
        <v>150</v>
      </c>
      <c r="B8" s="68"/>
      <c r="C8" s="68"/>
      <c r="D8" s="90"/>
      <c r="E8" s="68"/>
      <c r="F8" s="68"/>
      <c r="G8" s="68"/>
      <c r="H8" s="68"/>
      <c r="I8" s="68"/>
    </row>
    <row r="9" customFormat="false" ht="9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9.75" hidden="false" customHeight="true" outlineLevel="0" collapsed="false">
      <c r="A10" s="68" t="s">
        <v>75</v>
      </c>
      <c r="B10" s="68"/>
      <c r="C10" s="68"/>
      <c r="D10" s="110" t="s">
        <v>207</v>
      </c>
      <c r="E10" s="219" t="n">
        <v>474</v>
      </c>
      <c r="F10" s="219" t="n">
        <v>424</v>
      </c>
      <c r="G10" s="219" t="n">
        <v>20</v>
      </c>
      <c r="H10" s="219" t="n">
        <v>30</v>
      </c>
      <c r="I10" s="68"/>
      <c r="J10" s="220"/>
    </row>
    <row r="11" customFormat="false" ht="9.75" hidden="false" customHeight="true" outlineLevel="0" collapsed="false">
      <c r="A11" s="68"/>
      <c r="B11" s="68"/>
      <c r="C11" s="68"/>
      <c r="D11" s="110" t="s">
        <v>208</v>
      </c>
      <c r="E11" s="219" t="n">
        <v>217</v>
      </c>
      <c r="F11" s="219" t="n">
        <v>196</v>
      </c>
      <c r="G11" s="219" t="n">
        <v>10</v>
      </c>
      <c r="H11" s="219" t="n">
        <v>11</v>
      </c>
      <c r="I11" s="68"/>
      <c r="J11" s="220"/>
    </row>
    <row r="12" customFormat="false" ht="19.5" hidden="false" customHeight="true" outlineLevel="0" collapsed="false">
      <c r="A12" s="68" t="s">
        <v>76</v>
      </c>
      <c r="B12" s="68"/>
      <c r="C12" s="68"/>
      <c r="D12" s="110" t="s">
        <v>207</v>
      </c>
      <c r="E12" s="219" t="n">
        <v>717</v>
      </c>
      <c r="F12" s="219" t="n">
        <v>619</v>
      </c>
      <c r="G12" s="219" t="n">
        <v>43</v>
      </c>
      <c r="H12" s="219" t="n">
        <v>55</v>
      </c>
      <c r="I12" s="68"/>
      <c r="J12" s="220"/>
      <c r="K12" s="220"/>
      <c r="L12" s="220"/>
      <c r="M12" s="220"/>
    </row>
    <row r="13" customFormat="false" ht="9.75" hidden="false" customHeight="true" outlineLevel="0" collapsed="false">
      <c r="A13" s="68"/>
      <c r="B13" s="68"/>
      <c r="C13" s="68"/>
      <c r="D13" s="110" t="s">
        <v>208</v>
      </c>
      <c r="E13" s="219" t="n">
        <v>364</v>
      </c>
      <c r="F13" s="219" t="n">
        <v>321</v>
      </c>
      <c r="G13" s="219" t="n">
        <v>21</v>
      </c>
      <c r="H13" s="219" t="n">
        <v>22</v>
      </c>
      <c r="I13" s="68"/>
      <c r="J13" s="220"/>
      <c r="K13" s="220"/>
      <c r="L13" s="220"/>
      <c r="M13" s="220"/>
    </row>
    <row r="14" customFormat="false" ht="19.5" hidden="false" customHeight="true" outlineLevel="0" collapsed="false">
      <c r="A14" s="68" t="s">
        <v>78</v>
      </c>
      <c r="B14" s="68"/>
      <c r="C14" s="68"/>
      <c r="D14" s="110" t="s">
        <v>207</v>
      </c>
      <c r="E14" s="219" t="n">
        <v>392</v>
      </c>
      <c r="F14" s="219" t="n">
        <v>325</v>
      </c>
      <c r="G14" s="219" t="n">
        <v>21</v>
      </c>
      <c r="H14" s="219" t="n">
        <v>46</v>
      </c>
      <c r="I14" s="68"/>
      <c r="J14" s="220"/>
    </row>
    <row r="15" customFormat="false" ht="9.75" hidden="false" customHeight="true" outlineLevel="0" collapsed="false">
      <c r="A15" s="68"/>
      <c r="B15" s="68"/>
      <c r="C15" s="68"/>
      <c r="D15" s="110" t="s">
        <v>208</v>
      </c>
      <c r="E15" s="219" t="n">
        <v>207</v>
      </c>
      <c r="F15" s="219" t="n">
        <v>171</v>
      </c>
      <c r="G15" s="219" t="n">
        <v>15</v>
      </c>
      <c r="H15" s="219" t="n">
        <v>21</v>
      </c>
      <c r="I15" s="68"/>
      <c r="J15" s="220"/>
    </row>
    <row r="16" customFormat="false" ht="19.5" hidden="false" customHeight="true" outlineLevel="0" collapsed="false">
      <c r="A16" s="68" t="s">
        <v>151</v>
      </c>
      <c r="B16" s="68"/>
      <c r="C16" s="68"/>
      <c r="D16" s="110" t="s">
        <v>207</v>
      </c>
      <c r="E16" s="219" t="n">
        <v>1167</v>
      </c>
      <c r="F16" s="219" t="n">
        <v>908</v>
      </c>
      <c r="G16" s="219" t="n">
        <v>175</v>
      </c>
      <c r="H16" s="219" t="n">
        <v>84</v>
      </c>
      <c r="I16" s="68"/>
      <c r="J16" s="220"/>
    </row>
    <row r="17" customFormat="false" ht="9.75" hidden="false" customHeight="true" outlineLevel="0" collapsed="false">
      <c r="A17" s="68"/>
      <c r="B17" s="68"/>
      <c r="C17" s="68"/>
      <c r="D17" s="110" t="s">
        <v>208</v>
      </c>
      <c r="E17" s="219" t="n">
        <v>595</v>
      </c>
      <c r="F17" s="219" t="n">
        <v>457</v>
      </c>
      <c r="G17" s="219" t="n">
        <v>106</v>
      </c>
      <c r="H17" s="219" t="n">
        <v>32</v>
      </c>
      <c r="I17" s="68"/>
      <c r="J17" s="220"/>
    </row>
    <row r="18" customFormat="false" ht="9.75" hidden="false" customHeight="true" outlineLevel="0" collapsed="false">
      <c r="A18" s="68" t="s">
        <v>152</v>
      </c>
      <c r="B18" s="68"/>
      <c r="C18" s="68"/>
      <c r="D18" s="110"/>
      <c r="E18" s="219"/>
      <c r="F18" s="219"/>
      <c r="G18" s="219"/>
      <c r="H18" s="219"/>
      <c r="I18" s="68"/>
      <c r="J18" s="220"/>
    </row>
    <row r="19" customFormat="false" ht="19.5" hidden="false" customHeight="true" outlineLevel="0" collapsed="false">
      <c r="A19" s="68" t="s">
        <v>153</v>
      </c>
      <c r="B19" s="68"/>
      <c r="C19" s="68"/>
      <c r="D19" s="110" t="s">
        <v>207</v>
      </c>
      <c r="E19" s="219" t="n">
        <v>1264</v>
      </c>
      <c r="F19" s="219" t="n">
        <v>1085</v>
      </c>
      <c r="G19" s="219" t="n">
        <v>70</v>
      </c>
      <c r="H19" s="219" t="n">
        <v>109</v>
      </c>
      <c r="I19" s="68"/>
      <c r="J19" s="220"/>
    </row>
    <row r="20" customFormat="false" ht="9.75" hidden="false" customHeight="true" outlineLevel="0" collapsed="false">
      <c r="A20" s="68"/>
      <c r="B20" s="68"/>
      <c r="C20" s="68"/>
      <c r="D20" s="110" t="s">
        <v>208</v>
      </c>
      <c r="E20" s="219" t="n">
        <v>637</v>
      </c>
      <c r="F20" s="219" t="n">
        <v>557</v>
      </c>
      <c r="G20" s="219" t="n">
        <v>45</v>
      </c>
      <c r="H20" s="219" t="n">
        <v>35</v>
      </c>
      <c r="I20" s="68"/>
      <c r="J20" s="220"/>
    </row>
    <row r="21" customFormat="false" ht="19.5" hidden="false" customHeight="true" outlineLevel="0" collapsed="false">
      <c r="A21" s="68" t="s">
        <v>154</v>
      </c>
      <c r="B21" s="68"/>
      <c r="C21" s="68"/>
      <c r="D21" s="110" t="s">
        <v>207</v>
      </c>
      <c r="E21" s="219" t="n">
        <v>1200</v>
      </c>
      <c r="F21" s="219" t="n">
        <v>1020</v>
      </c>
      <c r="G21" s="219" t="n">
        <v>98</v>
      </c>
      <c r="H21" s="219" t="n">
        <v>82</v>
      </c>
      <c r="I21" s="68"/>
      <c r="J21" s="220"/>
    </row>
    <row r="22" customFormat="false" ht="9.75" hidden="false" customHeight="true" outlineLevel="0" collapsed="false">
      <c r="A22" s="68"/>
      <c r="B22" s="68"/>
      <c r="C22" s="68"/>
      <c r="D22" s="110" t="s">
        <v>208</v>
      </c>
      <c r="E22" s="219" t="n">
        <v>608</v>
      </c>
      <c r="F22" s="219" t="n">
        <v>511</v>
      </c>
      <c r="G22" s="219" t="n">
        <v>64</v>
      </c>
      <c r="H22" s="219" t="n">
        <v>33</v>
      </c>
      <c r="I22" s="68"/>
      <c r="J22" s="220"/>
    </row>
    <row r="23" customFormat="false" ht="19.5" hidden="false" customHeight="true" outlineLevel="0" collapsed="false">
      <c r="A23" s="68" t="s">
        <v>155</v>
      </c>
      <c r="B23" s="68"/>
      <c r="C23" s="68"/>
      <c r="D23" s="110" t="s">
        <v>207</v>
      </c>
      <c r="E23" s="219" t="n">
        <v>819</v>
      </c>
      <c r="F23" s="219" t="n">
        <v>725</v>
      </c>
      <c r="G23" s="219" t="n">
        <v>26</v>
      </c>
      <c r="H23" s="219" t="n">
        <v>68</v>
      </c>
      <c r="I23" s="68"/>
      <c r="J23" s="220"/>
    </row>
    <row r="24" customFormat="false" ht="9.75" hidden="false" customHeight="true" outlineLevel="0" collapsed="false">
      <c r="A24" s="68"/>
      <c r="B24" s="68"/>
      <c r="C24" s="68"/>
      <c r="D24" s="110" t="s">
        <v>208</v>
      </c>
      <c r="E24" s="219" t="n">
        <v>406</v>
      </c>
      <c r="F24" s="219" t="n">
        <v>359</v>
      </c>
      <c r="G24" s="219" t="n">
        <v>18</v>
      </c>
      <c r="H24" s="219" t="n">
        <v>29</v>
      </c>
      <c r="I24" s="68"/>
      <c r="J24" s="220"/>
    </row>
    <row r="25" customFormat="false" ht="19.5" hidden="false" customHeight="true" outlineLevel="0" collapsed="false">
      <c r="A25" s="68" t="s">
        <v>156</v>
      </c>
      <c r="B25" s="68"/>
      <c r="C25" s="68"/>
      <c r="D25" s="110" t="s">
        <v>207</v>
      </c>
      <c r="E25" s="219" t="n">
        <v>1401</v>
      </c>
      <c r="F25" s="219" t="n">
        <v>1163</v>
      </c>
      <c r="G25" s="219" t="n">
        <v>163</v>
      </c>
      <c r="H25" s="219" t="n">
        <v>75</v>
      </c>
      <c r="I25" s="68"/>
      <c r="J25" s="220"/>
    </row>
    <row r="26" customFormat="false" ht="9.75" hidden="false" customHeight="true" outlineLevel="0" collapsed="false">
      <c r="A26" s="68"/>
      <c r="B26" s="68"/>
      <c r="C26" s="68"/>
      <c r="D26" s="110" t="s">
        <v>208</v>
      </c>
      <c r="E26" s="219" t="n">
        <v>673</v>
      </c>
      <c r="F26" s="219" t="n">
        <v>551</v>
      </c>
      <c r="G26" s="219" t="n">
        <v>101</v>
      </c>
      <c r="H26" s="219" t="n">
        <v>21</v>
      </c>
      <c r="I26" s="68"/>
      <c r="J26" s="220"/>
    </row>
    <row r="27" customFormat="false" ht="19.5" hidden="false" customHeight="true" outlineLevel="0" collapsed="false">
      <c r="A27" s="68" t="s">
        <v>157</v>
      </c>
      <c r="B27" s="68"/>
      <c r="C27" s="68"/>
      <c r="D27" s="110" t="s">
        <v>207</v>
      </c>
      <c r="E27" s="219" t="n">
        <v>1304</v>
      </c>
      <c r="F27" s="219" t="n">
        <v>1101</v>
      </c>
      <c r="G27" s="219" t="n">
        <v>69</v>
      </c>
      <c r="H27" s="219" t="n">
        <v>134</v>
      </c>
      <c r="I27" s="68"/>
      <c r="J27" s="220"/>
    </row>
    <row r="28" customFormat="false" ht="9.75" hidden="false" customHeight="true" outlineLevel="0" collapsed="false">
      <c r="A28" s="68"/>
      <c r="B28" s="68"/>
      <c r="C28" s="68"/>
      <c r="D28" s="110" t="s">
        <v>208</v>
      </c>
      <c r="E28" s="219" t="n">
        <v>677</v>
      </c>
      <c r="F28" s="219" t="n">
        <v>576</v>
      </c>
      <c r="G28" s="219" t="n">
        <v>52</v>
      </c>
      <c r="H28" s="219" t="n">
        <v>49</v>
      </c>
      <c r="I28" s="68"/>
      <c r="J28" s="220"/>
    </row>
    <row r="29" customFormat="false" ht="19.5" hidden="false" customHeight="true" outlineLevel="0" collapsed="false">
      <c r="A29" s="68" t="s">
        <v>158</v>
      </c>
      <c r="B29" s="68"/>
      <c r="C29" s="68"/>
      <c r="D29" s="110" t="s">
        <v>207</v>
      </c>
      <c r="E29" s="219" t="n">
        <v>1582</v>
      </c>
      <c r="F29" s="219" t="n">
        <v>1312</v>
      </c>
      <c r="G29" s="219" t="n">
        <v>132</v>
      </c>
      <c r="H29" s="219" t="n">
        <v>138</v>
      </c>
      <c r="I29" s="68"/>
      <c r="J29" s="220"/>
    </row>
    <row r="30" customFormat="false" ht="9.75" hidden="false" customHeight="true" outlineLevel="0" collapsed="false">
      <c r="A30" s="68"/>
      <c r="B30" s="68"/>
      <c r="C30" s="68"/>
      <c r="D30" s="110" t="s">
        <v>208</v>
      </c>
      <c r="E30" s="219" t="n">
        <v>766</v>
      </c>
      <c r="F30" s="219" t="n">
        <v>638</v>
      </c>
      <c r="G30" s="219" t="n">
        <v>76</v>
      </c>
      <c r="H30" s="219" t="n">
        <v>52</v>
      </c>
      <c r="I30" s="68"/>
      <c r="J30" s="220"/>
    </row>
    <row r="31" customFormat="false" ht="19.5" hidden="false" customHeight="true" outlineLevel="0" collapsed="false">
      <c r="A31" s="68" t="s">
        <v>159</v>
      </c>
      <c r="B31" s="68"/>
      <c r="C31" s="68"/>
      <c r="D31" s="110" t="s">
        <v>207</v>
      </c>
      <c r="E31" s="219" t="n">
        <v>826</v>
      </c>
      <c r="F31" s="219" t="n">
        <v>714</v>
      </c>
      <c r="G31" s="219" t="n">
        <v>42</v>
      </c>
      <c r="H31" s="219" t="n">
        <v>70</v>
      </c>
      <c r="I31" s="68"/>
      <c r="J31" s="220"/>
    </row>
    <row r="32" customFormat="false" ht="9.75" hidden="false" customHeight="true" outlineLevel="0" collapsed="false">
      <c r="A32" s="68"/>
      <c r="B32" s="68"/>
      <c r="C32" s="68"/>
      <c r="D32" s="110" t="s">
        <v>208</v>
      </c>
      <c r="E32" s="219" t="n">
        <v>422</v>
      </c>
      <c r="F32" s="219" t="n">
        <v>369</v>
      </c>
      <c r="G32" s="219" t="n">
        <v>20</v>
      </c>
      <c r="H32" s="219" t="n">
        <v>33</v>
      </c>
      <c r="I32" s="68"/>
      <c r="J32" s="220"/>
    </row>
    <row r="33" customFormat="false" ht="19.5" hidden="false" customHeight="true" outlineLevel="0" collapsed="false">
      <c r="A33" s="68" t="s">
        <v>160</v>
      </c>
      <c r="B33" s="68"/>
      <c r="C33" s="68"/>
      <c r="D33" s="110" t="s">
        <v>207</v>
      </c>
      <c r="E33" s="219" t="n">
        <v>1253</v>
      </c>
      <c r="F33" s="219" t="n">
        <v>1056</v>
      </c>
      <c r="G33" s="219" t="n">
        <v>74</v>
      </c>
      <c r="H33" s="219" t="n">
        <v>123</v>
      </c>
      <c r="I33" s="68"/>
      <c r="J33" s="220"/>
    </row>
    <row r="34" customFormat="false" ht="9.75" hidden="false" customHeight="true" outlineLevel="0" collapsed="false">
      <c r="A34" s="68"/>
      <c r="B34" s="68"/>
      <c r="C34" s="68"/>
      <c r="D34" s="110" t="s">
        <v>208</v>
      </c>
      <c r="E34" s="219" t="n">
        <v>597</v>
      </c>
      <c r="F34" s="219" t="n">
        <v>508</v>
      </c>
      <c r="G34" s="219" t="n">
        <v>46</v>
      </c>
      <c r="H34" s="219" t="n">
        <v>43</v>
      </c>
      <c r="J34" s="220"/>
    </row>
    <row r="35" customFormat="false" ht="19.5" hidden="false" customHeight="true" outlineLevel="0" collapsed="false">
      <c r="A35" s="68" t="s">
        <v>161</v>
      </c>
      <c r="B35" s="68"/>
      <c r="C35" s="68"/>
      <c r="D35" s="110" t="s">
        <v>207</v>
      </c>
      <c r="E35" s="219" t="n">
        <v>744</v>
      </c>
      <c r="F35" s="219" t="n">
        <v>629</v>
      </c>
      <c r="G35" s="219" t="n">
        <v>43</v>
      </c>
      <c r="H35" s="219" t="n">
        <v>72</v>
      </c>
      <c r="J35" s="220"/>
    </row>
    <row r="36" customFormat="false" ht="9.75" hidden="false" customHeight="true" outlineLevel="0" collapsed="false">
      <c r="A36" s="68"/>
      <c r="B36" s="68"/>
      <c r="C36" s="68"/>
      <c r="D36" s="110" t="s">
        <v>208</v>
      </c>
      <c r="E36" s="219" t="n">
        <v>383</v>
      </c>
      <c r="F36" s="219" t="n">
        <v>327</v>
      </c>
      <c r="G36" s="219" t="n">
        <v>26</v>
      </c>
      <c r="H36" s="219" t="n">
        <v>30</v>
      </c>
      <c r="J36" s="220"/>
    </row>
    <row r="37" customFormat="false" ht="19.5" hidden="false" customHeight="true" outlineLevel="0" collapsed="false">
      <c r="A37" s="68" t="s">
        <v>162</v>
      </c>
      <c r="B37" s="68"/>
      <c r="C37" s="68"/>
      <c r="D37" s="110" t="s">
        <v>207</v>
      </c>
      <c r="E37" s="219" t="n">
        <v>1691</v>
      </c>
      <c r="F37" s="219" t="n">
        <v>1416</v>
      </c>
      <c r="G37" s="219" t="n">
        <v>182</v>
      </c>
      <c r="H37" s="219" t="n">
        <v>93</v>
      </c>
      <c r="J37" s="220"/>
    </row>
    <row r="38" customFormat="false" ht="9.75" hidden="false" customHeight="true" outlineLevel="0" collapsed="false">
      <c r="D38" s="140" t="s">
        <v>208</v>
      </c>
      <c r="E38" s="219" t="n">
        <v>860</v>
      </c>
      <c r="F38" s="219" t="n">
        <v>727</v>
      </c>
      <c r="G38" s="219" t="n">
        <v>100</v>
      </c>
      <c r="H38" s="219" t="n">
        <v>33</v>
      </c>
      <c r="J38" s="220"/>
    </row>
    <row r="39" customFormat="false" ht="19.5" hidden="false" customHeight="true" outlineLevel="0" collapsed="false">
      <c r="A39" s="68" t="s">
        <v>163</v>
      </c>
      <c r="B39" s="68"/>
      <c r="C39" s="68"/>
      <c r="D39" s="140" t="s">
        <v>207</v>
      </c>
      <c r="E39" s="219" t="n">
        <v>579</v>
      </c>
      <c r="F39" s="219" t="n">
        <v>500</v>
      </c>
      <c r="G39" s="219" t="n">
        <v>21</v>
      </c>
      <c r="H39" s="219" t="n">
        <v>58</v>
      </c>
      <c r="J39" s="220"/>
    </row>
    <row r="40" customFormat="false" ht="9.75" hidden="false" customHeight="true" outlineLevel="0" collapsed="false">
      <c r="A40" s="68"/>
      <c r="B40" s="68"/>
      <c r="C40" s="68"/>
      <c r="D40" s="140" t="s">
        <v>208</v>
      </c>
      <c r="E40" s="219" t="n">
        <v>286</v>
      </c>
      <c r="F40" s="219" t="n">
        <v>257</v>
      </c>
      <c r="G40" s="219" t="n">
        <v>15</v>
      </c>
      <c r="H40" s="219" t="n">
        <v>14</v>
      </c>
      <c r="J40" s="220"/>
    </row>
    <row r="41" customFormat="false" ht="19.5" hidden="false" customHeight="true" outlineLevel="0" collapsed="false">
      <c r="A41" s="68" t="s">
        <v>164</v>
      </c>
      <c r="B41" s="68"/>
      <c r="C41" s="68"/>
      <c r="D41" s="140" t="s">
        <v>207</v>
      </c>
      <c r="E41" s="219" t="n">
        <v>862</v>
      </c>
      <c r="F41" s="219" t="n">
        <v>784</v>
      </c>
      <c r="G41" s="219" t="n">
        <v>32</v>
      </c>
      <c r="H41" s="219" t="n">
        <v>46</v>
      </c>
      <c r="J41" s="220"/>
    </row>
    <row r="42" customFormat="false" ht="9.75" hidden="false" customHeight="true" outlineLevel="0" collapsed="false">
      <c r="A42" s="68"/>
      <c r="B42" s="68"/>
      <c r="C42" s="68"/>
      <c r="D42" s="140" t="s">
        <v>208</v>
      </c>
      <c r="E42" s="219" t="n">
        <v>391</v>
      </c>
      <c r="F42" s="219" t="n">
        <v>357</v>
      </c>
      <c r="G42" s="219" t="n">
        <v>15</v>
      </c>
      <c r="H42" s="219" t="n">
        <v>19</v>
      </c>
      <c r="J42" s="220"/>
    </row>
    <row r="43" customFormat="false" ht="19.5" hidden="false" customHeight="true" outlineLevel="0" collapsed="false">
      <c r="A43" s="68" t="s">
        <v>165</v>
      </c>
      <c r="B43" s="68"/>
      <c r="C43" s="68"/>
      <c r="D43" s="140" t="s">
        <v>207</v>
      </c>
      <c r="E43" s="219" t="n">
        <v>1296</v>
      </c>
      <c r="F43" s="219" t="n">
        <v>1076</v>
      </c>
      <c r="G43" s="219" t="n">
        <v>109</v>
      </c>
      <c r="H43" s="219" t="n">
        <v>111</v>
      </c>
      <c r="J43" s="220"/>
    </row>
    <row r="44" customFormat="false" ht="9.75" hidden="false" customHeight="true" outlineLevel="0" collapsed="false">
      <c r="A44" s="68"/>
      <c r="B44" s="68"/>
      <c r="C44" s="68"/>
      <c r="D44" s="140" t="s">
        <v>208</v>
      </c>
      <c r="E44" s="219" t="n">
        <v>620</v>
      </c>
      <c r="F44" s="219" t="n">
        <v>521</v>
      </c>
      <c r="G44" s="219" t="n">
        <v>55</v>
      </c>
      <c r="H44" s="219" t="n">
        <v>44</v>
      </c>
      <c r="J44" s="220"/>
    </row>
    <row r="45" customFormat="false" ht="19.5" hidden="false" customHeight="true" outlineLevel="0" collapsed="false">
      <c r="A45" s="68" t="s">
        <v>166</v>
      </c>
      <c r="B45" s="68"/>
      <c r="C45" s="68"/>
      <c r="D45" s="140" t="s">
        <v>207</v>
      </c>
      <c r="E45" s="219" t="n">
        <v>976</v>
      </c>
      <c r="F45" s="219" t="n">
        <v>865</v>
      </c>
      <c r="G45" s="219" t="n">
        <v>34</v>
      </c>
      <c r="H45" s="219" t="n">
        <v>77</v>
      </c>
      <c r="J45" s="220"/>
    </row>
    <row r="46" customFormat="false" ht="9.75" hidden="false" customHeight="true" outlineLevel="0" collapsed="false">
      <c r="A46" s="68"/>
      <c r="B46" s="68"/>
      <c r="C46" s="68"/>
      <c r="D46" s="140" t="s">
        <v>208</v>
      </c>
      <c r="E46" s="219" t="n">
        <v>472</v>
      </c>
      <c r="F46" s="219" t="n">
        <v>419</v>
      </c>
      <c r="G46" s="219" t="n">
        <v>22</v>
      </c>
      <c r="H46" s="219" t="n">
        <v>31</v>
      </c>
      <c r="J46" s="220"/>
    </row>
    <row r="47" customFormat="false" ht="9.75" hidden="false" customHeight="true" outlineLevel="0" collapsed="false">
      <c r="A47" s="68"/>
      <c r="B47" s="68"/>
      <c r="C47" s="68"/>
      <c r="D47" s="90"/>
      <c r="E47" s="219"/>
      <c r="F47" s="219"/>
      <c r="G47" s="219"/>
      <c r="H47" s="219"/>
      <c r="J47" s="220"/>
    </row>
    <row r="48" customFormat="false" ht="19.5" hidden="false" customHeight="true" outlineLevel="0" collapsed="false">
      <c r="A48" s="141" t="s">
        <v>139</v>
      </c>
      <c r="B48" s="141"/>
      <c r="C48" s="141"/>
      <c r="D48" s="142" t="s">
        <v>207</v>
      </c>
      <c r="E48" s="221" t="n">
        <v>18547</v>
      </c>
      <c r="F48" s="221" t="n">
        <v>15722</v>
      </c>
      <c r="G48" s="221" t="n">
        <v>1354</v>
      </c>
      <c r="H48" s="221" t="n">
        <v>1471</v>
      </c>
    </row>
    <row r="49" customFormat="false" ht="9.75" hidden="false" customHeight="true" outlineLevel="0" collapsed="false">
      <c r="A49" s="141"/>
      <c r="B49" s="141"/>
      <c r="C49" s="141"/>
      <c r="D49" s="142" t="s">
        <v>208</v>
      </c>
      <c r="E49" s="221" t="n">
        <v>9181</v>
      </c>
      <c r="F49" s="221" t="n">
        <v>7822</v>
      </c>
      <c r="G49" s="221" t="n">
        <v>807</v>
      </c>
      <c r="H49" s="221" t="n">
        <v>552</v>
      </c>
    </row>
    <row r="50" customFormat="false" ht="15" hidden="false" customHeight="true" outlineLevel="0" collapsed="false">
      <c r="A50" s="68"/>
      <c r="B50" s="68"/>
      <c r="C50" s="68"/>
      <c r="D50" s="89"/>
      <c r="E50" s="111" t="s">
        <v>132</v>
      </c>
      <c r="F50" s="111"/>
      <c r="G50" s="111"/>
      <c r="H50" s="111"/>
    </row>
    <row r="51" customFormat="false" ht="9.75" hidden="false" customHeight="true" outlineLevel="0" collapsed="false">
      <c r="A51" s="68" t="s">
        <v>150</v>
      </c>
      <c r="B51" s="68"/>
      <c r="C51" s="68"/>
      <c r="D51" s="90"/>
      <c r="E51" s="68"/>
      <c r="F51" s="68"/>
      <c r="G51" s="68"/>
      <c r="H51" s="68"/>
    </row>
    <row r="52" customFormat="false" ht="9" hidden="false" customHeight="true" outlineLevel="0" collapsed="false">
      <c r="A52" s="68"/>
      <c r="B52" s="68"/>
      <c r="C52" s="68"/>
      <c r="D52" s="90"/>
      <c r="E52" s="68"/>
      <c r="F52" s="68"/>
      <c r="G52" s="68"/>
      <c r="H52" s="68"/>
    </row>
    <row r="53" customFormat="false" ht="9.75" hidden="false" customHeight="true" outlineLevel="0" collapsed="false">
      <c r="A53" s="68" t="s">
        <v>75</v>
      </c>
      <c r="B53" s="68"/>
      <c r="C53" s="68"/>
      <c r="D53" s="110" t="s">
        <v>207</v>
      </c>
      <c r="E53" s="222" t="n">
        <v>454</v>
      </c>
      <c r="F53" s="222" t="n">
        <v>411</v>
      </c>
      <c r="G53" s="222" t="n">
        <v>20</v>
      </c>
      <c r="H53" s="222" t="n">
        <v>23</v>
      </c>
    </row>
    <row r="54" customFormat="false" ht="9.75" hidden="false" customHeight="true" outlineLevel="0" collapsed="false">
      <c r="A54" s="68"/>
      <c r="B54" s="68"/>
      <c r="C54" s="68"/>
      <c r="D54" s="110" t="s">
        <v>208</v>
      </c>
      <c r="E54" s="222" t="n">
        <v>210</v>
      </c>
      <c r="F54" s="222" t="n">
        <v>190</v>
      </c>
      <c r="G54" s="222" t="n">
        <v>10</v>
      </c>
      <c r="H54" s="222" t="n">
        <v>10</v>
      </c>
    </row>
    <row r="55" customFormat="false" ht="19.5" hidden="false" customHeight="true" outlineLevel="0" collapsed="false">
      <c r="A55" s="68" t="s">
        <v>76</v>
      </c>
      <c r="B55" s="68"/>
      <c r="C55" s="68"/>
      <c r="D55" s="110" t="s">
        <v>207</v>
      </c>
      <c r="E55" s="222" t="n">
        <v>606</v>
      </c>
      <c r="F55" s="222" t="n">
        <v>538</v>
      </c>
      <c r="G55" s="222" t="n">
        <v>40</v>
      </c>
      <c r="H55" s="222" t="n">
        <v>28</v>
      </c>
    </row>
    <row r="56" customFormat="false" ht="9.75" hidden="false" customHeight="true" outlineLevel="0" collapsed="false">
      <c r="A56" s="68"/>
      <c r="B56" s="68"/>
      <c r="C56" s="68"/>
      <c r="D56" s="110" t="s">
        <v>208</v>
      </c>
      <c r="E56" s="222" t="n">
        <v>318</v>
      </c>
      <c r="F56" s="222" t="n">
        <v>284</v>
      </c>
      <c r="G56" s="222" t="n">
        <v>20</v>
      </c>
      <c r="H56" s="222" t="n">
        <v>14</v>
      </c>
    </row>
    <row r="57" customFormat="false" ht="19.5" hidden="false" customHeight="true" outlineLevel="0" collapsed="false">
      <c r="A57" s="68" t="s">
        <v>78</v>
      </c>
      <c r="B57" s="68"/>
      <c r="C57" s="68"/>
      <c r="D57" s="110" t="s">
        <v>207</v>
      </c>
      <c r="E57" s="222" t="n">
        <v>320</v>
      </c>
      <c r="F57" s="222" t="n">
        <v>273</v>
      </c>
      <c r="G57" s="222" t="n">
        <v>18</v>
      </c>
      <c r="H57" s="222" t="n">
        <v>29</v>
      </c>
    </row>
    <row r="58" customFormat="false" ht="9.75" hidden="false" customHeight="true" outlineLevel="0" collapsed="false">
      <c r="A58" s="68"/>
      <c r="B58" s="68"/>
      <c r="C58" s="68"/>
      <c r="D58" s="110" t="s">
        <v>208</v>
      </c>
      <c r="E58" s="222" t="n">
        <v>173</v>
      </c>
      <c r="F58" s="222" t="n">
        <v>145</v>
      </c>
      <c r="G58" s="222" t="n">
        <v>13</v>
      </c>
      <c r="H58" s="222" t="n">
        <v>15</v>
      </c>
    </row>
    <row r="59" customFormat="false" ht="19.5" hidden="false" customHeight="true" outlineLevel="0" collapsed="false">
      <c r="A59" s="68" t="s">
        <v>151</v>
      </c>
      <c r="B59" s="68"/>
      <c r="C59" s="68"/>
      <c r="D59" s="110" t="s">
        <v>207</v>
      </c>
      <c r="E59" s="222" t="n">
        <v>925</v>
      </c>
      <c r="F59" s="222" t="n">
        <v>738</v>
      </c>
      <c r="G59" s="222" t="n">
        <v>140</v>
      </c>
      <c r="H59" s="222" t="n">
        <v>47</v>
      </c>
    </row>
    <row r="60" customFormat="false" ht="9.75" hidden="false" customHeight="true" outlineLevel="0" collapsed="false">
      <c r="A60" s="68"/>
      <c r="B60" s="68"/>
      <c r="C60" s="68"/>
      <c r="D60" s="110" t="s">
        <v>208</v>
      </c>
      <c r="E60" s="222" t="n">
        <v>482</v>
      </c>
      <c r="F60" s="222" t="n">
        <v>376</v>
      </c>
      <c r="G60" s="222" t="n">
        <v>86</v>
      </c>
      <c r="H60" s="222" t="n">
        <v>20</v>
      </c>
    </row>
    <row r="61" customFormat="false" ht="9.75" hidden="false" customHeight="true" outlineLevel="0" collapsed="false">
      <c r="A61" s="68" t="s">
        <v>152</v>
      </c>
      <c r="B61" s="68"/>
      <c r="C61" s="68"/>
      <c r="D61" s="110"/>
      <c r="E61" s="222"/>
      <c r="F61" s="222"/>
      <c r="G61" s="222"/>
      <c r="H61" s="222"/>
    </row>
    <row r="62" customFormat="false" ht="19.5" hidden="false" customHeight="true" outlineLevel="0" collapsed="false">
      <c r="A62" s="68" t="s">
        <v>153</v>
      </c>
      <c r="B62" s="68"/>
      <c r="C62" s="68"/>
      <c r="D62" s="110" t="s">
        <v>207</v>
      </c>
      <c r="E62" s="222" t="n">
        <v>1072</v>
      </c>
      <c r="F62" s="222" t="n">
        <v>933</v>
      </c>
      <c r="G62" s="222" t="n">
        <v>62</v>
      </c>
      <c r="H62" s="222" t="n">
        <v>77</v>
      </c>
    </row>
    <row r="63" customFormat="false" ht="9.75" hidden="false" customHeight="true" outlineLevel="0" collapsed="false">
      <c r="A63" s="68"/>
      <c r="B63" s="68"/>
      <c r="C63" s="68"/>
      <c r="D63" s="110" t="s">
        <v>208</v>
      </c>
      <c r="E63" s="222" t="n">
        <v>547</v>
      </c>
      <c r="F63" s="222" t="n">
        <v>475</v>
      </c>
      <c r="G63" s="222" t="n">
        <v>41</v>
      </c>
      <c r="H63" s="222" t="n">
        <v>31</v>
      </c>
    </row>
    <row r="64" customFormat="false" ht="19.5" hidden="false" customHeight="true" outlineLevel="0" collapsed="false">
      <c r="A64" s="68" t="s">
        <v>154</v>
      </c>
      <c r="B64" s="68"/>
      <c r="C64" s="68"/>
      <c r="D64" s="110" t="s">
        <v>207</v>
      </c>
      <c r="E64" s="222" t="n">
        <v>1132</v>
      </c>
      <c r="F64" s="222" t="n">
        <v>965</v>
      </c>
      <c r="G64" s="222" t="n">
        <v>97</v>
      </c>
      <c r="H64" s="222" t="n">
        <v>70</v>
      </c>
    </row>
    <row r="65" customFormat="false" ht="9.75" hidden="false" customHeight="true" outlineLevel="0" collapsed="false">
      <c r="A65" s="68"/>
      <c r="B65" s="68"/>
      <c r="C65" s="68"/>
      <c r="D65" s="110" t="s">
        <v>208</v>
      </c>
      <c r="E65" s="222" t="n">
        <v>577</v>
      </c>
      <c r="F65" s="222" t="n">
        <v>485</v>
      </c>
      <c r="G65" s="222" t="n">
        <v>64</v>
      </c>
      <c r="H65" s="222" t="n">
        <v>28</v>
      </c>
    </row>
    <row r="66" customFormat="false" ht="19.5" hidden="false" customHeight="true" outlineLevel="0" collapsed="false">
      <c r="A66" s="68" t="s">
        <v>155</v>
      </c>
      <c r="B66" s="68"/>
      <c r="C66" s="68"/>
      <c r="D66" s="110" t="s">
        <v>207</v>
      </c>
      <c r="E66" s="222" t="n">
        <v>671</v>
      </c>
      <c r="F66" s="222" t="n">
        <v>602</v>
      </c>
      <c r="G66" s="222" t="n">
        <v>22</v>
      </c>
      <c r="H66" s="222" t="n">
        <v>47</v>
      </c>
    </row>
    <row r="67" customFormat="false" ht="9.75" hidden="false" customHeight="true" outlineLevel="0" collapsed="false">
      <c r="A67" s="68"/>
      <c r="B67" s="68"/>
      <c r="C67" s="68"/>
      <c r="D67" s="110" t="s">
        <v>208</v>
      </c>
      <c r="E67" s="222" t="n">
        <v>341</v>
      </c>
      <c r="F67" s="222" t="n">
        <v>305</v>
      </c>
      <c r="G67" s="222" t="n">
        <v>16</v>
      </c>
      <c r="H67" s="222" t="n">
        <v>20</v>
      </c>
    </row>
    <row r="68" customFormat="false" ht="19.5" hidden="false" customHeight="true" outlineLevel="0" collapsed="false">
      <c r="A68" s="68" t="s">
        <v>156</v>
      </c>
      <c r="B68" s="68"/>
      <c r="C68" s="68"/>
      <c r="D68" s="110" t="s">
        <v>207</v>
      </c>
      <c r="E68" s="222" t="n">
        <v>1355</v>
      </c>
      <c r="F68" s="222" t="n">
        <v>1121</v>
      </c>
      <c r="G68" s="222" t="n">
        <v>163</v>
      </c>
      <c r="H68" s="222" t="n">
        <v>71</v>
      </c>
    </row>
    <row r="69" customFormat="false" ht="9.75" hidden="false" customHeight="true" outlineLevel="0" collapsed="false">
      <c r="A69" s="68"/>
      <c r="B69" s="68"/>
      <c r="C69" s="68"/>
      <c r="D69" s="110" t="s">
        <v>208</v>
      </c>
      <c r="E69" s="222" t="n">
        <v>656</v>
      </c>
      <c r="F69" s="222" t="n">
        <v>536</v>
      </c>
      <c r="G69" s="222" t="n">
        <v>101</v>
      </c>
      <c r="H69" s="222" t="n">
        <v>19</v>
      </c>
    </row>
    <row r="70" customFormat="false" ht="19.5" hidden="false" customHeight="true" outlineLevel="0" collapsed="false">
      <c r="A70" s="68" t="s">
        <v>157</v>
      </c>
      <c r="B70" s="68"/>
      <c r="C70" s="68"/>
      <c r="D70" s="110" t="s">
        <v>207</v>
      </c>
      <c r="E70" s="222" t="n">
        <v>965</v>
      </c>
      <c r="F70" s="222" t="n">
        <v>827</v>
      </c>
      <c r="G70" s="222" t="n">
        <v>55</v>
      </c>
      <c r="H70" s="222" t="n">
        <v>83</v>
      </c>
    </row>
    <row r="71" customFormat="false" ht="9.75" hidden="false" customHeight="true" outlineLevel="0" collapsed="false">
      <c r="A71" s="68"/>
      <c r="B71" s="68"/>
      <c r="C71" s="68"/>
      <c r="D71" s="110" t="s">
        <v>208</v>
      </c>
      <c r="E71" s="222" t="n">
        <v>513</v>
      </c>
      <c r="F71" s="222" t="n">
        <v>436</v>
      </c>
      <c r="G71" s="222" t="n">
        <v>43</v>
      </c>
      <c r="H71" s="222" t="n">
        <v>34</v>
      </c>
    </row>
    <row r="72" customFormat="false" ht="19.5" hidden="false" customHeight="true" outlineLevel="0" collapsed="false">
      <c r="A72" s="68" t="s">
        <v>158</v>
      </c>
      <c r="B72" s="68"/>
      <c r="C72" s="68"/>
      <c r="D72" s="110" t="s">
        <v>207</v>
      </c>
      <c r="E72" s="222" t="n">
        <v>1490</v>
      </c>
      <c r="F72" s="222" t="n">
        <v>1239</v>
      </c>
      <c r="G72" s="222" t="n">
        <v>131</v>
      </c>
      <c r="H72" s="222" t="n">
        <v>120</v>
      </c>
    </row>
    <row r="73" customFormat="false" ht="9.75" hidden="false" customHeight="true" outlineLevel="0" collapsed="false">
      <c r="A73" s="68"/>
      <c r="B73" s="68"/>
      <c r="C73" s="68"/>
      <c r="D73" s="110" t="s">
        <v>208</v>
      </c>
      <c r="E73" s="222" t="n">
        <v>718</v>
      </c>
      <c r="F73" s="222" t="n">
        <v>601</v>
      </c>
      <c r="G73" s="222" t="n">
        <v>75</v>
      </c>
      <c r="H73" s="222" t="n">
        <v>42</v>
      </c>
    </row>
    <row r="74" customFormat="false" ht="19.5" hidden="false" customHeight="true" outlineLevel="0" collapsed="false">
      <c r="A74" s="68" t="s">
        <v>159</v>
      </c>
      <c r="B74" s="68"/>
      <c r="C74" s="68"/>
      <c r="D74" s="110" t="s">
        <v>207</v>
      </c>
      <c r="E74" s="222" t="n">
        <v>784</v>
      </c>
      <c r="F74" s="222" t="n">
        <v>685</v>
      </c>
      <c r="G74" s="222" t="n">
        <v>41</v>
      </c>
      <c r="H74" s="222" t="n">
        <v>58</v>
      </c>
    </row>
    <row r="75" customFormat="false" ht="9.75" hidden="false" customHeight="true" outlineLevel="0" collapsed="false">
      <c r="A75" s="68"/>
      <c r="B75" s="68"/>
      <c r="C75" s="68"/>
      <c r="D75" s="110" t="s">
        <v>208</v>
      </c>
      <c r="E75" s="222" t="n">
        <v>403</v>
      </c>
      <c r="F75" s="222" t="n">
        <v>355</v>
      </c>
      <c r="G75" s="222" t="n">
        <v>20</v>
      </c>
      <c r="H75" s="222" t="n">
        <v>28</v>
      </c>
    </row>
    <row r="76" customFormat="false" ht="19.5" hidden="false" customHeight="true" outlineLevel="0" collapsed="false">
      <c r="A76" s="68" t="s">
        <v>160</v>
      </c>
      <c r="B76" s="68"/>
      <c r="C76" s="68"/>
      <c r="D76" s="110" t="s">
        <v>207</v>
      </c>
      <c r="E76" s="222" t="n">
        <v>1039</v>
      </c>
      <c r="F76" s="222" t="n">
        <v>873</v>
      </c>
      <c r="G76" s="222" t="n">
        <v>66</v>
      </c>
      <c r="H76" s="222" t="n">
        <v>100</v>
      </c>
    </row>
    <row r="77" customFormat="false" ht="9.75" hidden="false" customHeight="true" outlineLevel="0" collapsed="false">
      <c r="A77" s="68"/>
      <c r="B77" s="68"/>
      <c r="C77" s="68"/>
      <c r="D77" s="110" t="s">
        <v>208</v>
      </c>
      <c r="E77" s="222" t="n">
        <v>498</v>
      </c>
      <c r="F77" s="222" t="n">
        <v>423</v>
      </c>
      <c r="G77" s="222" t="n">
        <v>42</v>
      </c>
      <c r="H77" s="222" t="n">
        <v>33</v>
      </c>
    </row>
    <row r="78" customFormat="false" ht="19.5" hidden="false" customHeight="true" outlineLevel="0" collapsed="false">
      <c r="A78" s="68" t="s">
        <v>161</v>
      </c>
      <c r="B78" s="68"/>
      <c r="C78" s="68"/>
      <c r="D78" s="110" t="s">
        <v>207</v>
      </c>
      <c r="E78" s="222" t="n">
        <v>687</v>
      </c>
      <c r="F78" s="222" t="n">
        <v>585</v>
      </c>
      <c r="G78" s="222" t="n">
        <v>40</v>
      </c>
      <c r="H78" s="222" t="n">
        <v>62</v>
      </c>
    </row>
    <row r="79" customFormat="false" ht="9.75" hidden="false" customHeight="true" outlineLevel="0" collapsed="false">
      <c r="A79" s="68"/>
      <c r="B79" s="68"/>
      <c r="C79" s="68"/>
      <c r="D79" s="110" t="s">
        <v>208</v>
      </c>
      <c r="E79" s="222" t="n">
        <v>356</v>
      </c>
      <c r="F79" s="222" t="n">
        <v>306</v>
      </c>
      <c r="G79" s="222" t="n">
        <v>24</v>
      </c>
      <c r="H79" s="222" t="n">
        <v>26</v>
      </c>
    </row>
    <row r="80" customFormat="false" ht="19.5" hidden="false" customHeight="true" outlineLevel="0" collapsed="false">
      <c r="A80" s="68" t="s">
        <v>162</v>
      </c>
      <c r="B80" s="68"/>
      <c r="C80" s="68"/>
      <c r="D80" s="110" t="s">
        <v>207</v>
      </c>
      <c r="E80" s="222" t="n">
        <v>1490</v>
      </c>
      <c r="F80" s="222" t="n">
        <v>1241</v>
      </c>
      <c r="G80" s="222" t="n">
        <v>169</v>
      </c>
      <c r="H80" s="222" t="n">
        <v>80</v>
      </c>
    </row>
    <row r="81" customFormat="false" ht="9.75" hidden="false" customHeight="true" outlineLevel="0" collapsed="false">
      <c r="D81" s="140" t="s">
        <v>208</v>
      </c>
      <c r="E81" s="222" t="n">
        <v>760</v>
      </c>
      <c r="F81" s="222" t="n">
        <v>635</v>
      </c>
      <c r="G81" s="222" t="n">
        <v>95</v>
      </c>
      <c r="H81" s="222" t="n">
        <v>30</v>
      </c>
    </row>
    <row r="82" customFormat="false" ht="19.5" hidden="false" customHeight="true" outlineLevel="0" collapsed="false">
      <c r="A82" s="68" t="s">
        <v>163</v>
      </c>
      <c r="B82" s="68"/>
      <c r="C82" s="68"/>
      <c r="D82" s="140" t="s">
        <v>207</v>
      </c>
      <c r="E82" s="222" t="n">
        <v>458</v>
      </c>
      <c r="F82" s="222" t="n">
        <v>396</v>
      </c>
      <c r="G82" s="222" t="n">
        <v>16</v>
      </c>
      <c r="H82" s="222" t="n">
        <v>46</v>
      </c>
    </row>
    <row r="83" customFormat="false" ht="9.75" hidden="false" customHeight="true" outlineLevel="0" collapsed="false">
      <c r="A83" s="68"/>
      <c r="B83" s="68"/>
      <c r="C83" s="68"/>
      <c r="D83" s="140" t="s">
        <v>208</v>
      </c>
      <c r="E83" s="222" t="n">
        <v>228</v>
      </c>
      <c r="F83" s="222" t="n">
        <v>204</v>
      </c>
      <c r="G83" s="222" t="n">
        <v>13</v>
      </c>
      <c r="H83" s="222" t="n">
        <v>11</v>
      </c>
    </row>
    <row r="84" customFormat="false" ht="19.5" hidden="false" customHeight="true" outlineLevel="0" collapsed="false">
      <c r="A84" s="68" t="s">
        <v>164</v>
      </c>
      <c r="B84" s="68"/>
      <c r="C84" s="68"/>
      <c r="D84" s="140" t="s">
        <v>207</v>
      </c>
      <c r="E84" s="222" t="n">
        <v>837</v>
      </c>
      <c r="F84" s="222" t="n">
        <v>771</v>
      </c>
      <c r="G84" s="222" t="n">
        <v>31</v>
      </c>
      <c r="H84" s="222" t="n">
        <v>35</v>
      </c>
    </row>
    <row r="85" customFormat="false" ht="9.75" hidden="false" customHeight="true" outlineLevel="0" collapsed="false">
      <c r="A85" s="68"/>
      <c r="B85" s="68"/>
      <c r="C85" s="68"/>
      <c r="D85" s="140" t="s">
        <v>208</v>
      </c>
      <c r="E85" s="222" t="n">
        <v>378</v>
      </c>
      <c r="F85" s="222" t="n">
        <v>349</v>
      </c>
      <c r="G85" s="222" t="n">
        <v>14</v>
      </c>
      <c r="H85" s="222" t="n">
        <v>15</v>
      </c>
    </row>
    <row r="86" customFormat="false" ht="19.5" hidden="false" customHeight="true" outlineLevel="0" collapsed="false">
      <c r="A86" s="68" t="s">
        <v>165</v>
      </c>
      <c r="B86" s="68"/>
      <c r="C86" s="68"/>
      <c r="D86" s="140" t="s">
        <v>207</v>
      </c>
      <c r="E86" s="222" t="n">
        <v>1168</v>
      </c>
      <c r="F86" s="222" t="n">
        <v>983</v>
      </c>
      <c r="G86" s="222" t="n">
        <v>99</v>
      </c>
      <c r="H86" s="222" t="n">
        <v>86</v>
      </c>
    </row>
    <row r="87" customFormat="false" ht="9.75" hidden="false" customHeight="true" outlineLevel="0" collapsed="false">
      <c r="A87" s="68"/>
      <c r="B87" s="68"/>
      <c r="C87" s="68"/>
      <c r="D87" s="140" t="s">
        <v>208</v>
      </c>
      <c r="E87" s="222" t="n">
        <v>554</v>
      </c>
      <c r="F87" s="222" t="n">
        <v>475</v>
      </c>
      <c r="G87" s="222" t="n">
        <v>49</v>
      </c>
      <c r="H87" s="222" t="n">
        <v>30</v>
      </c>
    </row>
    <row r="88" customFormat="false" ht="19.5" hidden="false" customHeight="true" outlineLevel="0" collapsed="false">
      <c r="A88" s="68" t="s">
        <v>166</v>
      </c>
      <c r="B88" s="68"/>
      <c r="C88" s="68"/>
      <c r="D88" s="140" t="s">
        <v>207</v>
      </c>
      <c r="E88" s="222" t="n">
        <v>927</v>
      </c>
      <c r="F88" s="222" t="n">
        <v>832</v>
      </c>
      <c r="G88" s="222" t="n">
        <v>34</v>
      </c>
      <c r="H88" s="222" t="n">
        <v>61</v>
      </c>
    </row>
    <row r="89" customFormat="false" ht="9.75" hidden="false" customHeight="true" outlineLevel="0" collapsed="false">
      <c r="A89" s="68"/>
      <c r="B89" s="68"/>
      <c r="C89" s="68"/>
      <c r="D89" s="140" t="s">
        <v>208</v>
      </c>
      <c r="E89" s="222" t="n">
        <v>453</v>
      </c>
      <c r="F89" s="222" t="n">
        <v>407</v>
      </c>
      <c r="G89" s="222" t="n">
        <v>22</v>
      </c>
      <c r="H89" s="222" t="n">
        <v>24</v>
      </c>
    </row>
    <row r="90" customFormat="false" ht="9.75" hidden="false" customHeight="true" outlineLevel="0" collapsed="false">
      <c r="A90" s="68"/>
      <c r="B90" s="68"/>
      <c r="C90" s="68"/>
      <c r="D90" s="90"/>
      <c r="E90" s="222"/>
      <c r="F90" s="222"/>
      <c r="G90" s="222"/>
      <c r="H90" s="222"/>
    </row>
    <row r="91" customFormat="false" ht="19.5" hidden="false" customHeight="true" outlineLevel="0" collapsed="false">
      <c r="A91" s="141" t="s">
        <v>139</v>
      </c>
      <c r="B91" s="141"/>
      <c r="C91" s="141"/>
      <c r="D91" s="142" t="s">
        <v>207</v>
      </c>
      <c r="E91" s="223" t="n">
        <v>16380</v>
      </c>
      <c r="F91" s="223" t="n">
        <v>14013</v>
      </c>
      <c r="G91" s="223" t="n">
        <v>1244</v>
      </c>
      <c r="H91" s="223" t="n">
        <v>1123</v>
      </c>
    </row>
    <row r="92" customFormat="false" ht="9.75" hidden="false" customHeight="true" outlineLevel="0" collapsed="false">
      <c r="A92" s="141"/>
      <c r="B92" s="141"/>
      <c r="C92" s="141"/>
      <c r="D92" s="142" t="s">
        <v>208</v>
      </c>
      <c r="E92" s="223" t="n">
        <v>8165</v>
      </c>
      <c r="F92" s="223" t="n">
        <v>6987</v>
      </c>
      <c r="G92" s="223" t="n">
        <v>748</v>
      </c>
      <c r="H92" s="223" t="n">
        <v>430</v>
      </c>
    </row>
    <row r="93" customFormat="false" ht="15" hidden="false" customHeight="true" outlineLevel="0" collapsed="false">
      <c r="A93" s="68"/>
      <c r="B93" s="68"/>
      <c r="C93" s="68"/>
      <c r="D93" s="89"/>
      <c r="E93" s="111" t="s">
        <v>133</v>
      </c>
      <c r="F93" s="111"/>
      <c r="G93" s="111"/>
      <c r="H93" s="111"/>
    </row>
    <row r="94" customFormat="false" ht="9.75" hidden="false" customHeight="true" outlineLevel="0" collapsed="false">
      <c r="A94" s="68" t="s">
        <v>150</v>
      </c>
      <c r="B94" s="68"/>
      <c r="C94" s="68"/>
      <c r="D94" s="90"/>
      <c r="E94" s="68"/>
      <c r="F94" s="68"/>
      <c r="G94" s="68"/>
      <c r="H94" s="68"/>
    </row>
    <row r="95" customFormat="false" ht="9" hidden="false" customHeight="true" outlineLevel="0" collapsed="false">
      <c r="A95" s="68"/>
      <c r="B95" s="68"/>
      <c r="C95" s="68"/>
      <c r="D95" s="90"/>
      <c r="E95" s="68"/>
      <c r="F95" s="68"/>
      <c r="G95" s="68"/>
      <c r="H95" s="68"/>
    </row>
    <row r="96" customFormat="false" ht="9.75" hidden="false" customHeight="true" outlineLevel="0" collapsed="false">
      <c r="A96" s="68" t="s">
        <v>75</v>
      </c>
      <c r="B96" s="68"/>
      <c r="C96" s="68"/>
      <c r="D96" s="110" t="s">
        <v>207</v>
      </c>
      <c r="E96" s="222" t="n">
        <v>1</v>
      </c>
      <c r="F96" s="222" t="n">
        <v>1</v>
      </c>
      <c r="G96" s="222" t="n">
        <v>0</v>
      </c>
      <c r="H96" s="222" t="n">
        <v>0</v>
      </c>
    </row>
    <row r="97" customFormat="false" ht="9.75" hidden="false" customHeight="true" outlineLevel="0" collapsed="false">
      <c r="A97" s="68"/>
      <c r="B97" s="68"/>
      <c r="C97" s="68"/>
      <c r="D97" s="110" t="s">
        <v>208</v>
      </c>
      <c r="E97" s="222" t="n">
        <v>1</v>
      </c>
      <c r="F97" s="222" t="n">
        <v>1</v>
      </c>
      <c r="G97" s="222" t="n">
        <v>0</v>
      </c>
      <c r="H97" s="222" t="n">
        <v>0</v>
      </c>
    </row>
    <row r="98" customFormat="false" ht="19.5" hidden="false" customHeight="true" outlineLevel="0" collapsed="false">
      <c r="A98" s="68" t="s">
        <v>76</v>
      </c>
      <c r="B98" s="68"/>
      <c r="C98" s="68"/>
      <c r="D98" s="110" t="s">
        <v>207</v>
      </c>
      <c r="E98" s="222" t="n">
        <v>47</v>
      </c>
      <c r="F98" s="222" t="n">
        <v>40</v>
      </c>
      <c r="G98" s="222" t="n">
        <v>3</v>
      </c>
      <c r="H98" s="222" t="n">
        <v>4</v>
      </c>
    </row>
    <row r="99" customFormat="false" ht="9.75" hidden="false" customHeight="true" outlineLevel="0" collapsed="false">
      <c r="A99" s="68"/>
      <c r="B99" s="68"/>
      <c r="C99" s="68"/>
      <c r="D99" s="110" t="s">
        <v>208</v>
      </c>
      <c r="E99" s="222" t="n">
        <v>24</v>
      </c>
      <c r="F99" s="222" t="n">
        <v>22</v>
      </c>
      <c r="G99" s="222" t="n">
        <v>1</v>
      </c>
      <c r="H99" s="222" t="n">
        <v>1</v>
      </c>
    </row>
    <row r="100" customFormat="false" ht="19.5" hidden="false" customHeight="true" outlineLevel="0" collapsed="false">
      <c r="A100" s="68" t="s">
        <v>78</v>
      </c>
      <c r="B100" s="68"/>
      <c r="C100" s="68"/>
      <c r="D100" s="110" t="s">
        <v>207</v>
      </c>
      <c r="E100" s="222" t="n">
        <v>37</v>
      </c>
      <c r="F100" s="222" t="n">
        <v>30</v>
      </c>
      <c r="G100" s="222" t="n">
        <v>3</v>
      </c>
      <c r="H100" s="222" t="n">
        <v>4</v>
      </c>
    </row>
    <row r="101" customFormat="false" ht="9.75" hidden="false" customHeight="true" outlineLevel="0" collapsed="false">
      <c r="A101" s="68"/>
      <c r="B101" s="68"/>
      <c r="C101" s="68"/>
      <c r="D101" s="110" t="s">
        <v>208</v>
      </c>
      <c r="E101" s="222" t="n">
        <v>20</v>
      </c>
      <c r="F101" s="222" t="n">
        <v>16</v>
      </c>
      <c r="G101" s="222" t="n">
        <v>2</v>
      </c>
      <c r="H101" s="222" t="n">
        <v>2</v>
      </c>
    </row>
    <row r="102" customFormat="false" ht="19.5" hidden="false" customHeight="true" outlineLevel="0" collapsed="false">
      <c r="A102" s="68" t="s">
        <v>151</v>
      </c>
      <c r="B102" s="68"/>
      <c r="C102" s="68"/>
      <c r="D102" s="110" t="s">
        <v>207</v>
      </c>
      <c r="E102" s="222" t="n">
        <v>193</v>
      </c>
      <c r="F102" s="222" t="n">
        <v>149</v>
      </c>
      <c r="G102" s="222" t="n">
        <v>34</v>
      </c>
      <c r="H102" s="222" t="n">
        <v>10</v>
      </c>
    </row>
    <row r="103" customFormat="false" ht="9.75" hidden="false" customHeight="true" outlineLevel="0" collapsed="false">
      <c r="A103" s="68"/>
      <c r="B103" s="68"/>
      <c r="C103" s="68"/>
      <c r="D103" s="110" t="s">
        <v>208</v>
      </c>
      <c r="E103" s="222" t="n">
        <v>100</v>
      </c>
      <c r="F103" s="222" t="n">
        <v>75</v>
      </c>
      <c r="G103" s="222" t="n">
        <v>20</v>
      </c>
      <c r="H103" s="222" t="n">
        <v>5</v>
      </c>
    </row>
    <row r="104" customFormat="false" ht="9.75" hidden="false" customHeight="true" outlineLevel="0" collapsed="false">
      <c r="A104" s="68" t="s">
        <v>152</v>
      </c>
      <c r="B104" s="68"/>
      <c r="C104" s="68"/>
      <c r="D104" s="110"/>
      <c r="E104" s="222"/>
      <c r="F104" s="222" t="n">
        <v>0</v>
      </c>
      <c r="G104" s="222" t="n">
        <v>0</v>
      </c>
      <c r="H104" s="222" t="n">
        <v>0</v>
      </c>
    </row>
    <row r="105" customFormat="false" ht="19.5" hidden="false" customHeight="true" outlineLevel="0" collapsed="false">
      <c r="A105" s="68" t="s">
        <v>153</v>
      </c>
      <c r="B105" s="68"/>
      <c r="C105" s="68"/>
      <c r="D105" s="110" t="s">
        <v>207</v>
      </c>
      <c r="E105" s="222" t="n">
        <v>144</v>
      </c>
      <c r="F105" s="222" t="n">
        <v>122</v>
      </c>
      <c r="G105" s="222" t="n">
        <v>8</v>
      </c>
      <c r="H105" s="222" t="n">
        <v>14</v>
      </c>
    </row>
    <row r="106" customFormat="false" ht="9.75" hidden="false" customHeight="true" outlineLevel="0" collapsed="false">
      <c r="A106" s="68"/>
      <c r="B106" s="68"/>
      <c r="C106" s="68"/>
      <c r="D106" s="110" t="s">
        <v>208</v>
      </c>
      <c r="E106" s="222" t="n">
        <v>76</v>
      </c>
      <c r="F106" s="222" t="n">
        <v>71</v>
      </c>
      <c r="G106" s="222" t="n">
        <v>4</v>
      </c>
      <c r="H106" s="222" t="n">
        <v>1</v>
      </c>
    </row>
    <row r="107" customFormat="false" ht="19.5" hidden="false" customHeight="true" outlineLevel="0" collapsed="false">
      <c r="A107" s="68" t="s">
        <v>154</v>
      </c>
      <c r="B107" s="68"/>
      <c r="C107" s="68"/>
      <c r="D107" s="110" t="s">
        <v>207</v>
      </c>
      <c r="E107" s="222" t="n">
        <v>49</v>
      </c>
      <c r="F107" s="222" t="n">
        <v>46</v>
      </c>
      <c r="G107" s="222" t="n">
        <v>1</v>
      </c>
      <c r="H107" s="222" t="n">
        <v>2</v>
      </c>
    </row>
    <row r="108" customFormat="false" ht="9.75" hidden="false" customHeight="true" outlineLevel="0" collapsed="false">
      <c r="A108" s="68"/>
      <c r="B108" s="68"/>
      <c r="C108" s="68"/>
      <c r="D108" s="110" t="s">
        <v>208</v>
      </c>
      <c r="E108" s="222" t="n">
        <v>24</v>
      </c>
      <c r="F108" s="222" t="n">
        <v>24</v>
      </c>
      <c r="G108" s="222" t="n">
        <v>0</v>
      </c>
      <c r="H108" s="222" t="n">
        <v>0</v>
      </c>
    </row>
    <row r="109" customFormat="false" ht="19.5" hidden="false" customHeight="true" outlineLevel="0" collapsed="false">
      <c r="A109" s="68" t="s">
        <v>155</v>
      </c>
      <c r="B109" s="68"/>
      <c r="C109" s="68"/>
      <c r="D109" s="110" t="s">
        <v>207</v>
      </c>
      <c r="E109" s="222" t="n">
        <v>127</v>
      </c>
      <c r="F109" s="222" t="n">
        <v>111</v>
      </c>
      <c r="G109" s="222" t="n">
        <v>4</v>
      </c>
      <c r="H109" s="222" t="n">
        <v>12</v>
      </c>
    </row>
    <row r="110" customFormat="false" ht="9.75" hidden="false" customHeight="true" outlineLevel="0" collapsed="false">
      <c r="A110" s="68"/>
      <c r="B110" s="68"/>
      <c r="C110" s="68"/>
      <c r="D110" s="110" t="s">
        <v>208</v>
      </c>
      <c r="E110" s="222" t="n">
        <v>55</v>
      </c>
      <c r="F110" s="222" t="n">
        <v>48</v>
      </c>
      <c r="G110" s="222" t="n">
        <v>2</v>
      </c>
      <c r="H110" s="222" t="n">
        <v>5</v>
      </c>
    </row>
    <row r="111" customFormat="false" ht="19.5" hidden="false" customHeight="true" outlineLevel="0" collapsed="false">
      <c r="A111" s="68" t="s">
        <v>156</v>
      </c>
      <c r="B111" s="68"/>
      <c r="C111" s="68"/>
      <c r="D111" s="110" t="s">
        <v>207</v>
      </c>
      <c r="E111" s="222" t="n">
        <v>34</v>
      </c>
      <c r="F111" s="222" t="n">
        <v>34</v>
      </c>
      <c r="G111" s="222" t="n">
        <v>0</v>
      </c>
      <c r="H111" s="222" t="n">
        <v>0</v>
      </c>
    </row>
    <row r="112" customFormat="false" ht="9.75" hidden="false" customHeight="true" outlineLevel="0" collapsed="false">
      <c r="A112" s="68"/>
      <c r="B112" s="68"/>
      <c r="C112" s="68"/>
      <c r="D112" s="110" t="s">
        <v>208</v>
      </c>
      <c r="E112" s="222" t="n">
        <v>15</v>
      </c>
      <c r="F112" s="222" t="n">
        <v>15</v>
      </c>
      <c r="G112" s="222" t="n">
        <v>0</v>
      </c>
      <c r="H112" s="222" t="n">
        <v>0</v>
      </c>
    </row>
    <row r="113" customFormat="false" ht="19.5" hidden="false" customHeight="true" outlineLevel="0" collapsed="false">
      <c r="A113" s="68" t="s">
        <v>157</v>
      </c>
      <c r="B113" s="68"/>
      <c r="C113" s="68"/>
      <c r="D113" s="110" t="s">
        <v>207</v>
      </c>
      <c r="E113" s="222" t="n">
        <v>297</v>
      </c>
      <c r="F113" s="222" t="n">
        <v>251</v>
      </c>
      <c r="G113" s="222" t="n">
        <v>13</v>
      </c>
      <c r="H113" s="222" t="n">
        <v>33</v>
      </c>
    </row>
    <row r="114" customFormat="false" ht="9.75" hidden="false" customHeight="true" outlineLevel="0" collapsed="false">
      <c r="A114" s="68"/>
      <c r="B114" s="68"/>
      <c r="C114" s="68"/>
      <c r="D114" s="110" t="s">
        <v>208</v>
      </c>
      <c r="E114" s="222" t="n">
        <v>151</v>
      </c>
      <c r="F114" s="222" t="n">
        <v>131</v>
      </c>
      <c r="G114" s="222" t="n">
        <v>8</v>
      </c>
      <c r="H114" s="222" t="n">
        <v>12</v>
      </c>
    </row>
    <row r="115" customFormat="false" ht="19.5" hidden="false" customHeight="true" outlineLevel="0" collapsed="false">
      <c r="A115" s="68" t="s">
        <v>158</v>
      </c>
      <c r="B115" s="68"/>
      <c r="C115" s="68"/>
      <c r="D115" s="110" t="s">
        <v>207</v>
      </c>
      <c r="E115" s="222" t="n">
        <v>70</v>
      </c>
      <c r="F115" s="222" t="n">
        <v>64</v>
      </c>
      <c r="G115" s="222" t="n">
        <v>1</v>
      </c>
      <c r="H115" s="222" t="n">
        <v>5</v>
      </c>
    </row>
    <row r="116" customFormat="false" ht="9.75" hidden="false" customHeight="true" outlineLevel="0" collapsed="false">
      <c r="A116" s="68"/>
      <c r="B116" s="68"/>
      <c r="C116" s="68"/>
      <c r="D116" s="110" t="s">
        <v>208</v>
      </c>
      <c r="E116" s="222" t="n">
        <v>38</v>
      </c>
      <c r="F116" s="222" t="n">
        <v>35</v>
      </c>
      <c r="G116" s="222" t="n">
        <v>1</v>
      </c>
      <c r="H116" s="222" t="n">
        <v>2</v>
      </c>
    </row>
    <row r="117" customFormat="false" ht="19.5" hidden="false" customHeight="true" outlineLevel="0" collapsed="false">
      <c r="A117" s="68" t="s">
        <v>159</v>
      </c>
      <c r="B117" s="68"/>
      <c r="C117" s="68"/>
      <c r="D117" s="110" t="s">
        <v>207</v>
      </c>
      <c r="E117" s="222" t="n">
        <v>24</v>
      </c>
      <c r="F117" s="222" t="n">
        <v>23</v>
      </c>
      <c r="G117" s="222" t="n">
        <v>1</v>
      </c>
      <c r="H117" s="222" t="n">
        <v>0</v>
      </c>
    </row>
    <row r="118" customFormat="false" ht="9.75" hidden="false" customHeight="true" outlineLevel="0" collapsed="false">
      <c r="A118" s="68"/>
      <c r="B118" s="68"/>
      <c r="C118" s="68"/>
      <c r="D118" s="110" t="s">
        <v>208</v>
      </c>
      <c r="E118" s="222" t="n">
        <v>12</v>
      </c>
      <c r="F118" s="222" t="n">
        <v>12</v>
      </c>
      <c r="G118" s="222" t="n">
        <v>0</v>
      </c>
      <c r="H118" s="222" t="n">
        <v>0</v>
      </c>
    </row>
    <row r="119" customFormat="false" ht="19.5" hidden="false" customHeight="true" outlineLevel="0" collapsed="false">
      <c r="A119" s="68" t="s">
        <v>160</v>
      </c>
      <c r="B119" s="68"/>
      <c r="C119" s="68"/>
      <c r="D119" s="110" t="s">
        <v>207</v>
      </c>
      <c r="E119" s="222" t="n">
        <v>161</v>
      </c>
      <c r="F119" s="222" t="n">
        <v>145</v>
      </c>
      <c r="G119" s="222" t="n">
        <v>8</v>
      </c>
      <c r="H119" s="222" t="n">
        <v>8</v>
      </c>
    </row>
    <row r="120" customFormat="false" ht="9.75" hidden="false" customHeight="true" outlineLevel="0" collapsed="false">
      <c r="A120" s="68"/>
      <c r="B120" s="68"/>
      <c r="C120" s="68"/>
      <c r="D120" s="110" t="s">
        <v>208</v>
      </c>
      <c r="E120" s="222" t="n">
        <v>80</v>
      </c>
      <c r="F120" s="222" t="n">
        <v>72</v>
      </c>
      <c r="G120" s="222" t="n">
        <v>4</v>
      </c>
      <c r="H120" s="222" t="n">
        <v>4</v>
      </c>
    </row>
    <row r="121" customFormat="false" ht="19.5" hidden="false" customHeight="true" outlineLevel="0" collapsed="false">
      <c r="A121" s="68" t="s">
        <v>161</v>
      </c>
      <c r="B121" s="68"/>
      <c r="C121" s="68"/>
      <c r="D121" s="110" t="s">
        <v>207</v>
      </c>
      <c r="E121" s="222" t="n">
        <v>36</v>
      </c>
      <c r="F121" s="222" t="n">
        <v>29</v>
      </c>
      <c r="G121" s="222" t="n">
        <v>3</v>
      </c>
      <c r="H121" s="222" t="n">
        <v>4</v>
      </c>
    </row>
    <row r="122" customFormat="false" ht="9.75" hidden="false" customHeight="true" outlineLevel="0" collapsed="false">
      <c r="A122" s="68"/>
      <c r="B122" s="68"/>
      <c r="C122" s="68"/>
      <c r="D122" s="110" t="s">
        <v>208</v>
      </c>
      <c r="E122" s="222" t="n">
        <v>16</v>
      </c>
      <c r="F122" s="222" t="n">
        <v>13</v>
      </c>
      <c r="G122" s="222" t="n">
        <v>2</v>
      </c>
      <c r="H122" s="222" t="n">
        <v>1</v>
      </c>
    </row>
    <row r="123" customFormat="false" ht="19.5" hidden="false" customHeight="true" outlineLevel="0" collapsed="false">
      <c r="A123" s="68" t="s">
        <v>162</v>
      </c>
      <c r="B123" s="68"/>
      <c r="C123" s="68"/>
      <c r="D123" s="110" t="s">
        <v>207</v>
      </c>
      <c r="E123" s="222" t="n">
        <v>184</v>
      </c>
      <c r="F123" s="222" t="n">
        <v>166</v>
      </c>
      <c r="G123" s="222" t="n">
        <v>13</v>
      </c>
      <c r="H123" s="222" t="n">
        <v>5</v>
      </c>
    </row>
    <row r="124" customFormat="false" ht="9.75" hidden="false" customHeight="true" outlineLevel="0" collapsed="false">
      <c r="D124" s="140" t="s">
        <v>208</v>
      </c>
      <c r="E124" s="222" t="n">
        <v>92</v>
      </c>
      <c r="F124" s="222" t="n">
        <v>87</v>
      </c>
      <c r="G124" s="222" t="n">
        <v>5</v>
      </c>
      <c r="H124" s="222" t="n">
        <v>0</v>
      </c>
    </row>
    <row r="125" customFormat="false" ht="19.5" hidden="false" customHeight="true" outlineLevel="0" collapsed="false">
      <c r="A125" s="68" t="s">
        <v>163</v>
      </c>
      <c r="B125" s="68"/>
      <c r="C125" s="68"/>
      <c r="D125" s="140" t="s">
        <v>207</v>
      </c>
      <c r="E125" s="222" t="n">
        <v>103</v>
      </c>
      <c r="F125" s="222" t="n">
        <v>91</v>
      </c>
      <c r="G125" s="222" t="n">
        <v>5</v>
      </c>
      <c r="H125" s="222" t="n">
        <v>7</v>
      </c>
    </row>
    <row r="126" customFormat="false" ht="9.75" hidden="false" customHeight="true" outlineLevel="0" collapsed="false">
      <c r="A126" s="68"/>
      <c r="B126" s="68"/>
      <c r="C126" s="68"/>
      <c r="D126" s="140" t="s">
        <v>208</v>
      </c>
      <c r="E126" s="222" t="n">
        <v>50</v>
      </c>
      <c r="F126" s="222" t="n">
        <v>47</v>
      </c>
      <c r="G126" s="222" t="n">
        <v>2</v>
      </c>
      <c r="H126" s="222" t="n">
        <v>1</v>
      </c>
    </row>
    <row r="127" customFormat="false" ht="19.5" hidden="false" customHeight="true" outlineLevel="0" collapsed="false">
      <c r="A127" s="68" t="s">
        <v>164</v>
      </c>
      <c r="B127" s="68"/>
      <c r="C127" s="68"/>
      <c r="D127" s="140" t="s">
        <v>207</v>
      </c>
      <c r="E127" s="222" t="n">
        <v>15</v>
      </c>
      <c r="F127" s="222" t="n">
        <v>10</v>
      </c>
      <c r="G127" s="222" t="n">
        <v>1</v>
      </c>
      <c r="H127" s="222" t="n">
        <v>4</v>
      </c>
    </row>
    <row r="128" customFormat="false" ht="9.75" hidden="false" customHeight="true" outlineLevel="0" collapsed="false">
      <c r="A128" s="68"/>
      <c r="B128" s="68"/>
      <c r="C128" s="68"/>
      <c r="D128" s="140" t="s">
        <v>208</v>
      </c>
      <c r="E128" s="222" t="n">
        <v>8</v>
      </c>
      <c r="F128" s="222" t="n">
        <v>7</v>
      </c>
      <c r="G128" s="222" t="n">
        <v>1</v>
      </c>
      <c r="H128" s="222" t="n">
        <v>0</v>
      </c>
    </row>
    <row r="129" customFormat="false" ht="19.5" hidden="false" customHeight="true" outlineLevel="0" collapsed="false">
      <c r="A129" s="68" t="s">
        <v>165</v>
      </c>
      <c r="B129" s="68"/>
      <c r="C129" s="68"/>
      <c r="D129" s="140" t="s">
        <v>207</v>
      </c>
      <c r="E129" s="222" t="n">
        <v>93</v>
      </c>
      <c r="F129" s="222" t="n">
        <v>80</v>
      </c>
      <c r="G129" s="222" t="n">
        <v>10</v>
      </c>
      <c r="H129" s="222" t="n">
        <v>3</v>
      </c>
    </row>
    <row r="130" customFormat="false" ht="9.75" hidden="false" customHeight="true" outlineLevel="0" collapsed="false">
      <c r="A130" s="68"/>
      <c r="B130" s="68"/>
      <c r="C130" s="68"/>
      <c r="D130" s="140" t="s">
        <v>208</v>
      </c>
      <c r="E130" s="222" t="n">
        <v>48</v>
      </c>
      <c r="F130" s="222" t="n">
        <v>42</v>
      </c>
      <c r="G130" s="222" t="n">
        <v>6</v>
      </c>
      <c r="H130" s="222" t="n">
        <v>0</v>
      </c>
    </row>
    <row r="131" customFormat="false" ht="19.5" hidden="false" customHeight="true" outlineLevel="0" collapsed="false">
      <c r="A131" s="68" t="s">
        <v>166</v>
      </c>
      <c r="B131" s="68"/>
      <c r="C131" s="68"/>
      <c r="D131" s="140" t="s">
        <v>207</v>
      </c>
      <c r="E131" s="222" t="n">
        <v>24</v>
      </c>
      <c r="F131" s="222" t="n">
        <v>23</v>
      </c>
      <c r="G131" s="222" t="n">
        <v>0</v>
      </c>
      <c r="H131" s="222" t="n">
        <v>1</v>
      </c>
    </row>
    <row r="132" customFormat="false" ht="9.75" hidden="false" customHeight="true" outlineLevel="0" collapsed="false">
      <c r="A132" s="68"/>
      <c r="B132" s="68"/>
      <c r="C132" s="68"/>
      <c r="D132" s="140" t="s">
        <v>208</v>
      </c>
      <c r="E132" s="222" t="n">
        <v>9</v>
      </c>
      <c r="F132" s="222" t="n">
        <v>8</v>
      </c>
      <c r="G132" s="222" t="n">
        <v>0</v>
      </c>
      <c r="H132" s="222" t="n">
        <v>1</v>
      </c>
    </row>
    <row r="133" customFormat="false" ht="9.75" hidden="false" customHeight="true" outlineLevel="0" collapsed="false">
      <c r="A133" s="68"/>
      <c r="B133" s="68"/>
      <c r="C133" s="68"/>
      <c r="D133" s="90"/>
      <c r="E133" s="222"/>
      <c r="F133" s="222"/>
      <c r="G133" s="222"/>
      <c r="H133" s="222"/>
    </row>
    <row r="134" customFormat="false" ht="19.5" hidden="false" customHeight="true" outlineLevel="0" collapsed="false">
      <c r="A134" s="141" t="s">
        <v>139</v>
      </c>
      <c r="B134" s="141"/>
      <c r="C134" s="141"/>
      <c r="D134" s="142" t="s">
        <v>207</v>
      </c>
      <c r="E134" s="223" t="n">
        <v>1639</v>
      </c>
      <c r="F134" s="223" t="n">
        <v>1415</v>
      </c>
      <c r="G134" s="223" t="n">
        <v>108</v>
      </c>
      <c r="H134" s="223" t="n">
        <v>116</v>
      </c>
    </row>
    <row r="135" customFormat="false" ht="9.75" hidden="false" customHeight="true" outlineLevel="0" collapsed="false">
      <c r="A135" s="141"/>
      <c r="B135" s="141"/>
      <c r="C135" s="141"/>
      <c r="D135" s="142" t="s">
        <v>208</v>
      </c>
      <c r="E135" s="223" t="n">
        <v>819</v>
      </c>
      <c r="F135" s="223" t="n">
        <v>726</v>
      </c>
      <c r="G135" s="223" t="n">
        <v>58</v>
      </c>
      <c r="H135" s="223" t="n">
        <v>35</v>
      </c>
    </row>
    <row r="136" customFormat="false" ht="15" hidden="false" customHeight="true" outlineLevel="0" collapsed="false">
      <c r="A136" s="68"/>
      <c r="B136" s="68"/>
      <c r="C136" s="68"/>
      <c r="D136" s="89"/>
      <c r="E136" s="111" t="s">
        <v>136</v>
      </c>
      <c r="F136" s="111"/>
      <c r="G136" s="111"/>
      <c r="H136" s="111"/>
    </row>
    <row r="137" customFormat="false" ht="9.75" hidden="false" customHeight="true" outlineLevel="0" collapsed="false">
      <c r="A137" s="68" t="s">
        <v>150</v>
      </c>
      <c r="B137" s="68"/>
      <c r="C137" s="68"/>
      <c r="D137" s="90"/>
      <c r="E137" s="68"/>
      <c r="F137" s="68"/>
      <c r="G137" s="68"/>
      <c r="H137" s="68"/>
    </row>
    <row r="138" customFormat="false" ht="9.75" hidden="false" customHeight="true" outlineLevel="0" collapsed="false">
      <c r="A138" s="68"/>
      <c r="B138" s="68"/>
      <c r="C138" s="68"/>
      <c r="D138" s="90"/>
      <c r="E138" s="68"/>
      <c r="F138" s="68"/>
      <c r="G138" s="68"/>
      <c r="H138" s="68"/>
    </row>
    <row r="139" customFormat="false" ht="9.75" hidden="false" customHeight="true" outlineLevel="0" collapsed="false">
      <c r="A139" s="68" t="s">
        <v>75</v>
      </c>
      <c r="B139" s="68"/>
      <c r="C139" s="68"/>
      <c r="D139" s="110" t="s">
        <v>207</v>
      </c>
      <c r="E139" s="222" t="n">
        <v>19</v>
      </c>
      <c r="F139" s="222" t="n">
        <v>12</v>
      </c>
      <c r="G139" s="222" t="n">
        <v>0</v>
      </c>
      <c r="H139" s="222" t="n">
        <v>7</v>
      </c>
    </row>
    <row r="140" customFormat="false" ht="9.75" hidden="false" customHeight="true" outlineLevel="0" collapsed="false">
      <c r="A140" s="68"/>
      <c r="B140" s="68"/>
      <c r="C140" s="68"/>
      <c r="D140" s="110" t="s">
        <v>208</v>
      </c>
      <c r="E140" s="222" t="n">
        <v>6</v>
      </c>
      <c r="F140" s="222" t="n">
        <v>5</v>
      </c>
      <c r="G140" s="222" t="n">
        <v>0</v>
      </c>
      <c r="H140" s="222" t="n">
        <v>1</v>
      </c>
    </row>
    <row r="141" customFormat="false" ht="19.5" hidden="false" customHeight="true" outlineLevel="0" collapsed="false">
      <c r="A141" s="68" t="s">
        <v>76</v>
      </c>
      <c r="B141" s="68"/>
      <c r="C141" s="68"/>
      <c r="D141" s="110" t="s">
        <v>207</v>
      </c>
      <c r="E141" s="222" t="n">
        <v>64</v>
      </c>
      <c r="F141" s="222" t="n">
        <v>41</v>
      </c>
      <c r="G141" s="222" t="n">
        <v>0</v>
      </c>
      <c r="H141" s="222" t="n">
        <v>23</v>
      </c>
    </row>
    <row r="142" customFormat="false" ht="9.75" hidden="false" customHeight="true" outlineLevel="0" collapsed="false">
      <c r="A142" s="68"/>
      <c r="B142" s="68"/>
      <c r="C142" s="68"/>
      <c r="D142" s="110" t="s">
        <v>208</v>
      </c>
      <c r="E142" s="222" t="n">
        <v>22</v>
      </c>
      <c r="F142" s="222" t="n">
        <v>15</v>
      </c>
      <c r="G142" s="222" t="n">
        <v>0</v>
      </c>
      <c r="H142" s="222" t="n">
        <v>7</v>
      </c>
    </row>
    <row r="143" customFormat="false" ht="19.5" hidden="false" customHeight="true" outlineLevel="0" collapsed="false">
      <c r="A143" s="68" t="s">
        <v>78</v>
      </c>
      <c r="B143" s="68"/>
      <c r="C143" s="68"/>
      <c r="D143" s="110" t="s">
        <v>207</v>
      </c>
      <c r="E143" s="222" t="n">
        <v>35</v>
      </c>
      <c r="F143" s="222" t="n">
        <v>22</v>
      </c>
      <c r="G143" s="222" t="n">
        <v>0</v>
      </c>
      <c r="H143" s="222" t="n">
        <v>13</v>
      </c>
    </row>
    <row r="144" customFormat="false" ht="9.75" hidden="false" customHeight="true" outlineLevel="0" collapsed="false">
      <c r="A144" s="68"/>
      <c r="B144" s="68"/>
      <c r="C144" s="68"/>
      <c r="D144" s="110" t="s">
        <v>208</v>
      </c>
      <c r="E144" s="222" t="n">
        <v>14</v>
      </c>
      <c r="F144" s="222" t="n">
        <v>10</v>
      </c>
      <c r="G144" s="222" t="n">
        <v>0</v>
      </c>
      <c r="H144" s="222" t="n">
        <v>4</v>
      </c>
    </row>
    <row r="145" customFormat="false" ht="19.5" hidden="false" customHeight="true" outlineLevel="0" collapsed="false">
      <c r="A145" s="68" t="s">
        <v>151</v>
      </c>
      <c r="B145" s="68"/>
      <c r="C145" s="68"/>
      <c r="D145" s="110" t="s">
        <v>207</v>
      </c>
      <c r="E145" s="222" t="n">
        <v>49</v>
      </c>
      <c r="F145" s="222" t="n">
        <v>21</v>
      </c>
      <c r="G145" s="222" t="n">
        <v>1</v>
      </c>
      <c r="H145" s="222" t="n">
        <v>27</v>
      </c>
    </row>
    <row r="146" customFormat="false" ht="9.75" hidden="false" customHeight="true" outlineLevel="0" collapsed="false">
      <c r="A146" s="68"/>
      <c r="B146" s="68"/>
      <c r="C146" s="68"/>
      <c r="D146" s="110" t="s">
        <v>208</v>
      </c>
      <c r="E146" s="222" t="n">
        <v>13</v>
      </c>
      <c r="F146" s="222" t="n">
        <v>6</v>
      </c>
      <c r="G146" s="222" t="n">
        <v>0</v>
      </c>
      <c r="H146" s="222" t="n">
        <v>7</v>
      </c>
    </row>
    <row r="147" customFormat="false" ht="9.75" hidden="false" customHeight="true" outlineLevel="0" collapsed="false">
      <c r="A147" s="68" t="s">
        <v>152</v>
      </c>
      <c r="B147" s="68"/>
      <c r="C147" s="68"/>
      <c r="D147" s="110"/>
      <c r="E147" s="222"/>
      <c r="F147" s="222"/>
      <c r="G147" s="222"/>
      <c r="H147" s="222"/>
    </row>
    <row r="148" customFormat="false" ht="19.5" hidden="false" customHeight="true" outlineLevel="0" collapsed="false">
      <c r="A148" s="68" t="s">
        <v>153</v>
      </c>
      <c r="B148" s="68"/>
      <c r="C148" s="68"/>
      <c r="D148" s="110" t="s">
        <v>207</v>
      </c>
      <c r="E148" s="222" t="n">
        <v>48</v>
      </c>
      <c r="F148" s="222" t="n">
        <v>30</v>
      </c>
      <c r="G148" s="222" t="n">
        <v>0</v>
      </c>
      <c r="H148" s="222" t="n">
        <v>18</v>
      </c>
    </row>
    <row r="149" customFormat="false" ht="9.75" hidden="false" customHeight="true" outlineLevel="0" collapsed="false">
      <c r="A149" s="68"/>
      <c r="B149" s="68"/>
      <c r="C149" s="68"/>
      <c r="D149" s="110" t="s">
        <v>208</v>
      </c>
      <c r="E149" s="222" t="n">
        <v>14</v>
      </c>
      <c r="F149" s="222" t="n">
        <v>11</v>
      </c>
      <c r="G149" s="222" t="n">
        <v>0</v>
      </c>
      <c r="H149" s="222" t="n">
        <v>3</v>
      </c>
    </row>
    <row r="150" customFormat="false" ht="19.5" hidden="false" customHeight="true" outlineLevel="0" collapsed="false">
      <c r="A150" s="68" t="s">
        <v>154</v>
      </c>
      <c r="B150" s="68"/>
      <c r="C150" s="68"/>
      <c r="D150" s="110" t="s">
        <v>207</v>
      </c>
      <c r="E150" s="222" t="n">
        <v>19</v>
      </c>
      <c r="F150" s="222" t="n">
        <v>9</v>
      </c>
      <c r="G150" s="222" t="n">
        <v>0</v>
      </c>
      <c r="H150" s="222" t="n">
        <v>10</v>
      </c>
    </row>
    <row r="151" customFormat="false" ht="9.75" hidden="false" customHeight="true" outlineLevel="0" collapsed="false">
      <c r="A151" s="68"/>
      <c r="B151" s="68"/>
      <c r="C151" s="68"/>
      <c r="D151" s="110" t="s">
        <v>208</v>
      </c>
      <c r="E151" s="222" t="n">
        <v>7</v>
      </c>
      <c r="F151" s="222" t="n">
        <v>2</v>
      </c>
      <c r="G151" s="222" t="n">
        <v>0</v>
      </c>
      <c r="H151" s="222" t="n">
        <v>5</v>
      </c>
    </row>
    <row r="152" customFormat="false" ht="19.5" hidden="false" customHeight="true" outlineLevel="0" collapsed="false">
      <c r="A152" s="68" t="s">
        <v>155</v>
      </c>
      <c r="B152" s="68"/>
      <c r="C152" s="68"/>
      <c r="D152" s="110" t="s">
        <v>207</v>
      </c>
      <c r="E152" s="222" t="n">
        <v>21</v>
      </c>
      <c r="F152" s="222" t="n">
        <v>12</v>
      </c>
      <c r="G152" s="222" t="n">
        <v>0</v>
      </c>
      <c r="H152" s="222" t="n">
        <v>9</v>
      </c>
    </row>
    <row r="153" customFormat="false" ht="9.75" hidden="false" customHeight="true" outlineLevel="0" collapsed="false">
      <c r="A153" s="68"/>
      <c r="B153" s="68"/>
      <c r="C153" s="68"/>
      <c r="D153" s="110" t="s">
        <v>208</v>
      </c>
      <c r="E153" s="222" t="n">
        <v>10</v>
      </c>
      <c r="F153" s="222" t="n">
        <v>6</v>
      </c>
      <c r="G153" s="222" t="n">
        <v>0</v>
      </c>
      <c r="H153" s="222" t="n">
        <v>4</v>
      </c>
    </row>
    <row r="154" customFormat="false" ht="19.5" hidden="false" customHeight="true" outlineLevel="0" collapsed="false">
      <c r="A154" s="68" t="s">
        <v>156</v>
      </c>
      <c r="B154" s="68"/>
      <c r="C154" s="68"/>
      <c r="D154" s="110" t="s">
        <v>207</v>
      </c>
      <c r="E154" s="222" t="n">
        <v>12</v>
      </c>
      <c r="F154" s="222" t="n">
        <v>8</v>
      </c>
      <c r="G154" s="222" t="n">
        <v>0</v>
      </c>
      <c r="H154" s="222" t="n">
        <v>4</v>
      </c>
    </row>
    <row r="155" customFormat="false" ht="9.75" hidden="false" customHeight="true" outlineLevel="0" collapsed="false">
      <c r="A155" s="68"/>
      <c r="B155" s="68"/>
      <c r="C155" s="68"/>
      <c r="D155" s="110" t="s">
        <v>208</v>
      </c>
      <c r="E155" s="222" t="n">
        <v>2</v>
      </c>
      <c r="F155" s="222" t="n">
        <v>0</v>
      </c>
      <c r="G155" s="222" t="n">
        <v>0</v>
      </c>
      <c r="H155" s="222" t="n">
        <v>2</v>
      </c>
    </row>
    <row r="156" customFormat="false" ht="19.5" hidden="false" customHeight="true" outlineLevel="0" collapsed="false">
      <c r="A156" s="68" t="s">
        <v>157</v>
      </c>
      <c r="B156" s="68"/>
      <c r="C156" s="68"/>
      <c r="D156" s="110" t="s">
        <v>207</v>
      </c>
      <c r="E156" s="222" t="n">
        <v>42</v>
      </c>
      <c r="F156" s="222" t="n">
        <v>23</v>
      </c>
      <c r="G156" s="222" t="n">
        <v>1</v>
      </c>
      <c r="H156" s="222" t="n">
        <v>18</v>
      </c>
    </row>
    <row r="157" customFormat="false" ht="9.75" hidden="false" customHeight="true" outlineLevel="0" collapsed="false">
      <c r="A157" s="68"/>
      <c r="B157" s="68"/>
      <c r="C157" s="68"/>
      <c r="D157" s="110" t="s">
        <v>208</v>
      </c>
      <c r="E157" s="222" t="n">
        <v>13</v>
      </c>
      <c r="F157" s="222" t="n">
        <v>9</v>
      </c>
      <c r="G157" s="222" t="n">
        <v>1</v>
      </c>
      <c r="H157" s="222" t="n">
        <v>3</v>
      </c>
    </row>
    <row r="158" customFormat="false" ht="19.5" hidden="false" customHeight="true" outlineLevel="0" collapsed="false">
      <c r="A158" s="68" t="s">
        <v>158</v>
      </c>
      <c r="B158" s="68"/>
      <c r="C158" s="68"/>
      <c r="D158" s="110" t="s">
        <v>207</v>
      </c>
      <c r="E158" s="222" t="n">
        <v>22</v>
      </c>
      <c r="F158" s="222" t="n">
        <v>9</v>
      </c>
      <c r="G158" s="222" t="n">
        <v>0</v>
      </c>
      <c r="H158" s="222" t="n">
        <v>13</v>
      </c>
    </row>
    <row r="159" customFormat="false" ht="9.75" hidden="false" customHeight="true" outlineLevel="0" collapsed="false">
      <c r="A159" s="68"/>
      <c r="B159" s="68"/>
      <c r="C159" s="68"/>
      <c r="D159" s="110" t="s">
        <v>208</v>
      </c>
      <c r="E159" s="222" t="n">
        <v>10</v>
      </c>
      <c r="F159" s="222" t="n">
        <v>2</v>
      </c>
      <c r="G159" s="222" t="n">
        <v>0</v>
      </c>
      <c r="H159" s="222" t="n">
        <v>8</v>
      </c>
    </row>
    <row r="160" customFormat="false" ht="19.5" hidden="false" customHeight="true" outlineLevel="0" collapsed="false">
      <c r="A160" s="68" t="s">
        <v>159</v>
      </c>
      <c r="B160" s="68"/>
      <c r="C160" s="68"/>
      <c r="D160" s="110" t="s">
        <v>207</v>
      </c>
      <c r="E160" s="222" t="n">
        <v>18</v>
      </c>
      <c r="F160" s="222" t="n">
        <v>6</v>
      </c>
      <c r="G160" s="222" t="n">
        <v>0</v>
      </c>
      <c r="H160" s="222" t="n">
        <v>12</v>
      </c>
    </row>
    <row r="161" customFormat="false" ht="9.75" hidden="false" customHeight="true" outlineLevel="0" collapsed="false">
      <c r="A161" s="68"/>
      <c r="B161" s="68"/>
      <c r="C161" s="68"/>
      <c r="D161" s="110" t="s">
        <v>208</v>
      </c>
      <c r="E161" s="222" t="n">
        <v>7</v>
      </c>
      <c r="F161" s="222" t="n">
        <v>2</v>
      </c>
      <c r="G161" s="222" t="n">
        <v>0</v>
      </c>
      <c r="H161" s="222" t="n">
        <v>5</v>
      </c>
    </row>
    <row r="162" customFormat="false" ht="19.5" hidden="false" customHeight="true" outlineLevel="0" collapsed="false">
      <c r="A162" s="68" t="s">
        <v>160</v>
      </c>
      <c r="B162" s="68"/>
      <c r="C162" s="68"/>
      <c r="D162" s="110" t="s">
        <v>207</v>
      </c>
      <c r="E162" s="222" t="n">
        <v>53</v>
      </c>
      <c r="F162" s="222" t="n">
        <v>38</v>
      </c>
      <c r="G162" s="222" t="n">
        <v>0</v>
      </c>
      <c r="H162" s="222" t="n">
        <v>15</v>
      </c>
    </row>
    <row r="163" customFormat="false" ht="9.75" hidden="false" customHeight="true" outlineLevel="0" collapsed="false">
      <c r="A163" s="68"/>
      <c r="B163" s="68"/>
      <c r="C163" s="68"/>
      <c r="D163" s="110" t="s">
        <v>208</v>
      </c>
      <c r="E163" s="222" t="n">
        <v>19</v>
      </c>
      <c r="F163" s="222" t="n">
        <v>13</v>
      </c>
      <c r="G163" s="222" t="n">
        <v>0</v>
      </c>
      <c r="H163" s="222" t="n">
        <v>6</v>
      </c>
    </row>
    <row r="164" customFormat="false" ht="19.5" hidden="false" customHeight="true" outlineLevel="0" collapsed="false">
      <c r="A164" s="68" t="s">
        <v>161</v>
      </c>
      <c r="B164" s="68"/>
      <c r="C164" s="68"/>
      <c r="D164" s="110" t="s">
        <v>207</v>
      </c>
      <c r="E164" s="222" t="n">
        <v>21</v>
      </c>
      <c r="F164" s="222" t="n">
        <v>15</v>
      </c>
      <c r="G164" s="222" t="n">
        <v>0</v>
      </c>
      <c r="H164" s="222" t="n">
        <v>6</v>
      </c>
    </row>
    <row r="165" customFormat="false" ht="9.75" hidden="false" customHeight="true" outlineLevel="0" collapsed="false">
      <c r="A165" s="68"/>
      <c r="B165" s="68"/>
      <c r="C165" s="68"/>
      <c r="D165" s="110" t="s">
        <v>208</v>
      </c>
      <c r="E165" s="222" t="n">
        <v>11</v>
      </c>
      <c r="F165" s="222" t="n">
        <v>8</v>
      </c>
      <c r="G165" s="222" t="n">
        <v>0</v>
      </c>
      <c r="H165" s="222" t="n">
        <v>3</v>
      </c>
    </row>
    <row r="166" customFormat="false" ht="19.5" hidden="false" customHeight="true" outlineLevel="0" collapsed="false">
      <c r="A166" s="68" t="s">
        <v>162</v>
      </c>
      <c r="B166" s="68"/>
      <c r="C166" s="68"/>
      <c r="D166" s="110" t="s">
        <v>207</v>
      </c>
      <c r="E166" s="222" t="n">
        <v>17</v>
      </c>
      <c r="F166" s="222" t="n">
        <v>9</v>
      </c>
      <c r="G166" s="222" t="n">
        <v>0</v>
      </c>
      <c r="H166" s="222" t="n">
        <v>8</v>
      </c>
    </row>
    <row r="167" customFormat="false" ht="9.75" hidden="false" customHeight="true" outlineLevel="0" collapsed="false">
      <c r="D167" s="140" t="s">
        <v>208</v>
      </c>
      <c r="E167" s="222" t="n">
        <v>8</v>
      </c>
      <c r="F167" s="222" t="n">
        <v>5</v>
      </c>
      <c r="G167" s="222" t="n">
        <v>0</v>
      </c>
      <c r="H167" s="222" t="n">
        <v>3</v>
      </c>
    </row>
    <row r="168" customFormat="false" ht="19.5" hidden="false" customHeight="true" outlineLevel="0" collapsed="false">
      <c r="A168" s="68" t="s">
        <v>163</v>
      </c>
      <c r="B168" s="68"/>
      <c r="C168" s="68"/>
      <c r="D168" s="140" t="s">
        <v>207</v>
      </c>
      <c r="E168" s="222" t="n">
        <v>18</v>
      </c>
      <c r="F168" s="222" t="n">
        <v>13</v>
      </c>
      <c r="G168" s="222" t="n">
        <v>0</v>
      </c>
      <c r="H168" s="222" t="n">
        <v>5</v>
      </c>
    </row>
    <row r="169" customFormat="false" ht="9.75" hidden="false" customHeight="true" outlineLevel="0" collapsed="false">
      <c r="A169" s="68"/>
      <c r="B169" s="68"/>
      <c r="C169" s="68"/>
      <c r="D169" s="140" t="s">
        <v>208</v>
      </c>
      <c r="E169" s="222" t="n">
        <v>8</v>
      </c>
      <c r="F169" s="222" t="n">
        <v>6</v>
      </c>
      <c r="G169" s="222" t="n">
        <v>0</v>
      </c>
      <c r="H169" s="222" t="n">
        <v>2</v>
      </c>
    </row>
    <row r="170" customFormat="false" ht="19.5" hidden="false" customHeight="true" outlineLevel="0" collapsed="false">
      <c r="A170" s="68" t="s">
        <v>164</v>
      </c>
      <c r="B170" s="68"/>
      <c r="C170" s="68"/>
      <c r="D170" s="140" t="s">
        <v>207</v>
      </c>
      <c r="E170" s="222" t="n">
        <v>10</v>
      </c>
      <c r="F170" s="222" t="n">
        <v>3</v>
      </c>
      <c r="G170" s="222" t="n">
        <v>0</v>
      </c>
      <c r="H170" s="222" t="n">
        <v>7</v>
      </c>
    </row>
    <row r="171" customFormat="false" ht="9.75" hidden="false" customHeight="true" outlineLevel="0" collapsed="false">
      <c r="A171" s="68"/>
      <c r="B171" s="68"/>
      <c r="C171" s="68"/>
      <c r="D171" s="140" t="s">
        <v>208</v>
      </c>
      <c r="E171" s="222" t="n">
        <v>5</v>
      </c>
      <c r="F171" s="222" t="n">
        <v>1</v>
      </c>
      <c r="G171" s="222" t="n">
        <v>0</v>
      </c>
      <c r="H171" s="222" t="n">
        <v>4</v>
      </c>
    </row>
    <row r="172" customFormat="false" ht="19.5" hidden="false" customHeight="true" outlineLevel="0" collapsed="false">
      <c r="A172" s="68" t="s">
        <v>165</v>
      </c>
      <c r="B172" s="68"/>
      <c r="C172" s="68"/>
      <c r="D172" s="140" t="s">
        <v>207</v>
      </c>
      <c r="E172" s="222" t="n">
        <v>35</v>
      </c>
      <c r="F172" s="222" t="n">
        <v>13</v>
      </c>
      <c r="G172" s="222" t="n">
        <v>0</v>
      </c>
      <c r="H172" s="222" t="n">
        <v>22</v>
      </c>
    </row>
    <row r="173" customFormat="false" ht="9.75" hidden="false" customHeight="true" outlineLevel="0" collapsed="false">
      <c r="A173" s="68"/>
      <c r="B173" s="68"/>
      <c r="C173" s="68"/>
      <c r="D173" s="140" t="s">
        <v>208</v>
      </c>
      <c r="E173" s="222" t="n">
        <v>18</v>
      </c>
      <c r="F173" s="222" t="n">
        <v>4</v>
      </c>
      <c r="G173" s="222" t="n">
        <v>0</v>
      </c>
      <c r="H173" s="222" t="n">
        <v>14</v>
      </c>
    </row>
    <row r="174" customFormat="false" ht="19.5" hidden="false" customHeight="true" outlineLevel="0" collapsed="false">
      <c r="A174" s="68" t="s">
        <v>166</v>
      </c>
      <c r="B174" s="68"/>
      <c r="C174" s="68"/>
      <c r="D174" s="140" t="s">
        <v>207</v>
      </c>
      <c r="E174" s="222" t="n">
        <v>25</v>
      </c>
      <c r="F174" s="222" t="n">
        <v>10</v>
      </c>
      <c r="G174" s="222" t="n">
        <v>0</v>
      </c>
      <c r="H174" s="222" t="n">
        <v>15</v>
      </c>
    </row>
    <row r="175" customFormat="false" ht="9.75" hidden="false" customHeight="true" outlineLevel="0" collapsed="false">
      <c r="A175" s="68"/>
      <c r="B175" s="68"/>
      <c r="C175" s="68"/>
      <c r="D175" s="140" t="s">
        <v>208</v>
      </c>
      <c r="E175" s="222" t="n">
        <v>10</v>
      </c>
      <c r="F175" s="222" t="n">
        <v>4</v>
      </c>
      <c r="G175" s="222" t="n">
        <v>0</v>
      </c>
      <c r="H175" s="222" t="n">
        <v>6</v>
      </c>
    </row>
    <row r="176" customFormat="false" ht="9.75" hidden="false" customHeight="true" outlineLevel="0" collapsed="false">
      <c r="A176" s="68"/>
      <c r="B176" s="68"/>
      <c r="C176" s="68"/>
      <c r="D176" s="90"/>
      <c r="E176" s="222"/>
      <c r="F176" s="222"/>
      <c r="G176" s="222"/>
      <c r="H176" s="222"/>
    </row>
    <row r="177" customFormat="false" ht="19.5" hidden="false" customHeight="true" outlineLevel="0" collapsed="false">
      <c r="A177" s="141" t="s">
        <v>139</v>
      </c>
      <c r="B177" s="141"/>
      <c r="C177" s="141"/>
      <c r="D177" s="142" t="s">
        <v>207</v>
      </c>
      <c r="E177" s="223" t="n">
        <v>528</v>
      </c>
      <c r="F177" s="223" t="n">
        <v>294</v>
      </c>
      <c r="G177" s="223" t="n">
        <v>2</v>
      </c>
      <c r="H177" s="223" t="n">
        <v>232</v>
      </c>
    </row>
    <row r="178" customFormat="false" ht="9.6" hidden="false" customHeight="true" outlineLevel="0" collapsed="false">
      <c r="A178" s="141"/>
      <c r="B178" s="141"/>
      <c r="C178" s="141"/>
      <c r="D178" s="142" t="s">
        <v>208</v>
      </c>
      <c r="E178" s="223" t="n">
        <v>197</v>
      </c>
      <c r="F178" s="223" t="n">
        <v>109</v>
      </c>
      <c r="G178" s="223" t="n">
        <v>1</v>
      </c>
      <c r="H178" s="223" t="n">
        <v>87</v>
      </c>
    </row>
  </sheetData>
  <mergeCells count="7">
    <mergeCell ref="B1:H1"/>
    <mergeCell ref="A4:D6"/>
    <mergeCell ref="F4:H4"/>
    <mergeCell ref="E7:H7"/>
    <mergeCell ref="E50:H50"/>
    <mergeCell ref="E93:H93"/>
    <mergeCell ref="E136:H136"/>
  </mergeCells>
  <hyperlinks>
    <hyperlink ref="A1" location="Inhaltsverzeichnis!A89" display="4.1"/>
    <hyperlink ref="B1" location="Inhaltsverzeichnis!A89" display="Schulanfänger des Schuljahres 2004/05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9" man="true" max="16383" min="0"/>
    <brk id="92" man="true" max="16383" min="0"/>
    <brk id="13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98</v>
      </c>
      <c r="B1" s="81" t="s">
        <v>290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16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167</v>
      </c>
      <c r="B4" s="82"/>
      <c r="C4" s="82"/>
      <c r="D4" s="82"/>
      <c r="E4" s="206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2.75" hidden="false" customHeight="false" outlineLevel="0" collapsed="false">
      <c r="A7" s="150"/>
      <c r="B7" s="150"/>
      <c r="C7" s="150"/>
      <c r="D7" s="150"/>
      <c r="E7" s="224"/>
      <c r="F7" s="224"/>
      <c r="G7" s="224"/>
      <c r="H7" s="224"/>
      <c r="I7" s="68"/>
    </row>
    <row r="8" customFormat="false" ht="20.1" hidden="false" customHeight="true" outlineLevel="0" collapsed="false">
      <c r="A8" s="68"/>
      <c r="B8" s="68"/>
      <c r="C8" s="68"/>
      <c r="D8" s="89"/>
      <c r="E8" s="150" t="s">
        <v>170</v>
      </c>
      <c r="F8" s="150"/>
      <c r="G8" s="150"/>
      <c r="H8" s="150"/>
      <c r="I8" s="68"/>
    </row>
    <row r="9" customFormat="false" ht="12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12.75" hidden="false" customHeight="true" outlineLevel="0" collapsed="false">
      <c r="A10" s="68" t="s">
        <v>75</v>
      </c>
      <c r="B10" s="68"/>
      <c r="C10" s="68"/>
      <c r="D10" s="110" t="s">
        <v>207</v>
      </c>
      <c r="E10" s="222" t="n">
        <v>4733</v>
      </c>
      <c r="F10" s="222" t="n">
        <v>3911</v>
      </c>
      <c r="G10" s="222" t="n">
        <v>540</v>
      </c>
      <c r="H10" s="222" t="n">
        <v>282</v>
      </c>
      <c r="I10" s="68"/>
    </row>
    <row r="11" customFormat="false" ht="12.75" hidden="false" customHeight="true" outlineLevel="0" collapsed="false">
      <c r="A11" s="68"/>
      <c r="B11" s="68"/>
      <c r="C11" s="68"/>
      <c r="D11" s="110" t="s">
        <v>208</v>
      </c>
      <c r="E11" s="222" t="n">
        <v>2345</v>
      </c>
      <c r="F11" s="222" t="n">
        <v>1931</v>
      </c>
      <c r="G11" s="222" t="n">
        <v>317</v>
      </c>
      <c r="H11" s="222" t="n">
        <v>97</v>
      </c>
      <c r="I11" s="68"/>
    </row>
    <row r="12" customFormat="false" ht="25.5" hidden="false" customHeight="true" outlineLevel="0" collapsed="false">
      <c r="A12" s="68" t="s">
        <v>76</v>
      </c>
      <c r="B12" s="68"/>
      <c r="C12" s="68"/>
      <c r="D12" s="110" t="s">
        <v>207</v>
      </c>
      <c r="E12" s="222" t="n">
        <v>3224</v>
      </c>
      <c r="F12" s="222" t="n">
        <v>2842</v>
      </c>
      <c r="G12" s="222" t="n">
        <v>143</v>
      </c>
      <c r="H12" s="222" t="n">
        <v>239</v>
      </c>
      <c r="I12" s="68"/>
    </row>
    <row r="13" customFormat="false" ht="12.75" hidden="false" customHeight="true" outlineLevel="0" collapsed="false">
      <c r="A13" s="68"/>
      <c r="B13" s="68"/>
      <c r="C13" s="68"/>
      <c r="D13" s="110" t="s">
        <v>208</v>
      </c>
      <c r="E13" s="222" t="n">
        <v>1583</v>
      </c>
      <c r="F13" s="222" t="n">
        <v>1406</v>
      </c>
      <c r="G13" s="222" t="n">
        <v>74</v>
      </c>
      <c r="H13" s="222" t="n">
        <v>103</v>
      </c>
      <c r="I13" s="68"/>
    </row>
    <row r="14" customFormat="false" ht="25.5" hidden="false" customHeight="true" outlineLevel="0" collapsed="false">
      <c r="A14" s="68" t="s">
        <v>77</v>
      </c>
      <c r="B14" s="68"/>
      <c r="C14" s="68"/>
      <c r="D14" s="110" t="s">
        <v>207</v>
      </c>
      <c r="E14" s="222" t="n">
        <v>2240</v>
      </c>
      <c r="F14" s="222" t="n">
        <v>1950</v>
      </c>
      <c r="G14" s="222" t="n">
        <v>104</v>
      </c>
      <c r="H14" s="222" t="n">
        <v>186</v>
      </c>
      <c r="I14" s="68"/>
    </row>
    <row r="15" customFormat="false" ht="12.75" hidden="false" customHeight="true" outlineLevel="0" collapsed="false">
      <c r="A15" s="68"/>
      <c r="B15" s="68"/>
      <c r="C15" s="68"/>
      <c r="D15" s="110" t="s">
        <v>208</v>
      </c>
      <c r="E15" s="222" t="n">
        <v>1109</v>
      </c>
      <c r="F15" s="222" t="n">
        <v>976</v>
      </c>
      <c r="G15" s="222" t="n">
        <v>67</v>
      </c>
      <c r="H15" s="222" t="n">
        <v>66</v>
      </c>
      <c r="I15" s="68"/>
    </row>
    <row r="16" customFormat="false" ht="25.5" hidden="false" customHeight="true" outlineLevel="0" collapsed="false">
      <c r="A16" s="68" t="s">
        <v>78</v>
      </c>
      <c r="B16" s="68"/>
      <c r="C16" s="68"/>
      <c r="D16" s="110" t="s">
        <v>207</v>
      </c>
      <c r="E16" s="222" t="n">
        <v>2949</v>
      </c>
      <c r="F16" s="222" t="n">
        <v>2482</v>
      </c>
      <c r="G16" s="222" t="n">
        <v>164</v>
      </c>
      <c r="H16" s="222" t="n">
        <v>303</v>
      </c>
      <c r="I16" s="68"/>
    </row>
    <row r="17" customFormat="false" ht="12.75" hidden="false" customHeight="true" outlineLevel="0" collapsed="false">
      <c r="A17" s="68"/>
      <c r="B17" s="68"/>
      <c r="C17" s="68"/>
      <c r="D17" s="110" t="s">
        <v>208</v>
      </c>
      <c r="E17" s="222" t="n">
        <v>1481</v>
      </c>
      <c r="F17" s="222" t="n">
        <v>1255</v>
      </c>
      <c r="G17" s="222" t="n">
        <v>113</v>
      </c>
      <c r="H17" s="222" t="n">
        <v>113</v>
      </c>
      <c r="I17" s="68"/>
    </row>
    <row r="18" customFormat="false" ht="25.5" hidden="false" customHeight="true" outlineLevel="0" collapsed="false">
      <c r="A18" s="68" t="s">
        <v>79</v>
      </c>
      <c r="B18" s="68"/>
      <c r="C18" s="68"/>
      <c r="D18" s="110" t="s">
        <v>207</v>
      </c>
      <c r="E18" s="222" t="n">
        <v>2905</v>
      </c>
      <c r="F18" s="222" t="n">
        <v>2441</v>
      </c>
      <c r="G18" s="222" t="n">
        <v>196</v>
      </c>
      <c r="H18" s="222" t="n">
        <v>268</v>
      </c>
      <c r="I18" s="68"/>
    </row>
    <row r="19" customFormat="false" ht="12.75" hidden="false" customHeight="true" outlineLevel="0" collapsed="false">
      <c r="A19" s="68"/>
      <c r="B19" s="68"/>
      <c r="C19" s="68"/>
      <c r="D19" s="110" t="s">
        <v>208</v>
      </c>
      <c r="E19" s="222" t="n">
        <v>1435</v>
      </c>
      <c r="F19" s="222" t="n">
        <v>1222</v>
      </c>
      <c r="G19" s="222" t="n">
        <v>117</v>
      </c>
      <c r="H19" s="222" t="n">
        <v>96</v>
      </c>
      <c r="I19" s="68"/>
    </row>
    <row r="20" customFormat="false" ht="25.5" hidden="false" customHeight="true" outlineLevel="0" collapsed="false">
      <c r="A20" s="68" t="s">
        <v>80</v>
      </c>
      <c r="B20" s="68"/>
      <c r="C20" s="68"/>
      <c r="D20" s="110" t="s">
        <v>207</v>
      </c>
      <c r="E20" s="222" t="n">
        <v>2496</v>
      </c>
      <c r="F20" s="222" t="n">
        <v>2096</v>
      </c>
      <c r="G20" s="222" t="n">
        <v>207</v>
      </c>
      <c r="H20" s="222" t="n">
        <v>193</v>
      </c>
      <c r="I20" s="68"/>
    </row>
    <row r="21" customFormat="false" ht="12.75" hidden="false" customHeight="true" outlineLevel="0" collapsed="false">
      <c r="A21" s="68"/>
      <c r="B21" s="68"/>
      <c r="C21" s="68"/>
      <c r="D21" s="110" t="s">
        <v>208</v>
      </c>
      <c r="E21" s="222" t="n">
        <v>1228</v>
      </c>
      <c r="F21" s="222" t="n">
        <v>1032</v>
      </c>
      <c r="G21" s="222" t="n">
        <v>119</v>
      </c>
      <c r="H21" s="222" t="n">
        <v>77</v>
      </c>
      <c r="I21" s="68"/>
    </row>
    <row r="22" customFormat="false" ht="25.5" hidden="false" customHeight="true" outlineLevel="0" collapsed="false">
      <c r="A22" s="141" t="s">
        <v>139</v>
      </c>
      <c r="B22" s="141"/>
      <c r="C22" s="141"/>
      <c r="D22" s="172" t="s">
        <v>207</v>
      </c>
      <c r="E22" s="223" t="n">
        <v>18547</v>
      </c>
      <c r="F22" s="223" t="n">
        <v>15722</v>
      </c>
      <c r="G22" s="223" t="n">
        <v>1354</v>
      </c>
      <c r="H22" s="223" t="n">
        <v>1471</v>
      </c>
      <c r="I22" s="68"/>
    </row>
    <row r="23" customFormat="false" ht="12.75" hidden="false" customHeight="true" outlineLevel="0" collapsed="false">
      <c r="A23" s="141"/>
      <c r="B23" s="141"/>
      <c r="C23" s="141"/>
      <c r="D23" s="172" t="s">
        <v>208</v>
      </c>
      <c r="E23" s="223" t="n">
        <v>9181</v>
      </c>
      <c r="F23" s="223" t="n">
        <v>7822</v>
      </c>
      <c r="G23" s="223" t="n">
        <v>807</v>
      </c>
      <c r="H23" s="223" t="n">
        <v>552</v>
      </c>
      <c r="I23" s="68"/>
    </row>
    <row r="24" customFormat="false" ht="12.75" hidden="false" customHeight="true" outlineLevel="0" collapsed="false">
      <c r="A24" s="68"/>
      <c r="B24" s="68"/>
      <c r="C24" s="68"/>
      <c r="D24" s="111"/>
      <c r="E24" s="222" t="s">
        <v>17</v>
      </c>
      <c r="F24" s="222"/>
      <c r="G24" s="222"/>
      <c r="H24" s="222"/>
      <c r="I24" s="68"/>
    </row>
    <row r="25" customFormat="false" ht="20.1" hidden="false" customHeight="true" outlineLevel="0" collapsed="false">
      <c r="A25" s="68"/>
      <c r="B25" s="68"/>
      <c r="C25" s="68"/>
      <c r="D25" s="111"/>
      <c r="E25" s="225"/>
      <c r="F25" s="225"/>
      <c r="G25" s="225"/>
      <c r="H25" s="225"/>
      <c r="I25" s="68"/>
    </row>
    <row r="26" customFormat="false" ht="12.75" hidden="false" customHeight="true" outlineLevel="0" collapsed="false">
      <c r="A26" s="214"/>
      <c r="B26" s="215"/>
      <c r="C26" s="215"/>
      <c r="D26" s="215"/>
      <c r="E26" s="215"/>
      <c r="F26" s="215"/>
      <c r="G26" s="215"/>
      <c r="H26" s="171"/>
      <c r="I26" s="68"/>
    </row>
    <row r="27" customFormat="false" ht="12.75" hidden="false" customHeight="true" outlineLevel="0" collapsed="false">
      <c r="A27" s="98" t="s">
        <v>100</v>
      </c>
      <c r="B27" s="98"/>
      <c r="C27" s="98"/>
      <c r="D27" s="98"/>
      <c r="E27" s="98"/>
      <c r="F27" s="98"/>
      <c r="G27" s="98"/>
      <c r="H27" s="98"/>
      <c r="I27" s="68"/>
    </row>
    <row r="28" customFormat="false" ht="12.75" hidden="false" customHeight="true" outlineLevel="0" collapsed="false">
      <c r="A28" s="102"/>
      <c r="B28" s="89"/>
      <c r="C28" s="89"/>
      <c r="D28" s="111"/>
      <c r="E28" s="226"/>
      <c r="F28" s="226"/>
      <c r="G28" s="226"/>
      <c r="H28" s="227"/>
      <c r="I28" s="68"/>
    </row>
    <row r="29" customFormat="false" ht="12.75" hidden="false" customHeight="true" outlineLevel="0" collapsed="false">
      <c r="A29" s="102"/>
      <c r="B29" s="89"/>
      <c r="C29" s="89"/>
      <c r="D29" s="111"/>
      <c r="E29" s="226"/>
      <c r="F29" s="226"/>
      <c r="G29" s="226"/>
      <c r="H29" s="227"/>
      <c r="I29" s="68"/>
    </row>
    <row r="30" customFormat="false" ht="12.75" hidden="false" customHeight="true" outlineLevel="0" collapsed="false">
      <c r="A30" s="102"/>
      <c r="B30" s="89"/>
      <c r="C30" s="89"/>
      <c r="D30" s="111"/>
      <c r="E30" s="226"/>
      <c r="F30" s="226"/>
      <c r="G30" s="226"/>
      <c r="H30" s="227"/>
      <c r="I30" s="68"/>
    </row>
    <row r="31" customFormat="false" ht="12.75" hidden="false" customHeight="true" outlineLevel="0" collapsed="false">
      <c r="A31" s="102"/>
      <c r="B31" s="89"/>
      <c r="C31" s="89"/>
      <c r="D31" s="111"/>
      <c r="E31" s="226"/>
      <c r="F31" s="226"/>
      <c r="G31" s="226"/>
      <c r="H31" s="227"/>
      <c r="I31" s="68"/>
    </row>
    <row r="32" customFormat="false" ht="12.75" hidden="false" customHeight="true" outlineLevel="0" collapsed="false">
      <c r="A32" s="102" t="s">
        <v>75</v>
      </c>
      <c r="B32" s="89"/>
      <c r="C32" s="89"/>
      <c r="D32" s="111" t="s">
        <v>207</v>
      </c>
      <c r="E32" s="226" t="n">
        <v>4733</v>
      </c>
      <c r="F32" s="226"/>
      <c r="G32" s="226"/>
      <c r="H32" s="227"/>
      <c r="I32" s="68"/>
    </row>
    <row r="33" customFormat="false" ht="12.75" hidden="false" customHeight="true" outlineLevel="0" collapsed="false">
      <c r="A33" s="102" t="s">
        <v>76</v>
      </c>
      <c r="B33" s="89"/>
      <c r="C33" s="89"/>
      <c r="D33" s="111" t="s">
        <v>207</v>
      </c>
      <c r="E33" s="226" t="n">
        <v>3224</v>
      </c>
      <c r="F33" s="226"/>
      <c r="G33" s="226"/>
      <c r="H33" s="227"/>
      <c r="I33" s="68"/>
    </row>
    <row r="34" customFormat="false" ht="12.75" hidden="false" customHeight="true" outlineLevel="0" collapsed="false">
      <c r="A34" s="102" t="s">
        <v>77</v>
      </c>
      <c r="B34" s="89"/>
      <c r="C34" s="89"/>
      <c r="D34" s="111" t="s">
        <v>207</v>
      </c>
      <c r="E34" s="226" t="n">
        <v>2240</v>
      </c>
      <c r="F34" s="226"/>
      <c r="G34" s="226"/>
      <c r="H34" s="227"/>
      <c r="I34" s="68"/>
    </row>
    <row r="35" customFormat="false" ht="12.75" hidden="false" customHeight="true" outlineLevel="0" collapsed="false">
      <c r="A35" s="102" t="s">
        <v>78</v>
      </c>
      <c r="B35" s="89"/>
      <c r="C35" s="89"/>
      <c r="D35" s="111" t="s">
        <v>207</v>
      </c>
      <c r="E35" s="226" t="n">
        <v>2949</v>
      </c>
      <c r="F35" s="226"/>
      <c r="G35" s="226"/>
      <c r="H35" s="227"/>
      <c r="I35" s="68"/>
    </row>
    <row r="36" customFormat="false" ht="12.75" hidden="false" customHeight="true" outlineLevel="0" collapsed="false">
      <c r="A36" s="102" t="s">
        <v>79</v>
      </c>
      <c r="B36" s="89"/>
      <c r="C36" s="89"/>
      <c r="D36" s="111" t="s">
        <v>207</v>
      </c>
      <c r="E36" s="226" t="n">
        <v>2905</v>
      </c>
      <c r="F36" s="226"/>
      <c r="G36" s="226"/>
      <c r="H36" s="227"/>
    </row>
    <row r="37" customFormat="false" ht="12.75" hidden="false" customHeight="true" outlineLevel="0" collapsed="false">
      <c r="A37" s="102" t="s">
        <v>80</v>
      </c>
      <c r="B37" s="89"/>
      <c r="C37" s="89"/>
      <c r="D37" s="111" t="s">
        <v>207</v>
      </c>
      <c r="E37" s="226" t="n">
        <v>2496</v>
      </c>
      <c r="F37" s="226"/>
      <c r="G37" s="226"/>
      <c r="H37" s="227"/>
    </row>
    <row r="38" customFormat="false" ht="12.75" hidden="false" customHeight="true" outlineLevel="0" collapsed="false">
      <c r="A38" s="102"/>
      <c r="B38" s="89"/>
      <c r="C38" s="89"/>
      <c r="D38" s="111"/>
      <c r="E38" s="226"/>
      <c r="F38" s="226"/>
      <c r="G38" s="226"/>
      <c r="H38" s="227"/>
    </row>
    <row r="39" customFormat="false" ht="12.75" hidden="false" customHeight="true" outlineLevel="0" collapsed="false">
      <c r="A39" s="102"/>
      <c r="B39" s="89"/>
      <c r="C39" s="89"/>
      <c r="D39" s="111"/>
      <c r="E39" s="226"/>
      <c r="F39" s="226"/>
      <c r="G39" s="226"/>
      <c r="H39" s="227"/>
    </row>
    <row r="40" customFormat="false" ht="12.75" hidden="false" customHeight="true" outlineLevel="0" collapsed="false">
      <c r="A40" s="102"/>
      <c r="B40" s="89"/>
      <c r="C40" s="89"/>
      <c r="D40" s="111"/>
      <c r="E40" s="226"/>
      <c r="F40" s="226"/>
      <c r="G40" s="226"/>
      <c r="H40" s="227"/>
    </row>
    <row r="41" customFormat="false" ht="12.75" hidden="false" customHeight="true" outlineLevel="0" collapsed="false">
      <c r="A41" s="74"/>
      <c r="B41" s="72"/>
      <c r="C41" s="72"/>
      <c r="D41" s="161"/>
      <c r="E41" s="226"/>
      <c r="F41" s="226"/>
      <c r="G41" s="226"/>
      <c r="H41" s="227"/>
    </row>
    <row r="42" customFormat="false" ht="12.75" hidden="false" customHeight="true" outlineLevel="0" collapsed="false">
      <c r="A42" s="102"/>
      <c r="B42" s="89"/>
      <c r="C42" s="89"/>
      <c r="D42" s="89"/>
      <c r="E42" s="228"/>
      <c r="F42" s="228"/>
      <c r="G42" s="228"/>
      <c r="H42" s="228"/>
    </row>
    <row r="43" customFormat="false" ht="12.75" hidden="false" customHeight="true" outlineLevel="0" collapsed="false">
      <c r="A43" s="102"/>
      <c r="B43" s="89"/>
      <c r="C43" s="89"/>
      <c r="D43" s="89"/>
      <c r="E43" s="229"/>
      <c r="F43" s="229"/>
      <c r="G43" s="229"/>
      <c r="H43" s="230"/>
    </row>
    <row r="44" customFormat="false" ht="12.75" hidden="false" customHeight="true" outlineLevel="0" collapsed="false">
      <c r="A44" s="102"/>
      <c r="B44" s="89"/>
      <c r="C44" s="89"/>
      <c r="D44" s="161"/>
      <c r="E44" s="226"/>
      <c r="F44" s="226"/>
      <c r="G44" s="226"/>
      <c r="H44" s="227"/>
    </row>
    <row r="45" customFormat="false" ht="12.75" hidden="false" customHeight="true" outlineLevel="0" collapsed="false">
      <c r="A45" s="102"/>
      <c r="B45" s="89"/>
      <c r="C45" s="89"/>
      <c r="D45" s="89"/>
      <c r="E45" s="226"/>
      <c r="F45" s="226"/>
      <c r="G45" s="226"/>
      <c r="H45" s="227"/>
    </row>
    <row r="46" customFormat="false" ht="12.75" hidden="false" customHeight="true" outlineLevel="0" collapsed="false">
      <c r="A46" s="74"/>
      <c r="B46" s="72"/>
      <c r="C46" s="72"/>
      <c r="D46" s="161"/>
      <c r="E46" s="226"/>
      <c r="F46" s="226"/>
      <c r="G46" s="226"/>
      <c r="H46" s="227"/>
    </row>
    <row r="47" customFormat="false" ht="9.9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231"/>
      <c r="F48" s="231"/>
      <c r="G48" s="231"/>
      <c r="H48" s="232"/>
    </row>
    <row r="49" customFormat="false" ht="12.75" hidden="false" customHeight="tru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231"/>
      <c r="F50" s="231"/>
      <c r="G50" s="231"/>
      <c r="H50" s="232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8"/>
      <c r="B53" s="79"/>
      <c r="C53" s="79"/>
      <c r="D53" s="79"/>
      <c r="E53" s="79"/>
      <c r="F53" s="79"/>
      <c r="G53" s="79"/>
      <c r="H53" s="80"/>
    </row>
    <row r="55" customFormat="false" ht="12.75" hidden="false" customHeight="false" outlineLevel="0" collapsed="false">
      <c r="A55" s="68"/>
      <c r="B55" s="68"/>
      <c r="C55" s="68"/>
      <c r="D55" s="89"/>
      <c r="E55" s="150" t="s">
        <v>132</v>
      </c>
      <c r="F55" s="150"/>
      <c r="G55" s="150"/>
      <c r="H55" s="150"/>
    </row>
    <row r="56" customFormat="false" ht="25.5" hidden="false" customHeight="true" outlineLevel="0" collapsed="false">
      <c r="A56" s="68" t="s">
        <v>75</v>
      </c>
      <c r="B56" s="68"/>
      <c r="C56" s="68"/>
      <c r="D56" s="110" t="s">
        <v>207</v>
      </c>
      <c r="E56" s="222" t="n">
        <v>4224</v>
      </c>
      <c r="F56" s="222" t="n">
        <v>3511</v>
      </c>
      <c r="G56" s="222" t="n">
        <v>492</v>
      </c>
      <c r="H56" s="222" t="n">
        <v>221</v>
      </c>
    </row>
    <row r="57" customFormat="false" ht="12.75" hidden="false" customHeight="false" outlineLevel="0" collapsed="false">
      <c r="A57" s="68"/>
      <c r="B57" s="68"/>
      <c r="C57" s="68"/>
      <c r="D57" s="110" t="s">
        <v>208</v>
      </c>
      <c r="E57" s="222" t="n">
        <v>2108</v>
      </c>
      <c r="F57" s="222" t="n">
        <v>1737</v>
      </c>
      <c r="G57" s="222" t="n">
        <v>292</v>
      </c>
      <c r="H57" s="222" t="n">
        <v>79</v>
      </c>
    </row>
    <row r="58" customFormat="false" ht="25.5" hidden="false" customHeight="true" outlineLevel="0" collapsed="false">
      <c r="A58" s="68" t="s">
        <v>76</v>
      </c>
      <c r="B58" s="68"/>
      <c r="C58" s="68"/>
      <c r="D58" s="110" t="s">
        <v>207</v>
      </c>
      <c r="E58" s="222" t="n">
        <v>2898</v>
      </c>
      <c r="F58" s="222" t="n">
        <v>2596</v>
      </c>
      <c r="G58" s="222" t="n">
        <v>134</v>
      </c>
      <c r="H58" s="222" t="n">
        <v>168</v>
      </c>
    </row>
    <row r="59" customFormat="false" ht="12.75" hidden="false" customHeight="false" outlineLevel="0" collapsed="false">
      <c r="A59" s="68"/>
      <c r="B59" s="68"/>
      <c r="C59" s="68"/>
      <c r="D59" s="110" t="s">
        <v>208</v>
      </c>
      <c r="E59" s="222" t="n">
        <v>1440</v>
      </c>
      <c r="F59" s="222" t="n">
        <v>1293</v>
      </c>
      <c r="G59" s="222" t="n">
        <v>70</v>
      </c>
      <c r="H59" s="222" t="n">
        <v>77</v>
      </c>
    </row>
    <row r="60" customFormat="false" ht="25.5" hidden="false" customHeight="true" outlineLevel="0" collapsed="false">
      <c r="A60" s="68" t="s">
        <v>77</v>
      </c>
      <c r="B60" s="68"/>
      <c r="C60" s="68"/>
      <c r="D60" s="110" t="s">
        <v>207</v>
      </c>
      <c r="E60" s="222" t="n">
        <v>1999</v>
      </c>
      <c r="F60" s="222" t="n">
        <v>1765</v>
      </c>
      <c r="G60" s="222" t="n">
        <v>96</v>
      </c>
      <c r="H60" s="222" t="n">
        <v>138</v>
      </c>
    </row>
    <row r="61" customFormat="false" ht="12.75" hidden="false" customHeight="false" outlineLevel="0" collapsed="false">
      <c r="A61" s="68"/>
      <c r="B61" s="68"/>
      <c r="C61" s="68"/>
      <c r="D61" s="110" t="s">
        <v>208</v>
      </c>
      <c r="E61" s="222" t="n">
        <v>1000</v>
      </c>
      <c r="F61" s="222" t="n">
        <v>882</v>
      </c>
      <c r="G61" s="222" t="n">
        <v>63</v>
      </c>
      <c r="H61" s="222" t="n">
        <v>55</v>
      </c>
    </row>
    <row r="62" customFormat="false" ht="25.5" hidden="false" customHeight="true" outlineLevel="0" collapsed="false">
      <c r="A62" s="68" t="s">
        <v>78</v>
      </c>
      <c r="B62" s="68"/>
      <c r="C62" s="68"/>
      <c r="D62" s="110" t="s">
        <v>207</v>
      </c>
      <c r="E62" s="222" t="n">
        <v>2324</v>
      </c>
      <c r="F62" s="222" t="n">
        <v>1973</v>
      </c>
      <c r="G62" s="222" t="n">
        <v>139</v>
      </c>
      <c r="H62" s="222" t="n">
        <v>212</v>
      </c>
    </row>
    <row r="63" customFormat="false" ht="12.75" hidden="false" customHeight="false" outlineLevel="0" collapsed="false">
      <c r="A63" s="68"/>
      <c r="B63" s="68"/>
      <c r="C63" s="68"/>
      <c r="D63" s="110" t="s">
        <v>208</v>
      </c>
      <c r="E63" s="222" t="n">
        <v>1184</v>
      </c>
      <c r="F63" s="222" t="n">
        <v>1004</v>
      </c>
      <c r="G63" s="222" t="n">
        <v>98</v>
      </c>
      <c r="H63" s="222" t="n">
        <v>82</v>
      </c>
    </row>
    <row r="64" customFormat="false" ht="25.5" hidden="false" customHeight="true" outlineLevel="0" collapsed="false">
      <c r="A64" s="68" t="s">
        <v>79</v>
      </c>
      <c r="B64" s="68"/>
      <c r="C64" s="68"/>
      <c r="D64" s="110" t="s">
        <v>207</v>
      </c>
      <c r="E64" s="222" t="n">
        <v>2635</v>
      </c>
      <c r="F64" s="222" t="n">
        <v>2220</v>
      </c>
      <c r="G64" s="222" t="n">
        <v>187</v>
      </c>
      <c r="H64" s="222" t="n">
        <v>228</v>
      </c>
    </row>
    <row r="65" customFormat="false" ht="12.75" hidden="false" customHeight="false" outlineLevel="0" collapsed="false">
      <c r="A65" s="68"/>
      <c r="B65" s="68"/>
      <c r="C65" s="68"/>
      <c r="D65" s="110" t="s">
        <v>208</v>
      </c>
      <c r="E65" s="222" t="n">
        <v>1302</v>
      </c>
      <c r="F65" s="222" t="n">
        <v>1111</v>
      </c>
      <c r="G65" s="222" t="n">
        <v>112</v>
      </c>
      <c r="H65" s="222" t="n">
        <v>79</v>
      </c>
    </row>
    <row r="66" customFormat="false" ht="25.5" hidden="false" customHeight="true" outlineLevel="0" collapsed="false">
      <c r="A66" s="68" t="s">
        <v>80</v>
      </c>
      <c r="B66" s="68"/>
      <c r="C66" s="68"/>
      <c r="D66" s="110" t="s">
        <v>207</v>
      </c>
      <c r="E66" s="222" t="n">
        <v>2300</v>
      </c>
      <c r="F66" s="222" t="n">
        <v>1948</v>
      </c>
      <c r="G66" s="222" t="n">
        <v>196</v>
      </c>
      <c r="H66" s="222" t="n">
        <v>156</v>
      </c>
    </row>
    <row r="67" customFormat="false" ht="12.75" hidden="false" customHeight="false" outlineLevel="0" collapsed="false">
      <c r="A67" s="68"/>
      <c r="B67" s="68"/>
      <c r="C67" s="68"/>
      <c r="D67" s="110" t="s">
        <v>208</v>
      </c>
      <c r="E67" s="222" t="n">
        <v>1131</v>
      </c>
      <c r="F67" s="222" t="n">
        <v>960</v>
      </c>
      <c r="G67" s="222" t="n">
        <v>113</v>
      </c>
      <c r="H67" s="222" t="n">
        <v>58</v>
      </c>
    </row>
    <row r="68" customFormat="false" ht="25.5" hidden="false" customHeight="true" outlineLevel="0" collapsed="false">
      <c r="A68" s="141" t="s">
        <v>139</v>
      </c>
      <c r="B68" s="141"/>
      <c r="C68" s="141"/>
      <c r="D68" s="172" t="s">
        <v>207</v>
      </c>
      <c r="E68" s="223" t="n">
        <v>16380</v>
      </c>
      <c r="F68" s="223" t="n">
        <v>14013</v>
      </c>
      <c r="G68" s="223" t="n">
        <v>1244</v>
      </c>
      <c r="H68" s="223" t="n">
        <v>1123</v>
      </c>
    </row>
    <row r="69" customFormat="false" ht="12.75" hidden="false" customHeight="false" outlineLevel="0" collapsed="false">
      <c r="A69" s="141"/>
      <c r="B69" s="141"/>
      <c r="C69" s="141"/>
      <c r="D69" s="172" t="s">
        <v>208</v>
      </c>
      <c r="E69" s="223" t="n">
        <v>8165</v>
      </c>
      <c r="F69" s="223" t="n">
        <v>6987</v>
      </c>
      <c r="G69" s="223" t="n">
        <v>748</v>
      </c>
      <c r="H69" s="223" t="n">
        <v>430</v>
      </c>
    </row>
    <row r="70" customFormat="false" ht="12" hidden="false" customHeight="true" outlineLevel="0" collapsed="false">
      <c r="A70" s="68"/>
      <c r="B70" s="68"/>
      <c r="C70" s="68"/>
      <c r="D70" s="111"/>
      <c r="E70" s="222"/>
      <c r="F70" s="222" t="s">
        <v>17</v>
      </c>
      <c r="G70" s="222"/>
      <c r="H70" s="222"/>
    </row>
    <row r="71" customFormat="false" ht="12.75" hidden="false" customHeight="false" outlineLevel="0" collapsed="false">
      <c r="A71" s="68"/>
      <c r="B71" s="68"/>
      <c r="C71" s="68"/>
      <c r="D71" s="111"/>
      <c r="E71" s="225" t="s">
        <v>133</v>
      </c>
      <c r="F71" s="225"/>
      <c r="G71" s="225"/>
      <c r="H71" s="225"/>
    </row>
    <row r="72" customFormat="false" ht="25.5" hidden="false" customHeight="true" outlineLevel="0" collapsed="false">
      <c r="A72" s="68" t="s">
        <v>75</v>
      </c>
      <c r="B72" s="68"/>
      <c r="C72" s="68"/>
      <c r="D72" s="110" t="s">
        <v>207</v>
      </c>
      <c r="E72" s="222" t="n">
        <v>412</v>
      </c>
      <c r="F72" s="222" t="n">
        <v>350</v>
      </c>
      <c r="G72" s="233" t="n">
        <v>47</v>
      </c>
      <c r="H72" s="222" t="n">
        <v>15</v>
      </c>
    </row>
    <row r="73" customFormat="false" ht="12.75" hidden="false" customHeight="false" outlineLevel="0" collapsed="false">
      <c r="A73" s="68"/>
      <c r="B73" s="68"/>
      <c r="C73" s="68"/>
      <c r="D73" s="110" t="s">
        <v>208</v>
      </c>
      <c r="E73" s="222" t="n">
        <v>208</v>
      </c>
      <c r="F73" s="222" t="n">
        <v>178</v>
      </c>
      <c r="G73" s="222" t="n">
        <v>25</v>
      </c>
      <c r="H73" s="222" t="n">
        <v>5</v>
      </c>
    </row>
    <row r="74" customFormat="false" ht="25.5" hidden="false" customHeight="true" outlineLevel="0" collapsed="false">
      <c r="A74" s="68" t="s">
        <v>76</v>
      </c>
      <c r="B74" s="68"/>
      <c r="C74" s="68"/>
      <c r="D74" s="110" t="s">
        <v>207</v>
      </c>
      <c r="E74" s="222" t="n">
        <v>213</v>
      </c>
      <c r="F74" s="222" t="n">
        <v>184</v>
      </c>
      <c r="G74" s="222" t="n">
        <v>9</v>
      </c>
      <c r="H74" s="222" t="n">
        <v>20</v>
      </c>
    </row>
    <row r="75" customFormat="false" ht="12.75" hidden="false" customHeight="false" outlineLevel="0" collapsed="false">
      <c r="A75" s="68"/>
      <c r="B75" s="68"/>
      <c r="C75" s="68"/>
      <c r="D75" s="110" t="s">
        <v>208</v>
      </c>
      <c r="E75" s="222" t="n">
        <v>99</v>
      </c>
      <c r="F75" s="222" t="n">
        <v>89</v>
      </c>
      <c r="G75" s="222" t="n">
        <v>4</v>
      </c>
      <c r="H75" s="222" t="n">
        <v>6</v>
      </c>
    </row>
    <row r="76" customFormat="false" ht="25.5" hidden="false" customHeight="true" outlineLevel="0" collapsed="false">
      <c r="A76" s="68" t="s">
        <v>77</v>
      </c>
      <c r="B76" s="68"/>
      <c r="C76" s="68"/>
      <c r="D76" s="110" t="s">
        <v>207</v>
      </c>
      <c r="E76" s="222" t="n">
        <v>168</v>
      </c>
      <c r="F76" s="222" t="n">
        <v>145</v>
      </c>
      <c r="G76" s="222" t="n">
        <v>8</v>
      </c>
      <c r="H76" s="222" t="n">
        <v>15</v>
      </c>
    </row>
    <row r="77" customFormat="false" ht="12.75" hidden="false" customHeight="false" outlineLevel="0" collapsed="false">
      <c r="A77" s="68"/>
      <c r="B77" s="68"/>
      <c r="C77" s="68"/>
      <c r="D77" s="110" t="s">
        <v>208</v>
      </c>
      <c r="E77" s="222" t="n">
        <v>85</v>
      </c>
      <c r="F77" s="222" t="n">
        <v>79</v>
      </c>
      <c r="G77" s="222" t="n">
        <v>4</v>
      </c>
      <c r="H77" s="222" t="n">
        <v>2</v>
      </c>
    </row>
    <row r="78" customFormat="false" ht="25.5" hidden="false" customHeight="true" outlineLevel="0" collapsed="false">
      <c r="A78" s="68" t="s">
        <v>78</v>
      </c>
      <c r="B78" s="68"/>
      <c r="C78" s="68"/>
      <c r="D78" s="110" t="s">
        <v>207</v>
      </c>
      <c r="E78" s="222" t="n">
        <v>495</v>
      </c>
      <c r="F78" s="222" t="n">
        <v>426</v>
      </c>
      <c r="G78" s="222" t="n">
        <v>24</v>
      </c>
      <c r="H78" s="222" t="n">
        <v>45</v>
      </c>
    </row>
    <row r="79" customFormat="false" ht="12.75" hidden="false" customHeight="false" outlineLevel="0" collapsed="false">
      <c r="A79" s="68"/>
      <c r="B79" s="68"/>
      <c r="C79" s="68"/>
      <c r="D79" s="110" t="s">
        <v>208</v>
      </c>
      <c r="E79" s="222" t="n">
        <v>251</v>
      </c>
      <c r="F79" s="222" t="n">
        <v>219</v>
      </c>
      <c r="G79" s="222" t="n">
        <v>14</v>
      </c>
      <c r="H79" s="222" t="n">
        <v>18</v>
      </c>
    </row>
    <row r="80" customFormat="false" ht="25.5" hidden="false" customHeight="true" outlineLevel="0" collapsed="false">
      <c r="A80" s="68" t="s">
        <v>79</v>
      </c>
      <c r="B80" s="68"/>
      <c r="C80" s="68"/>
      <c r="D80" s="110" t="s">
        <v>207</v>
      </c>
      <c r="E80" s="222" t="n">
        <v>209</v>
      </c>
      <c r="F80" s="222" t="n">
        <v>184</v>
      </c>
      <c r="G80" s="222" t="n">
        <v>9</v>
      </c>
      <c r="H80" s="222" t="n">
        <v>16</v>
      </c>
    </row>
    <row r="81" customFormat="false" ht="12.75" hidden="false" customHeight="false" outlineLevel="0" collapsed="false">
      <c r="A81" s="68"/>
      <c r="B81" s="68"/>
      <c r="C81" s="68"/>
      <c r="D81" s="110" t="s">
        <v>208</v>
      </c>
      <c r="E81" s="222" t="n">
        <v>104</v>
      </c>
      <c r="F81" s="222" t="n">
        <v>95</v>
      </c>
      <c r="G81" s="222" t="n">
        <v>5</v>
      </c>
      <c r="H81" s="222" t="n">
        <v>4</v>
      </c>
    </row>
    <row r="82" customFormat="false" ht="25.5" hidden="false" customHeight="true" outlineLevel="0" collapsed="false">
      <c r="A82" s="68" t="s">
        <v>80</v>
      </c>
      <c r="B82" s="68"/>
      <c r="C82" s="68"/>
      <c r="D82" s="110" t="s">
        <v>207</v>
      </c>
      <c r="E82" s="222" t="n">
        <v>142</v>
      </c>
      <c r="F82" s="222" t="n">
        <v>126</v>
      </c>
      <c r="G82" s="222" t="n">
        <v>11</v>
      </c>
      <c r="H82" s="222" t="n">
        <v>5</v>
      </c>
    </row>
    <row r="83" customFormat="false" ht="12.75" hidden="false" customHeight="false" outlineLevel="0" collapsed="false">
      <c r="A83" s="68"/>
      <c r="B83" s="68"/>
      <c r="C83" s="68"/>
      <c r="D83" s="110" t="s">
        <v>208</v>
      </c>
      <c r="E83" s="222" t="n">
        <v>72</v>
      </c>
      <c r="F83" s="222" t="n">
        <v>66</v>
      </c>
      <c r="G83" s="222" t="n">
        <v>6</v>
      </c>
      <c r="H83" s="222" t="n">
        <v>0</v>
      </c>
    </row>
    <row r="84" customFormat="false" ht="24.75" hidden="false" customHeight="true" outlineLevel="0" collapsed="false">
      <c r="A84" s="141" t="s">
        <v>139</v>
      </c>
      <c r="B84" s="141"/>
      <c r="C84" s="141"/>
      <c r="D84" s="172" t="s">
        <v>207</v>
      </c>
      <c r="E84" s="223" t="n">
        <v>1639</v>
      </c>
      <c r="F84" s="223" t="n">
        <v>1415</v>
      </c>
      <c r="G84" s="223" t="n">
        <v>108</v>
      </c>
      <c r="H84" s="223" t="n">
        <v>116</v>
      </c>
    </row>
    <row r="85" customFormat="false" ht="12.75" hidden="false" customHeight="false" outlineLevel="0" collapsed="false">
      <c r="A85" s="170"/>
      <c r="B85" s="170"/>
      <c r="C85" s="170"/>
      <c r="D85" s="142" t="s">
        <v>208</v>
      </c>
      <c r="E85" s="223" t="n">
        <v>819</v>
      </c>
      <c r="F85" s="223" t="n">
        <v>726</v>
      </c>
      <c r="G85" s="223" t="n">
        <v>58</v>
      </c>
      <c r="H85" s="223" t="n">
        <v>35</v>
      </c>
    </row>
    <row r="94" customFormat="false" ht="12.75" hidden="false" customHeight="false" outlineLevel="0" collapsed="false">
      <c r="A94" s="68"/>
      <c r="B94" s="68"/>
      <c r="C94" s="68"/>
      <c r="D94" s="89"/>
      <c r="E94" s="150" t="s">
        <v>136</v>
      </c>
      <c r="F94" s="150"/>
      <c r="G94" s="150"/>
      <c r="H94" s="150"/>
    </row>
    <row r="95" customFormat="false" ht="25.5" hidden="false" customHeight="true" outlineLevel="0" collapsed="false">
      <c r="A95" s="68" t="s">
        <v>75</v>
      </c>
      <c r="B95" s="68"/>
      <c r="C95" s="68"/>
      <c r="D95" s="110" t="s">
        <v>207</v>
      </c>
      <c r="E95" s="222" t="n">
        <v>97</v>
      </c>
      <c r="F95" s="222" t="n">
        <v>50</v>
      </c>
      <c r="G95" s="222" t="n">
        <v>1</v>
      </c>
      <c r="H95" s="222" t="n">
        <v>46</v>
      </c>
    </row>
    <row r="96" customFormat="false" ht="12.75" hidden="false" customHeight="false" outlineLevel="0" collapsed="false">
      <c r="A96" s="68"/>
      <c r="B96" s="68"/>
      <c r="C96" s="68"/>
      <c r="D96" s="110" t="s">
        <v>208</v>
      </c>
      <c r="E96" s="222" t="n">
        <v>29</v>
      </c>
      <c r="F96" s="222" t="n">
        <v>16</v>
      </c>
      <c r="G96" s="222" t="n">
        <v>0</v>
      </c>
      <c r="H96" s="222" t="n">
        <v>13</v>
      </c>
    </row>
    <row r="97" customFormat="false" ht="25.5" hidden="false" customHeight="true" outlineLevel="0" collapsed="false">
      <c r="A97" s="68" t="s">
        <v>76</v>
      </c>
      <c r="B97" s="68"/>
      <c r="C97" s="68"/>
      <c r="D97" s="110" t="s">
        <v>207</v>
      </c>
      <c r="E97" s="222" t="n">
        <v>113</v>
      </c>
      <c r="F97" s="222" t="n">
        <v>62</v>
      </c>
      <c r="G97" s="222" t="n">
        <v>0</v>
      </c>
      <c r="H97" s="222" t="n">
        <v>51</v>
      </c>
    </row>
    <row r="98" customFormat="false" ht="12.75" hidden="false" customHeight="false" outlineLevel="0" collapsed="false">
      <c r="A98" s="68"/>
      <c r="B98" s="68"/>
      <c r="C98" s="68"/>
      <c r="D98" s="110" t="s">
        <v>208</v>
      </c>
      <c r="E98" s="222" t="n">
        <v>44</v>
      </c>
      <c r="F98" s="222" t="n">
        <v>24</v>
      </c>
      <c r="G98" s="222" t="n">
        <v>0</v>
      </c>
      <c r="H98" s="222" t="n">
        <v>20</v>
      </c>
    </row>
    <row r="99" customFormat="false" ht="25.5" hidden="false" customHeight="true" outlineLevel="0" collapsed="false">
      <c r="A99" s="68" t="s">
        <v>77</v>
      </c>
      <c r="B99" s="68"/>
      <c r="C99" s="68"/>
      <c r="D99" s="110" t="s">
        <v>207</v>
      </c>
      <c r="E99" s="222" t="n">
        <v>73</v>
      </c>
      <c r="F99" s="222" t="n">
        <v>40</v>
      </c>
      <c r="G99" s="222" t="n">
        <v>0</v>
      </c>
      <c r="H99" s="222" t="n">
        <v>33</v>
      </c>
    </row>
    <row r="100" customFormat="false" ht="12.75" hidden="false" customHeight="false" outlineLevel="0" collapsed="false">
      <c r="A100" s="68"/>
      <c r="B100" s="68"/>
      <c r="C100" s="68"/>
      <c r="D100" s="110" t="s">
        <v>208</v>
      </c>
      <c r="E100" s="222" t="n">
        <v>24</v>
      </c>
      <c r="F100" s="222" t="n">
        <v>15</v>
      </c>
      <c r="G100" s="222" t="n">
        <v>0</v>
      </c>
      <c r="H100" s="222" t="n">
        <v>9</v>
      </c>
    </row>
    <row r="101" customFormat="false" ht="25.5" hidden="false" customHeight="true" outlineLevel="0" collapsed="false">
      <c r="A101" s="68" t="s">
        <v>78</v>
      </c>
      <c r="B101" s="68"/>
      <c r="C101" s="68"/>
      <c r="D101" s="110" t="s">
        <v>207</v>
      </c>
      <c r="E101" s="222" t="n">
        <v>130</v>
      </c>
      <c r="F101" s="222" t="n">
        <v>83</v>
      </c>
      <c r="G101" s="222" t="n">
        <v>1</v>
      </c>
      <c r="H101" s="222" t="n">
        <v>46</v>
      </c>
    </row>
    <row r="102" customFormat="false" ht="12.75" hidden="false" customHeight="false" outlineLevel="0" collapsed="false">
      <c r="A102" s="68"/>
      <c r="B102" s="68"/>
      <c r="C102" s="68"/>
      <c r="D102" s="110" t="s">
        <v>208</v>
      </c>
      <c r="E102" s="222" t="n">
        <v>46</v>
      </c>
      <c r="F102" s="222" t="n">
        <v>32</v>
      </c>
      <c r="G102" s="222" t="n">
        <v>1</v>
      </c>
      <c r="H102" s="222" t="n">
        <v>13</v>
      </c>
    </row>
    <row r="103" customFormat="false" ht="25.5" hidden="false" customHeight="true" outlineLevel="0" collapsed="false">
      <c r="A103" s="68" t="s">
        <v>79</v>
      </c>
      <c r="B103" s="68"/>
      <c r="C103" s="68"/>
      <c r="D103" s="110" t="s">
        <v>207</v>
      </c>
      <c r="E103" s="222" t="n">
        <v>61</v>
      </c>
      <c r="F103" s="222" t="n">
        <v>37</v>
      </c>
      <c r="G103" s="222" t="n">
        <v>0</v>
      </c>
      <c r="H103" s="222" t="n">
        <v>24</v>
      </c>
    </row>
    <row r="104" customFormat="false" ht="12.75" hidden="false" customHeight="false" outlineLevel="0" collapsed="false">
      <c r="A104" s="68"/>
      <c r="B104" s="68"/>
      <c r="C104" s="68"/>
      <c r="D104" s="110" t="s">
        <v>208</v>
      </c>
      <c r="E104" s="222" t="n">
        <v>29</v>
      </c>
      <c r="F104" s="222" t="n">
        <v>16</v>
      </c>
      <c r="G104" s="222" t="n">
        <v>0</v>
      </c>
      <c r="H104" s="222" t="n">
        <v>13</v>
      </c>
    </row>
    <row r="105" customFormat="false" ht="25.5" hidden="false" customHeight="true" outlineLevel="0" collapsed="false">
      <c r="A105" s="68" t="s">
        <v>80</v>
      </c>
      <c r="B105" s="68"/>
      <c r="C105" s="68"/>
      <c r="D105" s="110" t="s">
        <v>207</v>
      </c>
      <c r="E105" s="222" t="n">
        <v>54</v>
      </c>
      <c r="F105" s="222" t="n">
        <v>22</v>
      </c>
      <c r="G105" s="222" t="n">
        <v>0</v>
      </c>
      <c r="H105" s="222" t="n">
        <v>32</v>
      </c>
    </row>
    <row r="106" customFormat="false" ht="12.75" hidden="false" customHeight="false" outlineLevel="0" collapsed="false">
      <c r="A106" s="68"/>
      <c r="B106" s="68"/>
      <c r="C106" s="68"/>
      <c r="D106" s="110" t="s">
        <v>208</v>
      </c>
      <c r="E106" s="222" t="n">
        <v>25</v>
      </c>
      <c r="F106" s="222" t="n">
        <v>6</v>
      </c>
      <c r="G106" s="222" t="n">
        <v>0</v>
      </c>
      <c r="H106" s="222" t="n">
        <v>19</v>
      </c>
    </row>
    <row r="107" customFormat="false" ht="25.5" hidden="false" customHeight="true" outlineLevel="0" collapsed="false">
      <c r="A107" s="141" t="s">
        <v>139</v>
      </c>
      <c r="B107" s="141"/>
      <c r="C107" s="141"/>
      <c r="D107" s="172" t="s">
        <v>207</v>
      </c>
      <c r="E107" s="223" t="n">
        <v>528</v>
      </c>
      <c r="F107" s="223" t="n">
        <v>294</v>
      </c>
      <c r="G107" s="223" t="n">
        <v>2</v>
      </c>
      <c r="H107" s="223" t="n">
        <v>232</v>
      </c>
    </row>
    <row r="108" customFormat="false" ht="12.75" hidden="false" customHeight="false" outlineLevel="0" collapsed="false">
      <c r="A108" s="141"/>
      <c r="B108" s="141"/>
      <c r="C108" s="141"/>
      <c r="D108" s="172" t="s">
        <v>208</v>
      </c>
      <c r="E108" s="223" t="n">
        <v>197</v>
      </c>
      <c r="F108" s="223" t="n">
        <v>109</v>
      </c>
      <c r="G108" s="223" t="n">
        <v>1</v>
      </c>
      <c r="H108" s="223" t="n">
        <v>87</v>
      </c>
    </row>
  </sheetData>
  <mergeCells count="9">
    <mergeCell ref="A4:D6"/>
    <mergeCell ref="F4:H4"/>
    <mergeCell ref="E8:H8"/>
    <mergeCell ref="E25:H25"/>
    <mergeCell ref="A27:H27"/>
    <mergeCell ref="E42:H42"/>
    <mergeCell ref="E55:H55"/>
    <mergeCell ref="E71:H71"/>
    <mergeCell ref="E94:H94"/>
  </mergeCells>
  <hyperlinks>
    <hyperlink ref="A1" location="Inhaltsverzeichnis!A91" display="4.2"/>
    <hyperlink ref="B1" location="Inhaltsverzeichnis!A91" display="Schulanfänger des Schuljahres 2004/05 nach der Art der Einschulung, Schulformen"/>
    <hyperlink ref="B2" location="Inhaltsverzeichnis!A91" display="und Staatlichen Schulämtern"/>
    <hyperlink ref="A27" location="Inhaltsverzeichnis!A93" display="Schulanfänger des Schuljahres 2004/05 nach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6</v>
      </c>
      <c r="B2" s="81" t="s">
        <v>27</v>
      </c>
      <c r="C2" s="81"/>
      <c r="D2" s="81"/>
      <c r="E2" s="81"/>
      <c r="F2" s="81"/>
      <c r="G2" s="81"/>
      <c r="H2" s="81"/>
    </row>
    <row r="4" s="68" customFormat="true" ht="12.75" hidden="false" customHeight="tru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s="68" customFormat="tru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s="68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8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8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8" customFormat="true" ht="11.25" hidden="false" customHeight="false" outlineLevel="0" collapsed="false">
      <c r="A9" s="87"/>
      <c r="B9" s="88"/>
    </row>
    <row r="10" s="68" customFormat="true" ht="11.25" hidden="false" customHeight="false" outlineLevel="0" collapsed="false">
      <c r="A10" s="89" t="s">
        <v>150</v>
      </c>
      <c r="B10" s="90"/>
    </row>
    <row r="11" s="68" customFormat="true" ht="11.25" hidden="false" customHeight="false" outlineLevel="0" collapsed="false">
      <c r="A11" s="89"/>
      <c r="B11" s="90"/>
    </row>
    <row r="12" s="68" customFormat="true" ht="11.25" hidden="false" customHeight="false" outlineLevel="0" collapsed="false">
      <c r="A12" s="89" t="s">
        <v>75</v>
      </c>
      <c r="B12" s="90"/>
      <c r="C12" s="69" t="n">
        <v>26</v>
      </c>
      <c r="D12" s="70" t="n">
        <v>11</v>
      </c>
      <c r="E12" s="70" t="n">
        <v>5</v>
      </c>
      <c r="F12" s="70" t="n">
        <v>2</v>
      </c>
      <c r="G12" s="70" t="n">
        <v>3</v>
      </c>
      <c r="H12" s="70" t="n">
        <v>4</v>
      </c>
      <c r="I12" s="70" t="n">
        <v>1</v>
      </c>
    </row>
    <row r="13" s="68" customFormat="true" ht="11.25" hidden="false" customHeight="false" outlineLevel="0" collapsed="false">
      <c r="A13" s="89" t="s">
        <v>76</v>
      </c>
      <c r="B13" s="90"/>
      <c r="C13" s="69" t="n">
        <v>40</v>
      </c>
      <c r="D13" s="70" t="n">
        <v>15</v>
      </c>
      <c r="E13" s="70" t="n">
        <v>7</v>
      </c>
      <c r="F13" s="70" t="n">
        <v>4</v>
      </c>
      <c r="G13" s="70" t="n">
        <v>6</v>
      </c>
      <c r="H13" s="70" t="n">
        <v>6</v>
      </c>
      <c r="I13" s="70" t="n">
        <v>2</v>
      </c>
    </row>
    <row r="14" s="68" customFormat="true" ht="11.25" hidden="false" customHeight="false" outlineLevel="0" collapsed="false">
      <c r="A14" s="89" t="s">
        <v>78</v>
      </c>
      <c r="B14" s="90"/>
      <c r="C14" s="69" t="n">
        <v>25</v>
      </c>
      <c r="D14" s="70" t="n">
        <v>8</v>
      </c>
      <c r="E14" s="70" t="n">
        <v>5</v>
      </c>
      <c r="F14" s="70" t="n">
        <v>3</v>
      </c>
      <c r="G14" s="70" t="n">
        <v>4</v>
      </c>
      <c r="H14" s="70" t="n">
        <v>4</v>
      </c>
      <c r="I14" s="70" t="n">
        <v>1</v>
      </c>
    </row>
    <row r="15" s="68" customFormat="true" ht="11.25" hidden="false" customHeight="false" outlineLevel="0" collapsed="false">
      <c r="A15" s="89" t="s">
        <v>151</v>
      </c>
      <c r="B15" s="90"/>
      <c r="C15" s="69" t="n">
        <v>51</v>
      </c>
      <c r="D15" s="70" t="n">
        <v>20</v>
      </c>
      <c r="E15" s="70" t="n">
        <v>12</v>
      </c>
      <c r="F15" s="70" t="n">
        <v>3</v>
      </c>
      <c r="G15" s="70" t="n">
        <v>8</v>
      </c>
      <c r="H15" s="70" t="n">
        <v>7</v>
      </c>
      <c r="I15" s="70" t="n">
        <v>1</v>
      </c>
    </row>
    <row r="16" s="68" customFormat="true" ht="11.25" hidden="false" customHeight="false" outlineLevel="0" collapsed="false">
      <c r="A16" s="89"/>
      <c r="B16" s="90"/>
      <c r="C16" s="69"/>
    </row>
    <row r="17" s="68" customFormat="true" ht="11.25" hidden="false" customHeight="false" outlineLevel="0" collapsed="false">
      <c r="A17" s="89" t="s">
        <v>152</v>
      </c>
      <c r="B17" s="90"/>
      <c r="C17" s="69"/>
    </row>
    <row r="18" s="68" customFormat="true" ht="11.25" hidden="false" customHeight="false" outlineLevel="0" collapsed="false">
      <c r="A18" s="89"/>
      <c r="B18" s="90"/>
      <c r="C18" s="69"/>
    </row>
    <row r="19" s="68" customFormat="true" ht="11.25" hidden="false" customHeight="false" outlineLevel="0" collapsed="false">
      <c r="A19" s="89" t="s">
        <v>153</v>
      </c>
      <c r="B19" s="90"/>
      <c r="C19" s="69" t="n">
        <v>53</v>
      </c>
      <c r="D19" s="70" t="n">
        <v>26</v>
      </c>
      <c r="E19" s="70" t="n">
        <v>10</v>
      </c>
      <c r="F19" s="70" t="n">
        <v>5</v>
      </c>
      <c r="G19" s="70" t="n">
        <v>7</v>
      </c>
      <c r="H19" s="70" t="n">
        <v>5</v>
      </c>
      <c r="I19" s="70" t="n">
        <v>0</v>
      </c>
    </row>
    <row r="20" s="68" customFormat="true" ht="11.25" hidden="false" customHeight="false" outlineLevel="0" collapsed="false">
      <c r="A20" s="89" t="s">
        <v>154</v>
      </c>
      <c r="B20" s="90"/>
      <c r="C20" s="69" t="n">
        <v>59</v>
      </c>
      <c r="D20" s="70" t="n">
        <v>29</v>
      </c>
      <c r="E20" s="70" t="n">
        <v>13</v>
      </c>
      <c r="F20" s="70" t="n">
        <v>3</v>
      </c>
      <c r="G20" s="70" t="n">
        <v>6</v>
      </c>
      <c r="H20" s="70" t="n">
        <v>7</v>
      </c>
      <c r="I20" s="70" t="n">
        <v>1</v>
      </c>
    </row>
    <row r="21" s="68" customFormat="true" ht="11.25" hidden="false" customHeight="false" outlineLevel="0" collapsed="false">
      <c r="A21" s="89" t="s">
        <v>155</v>
      </c>
      <c r="B21" s="90"/>
      <c r="C21" s="69" t="n">
        <v>62</v>
      </c>
      <c r="D21" s="70" t="n">
        <v>28</v>
      </c>
      <c r="E21" s="70" t="n">
        <v>9</v>
      </c>
      <c r="F21" s="70" t="n">
        <v>10</v>
      </c>
      <c r="G21" s="70" t="n">
        <v>7</v>
      </c>
      <c r="H21" s="70" t="n">
        <v>7</v>
      </c>
      <c r="I21" s="70" t="n">
        <v>1</v>
      </c>
    </row>
    <row r="22" s="68" customFormat="true" ht="11.25" hidden="false" customHeight="false" outlineLevel="0" collapsed="false">
      <c r="A22" s="89" t="s">
        <v>156</v>
      </c>
      <c r="B22" s="90"/>
      <c r="C22" s="69" t="n">
        <v>56</v>
      </c>
      <c r="D22" s="70" t="n">
        <v>27</v>
      </c>
      <c r="E22" s="70" t="n">
        <v>12</v>
      </c>
      <c r="F22" s="70" t="n">
        <v>3</v>
      </c>
      <c r="G22" s="70" t="n">
        <v>7</v>
      </c>
      <c r="H22" s="70" t="n">
        <v>6</v>
      </c>
      <c r="I22" s="70" t="n">
        <v>1</v>
      </c>
    </row>
    <row r="23" s="68" customFormat="true" ht="11.25" hidden="false" customHeight="false" outlineLevel="0" collapsed="false">
      <c r="A23" s="89" t="s">
        <v>157</v>
      </c>
      <c r="B23" s="90"/>
      <c r="C23" s="69" t="n">
        <v>71</v>
      </c>
      <c r="D23" s="70" t="n">
        <v>33</v>
      </c>
      <c r="E23" s="70" t="n">
        <v>16</v>
      </c>
      <c r="F23" s="70" t="n">
        <v>6</v>
      </c>
      <c r="G23" s="70" t="n">
        <v>7</v>
      </c>
      <c r="H23" s="70" t="n">
        <v>8</v>
      </c>
      <c r="I23" s="70" t="n">
        <v>1</v>
      </c>
    </row>
    <row r="24" s="68" customFormat="true" ht="11.25" hidden="false" customHeight="false" outlineLevel="0" collapsed="false">
      <c r="A24" s="89" t="s">
        <v>158</v>
      </c>
      <c r="B24" s="90"/>
      <c r="C24" s="69" t="n">
        <v>73</v>
      </c>
      <c r="D24" s="70" t="n">
        <v>36</v>
      </c>
      <c r="E24" s="70" t="n">
        <v>17</v>
      </c>
      <c r="F24" s="70" t="n">
        <v>6</v>
      </c>
      <c r="G24" s="70" t="n">
        <v>6</v>
      </c>
      <c r="H24" s="70" t="n">
        <v>7</v>
      </c>
      <c r="I24" s="70" t="n">
        <v>1</v>
      </c>
    </row>
    <row r="25" customFormat="false" ht="12.75" hidden="false" customHeight="false" outlineLevel="0" collapsed="false">
      <c r="A25" s="89" t="s">
        <v>159</v>
      </c>
      <c r="B25" s="90"/>
      <c r="C25" s="69" t="n">
        <v>51</v>
      </c>
      <c r="D25" s="70" t="n">
        <v>23</v>
      </c>
      <c r="E25" s="70" t="n">
        <v>10</v>
      </c>
      <c r="F25" s="70" t="n">
        <v>4</v>
      </c>
      <c r="G25" s="70" t="n">
        <v>7</v>
      </c>
      <c r="H25" s="70" t="n">
        <v>6</v>
      </c>
      <c r="I25" s="70" t="n">
        <v>1</v>
      </c>
    </row>
    <row r="26" customFormat="false" ht="12.75" hidden="false" customHeight="false" outlineLevel="0" collapsed="false">
      <c r="A26" s="89" t="s">
        <v>160</v>
      </c>
      <c r="B26" s="90"/>
      <c r="C26" s="69" t="n">
        <v>66</v>
      </c>
      <c r="D26" s="70" t="n">
        <v>30</v>
      </c>
      <c r="E26" s="70" t="n">
        <v>14</v>
      </c>
      <c r="F26" s="70" t="n">
        <v>4</v>
      </c>
      <c r="G26" s="70" t="n">
        <v>9</v>
      </c>
      <c r="H26" s="70" t="n">
        <v>8</v>
      </c>
      <c r="I26" s="70" t="n">
        <v>1</v>
      </c>
    </row>
    <row r="27" customFormat="false" ht="12.75" hidden="false" customHeight="false" outlineLevel="0" collapsed="false">
      <c r="A27" s="89" t="s">
        <v>161</v>
      </c>
      <c r="B27" s="90"/>
      <c r="C27" s="69" t="n">
        <v>50</v>
      </c>
      <c r="D27" s="70" t="n">
        <v>25</v>
      </c>
      <c r="E27" s="70" t="n">
        <v>9</v>
      </c>
      <c r="F27" s="70" t="n">
        <v>5</v>
      </c>
      <c r="G27" s="70" t="n">
        <v>6</v>
      </c>
      <c r="H27" s="70" t="n">
        <v>5</v>
      </c>
      <c r="I27" s="70" t="n">
        <v>0</v>
      </c>
    </row>
    <row r="28" customFormat="false" ht="12.75" hidden="false" customHeight="false" outlineLevel="0" collapsed="false">
      <c r="A28" s="89" t="s">
        <v>162</v>
      </c>
      <c r="B28" s="90"/>
      <c r="C28" s="69" t="n">
        <v>84</v>
      </c>
      <c r="D28" s="70" t="n">
        <v>40</v>
      </c>
      <c r="E28" s="70" t="n">
        <v>19</v>
      </c>
      <c r="F28" s="70" t="n">
        <v>6</v>
      </c>
      <c r="G28" s="70" t="n">
        <v>7</v>
      </c>
      <c r="H28" s="70" t="n">
        <v>11</v>
      </c>
      <c r="I28" s="70" t="n">
        <v>1</v>
      </c>
    </row>
    <row r="29" customFormat="false" ht="12.75" hidden="false" customHeight="false" outlineLevel="0" collapsed="false">
      <c r="A29" s="89" t="s">
        <v>163</v>
      </c>
      <c r="B29" s="90"/>
      <c r="C29" s="69" t="n">
        <v>40</v>
      </c>
      <c r="D29" s="70" t="n">
        <v>19</v>
      </c>
      <c r="E29" s="70" t="n">
        <v>8</v>
      </c>
      <c r="F29" s="70" t="n">
        <v>4</v>
      </c>
      <c r="G29" s="70" t="n">
        <v>3</v>
      </c>
      <c r="H29" s="70" t="n">
        <v>5</v>
      </c>
      <c r="I29" s="70" t="n">
        <v>1</v>
      </c>
    </row>
    <row r="30" customFormat="false" ht="12.75" hidden="false" customHeight="false" outlineLevel="0" collapsed="false">
      <c r="A30" s="89" t="s">
        <v>164</v>
      </c>
      <c r="B30" s="90"/>
      <c r="C30" s="69" t="n">
        <v>54</v>
      </c>
      <c r="D30" s="70" t="n">
        <v>29</v>
      </c>
      <c r="E30" s="70" t="n">
        <v>9</v>
      </c>
      <c r="F30" s="70" t="n">
        <v>4</v>
      </c>
      <c r="G30" s="70" t="n">
        <v>5</v>
      </c>
      <c r="H30" s="70" t="n">
        <v>7</v>
      </c>
      <c r="I30" s="70" t="n">
        <v>0</v>
      </c>
    </row>
    <row r="31" customFormat="false" ht="12.75" hidden="false" customHeight="false" outlineLevel="0" collapsed="false">
      <c r="A31" s="89" t="s">
        <v>165</v>
      </c>
      <c r="B31" s="90"/>
      <c r="C31" s="69" t="n">
        <v>58</v>
      </c>
      <c r="D31" s="70" t="n">
        <v>29</v>
      </c>
      <c r="E31" s="70" t="n">
        <v>11</v>
      </c>
      <c r="F31" s="70" t="n">
        <v>5</v>
      </c>
      <c r="G31" s="70" t="n">
        <v>6</v>
      </c>
      <c r="H31" s="70" t="n">
        <v>7</v>
      </c>
      <c r="I31" s="70" t="n">
        <v>0</v>
      </c>
    </row>
    <row r="32" customFormat="false" ht="12.75" hidden="false" customHeight="false" outlineLevel="0" collapsed="false">
      <c r="A32" s="89" t="s">
        <v>166</v>
      </c>
      <c r="B32" s="90"/>
      <c r="C32" s="69" t="n">
        <v>59</v>
      </c>
      <c r="D32" s="70" t="n">
        <v>34</v>
      </c>
      <c r="E32" s="70" t="n">
        <v>10</v>
      </c>
      <c r="F32" s="70" t="n">
        <v>3</v>
      </c>
      <c r="G32" s="70" t="n">
        <v>5</v>
      </c>
      <c r="H32" s="70" t="n">
        <v>7</v>
      </c>
      <c r="I32" s="70" t="n">
        <v>0</v>
      </c>
    </row>
    <row r="33" customFormat="false" ht="12.75" hidden="false" customHeight="false" outlineLevel="0" collapsed="false">
      <c r="A33" s="89"/>
      <c r="B33" s="90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91" t="s">
        <v>139</v>
      </c>
      <c r="B34" s="92"/>
      <c r="C34" s="93" t="n">
        <v>978</v>
      </c>
      <c r="D34" s="93" t="n">
        <v>462</v>
      </c>
      <c r="E34" s="93" t="n">
        <v>196</v>
      </c>
      <c r="F34" s="93" t="n">
        <v>80</v>
      </c>
      <c r="G34" s="93" t="n">
        <v>109</v>
      </c>
      <c r="H34" s="93" t="n">
        <v>117</v>
      </c>
      <c r="I34" s="93" t="n">
        <v>14</v>
      </c>
      <c r="J34" s="69"/>
    </row>
    <row r="40" customFormat="false" ht="12.75" hidden="false" customHeight="false" outlineLevel="0" collapsed="false">
      <c r="D40" s="0" t="s">
        <v>17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29" display="1.1"/>
    <hyperlink ref="B1" location="Inhaltsverzeichnis!A29" display="Selbstständige Schulen des Schuljahres 2004/05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101</v>
      </c>
    </row>
    <row r="26" customFormat="false" ht="15.75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75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103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98" t="s">
        <v>296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2.75" hidden="false" customHeight="false" outlineLevel="0" collapsed="false">
      <c r="A29" s="74"/>
      <c r="B29" s="72"/>
      <c r="C29" s="72" t="s">
        <v>75</v>
      </c>
      <c r="D29" s="72" t="n">
        <v>116</v>
      </c>
      <c r="E29" s="72" t="n">
        <v>130</v>
      </c>
      <c r="F29" s="72" t="n">
        <v>476</v>
      </c>
      <c r="G29" s="72" t="n">
        <v>490</v>
      </c>
      <c r="H29" s="73"/>
    </row>
    <row r="30" customFormat="false" ht="12.75" hidden="false" customHeight="false" outlineLevel="0" collapsed="false">
      <c r="A30" s="74"/>
      <c r="B30" s="72"/>
      <c r="C30" s="72" t="s">
        <v>76</v>
      </c>
      <c r="D30" s="72" t="n">
        <v>119</v>
      </c>
      <c r="E30" s="72" t="n">
        <v>274</v>
      </c>
      <c r="F30" s="72" t="n">
        <v>779</v>
      </c>
      <c r="G30" s="72" t="n">
        <v>822</v>
      </c>
      <c r="H30" s="73"/>
    </row>
    <row r="31" customFormat="false" ht="12.75" hidden="false" customHeight="false" outlineLevel="0" collapsed="false">
      <c r="A31" s="74"/>
      <c r="B31" s="72"/>
      <c r="C31" s="72" t="s">
        <v>78</v>
      </c>
      <c r="D31" s="72" t="n">
        <v>108</v>
      </c>
      <c r="E31" s="72" t="n">
        <v>107</v>
      </c>
      <c r="F31" s="72" t="n">
        <v>452</v>
      </c>
      <c r="G31" s="72" t="n">
        <v>565</v>
      </c>
      <c r="H31" s="73"/>
    </row>
    <row r="32" customFormat="false" ht="12.75" hidden="false" customHeight="false" outlineLevel="0" collapsed="false">
      <c r="A32" s="74"/>
      <c r="B32" s="72"/>
      <c r="C32" s="72" t="s">
        <v>151</v>
      </c>
      <c r="D32" s="72" t="n">
        <v>153</v>
      </c>
      <c r="E32" s="72" t="n">
        <v>343</v>
      </c>
      <c r="F32" s="72" t="n">
        <v>702</v>
      </c>
      <c r="G32" s="72" t="n">
        <v>932</v>
      </c>
      <c r="H32" s="73"/>
    </row>
    <row r="33" customFormat="false" ht="12.75" hidden="false" customHeight="false" outlineLevel="0" collapsed="false">
      <c r="A33" s="74"/>
      <c r="B33" s="72"/>
      <c r="C33" s="72" t="s">
        <v>153</v>
      </c>
      <c r="D33" s="72" t="n">
        <v>197</v>
      </c>
      <c r="E33" s="72" t="n">
        <v>438</v>
      </c>
      <c r="F33" s="72" t="n">
        <v>1041</v>
      </c>
      <c r="G33" s="72" t="n">
        <v>622</v>
      </c>
      <c r="H33" s="73"/>
    </row>
    <row r="34" customFormat="false" ht="12.75" hidden="false" customHeight="false" outlineLevel="0" collapsed="false">
      <c r="A34" s="74"/>
      <c r="B34" s="72"/>
      <c r="C34" s="72" t="s">
        <v>154</v>
      </c>
      <c r="D34" s="72" t="n">
        <v>163</v>
      </c>
      <c r="E34" s="72" t="n">
        <v>433</v>
      </c>
      <c r="F34" s="72" t="n">
        <v>816</v>
      </c>
      <c r="G34" s="72" t="n">
        <v>712</v>
      </c>
      <c r="H34" s="73"/>
    </row>
    <row r="35" customFormat="false" ht="12.75" hidden="false" customHeight="false" outlineLevel="0" collapsed="false">
      <c r="A35" s="74"/>
      <c r="B35" s="72"/>
      <c r="C35" s="72" t="s">
        <v>155</v>
      </c>
      <c r="D35" s="72" t="n">
        <v>148</v>
      </c>
      <c r="E35" s="72" t="n">
        <v>260</v>
      </c>
      <c r="F35" s="72" t="n">
        <v>938</v>
      </c>
      <c r="G35" s="72" t="n">
        <v>609</v>
      </c>
      <c r="H35" s="73"/>
    </row>
    <row r="36" customFormat="false" ht="12.75" hidden="false" customHeight="false" outlineLevel="0" collapsed="false">
      <c r="A36" s="74"/>
      <c r="B36" s="72"/>
      <c r="C36" s="72" t="s">
        <v>156</v>
      </c>
      <c r="D36" s="72" t="n">
        <v>224</v>
      </c>
      <c r="E36" s="72" t="n">
        <v>417</v>
      </c>
      <c r="F36" s="72" t="n">
        <v>869</v>
      </c>
      <c r="G36" s="72" t="n">
        <v>629</v>
      </c>
      <c r="H36" s="73"/>
    </row>
    <row r="37" customFormat="false" ht="12.75" hidden="false" customHeight="false" outlineLevel="0" collapsed="false">
      <c r="A37" s="74"/>
      <c r="B37" s="72"/>
      <c r="C37" s="72" t="s">
        <v>157</v>
      </c>
      <c r="D37" s="72" t="n">
        <v>246</v>
      </c>
      <c r="E37" s="72" t="n">
        <v>544</v>
      </c>
      <c r="F37" s="72" t="n">
        <v>1351</v>
      </c>
      <c r="G37" s="72" t="n">
        <v>777</v>
      </c>
      <c r="H37" s="73"/>
    </row>
    <row r="38" customFormat="false" ht="12.75" hidden="false" customHeight="false" outlineLevel="0" collapsed="false">
      <c r="A38" s="74"/>
      <c r="B38" s="72"/>
      <c r="C38" s="72" t="s">
        <v>158</v>
      </c>
      <c r="D38" s="72" t="n">
        <v>190</v>
      </c>
      <c r="E38" s="72" t="n">
        <v>535</v>
      </c>
      <c r="F38" s="72" t="n">
        <v>1324</v>
      </c>
      <c r="G38" s="72" t="n">
        <v>784</v>
      </c>
      <c r="H38" s="73"/>
    </row>
    <row r="39" customFormat="false" ht="12.75" hidden="false" customHeight="false" outlineLevel="0" collapsed="false">
      <c r="A39" s="74"/>
      <c r="B39" s="72"/>
      <c r="C39" s="72" t="s">
        <v>159</v>
      </c>
      <c r="D39" s="72" t="n">
        <v>171</v>
      </c>
      <c r="E39" s="72" t="n">
        <v>390</v>
      </c>
      <c r="F39" s="72" t="n">
        <v>928</v>
      </c>
      <c r="G39" s="72" t="n">
        <v>617</v>
      </c>
      <c r="H39" s="73"/>
    </row>
    <row r="40" customFormat="false" ht="12.75" hidden="false" customHeight="false" outlineLevel="0" collapsed="false">
      <c r="A40" s="74"/>
      <c r="B40" s="72"/>
      <c r="C40" s="72" t="s">
        <v>160</v>
      </c>
      <c r="D40" s="72" t="n">
        <v>263</v>
      </c>
      <c r="E40" s="72" t="n">
        <v>510</v>
      </c>
      <c r="F40" s="72" t="n">
        <v>1230</v>
      </c>
      <c r="G40" s="72" t="n">
        <v>909</v>
      </c>
      <c r="H40" s="73"/>
    </row>
    <row r="41" customFormat="false" ht="12.75" hidden="false" customHeight="false" outlineLevel="0" collapsed="false">
      <c r="A41" s="74"/>
      <c r="B41" s="72"/>
      <c r="C41" s="72" t="s">
        <v>161</v>
      </c>
      <c r="D41" s="72" t="n">
        <v>183</v>
      </c>
      <c r="E41" s="72" t="n">
        <v>331</v>
      </c>
      <c r="F41" s="72" t="n">
        <v>679</v>
      </c>
      <c r="G41" s="72" t="n">
        <v>508</v>
      </c>
      <c r="H41" s="73"/>
    </row>
    <row r="42" customFormat="false" ht="12.75" hidden="false" customHeight="false" outlineLevel="0" collapsed="false">
      <c r="A42" s="74"/>
      <c r="B42" s="72"/>
      <c r="C42" s="72" t="s">
        <v>162</v>
      </c>
      <c r="D42" s="72" t="n">
        <v>182</v>
      </c>
      <c r="E42" s="72" t="n">
        <v>467</v>
      </c>
      <c r="F42" s="72" t="n">
        <v>916</v>
      </c>
      <c r="G42" s="72" t="n">
        <v>814</v>
      </c>
      <c r="H42" s="73"/>
    </row>
    <row r="43" customFormat="false" ht="12.75" hidden="false" customHeight="false" outlineLevel="0" collapsed="false">
      <c r="A43" s="74"/>
      <c r="B43" s="72"/>
      <c r="C43" s="72" t="s">
        <v>163</v>
      </c>
      <c r="D43" s="72" t="n">
        <v>158</v>
      </c>
      <c r="E43" s="72" t="n">
        <v>254</v>
      </c>
      <c r="F43" s="72" t="n">
        <v>678</v>
      </c>
      <c r="G43" s="72" t="n">
        <v>261</v>
      </c>
      <c r="H43" s="73"/>
    </row>
    <row r="44" customFormat="false" ht="12.75" hidden="false" customHeight="false" outlineLevel="0" collapsed="false">
      <c r="A44" s="74"/>
      <c r="B44" s="72"/>
      <c r="C44" s="72" t="s">
        <v>164</v>
      </c>
      <c r="D44" s="72" t="n">
        <v>159</v>
      </c>
      <c r="E44" s="72" t="n">
        <v>368</v>
      </c>
      <c r="F44" s="72" t="n">
        <v>994</v>
      </c>
      <c r="G44" s="72" t="n">
        <v>701</v>
      </c>
      <c r="H44" s="73"/>
    </row>
    <row r="45" customFormat="false" ht="12.75" hidden="false" customHeight="false" outlineLevel="0" collapsed="false">
      <c r="A45" s="74"/>
      <c r="B45" s="72"/>
      <c r="C45" s="72" t="s">
        <v>165</v>
      </c>
      <c r="D45" s="72" t="n">
        <v>221</v>
      </c>
      <c r="E45" s="72" t="n">
        <v>433</v>
      </c>
      <c r="F45" s="72" t="n">
        <v>1066</v>
      </c>
      <c r="G45" s="72" t="n">
        <v>630</v>
      </c>
      <c r="H45" s="73"/>
    </row>
    <row r="46" customFormat="false" ht="12.75" hidden="false" customHeight="false" outlineLevel="0" collapsed="false">
      <c r="A46" s="74"/>
      <c r="B46" s="72"/>
      <c r="C46" s="72" t="s">
        <v>166</v>
      </c>
      <c r="D46" s="72" t="n">
        <v>267</v>
      </c>
      <c r="E46" s="72" t="n">
        <v>510</v>
      </c>
      <c r="F46" s="72" t="n">
        <v>1031</v>
      </c>
      <c r="G46" s="72" t="n">
        <v>674</v>
      </c>
      <c r="H46" s="73"/>
    </row>
    <row r="47" customFormat="false" ht="12.75" hidden="false" customHeight="false" outlineLevel="0" collapsed="false">
      <c r="A47" s="74"/>
      <c r="B47" s="72"/>
      <c r="C47" s="72"/>
      <c r="D47" s="72" t="n">
        <f aca="false">SUM(D29:D46)</f>
        <v>3268</v>
      </c>
      <c r="E47" s="72" t="n">
        <f aca="false">SUM(E29:E46)</f>
        <v>6744</v>
      </c>
      <c r="F47" s="72" t="n">
        <f aca="false">SUM(F29:F46)</f>
        <v>16270</v>
      </c>
      <c r="G47" s="72" t="n">
        <f aca="false">SUM(G29:G46)</f>
        <v>12056</v>
      </c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2">
    <mergeCell ref="A2:H2"/>
    <mergeCell ref="A25:H25"/>
  </mergeCells>
  <hyperlinks>
    <hyperlink ref="A2" location="Inhaltsverzeichnis!A99" display="Absolventen/Abgänger am Ende des Schuljahres 2003/04 nach Abschlüssen"/>
    <hyperlink ref="A25" location="Inhaltsverzeichnis!A100" display="Absolventen/Abgänger am Ende des Schuljahres 2003/04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01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02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41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1.1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5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5.1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9.95" hidden="false" customHeight="true" outlineLevel="0" collapsed="false">
      <c r="A12" s="68" t="s">
        <v>150</v>
      </c>
      <c r="B12" s="90"/>
      <c r="C12" s="68"/>
      <c r="D12" s="68"/>
      <c r="E12" s="68"/>
      <c r="F12" s="68"/>
      <c r="G12" s="68"/>
      <c r="H12" s="68"/>
    </row>
    <row r="13" customFormat="false" ht="9.95" hidden="false" customHeight="true" outlineLevel="0" collapsed="false">
      <c r="A13" s="68"/>
      <c r="B13" s="90"/>
      <c r="C13" s="68"/>
      <c r="D13" s="68"/>
      <c r="E13" s="68"/>
      <c r="F13" s="68"/>
      <c r="G13" s="68"/>
      <c r="H13" s="68"/>
    </row>
    <row r="14" customFormat="false" ht="9.95" hidden="false" customHeight="true" outlineLevel="0" collapsed="false">
      <c r="A14" s="68" t="s">
        <v>75</v>
      </c>
      <c r="B14" s="110" t="s">
        <v>207</v>
      </c>
      <c r="C14" s="235" t="n">
        <v>1212</v>
      </c>
      <c r="D14" s="236" t="n">
        <v>116</v>
      </c>
      <c r="E14" s="236" t="n">
        <v>130</v>
      </c>
      <c r="F14" s="236" t="n">
        <v>476</v>
      </c>
      <c r="G14" s="236" t="n">
        <v>490</v>
      </c>
      <c r="H14" s="68"/>
    </row>
    <row r="15" customFormat="false" ht="9.95" hidden="false" customHeight="true" outlineLevel="0" collapsed="false">
      <c r="A15" s="68"/>
      <c r="B15" s="110" t="s">
        <v>208</v>
      </c>
      <c r="C15" s="235" t="n">
        <v>592</v>
      </c>
      <c r="D15" s="236" t="n">
        <v>40</v>
      </c>
      <c r="E15" s="236" t="n">
        <v>39</v>
      </c>
      <c r="F15" s="236" t="n">
        <v>235</v>
      </c>
      <c r="G15" s="236" t="n">
        <v>278</v>
      </c>
      <c r="H15" s="68"/>
    </row>
    <row r="16" customFormat="false" ht="18.75" hidden="false" customHeight="true" outlineLevel="0" collapsed="false">
      <c r="A16" s="68" t="s">
        <v>76</v>
      </c>
      <c r="B16" s="110" t="s">
        <v>207</v>
      </c>
      <c r="C16" s="235" t="n">
        <v>1994</v>
      </c>
      <c r="D16" s="236" t="n">
        <v>119</v>
      </c>
      <c r="E16" s="236" t="n">
        <v>274</v>
      </c>
      <c r="F16" s="236" t="n">
        <v>779</v>
      </c>
      <c r="G16" s="236" t="n">
        <v>822</v>
      </c>
      <c r="H16" s="68"/>
    </row>
    <row r="17" customFormat="false" ht="9.95" hidden="false" customHeight="true" outlineLevel="0" collapsed="false">
      <c r="A17" s="68"/>
      <c r="B17" s="110" t="s">
        <v>208</v>
      </c>
      <c r="C17" s="235" t="n">
        <v>988</v>
      </c>
      <c r="D17" s="236" t="n">
        <v>40</v>
      </c>
      <c r="E17" s="236" t="n">
        <v>105</v>
      </c>
      <c r="F17" s="236" t="n">
        <v>397</v>
      </c>
      <c r="G17" s="236" t="n">
        <v>446</v>
      </c>
      <c r="H17" s="68"/>
    </row>
    <row r="18" customFormat="false" ht="18.75" hidden="false" customHeight="true" outlineLevel="0" collapsed="false">
      <c r="A18" s="68" t="s">
        <v>78</v>
      </c>
      <c r="B18" s="110" t="s">
        <v>207</v>
      </c>
      <c r="C18" s="235" t="n">
        <v>1232</v>
      </c>
      <c r="D18" s="236" t="n">
        <v>108</v>
      </c>
      <c r="E18" s="236" t="n">
        <v>107</v>
      </c>
      <c r="F18" s="236" t="n">
        <v>452</v>
      </c>
      <c r="G18" s="236" t="n">
        <v>565</v>
      </c>
      <c r="H18" s="68"/>
    </row>
    <row r="19" customFormat="false" ht="9.95" hidden="false" customHeight="true" outlineLevel="0" collapsed="false">
      <c r="A19" s="68"/>
      <c r="B19" s="110" t="s">
        <v>208</v>
      </c>
      <c r="C19" s="235" t="n">
        <v>614</v>
      </c>
      <c r="D19" s="236" t="n">
        <v>44</v>
      </c>
      <c r="E19" s="236" t="n">
        <v>42</v>
      </c>
      <c r="F19" s="236" t="n">
        <v>225</v>
      </c>
      <c r="G19" s="236" t="n">
        <v>303</v>
      </c>
      <c r="H19" s="68"/>
    </row>
    <row r="20" customFormat="false" ht="18.75" hidden="false" customHeight="true" outlineLevel="0" collapsed="false">
      <c r="A20" s="68" t="s">
        <v>151</v>
      </c>
      <c r="B20" s="110" t="s">
        <v>207</v>
      </c>
      <c r="C20" s="235" t="n">
        <v>2130</v>
      </c>
      <c r="D20" s="236" t="n">
        <v>153</v>
      </c>
      <c r="E20" s="236" t="n">
        <v>343</v>
      </c>
      <c r="F20" s="236" t="n">
        <v>702</v>
      </c>
      <c r="G20" s="236" t="n">
        <v>932</v>
      </c>
      <c r="H20" s="68"/>
    </row>
    <row r="21" customFormat="false" ht="9.95" hidden="false" customHeight="true" outlineLevel="0" collapsed="false">
      <c r="A21" s="68"/>
      <c r="B21" s="110" t="s">
        <v>208</v>
      </c>
      <c r="C21" s="235" t="n">
        <v>1033</v>
      </c>
      <c r="D21" s="236" t="n">
        <v>44</v>
      </c>
      <c r="E21" s="236" t="n">
        <v>126</v>
      </c>
      <c r="F21" s="236" t="n">
        <v>333</v>
      </c>
      <c r="G21" s="236" t="n">
        <v>530</v>
      </c>
      <c r="H21" s="68"/>
    </row>
    <row r="22" customFormat="false" ht="9" hidden="false" customHeight="true" outlineLevel="0" collapsed="false">
      <c r="A22" s="68"/>
      <c r="B22" s="110"/>
      <c r="C22" s="235"/>
      <c r="D22" s="68"/>
      <c r="E22" s="68"/>
      <c r="F22" s="68"/>
      <c r="G22" s="68"/>
      <c r="H22" s="68"/>
    </row>
    <row r="23" customFormat="false" ht="9.95" hidden="false" customHeight="true" outlineLevel="0" collapsed="false">
      <c r="A23" s="68" t="s">
        <v>152</v>
      </c>
      <c r="B23" s="110"/>
      <c r="C23" s="235"/>
      <c r="D23" s="68"/>
      <c r="E23" s="68"/>
      <c r="F23" s="68"/>
      <c r="G23" s="68"/>
      <c r="H23" s="68"/>
    </row>
    <row r="24" customFormat="false" ht="18.75" hidden="false" customHeight="true" outlineLevel="0" collapsed="false">
      <c r="A24" s="68" t="s">
        <v>153</v>
      </c>
      <c r="B24" s="110" t="s">
        <v>207</v>
      </c>
      <c r="C24" s="235" t="n">
        <v>2298</v>
      </c>
      <c r="D24" s="236" t="n">
        <v>197</v>
      </c>
      <c r="E24" s="236" t="n">
        <v>438</v>
      </c>
      <c r="F24" s="236" t="n">
        <v>1041</v>
      </c>
      <c r="G24" s="236" t="n">
        <v>622</v>
      </c>
      <c r="H24" s="68"/>
    </row>
    <row r="25" customFormat="false" ht="9.95" hidden="false" customHeight="true" outlineLevel="0" collapsed="false">
      <c r="A25" s="68"/>
      <c r="B25" s="110" t="s">
        <v>208</v>
      </c>
      <c r="C25" s="235" t="n">
        <v>1147</v>
      </c>
      <c r="D25" s="236" t="n">
        <v>69</v>
      </c>
      <c r="E25" s="236" t="n">
        <v>174</v>
      </c>
      <c r="F25" s="236" t="n">
        <v>564</v>
      </c>
      <c r="G25" s="236" t="n">
        <v>340</v>
      </c>
      <c r="H25" s="68"/>
    </row>
    <row r="26" customFormat="false" ht="18.75" hidden="false" customHeight="true" outlineLevel="0" collapsed="false">
      <c r="A26" s="68" t="s">
        <v>154</v>
      </c>
      <c r="B26" s="110" t="s">
        <v>207</v>
      </c>
      <c r="C26" s="235" t="n">
        <v>2124</v>
      </c>
      <c r="D26" s="236" t="n">
        <v>163</v>
      </c>
      <c r="E26" s="236" t="n">
        <v>433</v>
      </c>
      <c r="F26" s="236" t="n">
        <v>816</v>
      </c>
      <c r="G26" s="236" t="n">
        <v>712</v>
      </c>
      <c r="H26" s="68"/>
    </row>
    <row r="27" customFormat="false" ht="9.95" hidden="false" customHeight="true" outlineLevel="0" collapsed="false">
      <c r="A27" s="68"/>
      <c r="B27" s="110" t="s">
        <v>208</v>
      </c>
      <c r="C27" s="235" t="n">
        <v>1025</v>
      </c>
      <c r="D27" s="236" t="n">
        <v>51</v>
      </c>
      <c r="E27" s="236" t="n">
        <v>177</v>
      </c>
      <c r="F27" s="236" t="n">
        <v>390</v>
      </c>
      <c r="G27" s="236" t="n">
        <v>407</v>
      </c>
      <c r="H27" s="68"/>
    </row>
    <row r="28" customFormat="false" ht="18.75" hidden="false" customHeight="true" outlineLevel="0" collapsed="false">
      <c r="A28" s="68" t="s">
        <v>155</v>
      </c>
      <c r="B28" s="110" t="s">
        <v>207</v>
      </c>
      <c r="C28" s="235" t="n">
        <v>1955</v>
      </c>
      <c r="D28" s="236" t="n">
        <v>148</v>
      </c>
      <c r="E28" s="236" t="n">
        <v>260</v>
      </c>
      <c r="F28" s="236" t="n">
        <v>938</v>
      </c>
      <c r="G28" s="236" t="n">
        <v>609</v>
      </c>
      <c r="H28" s="68"/>
    </row>
    <row r="29" customFormat="false" ht="9.95" hidden="false" customHeight="true" outlineLevel="0" collapsed="false">
      <c r="A29" s="68"/>
      <c r="B29" s="110" t="s">
        <v>208</v>
      </c>
      <c r="C29" s="235" t="n">
        <v>975</v>
      </c>
      <c r="D29" s="236" t="n">
        <v>36</v>
      </c>
      <c r="E29" s="236" t="n">
        <v>77</v>
      </c>
      <c r="F29" s="236" t="n">
        <v>475</v>
      </c>
      <c r="G29" s="236" t="n">
        <v>387</v>
      </c>
      <c r="H29" s="68"/>
    </row>
    <row r="30" customFormat="false" ht="18.75" hidden="false" customHeight="true" outlineLevel="0" collapsed="false">
      <c r="A30" s="68" t="s">
        <v>156</v>
      </c>
      <c r="B30" s="110" t="s">
        <v>207</v>
      </c>
      <c r="C30" s="235" t="n">
        <v>2139</v>
      </c>
      <c r="D30" s="236" t="n">
        <v>224</v>
      </c>
      <c r="E30" s="236" t="n">
        <v>417</v>
      </c>
      <c r="F30" s="236" t="n">
        <v>869</v>
      </c>
      <c r="G30" s="236" t="n">
        <v>629</v>
      </c>
      <c r="H30" s="68"/>
    </row>
    <row r="31" customFormat="false" ht="9.95" hidden="false" customHeight="true" outlineLevel="0" collapsed="false">
      <c r="A31" s="68"/>
      <c r="B31" s="110" t="s">
        <v>208</v>
      </c>
      <c r="C31" s="235" t="n">
        <v>1093</v>
      </c>
      <c r="D31" s="236" t="n">
        <v>69</v>
      </c>
      <c r="E31" s="236" t="n">
        <v>179</v>
      </c>
      <c r="F31" s="236" t="n">
        <v>460</v>
      </c>
      <c r="G31" s="236" t="n">
        <v>385</v>
      </c>
      <c r="H31" s="68"/>
    </row>
    <row r="32" customFormat="false" ht="18.75" hidden="false" customHeight="true" outlineLevel="0" collapsed="false">
      <c r="A32" s="68" t="s">
        <v>157</v>
      </c>
      <c r="B32" s="110" t="s">
        <v>207</v>
      </c>
      <c r="C32" s="235" t="n">
        <v>2918</v>
      </c>
      <c r="D32" s="236" t="n">
        <v>246</v>
      </c>
      <c r="E32" s="236" t="n">
        <v>544</v>
      </c>
      <c r="F32" s="236" t="n">
        <v>1351</v>
      </c>
      <c r="G32" s="236" t="n">
        <v>777</v>
      </c>
      <c r="H32" s="68"/>
    </row>
    <row r="33" customFormat="false" ht="9.95" hidden="false" customHeight="true" outlineLevel="0" collapsed="false">
      <c r="A33" s="68"/>
      <c r="B33" s="110" t="s">
        <v>208</v>
      </c>
      <c r="C33" s="235" t="n">
        <v>1441</v>
      </c>
      <c r="D33" s="236" t="n">
        <v>66</v>
      </c>
      <c r="E33" s="236" t="n">
        <v>195</v>
      </c>
      <c r="F33" s="236" t="n">
        <v>709</v>
      </c>
      <c r="G33" s="236" t="n">
        <v>471</v>
      </c>
      <c r="H33" s="68"/>
    </row>
    <row r="34" customFormat="false" ht="18.75" hidden="false" customHeight="true" outlineLevel="0" collapsed="false">
      <c r="A34" s="68" t="s">
        <v>158</v>
      </c>
      <c r="B34" s="110" t="s">
        <v>207</v>
      </c>
      <c r="C34" s="235" t="n">
        <v>2833</v>
      </c>
      <c r="D34" s="236" t="n">
        <v>190</v>
      </c>
      <c r="E34" s="236" t="n">
        <v>535</v>
      </c>
      <c r="F34" s="236" t="n">
        <v>1324</v>
      </c>
      <c r="G34" s="236" t="n">
        <v>784</v>
      </c>
      <c r="H34" s="68"/>
    </row>
    <row r="35" customFormat="false" ht="9.95" hidden="false" customHeight="true" outlineLevel="0" collapsed="false">
      <c r="A35" s="68"/>
      <c r="B35" s="110" t="s">
        <v>208</v>
      </c>
      <c r="C35" s="235" t="n">
        <v>1432</v>
      </c>
      <c r="D35" s="236" t="n">
        <v>69</v>
      </c>
      <c r="E35" s="236" t="n">
        <v>189</v>
      </c>
      <c r="F35" s="236" t="n">
        <v>680</v>
      </c>
      <c r="G35" s="236" t="n">
        <v>494</v>
      </c>
      <c r="H35" s="68"/>
    </row>
    <row r="36" customFormat="false" ht="18.75" hidden="false" customHeight="true" outlineLevel="0" collapsed="false">
      <c r="A36" s="68" t="s">
        <v>159</v>
      </c>
      <c r="B36" s="110" t="s">
        <v>207</v>
      </c>
      <c r="C36" s="235" t="n">
        <v>2106</v>
      </c>
      <c r="D36" s="236" t="n">
        <v>171</v>
      </c>
      <c r="E36" s="236" t="n">
        <v>390</v>
      </c>
      <c r="F36" s="236" t="n">
        <v>928</v>
      </c>
      <c r="G36" s="236" t="n">
        <v>617</v>
      </c>
      <c r="H36" s="68"/>
    </row>
    <row r="37" customFormat="false" ht="9.95" hidden="false" customHeight="true" outlineLevel="0" collapsed="false">
      <c r="A37" s="68"/>
      <c r="B37" s="110" t="s">
        <v>208</v>
      </c>
      <c r="C37" s="235" t="n">
        <v>1074</v>
      </c>
      <c r="D37" s="236" t="n">
        <v>45</v>
      </c>
      <c r="E37" s="236" t="n">
        <v>142</v>
      </c>
      <c r="F37" s="236" t="n">
        <v>517</v>
      </c>
      <c r="G37" s="236" t="n">
        <v>370</v>
      </c>
      <c r="H37" s="68"/>
    </row>
    <row r="38" customFormat="false" ht="18.75" hidden="false" customHeight="true" outlineLevel="0" collapsed="false">
      <c r="A38" s="68" t="s">
        <v>160</v>
      </c>
      <c r="B38" s="110" t="s">
        <v>207</v>
      </c>
      <c r="C38" s="235" t="n">
        <v>2912</v>
      </c>
      <c r="D38" s="236" t="n">
        <v>263</v>
      </c>
      <c r="E38" s="236" t="n">
        <v>510</v>
      </c>
      <c r="F38" s="236" t="n">
        <v>1230</v>
      </c>
      <c r="G38" s="236" t="n">
        <v>909</v>
      </c>
      <c r="H38" s="68"/>
    </row>
    <row r="39" customFormat="false" ht="9.95" hidden="false" customHeight="true" outlineLevel="0" collapsed="false">
      <c r="A39" s="68"/>
      <c r="B39" s="110" t="s">
        <v>208</v>
      </c>
      <c r="C39" s="235" t="n">
        <v>1490</v>
      </c>
      <c r="D39" s="236" t="n">
        <v>89</v>
      </c>
      <c r="E39" s="236" t="n">
        <v>207</v>
      </c>
      <c r="F39" s="236" t="n">
        <v>636</v>
      </c>
      <c r="G39" s="236" t="n">
        <v>558</v>
      </c>
    </row>
    <row r="40" customFormat="false" ht="18.75" hidden="false" customHeight="true" outlineLevel="0" collapsed="false">
      <c r="A40" s="68" t="s">
        <v>161</v>
      </c>
      <c r="B40" s="110" t="s">
        <v>207</v>
      </c>
      <c r="C40" s="235" t="n">
        <v>1701</v>
      </c>
      <c r="D40" s="236" t="n">
        <v>183</v>
      </c>
      <c r="E40" s="236" t="n">
        <v>331</v>
      </c>
      <c r="F40" s="236" t="n">
        <v>679</v>
      </c>
      <c r="G40" s="236" t="n">
        <v>508</v>
      </c>
    </row>
    <row r="41" customFormat="false" ht="9.95" hidden="false" customHeight="true" outlineLevel="0" collapsed="false">
      <c r="A41" s="68"/>
      <c r="B41" s="110" t="s">
        <v>208</v>
      </c>
      <c r="C41" s="235" t="n">
        <v>875</v>
      </c>
      <c r="D41" s="236" t="n">
        <v>66</v>
      </c>
      <c r="E41" s="236" t="n">
        <v>133</v>
      </c>
      <c r="F41" s="236" t="n">
        <v>363</v>
      </c>
      <c r="G41" s="236" t="n">
        <v>313</v>
      </c>
    </row>
    <row r="42" customFormat="false" ht="18.75" hidden="false" customHeight="true" outlineLevel="0" collapsed="false">
      <c r="A42" s="68" t="s">
        <v>162</v>
      </c>
      <c r="B42" s="110" t="s">
        <v>207</v>
      </c>
      <c r="C42" s="235" t="n">
        <v>2379</v>
      </c>
      <c r="D42" s="236" t="n">
        <v>182</v>
      </c>
      <c r="E42" s="236" t="n">
        <v>467</v>
      </c>
      <c r="F42" s="236" t="n">
        <v>916</v>
      </c>
      <c r="G42" s="236" t="n">
        <v>814</v>
      </c>
    </row>
    <row r="43" customFormat="false" ht="9.95" hidden="false" customHeight="true" outlineLevel="0" collapsed="false">
      <c r="B43" s="140" t="s">
        <v>208</v>
      </c>
      <c r="C43" s="235" t="n">
        <v>1184</v>
      </c>
      <c r="D43" s="236" t="n">
        <v>55</v>
      </c>
      <c r="E43" s="236" t="n">
        <v>183</v>
      </c>
      <c r="F43" s="236" t="n">
        <v>469</v>
      </c>
      <c r="G43" s="236" t="n">
        <v>477</v>
      </c>
    </row>
    <row r="44" customFormat="false" ht="18.75" hidden="false" customHeight="true" outlineLevel="0" collapsed="false">
      <c r="A44" s="68" t="s">
        <v>163</v>
      </c>
      <c r="B44" s="140" t="s">
        <v>207</v>
      </c>
      <c r="C44" s="235" t="n">
        <v>1351</v>
      </c>
      <c r="D44" s="236" t="n">
        <v>158</v>
      </c>
      <c r="E44" s="236" t="n">
        <v>254</v>
      </c>
      <c r="F44" s="236" t="n">
        <v>678</v>
      </c>
      <c r="G44" s="236" t="n">
        <v>261</v>
      </c>
    </row>
    <row r="45" customFormat="false" ht="9.95" hidden="false" customHeight="true" outlineLevel="0" collapsed="false">
      <c r="A45" s="68"/>
      <c r="B45" s="140" t="s">
        <v>208</v>
      </c>
      <c r="C45" s="235" t="n">
        <v>649</v>
      </c>
      <c r="D45" s="236" t="n">
        <v>63</v>
      </c>
      <c r="E45" s="236" t="n">
        <v>85</v>
      </c>
      <c r="F45" s="236" t="n">
        <v>332</v>
      </c>
      <c r="G45" s="236" t="n">
        <v>169</v>
      </c>
    </row>
    <row r="46" customFormat="false" ht="18.75" hidden="false" customHeight="true" outlineLevel="0" collapsed="false">
      <c r="A46" s="68" t="s">
        <v>164</v>
      </c>
      <c r="B46" s="140" t="s">
        <v>207</v>
      </c>
      <c r="C46" s="235" t="n">
        <v>2222</v>
      </c>
      <c r="D46" s="236" t="n">
        <v>159</v>
      </c>
      <c r="E46" s="236" t="n">
        <v>368</v>
      </c>
      <c r="F46" s="236" t="n">
        <v>994</v>
      </c>
      <c r="G46" s="236" t="n">
        <v>701</v>
      </c>
    </row>
    <row r="47" customFormat="false" ht="9.95" hidden="false" customHeight="true" outlineLevel="0" collapsed="false">
      <c r="A47" s="68"/>
      <c r="B47" s="140" t="s">
        <v>208</v>
      </c>
      <c r="C47" s="235" t="n">
        <v>1147</v>
      </c>
      <c r="D47" s="236" t="n">
        <v>56</v>
      </c>
      <c r="E47" s="236" t="n">
        <v>145</v>
      </c>
      <c r="F47" s="236" t="n">
        <v>542</v>
      </c>
      <c r="G47" s="236" t="n">
        <v>404</v>
      </c>
    </row>
    <row r="48" customFormat="false" ht="18.75" hidden="false" customHeight="true" outlineLevel="0" collapsed="false">
      <c r="A48" s="68" t="s">
        <v>165</v>
      </c>
      <c r="B48" s="140" t="s">
        <v>207</v>
      </c>
      <c r="C48" s="235" t="n">
        <v>2350</v>
      </c>
      <c r="D48" s="236" t="n">
        <v>221</v>
      </c>
      <c r="E48" s="236" t="n">
        <v>433</v>
      </c>
      <c r="F48" s="236" t="n">
        <v>1066</v>
      </c>
      <c r="G48" s="236" t="n">
        <v>630</v>
      </c>
    </row>
    <row r="49" customFormat="false" ht="9.95" hidden="false" customHeight="true" outlineLevel="0" collapsed="false">
      <c r="A49" s="68"/>
      <c r="B49" s="140" t="s">
        <v>208</v>
      </c>
      <c r="C49" s="235" t="n">
        <v>1210</v>
      </c>
      <c r="D49" s="236" t="n">
        <v>70</v>
      </c>
      <c r="E49" s="236" t="n">
        <v>171</v>
      </c>
      <c r="F49" s="236" t="n">
        <v>565</v>
      </c>
      <c r="G49" s="236" t="n">
        <v>404</v>
      </c>
    </row>
    <row r="50" customFormat="false" ht="18.75" hidden="false" customHeight="true" outlineLevel="0" collapsed="false">
      <c r="A50" s="68" t="s">
        <v>166</v>
      </c>
      <c r="B50" s="140" t="s">
        <v>207</v>
      </c>
      <c r="C50" s="235" t="n">
        <v>2482</v>
      </c>
      <c r="D50" s="236" t="n">
        <v>267</v>
      </c>
      <c r="E50" s="236" t="n">
        <v>510</v>
      </c>
      <c r="F50" s="236" t="n">
        <v>1031</v>
      </c>
      <c r="G50" s="236" t="n">
        <v>674</v>
      </c>
    </row>
    <row r="51" customFormat="false" ht="9.95" hidden="false" customHeight="true" outlineLevel="0" collapsed="false">
      <c r="A51" s="68"/>
      <c r="B51" s="140" t="s">
        <v>208</v>
      </c>
      <c r="C51" s="235" t="n">
        <v>1232</v>
      </c>
      <c r="D51" s="236" t="n">
        <v>72</v>
      </c>
      <c r="E51" s="236" t="n">
        <v>215</v>
      </c>
      <c r="F51" s="236" t="n">
        <v>543</v>
      </c>
      <c r="G51" s="236" t="n">
        <v>402</v>
      </c>
    </row>
    <row r="52" customFormat="false" ht="12.75" hidden="false" customHeight="true" outlineLevel="0" collapsed="false">
      <c r="A52" s="68"/>
      <c r="B52" s="90"/>
      <c r="C52" s="235"/>
      <c r="D52" s="235"/>
      <c r="E52" s="235"/>
      <c r="F52" s="235"/>
      <c r="G52" s="235"/>
    </row>
    <row r="53" customFormat="false" ht="9.95" hidden="false" customHeight="true" outlineLevel="0" collapsed="false">
      <c r="A53" s="141" t="s">
        <v>139</v>
      </c>
      <c r="B53" s="142" t="s">
        <v>207</v>
      </c>
      <c r="C53" s="237" t="n">
        <v>38338</v>
      </c>
      <c r="D53" s="238" t="n">
        <v>3268</v>
      </c>
      <c r="E53" s="238" t="n">
        <v>6744</v>
      </c>
      <c r="F53" s="238" t="n">
        <v>16270</v>
      </c>
      <c r="G53" s="238" t="n">
        <v>12056</v>
      </c>
    </row>
    <row r="54" customFormat="false" ht="9.95" hidden="false" customHeight="true" outlineLevel="0" collapsed="false">
      <c r="A54" s="141"/>
      <c r="B54" s="142" t="s">
        <v>208</v>
      </c>
      <c r="C54" s="237" t="n">
        <v>19201</v>
      </c>
      <c r="D54" s="238" t="n">
        <v>1044</v>
      </c>
      <c r="E54" s="238" t="n">
        <v>2584</v>
      </c>
      <c r="F54" s="238" t="n">
        <v>8435</v>
      </c>
      <c r="G54" s="238" t="n">
        <v>7138</v>
      </c>
    </row>
    <row r="55" customFormat="false" ht="9.95" hidden="false" customHeight="true" outlineLevel="0" collapsed="false">
      <c r="A55" s="68"/>
      <c r="B55" s="140"/>
      <c r="C55" s="235"/>
      <c r="D55" s="235"/>
      <c r="E55" s="235"/>
      <c r="F55" s="235"/>
      <c r="G55" s="235"/>
    </row>
    <row r="56" s="68" customFormat="true" ht="11.25" hidden="false" customHeight="false" outlineLevel="0" collapsed="false">
      <c r="A56" s="68" t="s">
        <v>307</v>
      </c>
      <c r="B56" s="90"/>
      <c r="C56" s="235"/>
      <c r="D56" s="235"/>
      <c r="E56" s="235"/>
      <c r="F56" s="235"/>
      <c r="G56" s="235"/>
    </row>
    <row r="57" s="68" customFormat="true" ht="11.25" hidden="false" customHeight="false" outlineLevel="0" collapsed="false">
      <c r="A57" s="68" t="s">
        <v>308</v>
      </c>
      <c r="B57" s="140" t="s">
        <v>207</v>
      </c>
      <c r="C57" s="235" t="n">
        <v>80</v>
      </c>
      <c r="D57" s="236" t="n">
        <v>0</v>
      </c>
      <c r="E57" s="236" t="n">
        <v>30</v>
      </c>
      <c r="F57" s="236" t="n">
        <v>25</v>
      </c>
      <c r="G57" s="236" t="n">
        <v>25</v>
      </c>
    </row>
    <row r="58" s="68" customFormat="true" ht="11.25" hidden="false" customHeight="false" outlineLevel="0" collapsed="false">
      <c r="B58" s="140" t="s">
        <v>208</v>
      </c>
      <c r="C58" s="235" t="n">
        <v>26</v>
      </c>
      <c r="D58" s="236" t="n">
        <v>0</v>
      </c>
      <c r="E58" s="236" t="n">
        <v>7</v>
      </c>
      <c r="F58" s="236" t="n">
        <v>8</v>
      </c>
      <c r="G58" s="236" t="n">
        <v>11</v>
      </c>
    </row>
    <row r="62" customFormat="false" ht="12.75" hidden="false" customHeight="false" outlineLevel="0" collapsed="false">
      <c r="C62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3/04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08</v>
      </c>
      <c r="B1" s="81" t="s">
        <v>309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10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70"/>
      <c r="B3" s="170"/>
      <c r="C3" s="170"/>
    </row>
    <row r="4" customFormat="false" ht="12.75" hidden="false" customHeight="true" outlineLevel="0" collapsed="false">
      <c r="A4" s="82" t="s">
        <v>311</v>
      </c>
      <c r="B4" s="82"/>
      <c r="C4" s="82"/>
      <c r="D4" s="173" t="s">
        <v>303</v>
      </c>
      <c r="E4" s="173"/>
      <c r="F4" s="173"/>
      <c r="G4" s="173"/>
      <c r="H4" s="173"/>
      <c r="I4" s="173"/>
      <c r="J4" s="173"/>
    </row>
    <row r="5" customFormat="false" ht="12.75" hidden="false" customHeight="true" outlineLevel="0" collapsed="false">
      <c r="A5" s="82"/>
      <c r="B5" s="82"/>
      <c r="C5" s="82"/>
      <c r="D5" s="83" t="s">
        <v>170</v>
      </c>
      <c r="E5" s="173" t="s">
        <v>143</v>
      </c>
      <c r="F5" s="173"/>
      <c r="G5" s="173"/>
      <c r="H5" s="173"/>
      <c r="I5" s="173"/>
      <c r="J5" s="173"/>
    </row>
    <row r="6" customFormat="false" ht="56.25" hidden="false" customHeight="true" outlineLevel="0" collapsed="false">
      <c r="A6" s="82"/>
      <c r="B6" s="82"/>
      <c r="C6" s="82"/>
      <c r="D6" s="83"/>
      <c r="E6" s="174" t="s">
        <v>145</v>
      </c>
      <c r="F6" s="209" t="s">
        <v>134</v>
      </c>
      <c r="G6" s="83" t="s">
        <v>135</v>
      </c>
      <c r="H6" s="85" t="s">
        <v>312</v>
      </c>
      <c r="I6" s="85" t="s">
        <v>148</v>
      </c>
      <c r="J6" s="86" t="s">
        <v>313</v>
      </c>
    </row>
    <row r="7" customFormat="false" ht="23.1" hidden="false" customHeight="true" outlineLevel="0" collapsed="false">
      <c r="A7" s="239"/>
      <c r="B7" s="239"/>
      <c r="C7" s="239"/>
      <c r="D7" s="240" t="s">
        <v>170</v>
      </c>
      <c r="E7" s="240"/>
      <c r="F7" s="240"/>
      <c r="G7" s="240"/>
      <c r="H7" s="240"/>
      <c r="I7" s="240"/>
      <c r="J7" s="240"/>
    </row>
    <row r="8" customFormat="false" ht="14.25" hidden="false" customHeight="true" outlineLevel="0" collapsed="false">
      <c r="A8" s="241" t="s">
        <v>314</v>
      </c>
      <c r="B8" s="241"/>
      <c r="C8" s="241"/>
      <c r="D8" s="242" t="n">
        <v>1738</v>
      </c>
      <c r="E8" s="243" t="n">
        <v>1289</v>
      </c>
      <c r="F8" s="243" t="n">
        <v>114</v>
      </c>
      <c r="G8" s="243" t="n">
        <v>15</v>
      </c>
      <c r="H8" s="243" t="n">
        <v>0</v>
      </c>
      <c r="I8" s="243" t="n">
        <v>320</v>
      </c>
      <c r="J8" s="243" t="n">
        <v>0</v>
      </c>
    </row>
    <row r="9" customFormat="false" ht="14.25" hidden="false" customHeight="true" outlineLevel="0" collapsed="false">
      <c r="A9" s="241" t="s">
        <v>315</v>
      </c>
      <c r="B9" s="241"/>
      <c r="C9" s="241"/>
      <c r="D9" s="242" t="n">
        <v>1286</v>
      </c>
      <c r="E9" s="243" t="n">
        <v>49</v>
      </c>
      <c r="F9" s="243" t="n">
        <v>2</v>
      </c>
      <c r="G9" s="243" t="n">
        <v>0</v>
      </c>
      <c r="H9" s="243" t="n">
        <v>0</v>
      </c>
      <c r="I9" s="243" t="n">
        <v>1235</v>
      </c>
      <c r="J9" s="243" t="n">
        <v>0</v>
      </c>
    </row>
    <row r="10" customFormat="false" ht="14.25" hidden="false" customHeight="true" outlineLevel="0" collapsed="false">
      <c r="A10" s="244" t="s">
        <v>316</v>
      </c>
      <c r="B10" s="244"/>
      <c r="C10" s="244"/>
      <c r="D10" s="242" t="n">
        <v>244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244</v>
      </c>
      <c r="J10" s="243" t="n">
        <v>0</v>
      </c>
    </row>
    <row r="11" customFormat="false" ht="24" hidden="false" customHeight="true" outlineLevel="0" collapsed="false">
      <c r="A11" s="241" t="s">
        <v>317</v>
      </c>
      <c r="B11" s="241"/>
      <c r="C11" s="241"/>
      <c r="D11" s="242" t="n">
        <v>3268</v>
      </c>
      <c r="E11" s="243" t="n">
        <v>1338</v>
      </c>
      <c r="F11" s="243" t="n">
        <v>116</v>
      </c>
      <c r="G11" s="243" t="n">
        <v>15</v>
      </c>
      <c r="H11" s="243" t="n">
        <v>0</v>
      </c>
      <c r="I11" s="243" t="n">
        <v>1799</v>
      </c>
      <c r="J11" s="243" t="n">
        <v>0</v>
      </c>
    </row>
    <row r="12" customFormat="false" ht="24" hidden="false" customHeight="true" outlineLevel="0" collapsed="false">
      <c r="A12" s="241" t="s">
        <v>298</v>
      </c>
      <c r="B12" s="241"/>
      <c r="C12" s="241"/>
      <c r="D12" s="242" t="n">
        <v>1314</v>
      </c>
      <c r="E12" s="243" t="n">
        <v>996</v>
      </c>
      <c r="F12" s="243" t="n">
        <v>105</v>
      </c>
      <c r="G12" s="243" t="n">
        <v>42</v>
      </c>
      <c r="H12" s="243" t="n">
        <v>0</v>
      </c>
      <c r="I12" s="243" t="n">
        <v>106</v>
      </c>
      <c r="J12" s="243" t="n">
        <v>65</v>
      </c>
    </row>
    <row r="13" customFormat="false" ht="14.25" hidden="false" customHeight="true" outlineLevel="0" collapsed="false">
      <c r="A13" s="241" t="s">
        <v>318</v>
      </c>
      <c r="B13" s="241"/>
      <c r="C13" s="241"/>
      <c r="D13" s="242" t="n">
        <v>5430</v>
      </c>
      <c r="E13" s="243" t="n">
        <v>5184</v>
      </c>
      <c r="F13" s="243" t="n">
        <v>161</v>
      </c>
      <c r="G13" s="243" t="n">
        <v>55</v>
      </c>
      <c r="H13" s="243" t="n">
        <v>0</v>
      </c>
      <c r="I13" s="243" t="n">
        <v>2</v>
      </c>
      <c r="J13" s="243" t="n">
        <v>28</v>
      </c>
    </row>
    <row r="14" customFormat="false" ht="24" hidden="false" customHeight="true" outlineLevel="0" collapsed="false">
      <c r="A14" s="241" t="s">
        <v>319</v>
      </c>
      <c r="B14" s="241"/>
      <c r="C14" s="241"/>
      <c r="D14" s="242" t="n">
        <v>6744</v>
      </c>
      <c r="E14" s="243" t="n">
        <v>6180</v>
      </c>
      <c r="F14" s="243" t="n">
        <v>266</v>
      </c>
      <c r="G14" s="243" t="n">
        <v>97</v>
      </c>
      <c r="H14" s="243" t="n">
        <v>0</v>
      </c>
      <c r="I14" s="243" t="n">
        <v>108</v>
      </c>
      <c r="J14" s="243" t="n">
        <v>93</v>
      </c>
    </row>
    <row r="15" customFormat="false" ht="24" hidden="false" customHeight="true" outlineLevel="0" collapsed="false">
      <c r="A15" s="241" t="s">
        <v>299</v>
      </c>
      <c r="B15" s="241"/>
      <c r="C15" s="241"/>
      <c r="D15" s="242" t="n">
        <v>7031</v>
      </c>
      <c r="E15" s="243" t="n">
        <v>4508</v>
      </c>
      <c r="F15" s="243" t="n">
        <v>2241</v>
      </c>
      <c r="G15" s="243" t="n">
        <v>68</v>
      </c>
      <c r="H15" s="243" t="n">
        <v>0</v>
      </c>
      <c r="I15" s="243" t="n">
        <v>18</v>
      </c>
      <c r="J15" s="243" t="n">
        <v>196</v>
      </c>
    </row>
    <row r="16" customFormat="false" ht="14.25" hidden="false" customHeight="true" outlineLevel="0" collapsed="false">
      <c r="A16" s="241" t="s">
        <v>320</v>
      </c>
      <c r="B16" s="241"/>
      <c r="C16" s="241"/>
      <c r="D16" s="242" t="n">
        <v>9239</v>
      </c>
      <c r="E16" s="243" t="n">
        <v>3427</v>
      </c>
      <c r="F16" s="243" t="n">
        <v>3488</v>
      </c>
      <c r="G16" s="243" t="n">
        <v>1940</v>
      </c>
      <c r="H16" s="243" t="n">
        <v>306</v>
      </c>
      <c r="I16" s="243" t="n">
        <v>12</v>
      </c>
      <c r="J16" s="243" t="n">
        <v>66</v>
      </c>
    </row>
    <row r="17" customFormat="false" ht="24" hidden="false" customHeight="true" outlineLevel="0" collapsed="false">
      <c r="A17" s="241" t="s">
        <v>321</v>
      </c>
      <c r="B17" s="241"/>
      <c r="C17" s="241"/>
      <c r="D17" s="242" t="n">
        <v>16270</v>
      </c>
      <c r="E17" s="243" t="n">
        <v>7935</v>
      </c>
      <c r="F17" s="243" t="n">
        <v>5729</v>
      </c>
      <c r="G17" s="243" t="n">
        <v>2008</v>
      </c>
      <c r="H17" s="243" t="n">
        <v>306</v>
      </c>
      <c r="I17" s="243" t="n">
        <v>30</v>
      </c>
      <c r="J17" s="243" t="n">
        <v>262</v>
      </c>
    </row>
    <row r="18" customFormat="false" ht="24" hidden="false" customHeight="true" outlineLevel="0" collapsed="false">
      <c r="A18" s="241" t="s">
        <v>322</v>
      </c>
      <c r="B18" s="241"/>
      <c r="C18" s="241"/>
      <c r="D18" s="242" t="n">
        <v>35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35</v>
      </c>
    </row>
    <row r="19" customFormat="false" ht="14.25" hidden="false" customHeight="true" outlineLevel="0" collapsed="false">
      <c r="A19" s="241" t="s">
        <v>323</v>
      </c>
      <c r="B19" s="241"/>
      <c r="C19" s="241"/>
      <c r="D19" s="242" t="n">
        <v>12021</v>
      </c>
      <c r="E19" s="243" t="n">
        <v>2093</v>
      </c>
      <c r="F19" s="243" t="n">
        <v>0</v>
      </c>
      <c r="G19" s="243" t="n">
        <v>8572</v>
      </c>
      <c r="H19" s="243" t="n">
        <v>1117</v>
      </c>
      <c r="I19" s="243" t="n">
        <v>14</v>
      </c>
      <c r="J19" s="243" t="n">
        <v>225</v>
      </c>
    </row>
    <row r="20" customFormat="false" ht="14.25" hidden="false" customHeight="true" outlineLevel="0" collapsed="false">
      <c r="A20" s="241" t="s">
        <v>324</v>
      </c>
      <c r="B20" s="241"/>
      <c r="C20" s="241"/>
      <c r="D20" s="242" t="n">
        <v>12056</v>
      </c>
      <c r="E20" s="243" t="n">
        <v>2093</v>
      </c>
      <c r="F20" s="243" t="n">
        <v>0</v>
      </c>
      <c r="G20" s="243" t="n">
        <v>8572</v>
      </c>
      <c r="H20" s="243" t="n">
        <v>1117</v>
      </c>
      <c r="I20" s="243" t="n">
        <v>14</v>
      </c>
      <c r="J20" s="243" t="n">
        <v>260</v>
      </c>
    </row>
    <row r="21" customFormat="false" ht="24" hidden="false" customHeight="true" outlineLevel="0" collapsed="false">
      <c r="A21" s="241" t="s">
        <v>142</v>
      </c>
      <c r="B21" s="241"/>
      <c r="C21" s="241"/>
      <c r="D21" s="242" t="n">
        <v>38338</v>
      </c>
      <c r="E21" s="242" t="n">
        <v>17546</v>
      </c>
      <c r="F21" s="242" t="n">
        <v>6111</v>
      </c>
      <c r="G21" s="242" t="n">
        <v>10692</v>
      </c>
      <c r="H21" s="242" t="n">
        <v>1423</v>
      </c>
      <c r="I21" s="242" t="n">
        <v>1951</v>
      </c>
      <c r="J21" s="242" t="n">
        <v>615</v>
      </c>
    </row>
    <row r="22" customFormat="false" ht="23.1" hidden="false" customHeight="true" outlineLevel="0" collapsed="false">
      <c r="A22" s="245"/>
      <c r="B22" s="245"/>
      <c r="C22" s="245"/>
      <c r="D22" s="150" t="s">
        <v>169</v>
      </c>
      <c r="E22" s="150"/>
      <c r="F22" s="150"/>
      <c r="G22" s="150"/>
      <c r="H22" s="150"/>
      <c r="I22" s="150"/>
      <c r="J22" s="150"/>
    </row>
    <row r="23" customFormat="false" ht="14.25" hidden="false" customHeight="true" outlineLevel="0" collapsed="false">
      <c r="A23" s="241" t="s">
        <v>314</v>
      </c>
      <c r="B23" s="241"/>
      <c r="C23" s="241"/>
      <c r="D23" s="242" t="n">
        <v>487</v>
      </c>
      <c r="E23" s="243" t="n">
        <v>336</v>
      </c>
      <c r="F23" s="243" t="n">
        <v>38</v>
      </c>
      <c r="G23" s="243" t="n">
        <v>6</v>
      </c>
      <c r="H23" s="243" t="n">
        <v>0</v>
      </c>
      <c r="I23" s="243" t="n">
        <v>107</v>
      </c>
      <c r="J23" s="243" t="n">
        <v>0</v>
      </c>
    </row>
    <row r="24" customFormat="false" ht="14.25" hidden="false" customHeight="true" outlineLevel="0" collapsed="false">
      <c r="A24" s="241" t="s">
        <v>315</v>
      </c>
      <c r="B24" s="241"/>
      <c r="C24" s="241"/>
      <c r="D24" s="242" t="n">
        <v>471</v>
      </c>
      <c r="E24" s="243" t="n">
        <v>20</v>
      </c>
      <c r="F24" s="243" t="n">
        <v>0</v>
      </c>
      <c r="G24" s="243" t="n">
        <v>0</v>
      </c>
      <c r="H24" s="243" t="n">
        <v>0</v>
      </c>
      <c r="I24" s="243" t="n">
        <v>451</v>
      </c>
      <c r="J24" s="243" t="n">
        <v>0</v>
      </c>
    </row>
    <row r="25" customFormat="false" ht="14.25" hidden="false" customHeight="true" outlineLevel="0" collapsed="false">
      <c r="A25" s="244" t="s">
        <v>316</v>
      </c>
      <c r="B25" s="244"/>
      <c r="C25" s="244"/>
      <c r="D25" s="242" t="n">
        <v>8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86</v>
      </c>
      <c r="J25" s="243" t="n">
        <v>0</v>
      </c>
    </row>
    <row r="26" customFormat="false" ht="24" hidden="false" customHeight="true" outlineLevel="0" collapsed="false">
      <c r="A26" s="241" t="s">
        <v>317</v>
      </c>
      <c r="B26" s="241"/>
      <c r="C26" s="241"/>
      <c r="D26" s="242" t="n">
        <v>1044</v>
      </c>
      <c r="E26" s="243" t="n">
        <v>356</v>
      </c>
      <c r="F26" s="243" t="n">
        <v>38</v>
      </c>
      <c r="G26" s="243" t="n">
        <v>6</v>
      </c>
      <c r="H26" s="243" t="n">
        <v>0</v>
      </c>
      <c r="I26" s="243" t="n">
        <v>644</v>
      </c>
      <c r="J26" s="243" t="n">
        <v>0</v>
      </c>
    </row>
    <row r="27" customFormat="false" ht="24" hidden="false" customHeight="true" outlineLevel="0" collapsed="false">
      <c r="A27" s="241" t="s">
        <v>298</v>
      </c>
      <c r="B27" s="241"/>
      <c r="C27" s="241"/>
      <c r="D27" s="242" t="n">
        <v>403</v>
      </c>
      <c r="E27" s="243" t="n">
        <v>293</v>
      </c>
      <c r="F27" s="243" t="n">
        <v>35</v>
      </c>
      <c r="G27" s="243" t="n">
        <v>13</v>
      </c>
      <c r="H27" s="243" t="n">
        <v>0</v>
      </c>
      <c r="I27" s="243" t="n">
        <v>36</v>
      </c>
      <c r="J27" s="243" t="n">
        <v>26</v>
      </c>
      <c r="K27" s="243"/>
    </row>
    <row r="28" customFormat="false" ht="14.25" hidden="false" customHeight="true" outlineLevel="0" collapsed="false">
      <c r="A28" s="241" t="s">
        <v>318</v>
      </c>
      <c r="B28" s="241"/>
      <c r="C28" s="241"/>
      <c r="D28" s="242" t="n">
        <v>2181</v>
      </c>
      <c r="E28" s="243" t="n">
        <v>2084</v>
      </c>
      <c r="F28" s="243" t="n">
        <v>65</v>
      </c>
      <c r="G28" s="243" t="n">
        <v>21</v>
      </c>
      <c r="H28" s="243" t="n">
        <v>0</v>
      </c>
      <c r="I28" s="243" t="n">
        <v>0</v>
      </c>
      <c r="J28" s="243" t="n">
        <v>11</v>
      </c>
    </row>
    <row r="29" customFormat="false" ht="24" hidden="false" customHeight="true" outlineLevel="0" collapsed="false">
      <c r="A29" s="241" t="s">
        <v>319</v>
      </c>
      <c r="B29" s="241"/>
      <c r="C29" s="241"/>
      <c r="D29" s="242" t="n">
        <v>2584</v>
      </c>
      <c r="E29" s="243" t="n">
        <v>2377</v>
      </c>
      <c r="F29" s="243" t="n">
        <v>100</v>
      </c>
      <c r="G29" s="243" t="n">
        <v>34</v>
      </c>
      <c r="H29" s="243" t="n">
        <v>0</v>
      </c>
      <c r="I29" s="243" t="n">
        <v>36</v>
      </c>
      <c r="J29" s="243" t="n">
        <v>37</v>
      </c>
    </row>
    <row r="30" customFormat="false" ht="24" hidden="false" customHeight="true" outlineLevel="0" collapsed="false">
      <c r="A30" s="241" t="s">
        <v>299</v>
      </c>
      <c r="B30" s="241"/>
      <c r="C30" s="241"/>
      <c r="D30" s="242" t="n">
        <v>3187</v>
      </c>
      <c r="E30" s="243" t="n">
        <v>2112</v>
      </c>
      <c r="F30" s="243" t="n">
        <v>950</v>
      </c>
      <c r="G30" s="243" t="n">
        <v>36</v>
      </c>
      <c r="H30" s="243" t="n">
        <v>0</v>
      </c>
      <c r="I30" s="243" t="n">
        <v>5</v>
      </c>
      <c r="J30" s="243" t="n">
        <v>84</v>
      </c>
    </row>
    <row r="31" customFormat="false" ht="14.25" hidden="false" customHeight="true" outlineLevel="0" collapsed="false">
      <c r="A31" s="241" t="s">
        <v>320</v>
      </c>
      <c r="B31" s="241"/>
      <c r="C31" s="241"/>
      <c r="D31" s="242" t="n">
        <v>5248</v>
      </c>
      <c r="E31" s="243" t="n">
        <v>1996</v>
      </c>
      <c r="F31" s="243" t="n">
        <v>1952</v>
      </c>
      <c r="G31" s="243" t="n">
        <v>1100</v>
      </c>
      <c r="H31" s="243" t="n">
        <v>167</v>
      </c>
      <c r="I31" s="243" t="n">
        <v>5</v>
      </c>
      <c r="J31" s="243" t="n">
        <v>28</v>
      </c>
    </row>
    <row r="32" customFormat="false" ht="24" hidden="false" customHeight="true" outlineLevel="0" collapsed="false">
      <c r="A32" s="241" t="s">
        <v>321</v>
      </c>
      <c r="B32" s="241"/>
      <c r="C32" s="241"/>
      <c r="D32" s="242" t="n">
        <v>8435</v>
      </c>
      <c r="E32" s="243" t="n">
        <v>4108</v>
      </c>
      <c r="F32" s="243" t="n">
        <v>2902</v>
      </c>
      <c r="G32" s="243" t="n">
        <v>1136</v>
      </c>
      <c r="H32" s="243" t="n">
        <v>167</v>
      </c>
      <c r="I32" s="243" t="n">
        <v>10</v>
      </c>
      <c r="J32" s="243" t="n">
        <v>112</v>
      </c>
    </row>
    <row r="33" customFormat="false" ht="24" hidden="false" customHeight="true" outlineLevel="0" collapsed="false">
      <c r="A33" s="241" t="s">
        <v>322</v>
      </c>
      <c r="B33" s="241"/>
      <c r="C33" s="241"/>
      <c r="D33" s="242" t="n">
        <v>15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15</v>
      </c>
    </row>
    <row r="34" customFormat="false" ht="14.25" hidden="false" customHeight="true" outlineLevel="0" collapsed="false">
      <c r="A34" s="241" t="s">
        <v>323</v>
      </c>
      <c r="B34" s="241"/>
      <c r="C34" s="241"/>
      <c r="D34" s="242" t="n">
        <v>7123</v>
      </c>
      <c r="E34" s="243" t="n">
        <v>1242</v>
      </c>
      <c r="F34" s="243" t="n">
        <v>0</v>
      </c>
      <c r="G34" s="243" t="n">
        <v>5162</v>
      </c>
      <c r="H34" s="243" t="n">
        <v>604</v>
      </c>
      <c r="I34" s="243" t="n">
        <v>8</v>
      </c>
      <c r="J34" s="243" t="n">
        <v>107</v>
      </c>
    </row>
    <row r="35" customFormat="false" ht="14.25" hidden="false" customHeight="true" outlineLevel="0" collapsed="false">
      <c r="A35" s="241" t="s">
        <v>324</v>
      </c>
      <c r="B35" s="241"/>
      <c r="C35" s="241"/>
      <c r="D35" s="242" t="n">
        <v>7138</v>
      </c>
      <c r="E35" s="243" t="n">
        <v>1242</v>
      </c>
      <c r="F35" s="243" t="n">
        <v>0</v>
      </c>
      <c r="G35" s="243" t="n">
        <v>5162</v>
      </c>
      <c r="H35" s="243" t="n">
        <v>604</v>
      </c>
      <c r="I35" s="243" t="n">
        <v>8</v>
      </c>
      <c r="J35" s="243" t="n">
        <v>122</v>
      </c>
    </row>
    <row r="36" customFormat="false" ht="24" hidden="false" customHeight="true" outlineLevel="0" collapsed="false">
      <c r="A36" s="241" t="s">
        <v>142</v>
      </c>
      <c r="B36" s="241"/>
      <c r="C36" s="241"/>
      <c r="D36" s="242" t="n">
        <v>19201</v>
      </c>
      <c r="E36" s="242" t="n">
        <v>8083</v>
      </c>
      <c r="F36" s="242" t="n">
        <v>3040</v>
      </c>
      <c r="G36" s="242" t="n">
        <v>6338</v>
      </c>
      <c r="H36" s="242" t="n">
        <v>771</v>
      </c>
      <c r="I36" s="242" t="n">
        <v>698</v>
      </c>
      <c r="J36" s="242" t="n">
        <v>271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3/04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39"/>
      <c r="B8" s="239"/>
      <c r="C8" s="239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9</v>
      </c>
      <c r="E9" s="243" t="n">
        <v>42</v>
      </c>
      <c r="F9" s="243" t="n">
        <v>3</v>
      </c>
      <c r="G9" s="243" t="n">
        <v>1</v>
      </c>
      <c r="H9" s="243" t="n">
        <v>0</v>
      </c>
      <c r="I9" s="243" t="n">
        <v>2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6</v>
      </c>
      <c r="E12" s="242" t="n">
        <v>42</v>
      </c>
      <c r="F12" s="242" t="n">
        <v>3</v>
      </c>
      <c r="G12" s="242" t="n">
        <v>1</v>
      </c>
      <c r="H12" s="242" t="n">
        <v>0</v>
      </c>
      <c r="I12" s="242" t="n">
        <v>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30</v>
      </c>
      <c r="E13" s="243" t="n">
        <v>20</v>
      </c>
      <c r="F13" s="243" t="n">
        <v>6</v>
      </c>
      <c r="G13" s="243" t="n">
        <v>2</v>
      </c>
      <c r="H13" s="243" t="n">
        <v>0</v>
      </c>
      <c r="I13" s="243" t="n">
        <v>0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0</v>
      </c>
      <c r="E14" s="243" t="n">
        <v>93</v>
      </c>
      <c r="F14" s="243" t="n">
        <v>3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0</v>
      </c>
      <c r="E15" s="242" t="n">
        <v>113</v>
      </c>
      <c r="F15" s="242" t="n">
        <v>9</v>
      </c>
      <c r="G15" s="242" t="n">
        <v>3</v>
      </c>
      <c r="H15" s="242" t="n">
        <v>0</v>
      </c>
      <c r="I15" s="242" t="n">
        <v>0</v>
      </c>
      <c r="J15" s="242" t="n">
        <v>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83</v>
      </c>
      <c r="E16" s="243" t="n">
        <v>96</v>
      </c>
      <c r="F16" s="243" t="n">
        <v>66</v>
      </c>
      <c r="G16" s="243" t="n">
        <v>3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93</v>
      </c>
      <c r="E17" s="243" t="n">
        <v>82</v>
      </c>
      <c r="F17" s="243" t="n">
        <v>86</v>
      </c>
      <c r="G17" s="243" t="n">
        <v>95</v>
      </c>
      <c r="H17" s="243" t="n">
        <v>21</v>
      </c>
      <c r="I17" s="243" t="n">
        <v>0</v>
      </c>
      <c r="J17" s="243" t="n">
        <v>9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76</v>
      </c>
      <c r="E18" s="242" t="n">
        <v>178</v>
      </c>
      <c r="F18" s="242" t="n">
        <v>152</v>
      </c>
      <c r="G18" s="242" t="n">
        <v>98</v>
      </c>
      <c r="H18" s="242" t="n">
        <v>21</v>
      </c>
      <c r="I18" s="242" t="n">
        <v>0</v>
      </c>
      <c r="J18" s="242" t="n">
        <v>2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490</v>
      </c>
      <c r="E20" s="243" t="n">
        <v>48</v>
      </c>
      <c r="F20" s="243" t="n">
        <v>0</v>
      </c>
      <c r="G20" s="243" t="n">
        <v>382</v>
      </c>
      <c r="H20" s="243" t="n">
        <v>48</v>
      </c>
      <c r="I20" s="243" t="n">
        <v>0</v>
      </c>
      <c r="J20" s="243" t="n">
        <v>1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490</v>
      </c>
      <c r="E21" s="243" t="n">
        <v>48</v>
      </c>
      <c r="F21" s="243" t="n">
        <v>0</v>
      </c>
      <c r="G21" s="243" t="n">
        <v>382</v>
      </c>
      <c r="H21" s="243" t="n">
        <v>48</v>
      </c>
      <c r="I21" s="243" t="n">
        <v>0</v>
      </c>
      <c r="J21" s="243" t="n">
        <v>12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12</v>
      </c>
      <c r="E22" s="242" t="n">
        <v>381</v>
      </c>
      <c r="F22" s="242" t="n">
        <v>164</v>
      </c>
      <c r="G22" s="242" t="n">
        <v>484</v>
      </c>
      <c r="H22" s="242" t="n">
        <v>69</v>
      </c>
      <c r="I22" s="242" t="n">
        <v>70</v>
      </c>
      <c r="J22" s="242" t="n">
        <v>44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0</v>
      </c>
      <c r="F24" s="243" t="n">
        <v>1</v>
      </c>
      <c r="G24" s="243" t="n">
        <v>0</v>
      </c>
      <c r="H24" s="243" t="n">
        <v>0</v>
      </c>
      <c r="I24" s="243" t="n">
        <v>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8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8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0</v>
      </c>
      <c r="F27" s="242" t="n">
        <v>1</v>
      </c>
      <c r="G27" s="242" t="n">
        <v>0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</v>
      </c>
      <c r="E28" s="243" t="n">
        <v>4</v>
      </c>
      <c r="F28" s="243" t="n">
        <v>0</v>
      </c>
      <c r="G28" s="243" t="n">
        <v>1</v>
      </c>
      <c r="H28" s="243" t="n">
        <v>0</v>
      </c>
      <c r="I28" s="243" t="n">
        <v>0</v>
      </c>
      <c r="J28" s="243" t="n">
        <v>1</v>
      </c>
      <c r="K28" s="243"/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3</v>
      </c>
      <c r="E29" s="243" t="n">
        <v>3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9</v>
      </c>
      <c r="E30" s="242" t="n">
        <v>34</v>
      </c>
      <c r="F30" s="242" t="n">
        <v>2</v>
      </c>
      <c r="G30" s="242" t="n">
        <v>1</v>
      </c>
      <c r="H30" s="242" t="n">
        <v>0</v>
      </c>
      <c r="I30" s="242" t="n">
        <v>0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70</v>
      </c>
      <c r="E31" s="243" t="n">
        <v>39</v>
      </c>
      <c r="F31" s="243" t="n">
        <v>25</v>
      </c>
      <c r="G31" s="243" t="n">
        <v>0</v>
      </c>
      <c r="H31" s="243" t="n">
        <v>0</v>
      </c>
      <c r="I31" s="243" t="n">
        <v>0</v>
      </c>
      <c r="J31" s="243" t="n">
        <v>6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65</v>
      </c>
      <c r="E32" s="243" t="n">
        <v>46</v>
      </c>
      <c r="F32" s="243" t="n">
        <v>38</v>
      </c>
      <c r="G32" s="243" t="n">
        <v>62</v>
      </c>
      <c r="H32" s="243" t="n">
        <v>1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35</v>
      </c>
      <c r="E33" s="242" t="n">
        <v>85</v>
      </c>
      <c r="F33" s="242" t="n">
        <v>63</v>
      </c>
      <c r="G33" s="242" t="n">
        <v>62</v>
      </c>
      <c r="H33" s="242" t="n">
        <v>16</v>
      </c>
      <c r="I33" s="242" t="n">
        <v>0</v>
      </c>
      <c r="J33" s="242" t="n">
        <v>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278</v>
      </c>
      <c r="E35" s="243" t="n">
        <v>30</v>
      </c>
      <c r="F35" s="243" t="n">
        <v>0</v>
      </c>
      <c r="G35" s="243" t="n">
        <v>218</v>
      </c>
      <c r="H35" s="243" t="n">
        <v>26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278</v>
      </c>
      <c r="E36" s="242" t="n">
        <v>30</v>
      </c>
      <c r="F36" s="242" t="n">
        <v>0</v>
      </c>
      <c r="G36" s="242" t="n">
        <v>218</v>
      </c>
      <c r="H36" s="242" t="n">
        <v>26</v>
      </c>
      <c r="I36" s="242" t="n">
        <v>0</v>
      </c>
      <c r="J36" s="242" t="n">
        <v>4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592</v>
      </c>
      <c r="E37" s="242" t="n">
        <v>159</v>
      </c>
      <c r="F37" s="242" t="n">
        <v>66</v>
      </c>
      <c r="G37" s="242" t="n">
        <v>281</v>
      </c>
      <c r="H37" s="242" t="n">
        <v>42</v>
      </c>
      <c r="I37" s="242" t="n">
        <v>29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3/04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7</v>
      </c>
      <c r="E9" s="243" t="n">
        <v>52</v>
      </c>
      <c r="F9" s="243" t="n">
        <v>0</v>
      </c>
      <c r="G9" s="243" t="n">
        <v>0</v>
      </c>
      <c r="H9" s="243" t="n">
        <v>0</v>
      </c>
      <c r="I9" s="243" t="n">
        <v>1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9</v>
      </c>
      <c r="E12" s="242" t="n">
        <v>52</v>
      </c>
      <c r="F12" s="242" t="n">
        <v>0</v>
      </c>
      <c r="G12" s="242" t="n">
        <v>0</v>
      </c>
      <c r="H12" s="242" t="n">
        <v>0</v>
      </c>
      <c r="I12" s="242" t="n">
        <v>67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6</v>
      </c>
      <c r="E13" s="243" t="n">
        <v>42</v>
      </c>
      <c r="F13" s="243" t="n">
        <v>5</v>
      </c>
      <c r="G13" s="243" t="n">
        <v>3</v>
      </c>
      <c r="H13" s="243" t="n">
        <v>0</v>
      </c>
      <c r="I13" s="243" t="n">
        <v>5</v>
      </c>
      <c r="J13" s="243" t="n">
        <v>1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18</v>
      </c>
      <c r="E14" s="243" t="n">
        <v>212</v>
      </c>
      <c r="F14" s="243" t="n">
        <v>0</v>
      </c>
      <c r="G14" s="243" t="n">
        <v>3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74</v>
      </c>
      <c r="E15" s="242" t="n">
        <v>254</v>
      </c>
      <c r="F15" s="242" t="n">
        <v>5</v>
      </c>
      <c r="G15" s="242" t="n">
        <v>6</v>
      </c>
      <c r="H15" s="242" t="n">
        <v>0</v>
      </c>
      <c r="I15" s="242" t="n">
        <v>5</v>
      </c>
      <c r="J15" s="242" t="n">
        <v>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77</v>
      </c>
      <c r="E16" s="243" t="n">
        <v>167</v>
      </c>
      <c r="F16" s="243" t="n">
        <v>80</v>
      </c>
      <c r="G16" s="243" t="n">
        <v>3</v>
      </c>
      <c r="H16" s="243" t="n">
        <v>0</v>
      </c>
      <c r="I16" s="243" t="n">
        <v>4</v>
      </c>
      <c r="J16" s="243" t="n">
        <v>2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02</v>
      </c>
      <c r="E17" s="243" t="n">
        <v>145</v>
      </c>
      <c r="F17" s="243" t="n">
        <v>238</v>
      </c>
      <c r="G17" s="243" t="n">
        <v>66</v>
      </c>
      <c r="H17" s="243" t="n">
        <v>39</v>
      </c>
      <c r="I17" s="243" t="n">
        <v>6</v>
      </c>
      <c r="J17" s="243" t="n">
        <v>8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79</v>
      </c>
      <c r="E18" s="242" t="n">
        <v>312</v>
      </c>
      <c r="F18" s="242" t="n">
        <v>318</v>
      </c>
      <c r="G18" s="242" t="n">
        <v>69</v>
      </c>
      <c r="H18" s="242" t="n">
        <v>39</v>
      </c>
      <c r="I18" s="242" t="n">
        <v>1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22</v>
      </c>
      <c r="E20" s="243" t="n">
        <v>136</v>
      </c>
      <c r="F20" s="243" t="n">
        <v>0</v>
      </c>
      <c r="G20" s="243" t="n">
        <v>564</v>
      </c>
      <c r="H20" s="243" t="n">
        <v>69</v>
      </c>
      <c r="I20" s="243" t="n">
        <v>0</v>
      </c>
      <c r="J20" s="243" t="n">
        <v>53</v>
      </c>
      <c r="K20" s="243"/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22</v>
      </c>
      <c r="E21" s="242" t="n">
        <v>136</v>
      </c>
      <c r="F21" s="242" t="n">
        <v>0</v>
      </c>
      <c r="G21" s="242" t="n">
        <v>564</v>
      </c>
      <c r="H21" s="242" t="n">
        <v>69</v>
      </c>
      <c r="I21" s="242" t="n">
        <v>0</v>
      </c>
      <c r="J21" s="242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94</v>
      </c>
      <c r="E22" s="242" t="n">
        <v>754</v>
      </c>
      <c r="F22" s="242" t="n">
        <v>323</v>
      </c>
      <c r="G22" s="242" t="n">
        <v>639</v>
      </c>
      <c r="H22" s="242" t="n">
        <v>108</v>
      </c>
      <c r="I22" s="242" t="n">
        <v>82</v>
      </c>
      <c r="J22" s="242" t="n">
        <v>8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5</v>
      </c>
      <c r="F24" s="243" t="n">
        <v>0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5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5</v>
      </c>
      <c r="F27" s="242" t="n">
        <v>0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9</v>
      </c>
      <c r="E28" s="243" t="n">
        <v>14</v>
      </c>
      <c r="F28" s="243" t="n">
        <v>2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86</v>
      </c>
      <c r="E29" s="243" t="n">
        <v>84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05</v>
      </c>
      <c r="E30" s="242" t="n">
        <v>98</v>
      </c>
      <c r="F30" s="242" t="n">
        <v>2</v>
      </c>
      <c r="G30" s="242" t="n">
        <v>1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6</v>
      </c>
      <c r="E31" s="243" t="n">
        <v>74</v>
      </c>
      <c r="F31" s="243" t="n">
        <v>30</v>
      </c>
      <c r="G31" s="243" t="n">
        <v>3</v>
      </c>
      <c r="H31" s="243" t="n">
        <v>0</v>
      </c>
      <c r="I31" s="243" t="n">
        <v>1</v>
      </c>
      <c r="J31" s="243" t="n">
        <v>8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81</v>
      </c>
      <c r="E32" s="243" t="n">
        <v>76</v>
      </c>
      <c r="F32" s="243" t="n">
        <v>136</v>
      </c>
      <c r="G32" s="243" t="n">
        <v>40</v>
      </c>
      <c r="H32" s="243" t="n">
        <v>22</v>
      </c>
      <c r="I32" s="243" t="n">
        <v>3</v>
      </c>
      <c r="J32" s="243" t="n">
        <v>4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7</v>
      </c>
      <c r="E33" s="242" t="n">
        <v>150</v>
      </c>
      <c r="F33" s="242" t="n">
        <v>166</v>
      </c>
      <c r="G33" s="242" t="n">
        <v>43</v>
      </c>
      <c r="H33" s="242" t="n">
        <v>22</v>
      </c>
      <c r="I33" s="242" t="n">
        <v>4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46</v>
      </c>
      <c r="E35" s="243" t="n">
        <v>63</v>
      </c>
      <c r="F35" s="243" t="n">
        <v>0</v>
      </c>
      <c r="G35" s="243" t="n">
        <v>323</v>
      </c>
      <c r="H35" s="243" t="n">
        <v>31</v>
      </c>
      <c r="I35" s="243" t="n">
        <v>0</v>
      </c>
      <c r="J35" s="243" t="n">
        <v>29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46</v>
      </c>
      <c r="E36" s="242" t="n">
        <v>63</v>
      </c>
      <c r="F36" s="242" t="n">
        <v>0</v>
      </c>
      <c r="G36" s="242" t="n">
        <v>323</v>
      </c>
      <c r="H36" s="242" t="n">
        <v>31</v>
      </c>
      <c r="I36" s="242" t="n">
        <v>0</v>
      </c>
      <c r="J36" s="242" t="n">
        <v>2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88</v>
      </c>
      <c r="E37" s="242" t="n">
        <v>326</v>
      </c>
      <c r="F37" s="242" t="n">
        <v>168</v>
      </c>
      <c r="G37" s="242" t="n">
        <v>367</v>
      </c>
      <c r="H37" s="242" t="n">
        <v>53</v>
      </c>
      <c r="I37" s="242" t="n">
        <v>31</v>
      </c>
      <c r="J37" s="242" t="n">
        <v>4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3/04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9</v>
      </c>
      <c r="E9" s="243" t="n">
        <v>22</v>
      </c>
      <c r="F9" s="243" t="n">
        <v>7</v>
      </c>
      <c r="G9" s="243" t="n">
        <v>0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08</v>
      </c>
      <c r="E12" s="242" t="n">
        <v>23</v>
      </c>
      <c r="F12" s="242" t="n">
        <v>7</v>
      </c>
      <c r="G12" s="242" t="n">
        <v>0</v>
      </c>
      <c r="H12" s="242" t="n">
        <v>0</v>
      </c>
      <c r="I12" s="242" t="n">
        <v>7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4</v>
      </c>
      <c r="E13" s="243" t="n">
        <v>9</v>
      </c>
      <c r="F13" s="243" t="n">
        <v>4</v>
      </c>
      <c r="G13" s="243" t="n">
        <v>0</v>
      </c>
      <c r="H13" s="243" t="n">
        <v>0</v>
      </c>
      <c r="I13" s="243" t="n">
        <v>1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3</v>
      </c>
      <c r="E14" s="243" t="n">
        <v>74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07</v>
      </c>
      <c r="E15" s="242" t="n">
        <v>83</v>
      </c>
      <c r="F15" s="242" t="n">
        <v>21</v>
      </c>
      <c r="G15" s="242" t="n">
        <v>2</v>
      </c>
      <c r="H15" s="242" t="n">
        <v>0</v>
      </c>
      <c r="I15" s="242" t="n">
        <v>1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14</v>
      </c>
      <c r="E16" s="243" t="n">
        <v>82</v>
      </c>
      <c r="F16" s="243" t="n">
        <v>113</v>
      </c>
      <c r="G16" s="243" t="n">
        <v>1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38</v>
      </c>
      <c r="E17" s="243" t="n">
        <v>50</v>
      </c>
      <c r="F17" s="243" t="n">
        <v>139</v>
      </c>
      <c r="G17" s="243" t="n">
        <v>37</v>
      </c>
      <c r="H17" s="243" t="n">
        <v>9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52</v>
      </c>
      <c r="E18" s="242" t="n">
        <v>132</v>
      </c>
      <c r="F18" s="242" t="n">
        <v>252</v>
      </c>
      <c r="G18" s="242" t="n">
        <v>38</v>
      </c>
      <c r="H18" s="242" t="n">
        <v>9</v>
      </c>
      <c r="I18" s="242" t="n">
        <v>0</v>
      </c>
      <c r="J18" s="242" t="n">
        <v>2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65</v>
      </c>
      <c r="E20" s="243" t="n">
        <v>109</v>
      </c>
      <c r="F20" s="243" t="n">
        <v>0</v>
      </c>
      <c r="G20" s="243" t="n">
        <v>356</v>
      </c>
      <c r="H20" s="243" t="n">
        <v>89</v>
      </c>
      <c r="I20" s="243" t="n">
        <v>0</v>
      </c>
      <c r="J20" s="243" t="n">
        <v>11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65</v>
      </c>
      <c r="E21" s="242" t="n">
        <v>109</v>
      </c>
      <c r="F21" s="242" t="n">
        <v>0</v>
      </c>
      <c r="G21" s="242" t="n">
        <v>356</v>
      </c>
      <c r="H21" s="242" t="n">
        <v>89</v>
      </c>
      <c r="I21" s="242" t="n">
        <v>0</v>
      </c>
      <c r="J21" s="242" t="n">
        <v>1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32</v>
      </c>
      <c r="E22" s="242" t="n">
        <v>347</v>
      </c>
      <c r="F22" s="242" t="n">
        <v>280</v>
      </c>
      <c r="G22" s="242" t="n">
        <v>396</v>
      </c>
      <c r="H22" s="242" t="n">
        <v>98</v>
      </c>
      <c r="I22" s="242" t="n">
        <v>79</v>
      </c>
      <c r="J22" s="242" t="n">
        <v>3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6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33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</v>
      </c>
      <c r="E28" s="243" t="n">
        <v>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7</v>
      </c>
      <c r="E29" s="243" t="n">
        <v>27</v>
      </c>
      <c r="F29" s="243" t="n">
        <v>9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2</v>
      </c>
      <c r="E30" s="242" t="n">
        <v>30</v>
      </c>
      <c r="F30" s="242" t="n">
        <v>11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86</v>
      </c>
      <c r="E31" s="243" t="n">
        <v>27</v>
      </c>
      <c r="F31" s="243" t="n">
        <v>49</v>
      </c>
      <c r="G31" s="243" t="n">
        <v>0</v>
      </c>
      <c r="H31" s="243" t="n">
        <v>0</v>
      </c>
      <c r="I31" s="243" t="n">
        <v>0</v>
      </c>
      <c r="J31" s="243" t="n">
        <v>1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9</v>
      </c>
      <c r="E32" s="243" t="n">
        <v>29</v>
      </c>
      <c r="F32" s="243" t="n">
        <v>77</v>
      </c>
      <c r="G32" s="243" t="n">
        <v>24</v>
      </c>
      <c r="H32" s="243" t="n">
        <v>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25</v>
      </c>
      <c r="E33" s="242" t="n">
        <v>56</v>
      </c>
      <c r="F33" s="242" t="n">
        <v>126</v>
      </c>
      <c r="G33" s="242" t="n">
        <v>24</v>
      </c>
      <c r="H33" s="242" t="n">
        <v>6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03</v>
      </c>
      <c r="E35" s="243" t="n">
        <v>53</v>
      </c>
      <c r="F35" s="243" t="n">
        <v>0</v>
      </c>
      <c r="G35" s="243" t="n">
        <v>201</v>
      </c>
      <c r="H35" s="243" t="n">
        <v>46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03</v>
      </c>
      <c r="E36" s="242" t="n">
        <v>53</v>
      </c>
      <c r="F36" s="242" t="n">
        <v>0</v>
      </c>
      <c r="G36" s="242" t="n">
        <v>201</v>
      </c>
      <c r="H36" s="242" t="n">
        <v>46</v>
      </c>
      <c r="I36" s="242" t="n">
        <v>0</v>
      </c>
      <c r="J36" s="242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14</v>
      </c>
      <c r="E37" s="242" t="n">
        <v>148</v>
      </c>
      <c r="F37" s="242" t="n">
        <v>139</v>
      </c>
      <c r="G37" s="242" t="n">
        <v>226</v>
      </c>
      <c r="H37" s="242" t="n">
        <v>52</v>
      </c>
      <c r="I37" s="242" t="n">
        <v>33</v>
      </c>
      <c r="J37" s="242" t="n">
        <v>1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3/04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1</v>
      </c>
      <c r="E9" s="243" t="n">
        <v>63</v>
      </c>
      <c r="F9" s="243" t="n">
        <v>7</v>
      </c>
      <c r="G9" s="243" t="n">
        <v>0</v>
      </c>
      <c r="H9" s="243" t="n">
        <v>0</v>
      </c>
      <c r="I9" s="243" t="n">
        <v>1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5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5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3</v>
      </c>
      <c r="E12" s="242" t="n">
        <v>64</v>
      </c>
      <c r="F12" s="242" t="n">
        <v>7</v>
      </c>
      <c r="G12" s="242" t="n">
        <v>0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4</v>
      </c>
      <c r="E13" s="243" t="n">
        <v>33</v>
      </c>
      <c r="F13" s="243" t="n">
        <v>4</v>
      </c>
      <c r="G13" s="243" t="n">
        <v>3</v>
      </c>
      <c r="H13" s="243" t="n">
        <v>0</v>
      </c>
      <c r="I13" s="243" t="n">
        <v>12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89</v>
      </c>
      <c r="E14" s="243" t="n">
        <v>274</v>
      </c>
      <c r="F14" s="243" t="n">
        <v>7</v>
      </c>
      <c r="G14" s="243" t="n">
        <v>3</v>
      </c>
      <c r="H14" s="243" t="n">
        <v>0</v>
      </c>
      <c r="I14" s="243" t="n">
        <v>1</v>
      </c>
      <c r="J14" s="243" t="n">
        <v>4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43</v>
      </c>
      <c r="E15" s="242" t="n">
        <v>307</v>
      </c>
      <c r="F15" s="242" t="n">
        <v>11</v>
      </c>
      <c r="G15" s="242" t="n">
        <v>6</v>
      </c>
      <c r="H15" s="242" t="n">
        <v>0</v>
      </c>
      <c r="I15" s="242" t="n">
        <v>13</v>
      </c>
      <c r="J15" s="242" t="n">
        <v>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45</v>
      </c>
      <c r="E16" s="243" t="n">
        <v>277</v>
      </c>
      <c r="F16" s="243" t="n">
        <v>104</v>
      </c>
      <c r="G16" s="243" t="n">
        <v>1</v>
      </c>
      <c r="H16" s="243" t="n">
        <v>0</v>
      </c>
      <c r="I16" s="243" t="n">
        <v>8</v>
      </c>
      <c r="J16" s="243" t="n">
        <v>55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57</v>
      </c>
      <c r="E17" s="243" t="n">
        <v>63</v>
      </c>
      <c r="F17" s="243" t="n">
        <v>115</v>
      </c>
      <c r="G17" s="243" t="n">
        <v>52</v>
      </c>
      <c r="H17" s="243" t="n">
        <v>20</v>
      </c>
      <c r="I17" s="243" t="n">
        <v>4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02</v>
      </c>
      <c r="E18" s="242" t="n">
        <v>340</v>
      </c>
      <c r="F18" s="242" t="n">
        <v>219</v>
      </c>
      <c r="G18" s="242" t="n">
        <v>53</v>
      </c>
      <c r="H18" s="242" t="n">
        <v>20</v>
      </c>
      <c r="I18" s="242" t="n">
        <v>12</v>
      </c>
      <c r="J18" s="242" t="n">
        <v>5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932</v>
      </c>
      <c r="E20" s="243" t="n">
        <v>311</v>
      </c>
      <c r="F20" s="243" t="n">
        <v>0</v>
      </c>
      <c r="G20" s="243" t="n">
        <v>559</v>
      </c>
      <c r="H20" s="243" t="n">
        <v>28</v>
      </c>
      <c r="I20" s="243" t="n">
        <v>0</v>
      </c>
      <c r="J20" s="243" t="n">
        <v>3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32</v>
      </c>
      <c r="E21" s="242" t="n">
        <v>311</v>
      </c>
      <c r="F21" s="242" t="n">
        <v>0</v>
      </c>
      <c r="G21" s="242" t="n">
        <v>559</v>
      </c>
      <c r="H21" s="242" t="n">
        <v>28</v>
      </c>
      <c r="I21" s="242" t="n">
        <v>0</v>
      </c>
      <c r="J21" s="242" t="n">
        <v>3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0</v>
      </c>
      <c r="E22" s="242" t="n">
        <v>1022</v>
      </c>
      <c r="F22" s="242" t="n">
        <v>237</v>
      </c>
      <c r="G22" s="242" t="n">
        <v>618</v>
      </c>
      <c r="H22" s="242" t="n">
        <v>48</v>
      </c>
      <c r="I22" s="242" t="n">
        <v>107</v>
      </c>
      <c r="J22" s="242" t="n">
        <v>9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2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4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4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17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6</v>
      </c>
      <c r="E28" s="243" t="n">
        <v>8</v>
      </c>
      <c r="F28" s="243" t="n">
        <v>2</v>
      </c>
      <c r="G28" s="243" t="n">
        <v>3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0</v>
      </c>
      <c r="E29" s="243" t="n">
        <v>105</v>
      </c>
      <c r="F29" s="243" t="n">
        <v>3</v>
      </c>
      <c r="G29" s="243" t="n">
        <v>2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26</v>
      </c>
      <c r="E30" s="242" t="n">
        <v>113</v>
      </c>
      <c r="F30" s="242" t="n">
        <v>5</v>
      </c>
      <c r="G30" s="242" t="n">
        <v>5</v>
      </c>
      <c r="H30" s="242" t="n">
        <v>0</v>
      </c>
      <c r="I30" s="242" t="n">
        <v>2</v>
      </c>
      <c r="J30" s="242" t="n">
        <v>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1</v>
      </c>
      <c r="E31" s="243" t="n">
        <v>131</v>
      </c>
      <c r="F31" s="243" t="n">
        <v>45</v>
      </c>
      <c r="G31" s="243" t="n">
        <v>0</v>
      </c>
      <c r="H31" s="243" t="n">
        <v>0</v>
      </c>
      <c r="I31" s="243" t="n">
        <v>1</v>
      </c>
      <c r="J31" s="243" t="n">
        <v>2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</v>
      </c>
      <c r="E32" s="243" t="n">
        <v>31</v>
      </c>
      <c r="F32" s="243" t="n">
        <v>56</v>
      </c>
      <c r="G32" s="243" t="n">
        <v>31</v>
      </c>
      <c r="H32" s="243" t="n">
        <v>12</v>
      </c>
      <c r="I32" s="243" t="n">
        <v>2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3</v>
      </c>
      <c r="E33" s="242" t="n">
        <v>162</v>
      </c>
      <c r="F33" s="242" t="n">
        <v>101</v>
      </c>
      <c r="G33" s="242" t="n">
        <v>31</v>
      </c>
      <c r="H33" s="242" t="n">
        <v>12</v>
      </c>
      <c r="I33" s="242" t="n">
        <v>3</v>
      </c>
      <c r="J33" s="242" t="n">
        <v>2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30</v>
      </c>
      <c r="E35" s="243" t="n">
        <v>184</v>
      </c>
      <c r="F35" s="243" t="n">
        <v>0</v>
      </c>
      <c r="G35" s="243" t="n">
        <v>319</v>
      </c>
      <c r="H35" s="243" t="n">
        <v>11</v>
      </c>
      <c r="I35" s="243" t="n">
        <v>0</v>
      </c>
      <c r="J35" s="243" t="n">
        <v>1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30</v>
      </c>
      <c r="E36" s="242" t="n">
        <v>184</v>
      </c>
      <c r="F36" s="242" t="n">
        <v>0</v>
      </c>
      <c r="G36" s="242" t="n">
        <v>319</v>
      </c>
      <c r="H36" s="242" t="n">
        <v>11</v>
      </c>
      <c r="I36" s="242" t="n">
        <v>0</v>
      </c>
      <c r="J36" s="242" t="n">
        <v>1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33</v>
      </c>
      <c r="E37" s="242" t="n">
        <v>476</v>
      </c>
      <c r="F37" s="242" t="n">
        <v>108</v>
      </c>
      <c r="G37" s="242" t="n">
        <v>355</v>
      </c>
      <c r="H37" s="242" t="n">
        <v>23</v>
      </c>
      <c r="I37" s="242" t="n">
        <v>30</v>
      </c>
      <c r="J37" s="242" t="n">
        <v>4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3/04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2</v>
      </c>
      <c r="E9" s="243" t="n">
        <v>60</v>
      </c>
      <c r="F9" s="243" t="n">
        <v>6</v>
      </c>
      <c r="G9" s="243" t="n">
        <v>0</v>
      </c>
      <c r="H9" s="243" t="n">
        <v>0</v>
      </c>
      <c r="I9" s="243" t="n">
        <v>2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95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7</v>
      </c>
      <c r="E12" s="242" t="n">
        <v>71</v>
      </c>
      <c r="F12" s="242" t="n">
        <v>6</v>
      </c>
      <c r="G12" s="242" t="n">
        <v>0</v>
      </c>
      <c r="H12" s="242" t="n">
        <v>0</v>
      </c>
      <c r="I12" s="242" t="n">
        <v>12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2</v>
      </c>
      <c r="E13" s="243" t="n">
        <v>82</v>
      </c>
      <c r="F13" s="243" t="n">
        <v>6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46</v>
      </c>
      <c r="E14" s="243" t="n">
        <v>331</v>
      </c>
      <c r="F14" s="243" t="n">
        <v>7</v>
      </c>
      <c r="G14" s="243" t="n">
        <v>8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8</v>
      </c>
      <c r="E15" s="242" t="n">
        <v>413</v>
      </c>
      <c r="F15" s="242" t="n">
        <v>13</v>
      </c>
      <c r="G15" s="242" t="n">
        <v>9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53</v>
      </c>
      <c r="E16" s="243" t="n">
        <v>276</v>
      </c>
      <c r="F16" s="243" t="n">
        <v>172</v>
      </c>
      <c r="G16" s="243" t="n">
        <v>5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88</v>
      </c>
      <c r="E17" s="243" t="n">
        <v>205</v>
      </c>
      <c r="F17" s="243" t="n">
        <v>297</v>
      </c>
      <c r="G17" s="243" t="n">
        <v>74</v>
      </c>
      <c r="H17" s="243" t="n">
        <v>1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41</v>
      </c>
      <c r="E18" s="242" t="n">
        <v>481</v>
      </c>
      <c r="F18" s="242" t="n">
        <v>469</v>
      </c>
      <c r="G18" s="242" t="n">
        <v>79</v>
      </c>
      <c r="H18" s="242" t="n">
        <v>1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2</v>
      </c>
      <c r="E20" s="243" t="n">
        <v>100</v>
      </c>
      <c r="F20" s="243" t="n">
        <v>0</v>
      </c>
      <c r="G20" s="243" t="n">
        <v>459</v>
      </c>
      <c r="H20" s="243" t="n">
        <v>63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2</v>
      </c>
      <c r="E21" s="242" t="n">
        <v>100</v>
      </c>
      <c r="F21" s="242" t="n">
        <v>0</v>
      </c>
      <c r="G21" s="242" t="n">
        <v>459</v>
      </c>
      <c r="H21" s="242" t="n">
        <v>63</v>
      </c>
      <c r="I21" s="242" t="n">
        <v>0</v>
      </c>
      <c r="J21" s="242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98</v>
      </c>
      <c r="E22" s="242" t="n">
        <v>1065</v>
      </c>
      <c r="F22" s="242" t="n">
        <v>488</v>
      </c>
      <c r="G22" s="242" t="n">
        <v>547</v>
      </c>
      <c r="H22" s="242" t="n">
        <v>75</v>
      </c>
      <c r="I22" s="242" t="n">
        <v>12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19</v>
      </c>
      <c r="F24" s="243" t="n">
        <v>1</v>
      </c>
      <c r="G24" s="243" t="n">
        <v>0</v>
      </c>
      <c r="H24" s="243" t="n">
        <v>0</v>
      </c>
      <c r="I24" s="243" t="n">
        <v>1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3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3</v>
      </c>
      <c r="F27" s="242" t="n">
        <v>1</v>
      </c>
      <c r="G27" s="242" t="n">
        <v>0</v>
      </c>
      <c r="H27" s="242" t="n">
        <v>0</v>
      </c>
      <c r="I27" s="242" t="n">
        <v>4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2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3</v>
      </c>
      <c r="E29" s="243" t="n">
        <v>135</v>
      </c>
      <c r="F29" s="243" t="n">
        <v>3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4</v>
      </c>
      <c r="E30" s="242" t="n">
        <v>163</v>
      </c>
      <c r="F30" s="242" t="n">
        <v>5</v>
      </c>
      <c r="G30" s="242" t="n">
        <v>5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25</v>
      </c>
      <c r="E31" s="243" t="n">
        <v>148</v>
      </c>
      <c r="F31" s="243" t="n">
        <v>73</v>
      </c>
      <c r="G31" s="243" t="n">
        <v>4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39</v>
      </c>
      <c r="E32" s="243" t="n">
        <v>123</v>
      </c>
      <c r="F32" s="243" t="n">
        <v>178</v>
      </c>
      <c r="G32" s="243" t="n">
        <v>34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4</v>
      </c>
      <c r="E33" s="242" t="n">
        <v>271</v>
      </c>
      <c r="F33" s="242" t="n">
        <v>251</v>
      </c>
      <c r="G33" s="242" t="n">
        <v>38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40</v>
      </c>
      <c r="E35" s="243" t="n">
        <v>50</v>
      </c>
      <c r="F35" s="243" t="n">
        <v>0</v>
      </c>
      <c r="G35" s="243" t="n">
        <v>262</v>
      </c>
      <c r="H35" s="243" t="n">
        <v>28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40</v>
      </c>
      <c r="E36" s="242" t="n">
        <v>50</v>
      </c>
      <c r="F36" s="242" t="n">
        <v>0</v>
      </c>
      <c r="G36" s="242" t="n">
        <v>262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507</v>
      </c>
      <c r="F37" s="242" t="n">
        <v>257</v>
      </c>
      <c r="G37" s="242" t="n">
        <v>305</v>
      </c>
      <c r="H37" s="242" t="n">
        <v>32</v>
      </c>
      <c r="I37" s="242" t="n">
        <v>4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3/04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1</v>
      </c>
      <c r="E9" s="243" t="n">
        <v>80</v>
      </c>
      <c r="F9" s="243" t="n">
        <v>3</v>
      </c>
      <c r="G9" s="243" t="n">
        <v>1</v>
      </c>
      <c r="H9" s="243" t="n">
        <v>0</v>
      </c>
      <c r="I9" s="243" t="n">
        <v>1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8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47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63</v>
      </c>
      <c r="E12" s="242" t="n">
        <v>91</v>
      </c>
      <c r="F12" s="242" t="n">
        <v>3</v>
      </c>
      <c r="G12" s="242" t="n">
        <v>1</v>
      </c>
      <c r="H12" s="242" t="n">
        <v>0</v>
      </c>
      <c r="I12" s="242" t="n">
        <v>6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8</v>
      </c>
      <c r="E13" s="243" t="n">
        <v>91</v>
      </c>
      <c r="F13" s="243" t="n">
        <v>2</v>
      </c>
      <c r="G13" s="243" t="n">
        <v>1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25</v>
      </c>
      <c r="E14" s="243" t="n">
        <v>320</v>
      </c>
      <c r="F14" s="243" t="n">
        <v>1</v>
      </c>
      <c r="G14" s="243" t="n">
        <v>2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411</v>
      </c>
      <c r="F15" s="242" t="n">
        <v>3</v>
      </c>
      <c r="G15" s="242" t="n">
        <v>3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2</v>
      </c>
      <c r="E16" s="243" t="n">
        <v>296</v>
      </c>
      <c r="F16" s="243" t="n">
        <v>100</v>
      </c>
      <c r="G16" s="243" t="n">
        <v>3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04</v>
      </c>
      <c r="E17" s="243" t="n">
        <v>175</v>
      </c>
      <c r="F17" s="243" t="n">
        <v>193</v>
      </c>
      <c r="G17" s="243" t="n">
        <v>32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16</v>
      </c>
      <c r="E18" s="242" t="n">
        <v>471</v>
      </c>
      <c r="F18" s="242" t="n">
        <v>293</v>
      </c>
      <c r="G18" s="242" t="n">
        <v>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12</v>
      </c>
      <c r="E20" s="243" t="n">
        <v>179</v>
      </c>
      <c r="F20" s="243" t="n">
        <v>0</v>
      </c>
      <c r="G20" s="243" t="n">
        <v>509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12</v>
      </c>
      <c r="E21" s="242" t="n">
        <v>179</v>
      </c>
      <c r="F21" s="242" t="n">
        <v>0</v>
      </c>
      <c r="G21" s="242" t="n">
        <v>509</v>
      </c>
      <c r="H21" s="242" t="n">
        <v>0</v>
      </c>
      <c r="I21" s="242" t="n">
        <v>14</v>
      </c>
      <c r="J21" s="242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24</v>
      </c>
      <c r="E22" s="242" t="n">
        <v>1152</v>
      </c>
      <c r="F22" s="242" t="n">
        <v>299</v>
      </c>
      <c r="G22" s="242" t="n">
        <v>548</v>
      </c>
      <c r="H22" s="242" t="n">
        <v>0</v>
      </c>
      <c r="I22" s="242" t="n">
        <v>97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1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19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1</v>
      </c>
      <c r="E27" s="242" t="n">
        <v>22</v>
      </c>
      <c r="F27" s="242" t="n">
        <v>1</v>
      </c>
      <c r="G27" s="242" t="n">
        <v>0</v>
      </c>
      <c r="H27" s="242" t="n">
        <v>0</v>
      </c>
      <c r="I27" s="242" t="n">
        <v>28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0</v>
      </c>
      <c r="G28" s="243" t="n">
        <v>0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6</v>
      </c>
      <c r="E29" s="243" t="n">
        <v>144</v>
      </c>
      <c r="F29" s="243" t="n">
        <v>1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7</v>
      </c>
      <c r="E30" s="242" t="n">
        <v>172</v>
      </c>
      <c r="F30" s="242" t="n">
        <v>1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6</v>
      </c>
      <c r="E31" s="243" t="n">
        <v>121</v>
      </c>
      <c r="F31" s="243" t="n">
        <v>36</v>
      </c>
      <c r="G31" s="243" t="n">
        <v>3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24</v>
      </c>
      <c r="E32" s="243" t="n">
        <v>102</v>
      </c>
      <c r="F32" s="243" t="n">
        <v>104</v>
      </c>
      <c r="G32" s="243" t="n">
        <v>17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0</v>
      </c>
      <c r="E33" s="242" t="n">
        <v>223</v>
      </c>
      <c r="F33" s="242" t="n">
        <v>140</v>
      </c>
      <c r="G33" s="242" t="n">
        <v>20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7</v>
      </c>
      <c r="E35" s="243" t="n">
        <v>103</v>
      </c>
      <c r="F35" s="243" t="n">
        <v>0</v>
      </c>
      <c r="G35" s="243" t="n">
        <v>28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7</v>
      </c>
      <c r="E36" s="242" t="n">
        <v>103</v>
      </c>
      <c r="F36" s="242" t="n">
        <v>0</v>
      </c>
      <c r="G36" s="242" t="n">
        <v>289</v>
      </c>
      <c r="H36" s="242" t="n">
        <v>0</v>
      </c>
      <c r="I36" s="242" t="n">
        <v>8</v>
      </c>
      <c r="J36" s="242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25</v>
      </c>
      <c r="E37" s="242" t="n">
        <v>520</v>
      </c>
      <c r="F37" s="242" t="n">
        <v>142</v>
      </c>
      <c r="G37" s="242" t="n">
        <v>309</v>
      </c>
      <c r="H37" s="242" t="n">
        <v>0</v>
      </c>
      <c r="I37" s="242" t="n">
        <v>41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3/04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8</v>
      </c>
      <c r="B2" s="81" t="s">
        <v>29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8"/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9" t="s">
        <v>75</v>
      </c>
      <c r="B10" s="90"/>
      <c r="C10" s="69" t="n">
        <v>217</v>
      </c>
      <c r="D10" s="70" t="n">
        <v>98</v>
      </c>
      <c r="E10" s="70" t="n">
        <v>48</v>
      </c>
      <c r="F10" s="70" t="n">
        <v>14</v>
      </c>
      <c r="G10" s="70" t="n">
        <v>25</v>
      </c>
      <c r="H10" s="70" t="n">
        <v>28</v>
      </c>
      <c r="I10" s="70" t="n">
        <v>4</v>
      </c>
    </row>
    <row r="11" customFormat="false" ht="12.75" hidden="false" customHeight="false" outlineLevel="0" collapsed="false">
      <c r="A11" s="89" t="s">
        <v>76</v>
      </c>
      <c r="B11" s="90"/>
      <c r="C11" s="69" t="n">
        <v>207</v>
      </c>
      <c r="D11" s="70" t="n">
        <v>95</v>
      </c>
      <c r="E11" s="70" t="n">
        <v>35</v>
      </c>
      <c r="F11" s="70" t="n">
        <v>22</v>
      </c>
      <c r="G11" s="70" t="n">
        <v>25</v>
      </c>
      <c r="H11" s="70" t="n">
        <v>26</v>
      </c>
      <c r="I11" s="70" t="n">
        <v>4</v>
      </c>
    </row>
    <row r="12" customFormat="false" ht="12.75" hidden="false" customHeight="false" outlineLevel="0" collapsed="false">
      <c r="A12" s="89" t="s">
        <v>77</v>
      </c>
      <c r="B12" s="90"/>
      <c r="C12" s="69" t="n">
        <v>112</v>
      </c>
      <c r="D12" s="75" t="n">
        <v>60</v>
      </c>
      <c r="E12" s="75" t="n">
        <v>20</v>
      </c>
      <c r="F12" s="75" t="n">
        <v>8</v>
      </c>
      <c r="G12" s="75" t="n">
        <v>12</v>
      </c>
      <c r="H12" s="75" t="n">
        <v>12</v>
      </c>
      <c r="I12" s="76" t="n">
        <v>0</v>
      </c>
    </row>
    <row r="13" customFormat="false" ht="12.75" hidden="false" customHeight="false" outlineLevel="0" collapsed="false">
      <c r="A13" s="89" t="s">
        <v>78</v>
      </c>
      <c r="B13" s="90"/>
      <c r="C13" s="69" t="n">
        <v>162</v>
      </c>
      <c r="D13" s="75" t="n">
        <v>71</v>
      </c>
      <c r="E13" s="75" t="n">
        <v>35</v>
      </c>
      <c r="F13" s="75" t="n">
        <v>13</v>
      </c>
      <c r="G13" s="75" t="n">
        <v>20</v>
      </c>
      <c r="H13" s="75" t="n">
        <v>20</v>
      </c>
      <c r="I13" s="75" t="n">
        <v>3</v>
      </c>
    </row>
    <row r="14" customFormat="false" ht="12.75" hidden="false" customHeight="false" outlineLevel="0" collapsed="false">
      <c r="A14" s="89" t="s">
        <v>79</v>
      </c>
      <c r="B14" s="90"/>
      <c r="C14" s="69" t="n">
        <v>163</v>
      </c>
      <c r="D14" s="75" t="n">
        <v>80</v>
      </c>
      <c r="E14" s="75" t="n">
        <v>34</v>
      </c>
      <c r="F14" s="75" t="n">
        <v>15</v>
      </c>
      <c r="G14" s="75" t="n">
        <v>15</v>
      </c>
      <c r="H14" s="75" t="n">
        <v>17</v>
      </c>
      <c r="I14" s="75" t="n">
        <v>2</v>
      </c>
    </row>
    <row r="15" customFormat="false" ht="12.75" hidden="false" customHeight="false" outlineLevel="0" collapsed="false">
      <c r="A15" s="89" t="s">
        <v>80</v>
      </c>
      <c r="B15" s="90"/>
      <c r="C15" s="69" t="n">
        <v>117</v>
      </c>
      <c r="D15" s="75" t="n">
        <v>58</v>
      </c>
      <c r="E15" s="75" t="n">
        <v>24</v>
      </c>
      <c r="F15" s="75" t="n">
        <v>8</v>
      </c>
      <c r="G15" s="75" t="n">
        <v>12</v>
      </c>
      <c r="H15" s="75" t="n">
        <v>14</v>
      </c>
      <c r="I15" s="75" t="n">
        <v>1</v>
      </c>
    </row>
    <row r="16" customFormat="false" ht="12.75" hidden="false" customHeight="false" outlineLevel="0" collapsed="false">
      <c r="A16" s="89"/>
      <c r="B16" s="90"/>
    </row>
    <row r="17" customFormat="false" ht="12.75" hidden="false" customHeight="false" outlineLevel="0" collapsed="false">
      <c r="A17" s="91" t="s">
        <v>139</v>
      </c>
      <c r="B17" s="92"/>
      <c r="C17" s="94" t="n">
        <v>978</v>
      </c>
      <c r="D17" s="94" t="n">
        <v>462</v>
      </c>
      <c r="E17" s="94" t="n">
        <v>196</v>
      </c>
      <c r="F17" s="94" t="n">
        <v>80</v>
      </c>
      <c r="G17" s="94" t="n">
        <v>109</v>
      </c>
      <c r="H17" s="94" t="n">
        <v>117</v>
      </c>
      <c r="I17" s="94" t="n">
        <v>14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4/05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72</v>
      </c>
      <c r="E9" s="243" t="n">
        <v>42</v>
      </c>
      <c r="F9" s="243" t="n">
        <v>7</v>
      </c>
      <c r="G9" s="243" t="n">
        <v>1</v>
      </c>
      <c r="H9" s="243" t="n">
        <v>0</v>
      </c>
      <c r="I9" s="243" t="n">
        <v>22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5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48</v>
      </c>
      <c r="E12" s="242" t="n">
        <v>42</v>
      </c>
      <c r="F12" s="242" t="n">
        <v>7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8</v>
      </c>
      <c r="G13" s="243" t="n">
        <v>4</v>
      </c>
      <c r="H13" s="243" t="n">
        <v>0</v>
      </c>
      <c r="I13" s="243" t="n">
        <v>12</v>
      </c>
      <c r="J13" s="243" t="n">
        <v>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03</v>
      </c>
      <c r="E14" s="243" t="n">
        <v>187</v>
      </c>
      <c r="F14" s="243" t="n">
        <v>1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60</v>
      </c>
      <c r="E15" s="242" t="n">
        <v>217</v>
      </c>
      <c r="F15" s="242" t="n">
        <v>22</v>
      </c>
      <c r="G15" s="242" t="n">
        <v>6</v>
      </c>
      <c r="H15" s="242" t="n">
        <v>0</v>
      </c>
      <c r="I15" s="242" t="n">
        <v>12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61</v>
      </c>
      <c r="E16" s="243" t="n">
        <v>175</v>
      </c>
      <c r="F16" s="243" t="n">
        <v>167</v>
      </c>
      <c r="G16" s="243" t="n">
        <v>5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7</v>
      </c>
      <c r="E17" s="243" t="n">
        <v>204</v>
      </c>
      <c r="F17" s="243" t="n">
        <v>302</v>
      </c>
      <c r="G17" s="243" t="n">
        <v>55</v>
      </c>
      <c r="H17" s="243" t="n">
        <v>14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38</v>
      </c>
      <c r="E18" s="242" t="n">
        <v>379</v>
      </c>
      <c r="F18" s="242" t="n">
        <v>469</v>
      </c>
      <c r="G18" s="242" t="n">
        <v>60</v>
      </c>
      <c r="H18" s="242" t="n">
        <v>14</v>
      </c>
      <c r="I18" s="242" t="n">
        <v>0</v>
      </c>
      <c r="J18" s="242" t="n">
        <v>16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88</v>
      </c>
      <c r="E20" s="243" t="n">
        <v>24</v>
      </c>
      <c r="F20" s="243" t="n">
        <v>0</v>
      </c>
      <c r="G20" s="243" t="n">
        <v>512</v>
      </c>
      <c r="H20" s="243" t="n">
        <v>43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09</v>
      </c>
      <c r="E21" s="243" t="n">
        <v>24</v>
      </c>
      <c r="F21" s="243" t="n">
        <v>0</v>
      </c>
      <c r="G21" s="243" t="n">
        <v>512</v>
      </c>
      <c r="H21" s="243" t="n">
        <v>43</v>
      </c>
      <c r="I21" s="243" t="n">
        <v>0</v>
      </c>
      <c r="J21" s="243" t="n">
        <v>3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55</v>
      </c>
      <c r="E22" s="242" t="n">
        <v>662</v>
      </c>
      <c r="F22" s="242" t="n">
        <v>498</v>
      </c>
      <c r="G22" s="242" t="n">
        <v>579</v>
      </c>
      <c r="H22" s="242" t="n">
        <v>57</v>
      </c>
      <c r="I22" s="242" t="n">
        <v>110</v>
      </c>
      <c r="J22" s="242" t="n">
        <v>4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4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3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36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0</v>
      </c>
      <c r="E28" s="243" t="n">
        <v>3</v>
      </c>
      <c r="F28" s="243" t="n">
        <v>1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67</v>
      </c>
      <c r="E29" s="243" t="n">
        <v>64</v>
      </c>
      <c r="F29" s="243" t="n">
        <v>3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77</v>
      </c>
      <c r="E30" s="242" t="n">
        <v>67</v>
      </c>
      <c r="F30" s="242" t="n">
        <v>4</v>
      </c>
      <c r="G30" s="242" t="n">
        <v>0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8</v>
      </c>
      <c r="E31" s="243" t="n">
        <v>83</v>
      </c>
      <c r="F31" s="243" t="n">
        <v>58</v>
      </c>
      <c r="G31" s="243" t="n">
        <v>3</v>
      </c>
      <c r="H31" s="243" t="n">
        <v>0</v>
      </c>
      <c r="I31" s="243" t="n">
        <v>0</v>
      </c>
      <c r="J31" s="243" t="n">
        <v>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09</v>
      </c>
      <c r="F32" s="243" t="n">
        <v>177</v>
      </c>
      <c r="G32" s="243" t="n">
        <v>33</v>
      </c>
      <c r="H32" s="243" t="n">
        <v>7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75</v>
      </c>
      <c r="E33" s="242" t="n">
        <v>192</v>
      </c>
      <c r="F33" s="242" t="n">
        <v>235</v>
      </c>
      <c r="G33" s="242" t="n">
        <v>36</v>
      </c>
      <c r="H33" s="242" t="n">
        <v>7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9</v>
      </c>
      <c r="E35" s="243" t="n">
        <v>12</v>
      </c>
      <c r="F35" s="243" t="n">
        <v>0</v>
      </c>
      <c r="G35" s="243" t="n">
        <v>343</v>
      </c>
      <c r="H35" s="243" t="n">
        <v>20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7</v>
      </c>
      <c r="E36" s="242" t="n">
        <v>12</v>
      </c>
      <c r="F36" s="242" t="n">
        <v>0</v>
      </c>
      <c r="G36" s="242" t="n">
        <v>343</v>
      </c>
      <c r="H36" s="242" t="n">
        <v>20</v>
      </c>
      <c r="I36" s="242" t="n">
        <v>0</v>
      </c>
      <c r="J36" s="242" t="n">
        <v>12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75</v>
      </c>
      <c r="E37" s="242" t="n">
        <v>280</v>
      </c>
      <c r="F37" s="242" t="n">
        <v>241</v>
      </c>
      <c r="G37" s="242" t="n">
        <v>379</v>
      </c>
      <c r="H37" s="242" t="n">
        <v>27</v>
      </c>
      <c r="I37" s="242" t="n">
        <v>31</v>
      </c>
      <c r="J37" s="242" t="n">
        <v>1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3/04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122</v>
      </c>
      <c r="F9" s="243" t="n">
        <v>1</v>
      </c>
      <c r="G9" s="243" t="n">
        <v>1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81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7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9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9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4</v>
      </c>
      <c r="E12" s="242" t="n">
        <v>124</v>
      </c>
      <c r="F12" s="242" t="n">
        <v>1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87</v>
      </c>
      <c r="E13" s="243" t="n">
        <v>62</v>
      </c>
      <c r="F13" s="243" t="n">
        <v>4</v>
      </c>
      <c r="G13" s="243" t="n">
        <v>3</v>
      </c>
      <c r="H13" s="243" t="n">
        <v>0</v>
      </c>
      <c r="I13" s="243" t="n">
        <v>4</v>
      </c>
      <c r="J13" s="243" t="n">
        <v>1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9</v>
      </c>
      <c r="F14" s="243" t="n">
        <v>6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17</v>
      </c>
      <c r="E15" s="242" t="n">
        <v>381</v>
      </c>
      <c r="F15" s="242" t="n">
        <v>10</v>
      </c>
      <c r="G15" s="242" t="n">
        <v>8</v>
      </c>
      <c r="H15" s="242" t="n">
        <v>0</v>
      </c>
      <c r="I15" s="242" t="n">
        <v>4</v>
      </c>
      <c r="J15" s="242" t="n">
        <v>1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0</v>
      </c>
      <c r="E16" s="243" t="n">
        <v>276</v>
      </c>
      <c r="F16" s="243" t="n">
        <v>131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59</v>
      </c>
      <c r="E17" s="243" t="n">
        <v>237</v>
      </c>
      <c r="F17" s="243" t="n">
        <v>153</v>
      </c>
      <c r="G17" s="243" t="n">
        <v>49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69</v>
      </c>
      <c r="E18" s="242" t="n">
        <v>513</v>
      </c>
      <c r="F18" s="242" t="n">
        <v>284</v>
      </c>
      <c r="G18" s="242" t="n">
        <v>52</v>
      </c>
      <c r="H18" s="242" t="n">
        <v>2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9</v>
      </c>
      <c r="E20" s="243" t="n">
        <v>116</v>
      </c>
      <c r="F20" s="243" t="n">
        <v>0</v>
      </c>
      <c r="G20" s="243" t="n">
        <v>445</v>
      </c>
      <c r="H20" s="243" t="n">
        <v>63</v>
      </c>
      <c r="I20" s="243" t="n">
        <v>0</v>
      </c>
      <c r="J20" s="243" t="n">
        <v>5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9</v>
      </c>
      <c r="E21" s="243" t="n">
        <v>116</v>
      </c>
      <c r="F21" s="243" t="n">
        <v>0</v>
      </c>
      <c r="G21" s="243" t="n">
        <v>445</v>
      </c>
      <c r="H21" s="243" t="n">
        <v>63</v>
      </c>
      <c r="I21" s="243" t="n">
        <v>0</v>
      </c>
      <c r="J21" s="243" t="n">
        <v>5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9</v>
      </c>
      <c r="E22" s="242" t="n">
        <v>1134</v>
      </c>
      <c r="F22" s="242" t="n">
        <v>295</v>
      </c>
      <c r="G22" s="242" t="n">
        <v>506</v>
      </c>
      <c r="H22" s="242" t="n">
        <v>83</v>
      </c>
      <c r="I22" s="242" t="n">
        <v>102</v>
      </c>
      <c r="J22" s="242" t="n">
        <v>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27</v>
      </c>
      <c r="F24" s="243" t="n">
        <v>0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8</v>
      </c>
      <c r="F27" s="242" t="n">
        <v>0</v>
      </c>
      <c r="G27" s="242" t="n">
        <v>0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2</v>
      </c>
      <c r="E28" s="243" t="n">
        <v>21</v>
      </c>
      <c r="F28" s="243" t="n">
        <v>1</v>
      </c>
      <c r="G28" s="243" t="n">
        <v>1</v>
      </c>
      <c r="H28" s="243" t="n">
        <v>0</v>
      </c>
      <c r="I28" s="243" t="n">
        <v>1</v>
      </c>
      <c r="J28" s="243" t="n">
        <v>8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7</v>
      </c>
      <c r="E29" s="243" t="n">
        <v>141</v>
      </c>
      <c r="F29" s="243" t="n">
        <v>3</v>
      </c>
      <c r="G29" s="243" t="n">
        <v>3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9</v>
      </c>
      <c r="E30" s="242" t="n">
        <v>162</v>
      </c>
      <c r="F30" s="242" t="n">
        <v>4</v>
      </c>
      <c r="G30" s="242" t="n">
        <v>4</v>
      </c>
      <c r="H30" s="242" t="n">
        <v>0</v>
      </c>
      <c r="I30" s="242" t="n">
        <v>1</v>
      </c>
      <c r="J30" s="242" t="n">
        <v>8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85</v>
      </c>
      <c r="E31" s="243" t="n">
        <v>121</v>
      </c>
      <c r="F31" s="243" t="n">
        <v>63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5</v>
      </c>
      <c r="E32" s="243" t="n">
        <v>146</v>
      </c>
      <c r="F32" s="243" t="n">
        <v>89</v>
      </c>
      <c r="G32" s="243" t="n">
        <v>28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0</v>
      </c>
      <c r="E33" s="242" t="n">
        <v>267</v>
      </c>
      <c r="F33" s="242" t="n">
        <v>152</v>
      </c>
      <c r="G33" s="242" t="n">
        <v>29</v>
      </c>
      <c r="H33" s="242" t="n">
        <v>12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85</v>
      </c>
      <c r="E35" s="243" t="n">
        <v>72</v>
      </c>
      <c r="F35" s="243" t="n">
        <v>0</v>
      </c>
      <c r="G35" s="243" t="n">
        <v>269</v>
      </c>
      <c r="H35" s="243" t="n">
        <v>44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5</v>
      </c>
      <c r="E36" s="243" t="n">
        <v>72</v>
      </c>
      <c r="F36" s="243" t="n">
        <v>0</v>
      </c>
      <c r="G36" s="243" t="n">
        <v>269</v>
      </c>
      <c r="H36" s="243" t="n">
        <v>44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93</v>
      </c>
      <c r="E37" s="242" t="n">
        <v>529</v>
      </c>
      <c r="F37" s="242" t="n">
        <v>156</v>
      </c>
      <c r="G37" s="242" t="n">
        <v>302</v>
      </c>
      <c r="H37" s="242" t="n">
        <v>56</v>
      </c>
      <c r="I37" s="242" t="n">
        <v>42</v>
      </c>
      <c r="J37" s="24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3/04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6</v>
      </c>
      <c r="E9" s="243" t="n">
        <v>96</v>
      </c>
      <c r="F9" s="243" t="n">
        <v>0</v>
      </c>
      <c r="G9" s="243" t="n">
        <v>1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0</v>
      </c>
      <c r="E10" s="243" t="n">
        <v>5</v>
      </c>
      <c r="F10" s="243" t="n">
        <v>2</v>
      </c>
      <c r="G10" s="243" t="n">
        <v>0</v>
      </c>
      <c r="H10" s="243" t="n">
        <v>0</v>
      </c>
      <c r="I10" s="243" t="n">
        <v>10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46</v>
      </c>
      <c r="E12" s="242" t="n">
        <v>101</v>
      </c>
      <c r="F12" s="242" t="n">
        <v>2</v>
      </c>
      <c r="G12" s="242" t="n">
        <v>1</v>
      </c>
      <c r="H12" s="242" t="n">
        <v>0</v>
      </c>
      <c r="I12" s="242" t="n">
        <v>1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8</v>
      </c>
      <c r="E13" s="243" t="n">
        <v>106</v>
      </c>
      <c r="F13" s="243" t="n">
        <v>3</v>
      </c>
      <c r="G13" s="243" t="n">
        <v>2</v>
      </c>
      <c r="H13" s="243" t="n">
        <v>0</v>
      </c>
      <c r="I13" s="243" t="n">
        <v>7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6</v>
      </c>
      <c r="E14" s="243" t="n">
        <v>414</v>
      </c>
      <c r="F14" s="243" t="n">
        <v>8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44</v>
      </c>
      <c r="E15" s="242" t="n">
        <v>520</v>
      </c>
      <c r="F15" s="242" t="n">
        <v>11</v>
      </c>
      <c r="G15" s="242" t="n">
        <v>3</v>
      </c>
      <c r="H15" s="242" t="n">
        <v>0</v>
      </c>
      <c r="I15" s="242" t="n">
        <v>7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617</v>
      </c>
      <c r="E16" s="243" t="n">
        <v>453</v>
      </c>
      <c r="F16" s="243" t="n">
        <v>138</v>
      </c>
      <c r="G16" s="243" t="n">
        <v>12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34</v>
      </c>
      <c r="E17" s="243" t="n">
        <v>363</v>
      </c>
      <c r="F17" s="243" t="n">
        <v>254</v>
      </c>
      <c r="G17" s="243" t="n">
        <v>92</v>
      </c>
      <c r="H17" s="243" t="n">
        <v>22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51</v>
      </c>
      <c r="E18" s="242" t="n">
        <v>816</v>
      </c>
      <c r="F18" s="242" t="n">
        <v>392</v>
      </c>
      <c r="G18" s="242" t="n">
        <v>104</v>
      </c>
      <c r="H18" s="242" t="n">
        <v>22</v>
      </c>
      <c r="I18" s="242" t="n">
        <v>0</v>
      </c>
      <c r="J18" s="242" t="n">
        <v>1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77</v>
      </c>
      <c r="E20" s="243" t="n">
        <v>89</v>
      </c>
      <c r="F20" s="243" t="n">
        <v>0</v>
      </c>
      <c r="G20" s="243" t="n">
        <v>618</v>
      </c>
      <c r="H20" s="243" t="n">
        <v>53</v>
      </c>
      <c r="I20" s="243" t="n">
        <v>0</v>
      </c>
      <c r="J20" s="243" t="n">
        <v>1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77</v>
      </c>
      <c r="E21" s="243" t="n">
        <v>89</v>
      </c>
      <c r="F21" s="243" t="n">
        <v>0</v>
      </c>
      <c r="G21" s="243" t="n">
        <v>618</v>
      </c>
      <c r="H21" s="243" t="n">
        <v>53</v>
      </c>
      <c r="I21" s="243" t="n">
        <v>0</v>
      </c>
      <c r="J21" s="243" t="n">
        <v>17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8</v>
      </c>
      <c r="E22" s="242" t="n">
        <v>1526</v>
      </c>
      <c r="F22" s="242" t="n">
        <v>405</v>
      </c>
      <c r="G22" s="242" t="n">
        <v>726</v>
      </c>
      <c r="H22" s="242" t="n">
        <v>75</v>
      </c>
      <c r="I22" s="242" t="n">
        <v>149</v>
      </c>
      <c r="J22" s="242" t="n">
        <v>3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3</v>
      </c>
      <c r="F24" s="243" t="n">
        <v>0</v>
      </c>
      <c r="G24" s="243" t="n">
        <v>1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1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24</v>
      </c>
      <c r="F27" s="242" t="n">
        <v>0</v>
      </c>
      <c r="G27" s="242" t="n">
        <v>1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9</v>
      </c>
      <c r="F28" s="243" t="n">
        <v>1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62</v>
      </c>
      <c r="E29" s="243" t="n">
        <v>158</v>
      </c>
      <c r="F29" s="243" t="n">
        <v>1</v>
      </c>
      <c r="G29" s="243" t="n">
        <v>1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95</v>
      </c>
      <c r="E30" s="242" t="n">
        <v>187</v>
      </c>
      <c r="F30" s="242" t="n">
        <v>2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95</v>
      </c>
      <c r="E31" s="243" t="n">
        <v>220</v>
      </c>
      <c r="F31" s="243" t="n">
        <v>63</v>
      </c>
      <c r="G31" s="243" t="n">
        <v>7</v>
      </c>
      <c r="H31" s="243" t="n">
        <v>0</v>
      </c>
      <c r="I31" s="243" t="n">
        <v>0</v>
      </c>
      <c r="J31" s="243" t="n">
        <v>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14</v>
      </c>
      <c r="E32" s="243" t="n">
        <v>200</v>
      </c>
      <c r="F32" s="243" t="n">
        <v>161</v>
      </c>
      <c r="G32" s="243" t="n">
        <v>41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709</v>
      </c>
      <c r="E33" s="242" t="n">
        <v>420</v>
      </c>
      <c r="F33" s="242" t="n">
        <v>224</v>
      </c>
      <c r="G33" s="242" t="n">
        <v>48</v>
      </c>
      <c r="H33" s="242" t="n">
        <v>12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1</v>
      </c>
      <c r="E35" s="243" t="n">
        <v>57</v>
      </c>
      <c r="F35" s="243" t="n">
        <v>0</v>
      </c>
      <c r="G35" s="243" t="n">
        <v>380</v>
      </c>
      <c r="H35" s="243" t="n">
        <v>26</v>
      </c>
      <c r="I35" s="243" t="n">
        <v>0</v>
      </c>
      <c r="J35" s="243" t="n">
        <v>8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1</v>
      </c>
      <c r="E36" s="243" t="n">
        <v>57</v>
      </c>
      <c r="F36" s="243" t="n">
        <v>0</v>
      </c>
      <c r="G36" s="243" t="n">
        <v>380</v>
      </c>
      <c r="H36" s="243" t="n">
        <v>26</v>
      </c>
      <c r="I36" s="243" t="n">
        <v>0</v>
      </c>
      <c r="J36" s="243" t="n">
        <v>8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41</v>
      </c>
      <c r="E37" s="242" t="n">
        <v>688</v>
      </c>
      <c r="F37" s="242" t="n">
        <v>226</v>
      </c>
      <c r="G37" s="242" t="n">
        <v>431</v>
      </c>
      <c r="H37" s="242" t="n">
        <v>38</v>
      </c>
      <c r="I37" s="242" t="n">
        <v>43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3/04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7</v>
      </c>
      <c r="E9" s="243" t="n">
        <v>79</v>
      </c>
      <c r="F9" s="243" t="n">
        <v>19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1</v>
      </c>
      <c r="E10" s="243" t="n">
        <v>3</v>
      </c>
      <c r="F10" s="243" t="n">
        <v>0</v>
      </c>
      <c r="G10" s="243" t="n">
        <v>0</v>
      </c>
      <c r="H10" s="243" t="n">
        <v>0</v>
      </c>
      <c r="I10" s="243" t="n">
        <v>5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0</v>
      </c>
      <c r="E12" s="242" t="n">
        <v>82</v>
      </c>
      <c r="F12" s="242" t="n">
        <v>19</v>
      </c>
      <c r="G12" s="242" t="n">
        <v>0</v>
      </c>
      <c r="H12" s="242" t="n">
        <v>0</v>
      </c>
      <c r="I12" s="242" t="n">
        <v>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7</v>
      </c>
      <c r="E13" s="243" t="n">
        <v>73</v>
      </c>
      <c r="F13" s="243" t="n">
        <v>10</v>
      </c>
      <c r="G13" s="243" t="n">
        <v>2</v>
      </c>
      <c r="H13" s="243" t="n">
        <v>0</v>
      </c>
      <c r="I13" s="243" t="n">
        <v>14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8</v>
      </c>
      <c r="E14" s="243" t="n">
        <v>401</v>
      </c>
      <c r="F14" s="243" t="n">
        <v>18</v>
      </c>
      <c r="G14" s="243" t="n">
        <v>4</v>
      </c>
      <c r="H14" s="243" t="n">
        <v>0</v>
      </c>
      <c r="I14" s="243" t="n">
        <v>0</v>
      </c>
      <c r="J14" s="243" t="n">
        <v>5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35</v>
      </c>
      <c r="E15" s="242" t="n">
        <v>474</v>
      </c>
      <c r="F15" s="242" t="n">
        <v>28</v>
      </c>
      <c r="G15" s="242" t="n">
        <v>6</v>
      </c>
      <c r="H15" s="242" t="n">
        <v>0</v>
      </c>
      <c r="I15" s="242" t="n">
        <v>14</v>
      </c>
      <c r="J15" s="242" t="n">
        <v>1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541</v>
      </c>
      <c r="E16" s="243" t="n">
        <v>343</v>
      </c>
      <c r="F16" s="243" t="n">
        <v>169</v>
      </c>
      <c r="G16" s="243" t="n">
        <v>2</v>
      </c>
      <c r="H16" s="243" t="n">
        <v>0</v>
      </c>
      <c r="I16" s="243" t="n">
        <v>0</v>
      </c>
      <c r="J16" s="243" t="n">
        <v>2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83</v>
      </c>
      <c r="E17" s="243" t="n">
        <v>255</v>
      </c>
      <c r="F17" s="243" t="n">
        <v>334</v>
      </c>
      <c r="G17" s="243" t="n">
        <v>157</v>
      </c>
      <c r="H17" s="243" t="n">
        <v>34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24</v>
      </c>
      <c r="E18" s="242" t="n">
        <v>598</v>
      </c>
      <c r="F18" s="242" t="n">
        <v>503</v>
      </c>
      <c r="G18" s="242" t="n">
        <v>159</v>
      </c>
      <c r="H18" s="242" t="n">
        <v>34</v>
      </c>
      <c r="I18" s="242" t="n">
        <v>0</v>
      </c>
      <c r="J18" s="242" t="n">
        <v>3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84</v>
      </c>
      <c r="E20" s="243" t="n">
        <v>79</v>
      </c>
      <c r="F20" s="243" t="n">
        <v>0</v>
      </c>
      <c r="G20" s="243" t="n">
        <v>520</v>
      </c>
      <c r="H20" s="243" t="n">
        <v>181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84</v>
      </c>
      <c r="E21" s="243" t="n">
        <v>79</v>
      </c>
      <c r="F21" s="243" t="n">
        <v>0</v>
      </c>
      <c r="G21" s="243" t="n">
        <v>520</v>
      </c>
      <c r="H21" s="243" t="n">
        <v>181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833</v>
      </c>
      <c r="E22" s="242" t="n">
        <v>1233</v>
      </c>
      <c r="F22" s="242" t="n">
        <v>550</v>
      </c>
      <c r="G22" s="242" t="n">
        <v>685</v>
      </c>
      <c r="H22" s="242" t="n">
        <v>215</v>
      </c>
      <c r="I22" s="242" t="n">
        <v>103</v>
      </c>
      <c r="J22" s="242" t="n">
        <v>4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40</v>
      </c>
      <c r="E24" s="243" t="n">
        <v>28</v>
      </c>
      <c r="F24" s="243" t="n">
        <v>5</v>
      </c>
      <c r="G24" s="243" t="n">
        <v>0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9</v>
      </c>
      <c r="F27" s="242" t="n">
        <v>5</v>
      </c>
      <c r="G27" s="242" t="n">
        <v>0</v>
      </c>
      <c r="H27" s="242" t="n">
        <v>0</v>
      </c>
      <c r="I27" s="242" t="n">
        <v>3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18</v>
      </c>
      <c r="F28" s="243" t="n">
        <v>2</v>
      </c>
      <c r="G28" s="243" t="n">
        <v>1</v>
      </c>
      <c r="H28" s="243" t="n">
        <v>0</v>
      </c>
      <c r="I28" s="243" t="n">
        <v>6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6</v>
      </c>
      <c r="E29" s="243" t="n">
        <v>146</v>
      </c>
      <c r="F29" s="243" t="n">
        <v>4</v>
      </c>
      <c r="G29" s="243" t="n">
        <v>3</v>
      </c>
      <c r="H29" s="243" t="n">
        <v>0</v>
      </c>
      <c r="I29" s="243" t="n">
        <v>0</v>
      </c>
      <c r="J29" s="243" t="n">
        <v>3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9</v>
      </c>
      <c r="E30" s="242" t="n">
        <v>164</v>
      </c>
      <c r="F30" s="242" t="n">
        <v>6</v>
      </c>
      <c r="G30" s="242" t="n">
        <v>4</v>
      </c>
      <c r="H30" s="242" t="n">
        <v>0</v>
      </c>
      <c r="I30" s="242" t="n">
        <v>6</v>
      </c>
      <c r="J30" s="242" t="n">
        <v>9</v>
      </c>
      <c r="L30" s="242"/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59</v>
      </c>
      <c r="E31" s="243" t="n">
        <v>178</v>
      </c>
      <c r="F31" s="243" t="n">
        <v>69</v>
      </c>
      <c r="G31" s="243" t="n">
        <v>1</v>
      </c>
      <c r="H31" s="243" t="n">
        <v>0</v>
      </c>
      <c r="I31" s="243" t="n">
        <v>0</v>
      </c>
      <c r="J31" s="243" t="n">
        <v>11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21</v>
      </c>
      <c r="E32" s="243" t="n">
        <v>151</v>
      </c>
      <c r="F32" s="243" t="n">
        <v>173</v>
      </c>
      <c r="G32" s="243" t="n">
        <v>81</v>
      </c>
      <c r="H32" s="243" t="n">
        <v>15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80</v>
      </c>
      <c r="E33" s="242" t="n">
        <v>329</v>
      </c>
      <c r="F33" s="242" t="n">
        <v>242</v>
      </c>
      <c r="G33" s="242" t="n">
        <v>82</v>
      </c>
      <c r="H33" s="242" t="n">
        <v>15</v>
      </c>
      <c r="I33" s="242" t="n">
        <v>0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94</v>
      </c>
      <c r="E35" s="243" t="n">
        <v>49</v>
      </c>
      <c r="F35" s="243" t="n">
        <v>0</v>
      </c>
      <c r="G35" s="243" t="n">
        <v>342</v>
      </c>
      <c r="H35" s="243" t="n">
        <v>100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94</v>
      </c>
      <c r="E36" s="243" t="n">
        <v>49</v>
      </c>
      <c r="F36" s="243" t="n">
        <v>0</v>
      </c>
      <c r="G36" s="243" t="n">
        <v>342</v>
      </c>
      <c r="H36" s="243" t="n">
        <v>100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32</v>
      </c>
      <c r="E37" s="242" t="n">
        <v>571</v>
      </c>
      <c r="F37" s="242" t="n">
        <v>253</v>
      </c>
      <c r="G37" s="242" t="n">
        <v>428</v>
      </c>
      <c r="H37" s="242" t="n">
        <v>115</v>
      </c>
      <c r="I37" s="242" t="n">
        <v>41</v>
      </c>
      <c r="J37" s="24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3/04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4</v>
      </c>
      <c r="E9" s="243" t="n">
        <v>69</v>
      </c>
      <c r="F9" s="243" t="n">
        <v>4</v>
      </c>
      <c r="G9" s="243" t="n">
        <v>2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3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71</v>
      </c>
      <c r="E12" s="242" t="n">
        <v>70</v>
      </c>
      <c r="F12" s="242" t="n">
        <v>4</v>
      </c>
      <c r="G12" s="242" t="n">
        <v>2</v>
      </c>
      <c r="H12" s="242" t="n">
        <v>0</v>
      </c>
      <c r="I12" s="242" t="n">
        <v>9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0</v>
      </c>
      <c r="E13" s="243" t="n">
        <v>48</v>
      </c>
      <c r="F13" s="243" t="n">
        <v>2</v>
      </c>
      <c r="G13" s="243" t="n">
        <v>2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2</v>
      </c>
      <c r="F14" s="243" t="n">
        <v>17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90</v>
      </c>
      <c r="E15" s="242" t="n">
        <v>360</v>
      </c>
      <c r="F15" s="242" t="n">
        <v>19</v>
      </c>
      <c r="G15" s="242" t="n">
        <v>3</v>
      </c>
      <c r="H15" s="242" t="n">
        <v>0</v>
      </c>
      <c r="I15" s="242" t="n">
        <v>8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50</v>
      </c>
      <c r="E16" s="243" t="n">
        <v>216</v>
      </c>
      <c r="F16" s="243" t="n">
        <v>132</v>
      </c>
      <c r="G16" s="243" t="n">
        <v>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8</v>
      </c>
      <c r="E17" s="243" t="n">
        <v>170</v>
      </c>
      <c r="F17" s="243" t="n">
        <v>186</v>
      </c>
      <c r="G17" s="243" t="n">
        <v>202</v>
      </c>
      <c r="H17" s="243" t="n">
        <v>18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28</v>
      </c>
      <c r="E18" s="242" t="n">
        <v>386</v>
      </c>
      <c r="F18" s="242" t="n">
        <v>318</v>
      </c>
      <c r="G18" s="242" t="n">
        <v>204</v>
      </c>
      <c r="H18" s="242" t="n">
        <v>18</v>
      </c>
      <c r="I18" s="242" t="n">
        <v>0</v>
      </c>
      <c r="J18" s="242" t="n">
        <v>2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17</v>
      </c>
      <c r="E20" s="243" t="n">
        <v>0</v>
      </c>
      <c r="F20" s="243" t="n">
        <v>0</v>
      </c>
      <c r="G20" s="243" t="n">
        <v>537</v>
      </c>
      <c r="H20" s="243" t="n">
        <v>8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17</v>
      </c>
      <c r="E21" s="243" t="n">
        <v>0</v>
      </c>
      <c r="F21" s="243" t="n">
        <v>0</v>
      </c>
      <c r="G21" s="243" t="n">
        <v>537</v>
      </c>
      <c r="H21" s="243" t="n">
        <v>8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06</v>
      </c>
      <c r="E22" s="242" t="n">
        <v>816</v>
      </c>
      <c r="F22" s="242" t="n">
        <v>341</v>
      </c>
      <c r="G22" s="242" t="n">
        <v>746</v>
      </c>
      <c r="H22" s="242" t="n">
        <v>98</v>
      </c>
      <c r="I22" s="242" t="n">
        <v>103</v>
      </c>
      <c r="J22" s="242" t="n">
        <v>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6</v>
      </c>
      <c r="E24" s="243" t="n">
        <v>17</v>
      </c>
      <c r="F24" s="243" t="n">
        <v>1</v>
      </c>
      <c r="G24" s="243" t="n">
        <v>1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5</v>
      </c>
      <c r="E27" s="242" t="n">
        <v>17</v>
      </c>
      <c r="F27" s="242" t="n">
        <v>1</v>
      </c>
      <c r="G27" s="242" t="n">
        <v>1</v>
      </c>
      <c r="H27" s="242" t="n">
        <v>0</v>
      </c>
      <c r="I27" s="242" t="n">
        <v>2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5</v>
      </c>
      <c r="E28" s="243" t="n">
        <v>18</v>
      </c>
      <c r="F28" s="243" t="n">
        <v>1</v>
      </c>
      <c r="G28" s="243" t="n">
        <v>1</v>
      </c>
      <c r="H28" s="243" t="n">
        <v>0</v>
      </c>
      <c r="I28" s="243" t="n">
        <v>5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7</v>
      </c>
      <c r="E29" s="243" t="n">
        <v>113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2</v>
      </c>
      <c r="E30" s="242" t="n">
        <v>131</v>
      </c>
      <c r="F30" s="242" t="n">
        <v>5</v>
      </c>
      <c r="G30" s="242" t="n">
        <v>1</v>
      </c>
      <c r="H30" s="242" t="n">
        <v>0</v>
      </c>
      <c r="I30" s="242" t="n">
        <v>5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8</v>
      </c>
      <c r="E31" s="243" t="n">
        <v>100</v>
      </c>
      <c r="F31" s="243" t="n">
        <v>67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49</v>
      </c>
      <c r="E32" s="243" t="n">
        <v>90</v>
      </c>
      <c r="F32" s="243" t="n">
        <v>109</v>
      </c>
      <c r="G32" s="243" t="n">
        <v>138</v>
      </c>
      <c r="H32" s="243" t="n">
        <v>10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17</v>
      </c>
      <c r="E33" s="242" t="n">
        <v>190</v>
      </c>
      <c r="F33" s="242" t="n">
        <v>176</v>
      </c>
      <c r="G33" s="242" t="n">
        <v>139</v>
      </c>
      <c r="H33" s="242" t="n">
        <v>10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0</v>
      </c>
      <c r="E35" s="243" t="n">
        <v>0</v>
      </c>
      <c r="F35" s="243" t="n">
        <v>0</v>
      </c>
      <c r="G35" s="243" t="n">
        <v>320</v>
      </c>
      <c r="H35" s="243" t="n">
        <v>5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70</v>
      </c>
      <c r="E36" s="243" t="n">
        <v>0</v>
      </c>
      <c r="F36" s="243" t="n">
        <v>0</v>
      </c>
      <c r="G36" s="243" t="n">
        <v>320</v>
      </c>
      <c r="H36" s="243" t="n">
        <v>50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74</v>
      </c>
      <c r="E37" s="242" t="n">
        <v>338</v>
      </c>
      <c r="F37" s="242" t="n">
        <v>182</v>
      </c>
      <c r="G37" s="242" t="n">
        <v>461</v>
      </c>
      <c r="H37" s="242" t="n">
        <v>60</v>
      </c>
      <c r="I37" s="242" t="n">
        <v>31</v>
      </c>
      <c r="J37" s="242" t="n">
        <v>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3/04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2</v>
      </c>
      <c r="E9" s="243" t="n">
        <v>88</v>
      </c>
      <c r="F9" s="243" t="n">
        <v>3</v>
      </c>
      <c r="G9" s="243" t="n">
        <v>1</v>
      </c>
      <c r="H9" s="243" t="n">
        <v>0</v>
      </c>
      <c r="I9" s="243" t="n">
        <v>2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7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3</v>
      </c>
      <c r="E12" s="242" t="n">
        <v>89</v>
      </c>
      <c r="F12" s="242" t="n">
        <v>3</v>
      </c>
      <c r="G12" s="242" t="n">
        <v>1</v>
      </c>
      <c r="H12" s="242" t="n">
        <v>0</v>
      </c>
      <c r="I12" s="242" t="n">
        <v>1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3</v>
      </c>
      <c r="E13" s="243" t="n">
        <v>53</v>
      </c>
      <c r="F13" s="243" t="n">
        <v>5</v>
      </c>
      <c r="G13" s="243" t="n">
        <v>5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47</v>
      </c>
      <c r="E14" s="243" t="n">
        <v>441</v>
      </c>
      <c r="F14" s="243" t="n">
        <v>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94</v>
      </c>
      <c r="F15" s="242" t="n">
        <v>9</v>
      </c>
      <c r="G15" s="242" t="n">
        <v>7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62</v>
      </c>
      <c r="E16" s="243" t="n">
        <v>364</v>
      </c>
      <c r="F16" s="243" t="n">
        <v>94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68</v>
      </c>
      <c r="E17" s="243" t="n">
        <v>292</v>
      </c>
      <c r="F17" s="243" t="n">
        <v>168</v>
      </c>
      <c r="G17" s="243" t="n">
        <v>276</v>
      </c>
      <c r="H17" s="243" t="n">
        <v>3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230</v>
      </c>
      <c r="E18" s="242" t="n">
        <v>656</v>
      </c>
      <c r="F18" s="242" t="n">
        <v>262</v>
      </c>
      <c r="G18" s="242" t="n">
        <v>280</v>
      </c>
      <c r="H18" s="242" t="n">
        <v>3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95</v>
      </c>
      <c r="E20" s="243" t="n">
        <v>102</v>
      </c>
      <c r="F20" s="243" t="n">
        <v>0</v>
      </c>
      <c r="G20" s="243" t="n">
        <v>624</v>
      </c>
      <c r="H20" s="243" t="n">
        <v>160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09</v>
      </c>
      <c r="E21" s="243" t="n">
        <v>102</v>
      </c>
      <c r="F21" s="243" t="n">
        <v>0</v>
      </c>
      <c r="G21" s="243" t="n">
        <v>624</v>
      </c>
      <c r="H21" s="243" t="n">
        <v>160</v>
      </c>
      <c r="I21" s="243" t="n">
        <v>0</v>
      </c>
      <c r="J21" s="243" t="n">
        <v>2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2</v>
      </c>
      <c r="E22" s="242" t="n">
        <v>1341</v>
      </c>
      <c r="F22" s="242" t="n">
        <v>274</v>
      </c>
      <c r="G22" s="242" t="n">
        <v>912</v>
      </c>
      <c r="H22" s="242" t="n">
        <v>192</v>
      </c>
      <c r="I22" s="242" t="n">
        <v>170</v>
      </c>
      <c r="J22" s="242" t="n">
        <v>23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0</v>
      </c>
      <c r="G24" s="243" t="n">
        <v>1</v>
      </c>
      <c r="H24" s="243" t="n">
        <v>0</v>
      </c>
      <c r="I24" s="243" t="n">
        <v>6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4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89</v>
      </c>
      <c r="E27" s="242" t="n">
        <v>21</v>
      </c>
      <c r="F27" s="242" t="n">
        <v>0</v>
      </c>
      <c r="G27" s="242" t="n">
        <v>1</v>
      </c>
      <c r="H27" s="242" t="n">
        <v>0</v>
      </c>
      <c r="I27" s="242" t="n">
        <v>6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1</v>
      </c>
      <c r="G28" s="243" t="n">
        <v>1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92</v>
      </c>
      <c r="E29" s="243" t="n">
        <v>19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07</v>
      </c>
      <c r="E30" s="242" t="n">
        <v>203</v>
      </c>
      <c r="F30" s="242" t="n">
        <v>3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4</v>
      </c>
      <c r="E31" s="243" t="n">
        <v>161</v>
      </c>
      <c r="F31" s="243" t="n">
        <v>41</v>
      </c>
      <c r="G31" s="243" t="n">
        <v>2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32</v>
      </c>
      <c r="E32" s="243" t="n">
        <v>172</v>
      </c>
      <c r="F32" s="243" t="n">
        <v>94</v>
      </c>
      <c r="G32" s="243" t="n">
        <v>151</v>
      </c>
      <c r="H32" s="243" t="n">
        <v>15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36</v>
      </c>
      <c r="E33" s="242" t="n">
        <v>333</v>
      </c>
      <c r="F33" s="242" t="n">
        <v>135</v>
      </c>
      <c r="G33" s="242" t="n">
        <v>153</v>
      </c>
      <c r="H33" s="242" t="n">
        <v>15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51</v>
      </c>
      <c r="E35" s="243" t="n">
        <v>76</v>
      </c>
      <c r="F35" s="243" t="n">
        <v>0</v>
      </c>
      <c r="G35" s="243" t="n">
        <v>375</v>
      </c>
      <c r="H35" s="243" t="n">
        <v>98</v>
      </c>
      <c r="I35" s="243" t="n">
        <v>0</v>
      </c>
      <c r="J35" s="243" t="n">
        <v>2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58</v>
      </c>
      <c r="E36" s="242" t="n">
        <v>76</v>
      </c>
      <c r="F36" s="242" t="n">
        <v>0</v>
      </c>
      <c r="G36" s="242" t="n">
        <v>375</v>
      </c>
      <c r="H36" s="242" t="n">
        <v>98</v>
      </c>
      <c r="I36" s="242" t="n">
        <v>0</v>
      </c>
      <c r="J36" s="242" t="n">
        <v>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90</v>
      </c>
      <c r="E37" s="242" t="n">
        <v>633</v>
      </c>
      <c r="F37" s="242" t="n">
        <v>138</v>
      </c>
      <c r="G37" s="242" t="n">
        <v>530</v>
      </c>
      <c r="H37" s="242" t="n">
        <v>113</v>
      </c>
      <c r="I37" s="242" t="n">
        <v>67</v>
      </c>
      <c r="J37" s="24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3/04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9</v>
      </c>
      <c r="E9" s="243" t="n">
        <v>64</v>
      </c>
      <c r="F9" s="243" t="n">
        <v>1</v>
      </c>
      <c r="G9" s="243" t="n">
        <v>3</v>
      </c>
      <c r="H9" s="243" t="n">
        <v>0</v>
      </c>
      <c r="I9" s="243" t="n">
        <v>3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8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6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6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3</v>
      </c>
      <c r="E12" s="242" t="n">
        <v>64</v>
      </c>
      <c r="F12" s="242" t="n">
        <v>1</v>
      </c>
      <c r="G12" s="242" t="n">
        <v>3</v>
      </c>
      <c r="H12" s="242" t="n">
        <v>0</v>
      </c>
      <c r="I12" s="242" t="n">
        <v>11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4</v>
      </c>
      <c r="E13" s="243" t="n">
        <v>53</v>
      </c>
      <c r="F13" s="243" t="n">
        <v>4</v>
      </c>
      <c r="G13" s="243" t="n">
        <v>1</v>
      </c>
      <c r="H13" s="243" t="n">
        <v>0</v>
      </c>
      <c r="I13" s="243" t="n">
        <v>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67</v>
      </c>
      <c r="E14" s="243" t="n">
        <v>257</v>
      </c>
      <c r="F14" s="243" t="n">
        <v>9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31</v>
      </c>
      <c r="E15" s="242" t="n">
        <v>310</v>
      </c>
      <c r="F15" s="242" t="n">
        <v>13</v>
      </c>
      <c r="G15" s="242" t="n">
        <v>2</v>
      </c>
      <c r="H15" s="242" t="n">
        <v>0</v>
      </c>
      <c r="I15" s="242" t="n">
        <v>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7</v>
      </c>
      <c r="E16" s="243" t="n">
        <v>206</v>
      </c>
      <c r="F16" s="243" t="n">
        <v>91</v>
      </c>
      <c r="G16" s="243" t="n">
        <v>0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382</v>
      </c>
      <c r="E17" s="243" t="n">
        <v>146</v>
      </c>
      <c r="F17" s="243" t="n">
        <v>151</v>
      </c>
      <c r="G17" s="243" t="n">
        <v>71</v>
      </c>
      <c r="H17" s="243" t="n">
        <v>14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9</v>
      </c>
      <c r="E18" s="242" t="n">
        <v>352</v>
      </c>
      <c r="F18" s="242" t="n">
        <v>242</v>
      </c>
      <c r="G18" s="242" t="n">
        <v>71</v>
      </c>
      <c r="H18" s="242" t="n">
        <v>14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08</v>
      </c>
      <c r="E20" s="243" t="n">
        <v>97</v>
      </c>
      <c r="F20" s="243" t="n">
        <v>0</v>
      </c>
      <c r="G20" s="243" t="n">
        <v>364</v>
      </c>
      <c r="H20" s="243" t="n">
        <v>47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08</v>
      </c>
      <c r="E21" s="243" t="n">
        <v>97</v>
      </c>
      <c r="F21" s="243" t="n">
        <v>0</v>
      </c>
      <c r="G21" s="243" t="n">
        <v>364</v>
      </c>
      <c r="H21" s="243" t="n">
        <v>47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701</v>
      </c>
      <c r="E22" s="242" t="n">
        <v>823</v>
      </c>
      <c r="F22" s="242" t="n">
        <v>256</v>
      </c>
      <c r="G22" s="242" t="n">
        <v>440</v>
      </c>
      <c r="H22" s="242" t="n">
        <v>61</v>
      </c>
      <c r="I22" s="242" t="n">
        <v>121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5</v>
      </c>
      <c r="E24" s="243" t="n">
        <v>12</v>
      </c>
      <c r="F24" s="243" t="n">
        <v>1</v>
      </c>
      <c r="G24" s="243" t="n">
        <v>2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3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12</v>
      </c>
      <c r="F27" s="242" t="n">
        <v>1</v>
      </c>
      <c r="G27" s="242" t="n">
        <v>2</v>
      </c>
      <c r="H27" s="242" t="n">
        <v>0</v>
      </c>
      <c r="I27" s="242" t="n">
        <v>5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8</v>
      </c>
      <c r="E29" s="243" t="n">
        <v>113</v>
      </c>
      <c r="F29" s="243" t="n">
        <v>5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33</v>
      </c>
      <c r="E30" s="242" t="n">
        <v>126</v>
      </c>
      <c r="F30" s="242" t="n">
        <v>7</v>
      </c>
      <c r="G30" s="242" t="n">
        <v>0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7</v>
      </c>
      <c r="E31" s="243" t="n">
        <v>101</v>
      </c>
      <c r="F31" s="243" t="n">
        <v>46</v>
      </c>
      <c r="G31" s="243" t="n">
        <v>0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16</v>
      </c>
      <c r="E32" s="243" t="n">
        <v>83</v>
      </c>
      <c r="F32" s="243" t="n">
        <v>78</v>
      </c>
      <c r="G32" s="243" t="n">
        <v>48</v>
      </c>
      <c r="H32" s="243" t="n">
        <v>7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63</v>
      </c>
      <c r="E33" s="242" t="n">
        <v>184</v>
      </c>
      <c r="F33" s="242" t="n">
        <v>124</v>
      </c>
      <c r="G33" s="242" t="n">
        <v>48</v>
      </c>
      <c r="H33" s="242" t="n">
        <v>7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13</v>
      </c>
      <c r="E35" s="243" t="n">
        <v>64</v>
      </c>
      <c r="F35" s="243" t="n">
        <v>0</v>
      </c>
      <c r="G35" s="243" t="n">
        <v>224</v>
      </c>
      <c r="H35" s="243" t="n">
        <v>25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13</v>
      </c>
      <c r="E36" s="243" t="n">
        <v>64</v>
      </c>
      <c r="F36" s="243" t="n">
        <v>0</v>
      </c>
      <c r="G36" s="243" t="n">
        <v>224</v>
      </c>
      <c r="H36" s="243" t="n">
        <v>25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875</v>
      </c>
      <c r="E37" s="242" t="n">
        <v>386</v>
      </c>
      <c r="F37" s="242" t="n">
        <v>132</v>
      </c>
      <c r="G37" s="242" t="n">
        <v>274</v>
      </c>
      <c r="H37" s="242" t="n">
        <v>32</v>
      </c>
      <c r="I37" s="242" t="n">
        <v>51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3/04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2</v>
      </c>
      <c r="E9" s="243" t="n">
        <v>81</v>
      </c>
      <c r="F9" s="243" t="n">
        <v>8</v>
      </c>
      <c r="G9" s="243" t="n">
        <v>0</v>
      </c>
      <c r="H9" s="243" t="n">
        <v>0</v>
      </c>
      <c r="I9" s="243" t="n">
        <v>1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6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2</v>
      </c>
      <c r="E12" s="242" t="n">
        <v>83</v>
      </c>
      <c r="F12" s="242" t="n">
        <v>8</v>
      </c>
      <c r="G12" s="242" t="n">
        <v>0</v>
      </c>
      <c r="H12" s="242" t="n">
        <v>0</v>
      </c>
      <c r="I12" s="242" t="n">
        <v>9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5</v>
      </c>
      <c r="E13" s="243" t="n">
        <v>68</v>
      </c>
      <c r="F13" s="243" t="n">
        <v>10</v>
      </c>
      <c r="G13" s="243" t="n">
        <v>1</v>
      </c>
      <c r="H13" s="243" t="n">
        <v>0</v>
      </c>
      <c r="I13" s="243" t="n">
        <v>1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72</v>
      </c>
      <c r="E14" s="243" t="n">
        <v>358</v>
      </c>
      <c r="F14" s="243" t="n">
        <v>9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67</v>
      </c>
      <c r="E15" s="242" t="n">
        <v>426</v>
      </c>
      <c r="F15" s="242" t="n">
        <v>19</v>
      </c>
      <c r="G15" s="242" t="n">
        <v>6</v>
      </c>
      <c r="H15" s="242" t="n">
        <v>0</v>
      </c>
      <c r="I15" s="242" t="n">
        <v>1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22</v>
      </c>
      <c r="E16" s="243" t="n">
        <v>270</v>
      </c>
      <c r="F16" s="243" t="n">
        <v>149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94</v>
      </c>
      <c r="E17" s="243" t="n">
        <v>248</v>
      </c>
      <c r="F17" s="243" t="n">
        <v>189</v>
      </c>
      <c r="G17" s="243" t="n">
        <v>34</v>
      </c>
      <c r="H17" s="243" t="n">
        <v>18</v>
      </c>
      <c r="I17" s="243" t="n">
        <v>0</v>
      </c>
      <c r="J17" s="243" t="n">
        <v>5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16</v>
      </c>
      <c r="E18" s="242" t="n">
        <v>518</v>
      </c>
      <c r="F18" s="242" t="n">
        <v>338</v>
      </c>
      <c r="G18" s="242" t="n">
        <v>37</v>
      </c>
      <c r="H18" s="242" t="n">
        <v>18</v>
      </c>
      <c r="I18" s="242" t="n">
        <v>0</v>
      </c>
      <c r="J18" s="242" t="n">
        <v>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14</v>
      </c>
      <c r="E20" s="243" t="n">
        <v>187</v>
      </c>
      <c r="F20" s="243" t="n">
        <v>0</v>
      </c>
      <c r="G20" s="243" t="n">
        <v>541</v>
      </c>
      <c r="H20" s="243" t="n">
        <v>33</v>
      </c>
      <c r="I20" s="243" t="n">
        <v>0</v>
      </c>
      <c r="J20" s="243" t="n">
        <v>53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14</v>
      </c>
      <c r="E21" s="243" t="n">
        <v>187</v>
      </c>
      <c r="F21" s="243" t="n">
        <v>0</v>
      </c>
      <c r="G21" s="243" t="n">
        <v>541</v>
      </c>
      <c r="H21" s="243" t="n">
        <v>33</v>
      </c>
      <c r="I21" s="243" t="n">
        <v>0</v>
      </c>
      <c r="J21" s="243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79</v>
      </c>
      <c r="E22" s="242" t="n">
        <v>1214</v>
      </c>
      <c r="F22" s="242" t="n">
        <v>365</v>
      </c>
      <c r="G22" s="242" t="n">
        <v>584</v>
      </c>
      <c r="H22" s="242" t="n">
        <v>51</v>
      </c>
      <c r="I22" s="242" t="n">
        <v>107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3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5</v>
      </c>
      <c r="E27" s="242" t="n">
        <v>22</v>
      </c>
      <c r="F27" s="242" t="n">
        <v>3</v>
      </c>
      <c r="G27" s="242" t="n">
        <v>0</v>
      </c>
      <c r="H27" s="242" t="n">
        <v>0</v>
      </c>
      <c r="I27" s="242" t="n">
        <v>30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2</v>
      </c>
      <c r="F28" s="243" t="n">
        <v>5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0</v>
      </c>
      <c r="E29" s="243" t="n">
        <v>145</v>
      </c>
      <c r="F29" s="243" t="n">
        <v>4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3</v>
      </c>
      <c r="E30" s="242" t="n">
        <v>167</v>
      </c>
      <c r="F30" s="242" t="n">
        <v>9</v>
      </c>
      <c r="G30" s="242" t="n">
        <v>1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98</v>
      </c>
      <c r="E31" s="243" t="n">
        <v>136</v>
      </c>
      <c r="F31" s="243" t="n">
        <v>6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1</v>
      </c>
      <c r="E32" s="243" t="n">
        <v>145</v>
      </c>
      <c r="F32" s="243" t="n">
        <v>100</v>
      </c>
      <c r="G32" s="243" t="n">
        <v>12</v>
      </c>
      <c r="H32" s="243" t="n">
        <v>12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9</v>
      </c>
      <c r="E33" s="242" t="n">
        <v>281</v>
      </c>
      <c r="F33" s="242" t="n">
        <v>161</v>
      </c>
      <c r="G33" s="242" t="n">
        <v>13</v>
      </c>
      <c r="H33" s="242" t="n">
        <v>12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7</v>
      </c>
      <c r="E35" s="243" t="n">
        <v>114</v>
      </c>
      <c r="F35" s="243" t="n">
        <v>0</v>
      </c>
      <c r="G35" s="243" t="n">
        <v>323</v>
      </c>
      <c r="H35" s="243" t="n">
        <v>14</v>
      </c>
      <c r="I35" s="243" t="n">
        <v>0</v>
      </c>
      <c r="J35" s="243" t="n">
        <v>2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7</v>
      </c>
      <c r="E36" s="243" t="n">
        <v>114</v>
      </c>
      <c r="F36" s="243" t="n">
        <v>0</v>
      </c>
      <c r="G36" s="243" t="n">
        <v>323</v>
      </c>
      <c r="H36" s="243" t="n">
        <v>14</v>
      </c>
      <c r="I36" s="243" t="n">
        <v>0</v>
      </c>
      <c r="J36" s="243" t="n">
        <v>2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84</v>
      </c>
      <c r="E37" s="242" t="n">
        <v>584</v>
      </c>
      <c r="F37" s="242" t="n">
        <v>173</v>
      </c>
      <c r="G37" s="242" t="n">
        <v>337</v>
      </c>
      <c r="H37" s="242" t="n">
        <v>26</v>
      </c>
      <c r="I37" s="242" t="n">
        <v>36</v>
      </c>
      <c r="J37" s="242" t="n">
        <v>2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3/04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1" hidden="false" customHeight="true" outlineLevel="0" collapsed="false">
      <c r="A9" s="241" t="s">
        <v>314</v>
      </c>
      <c r="B9" s="241"/>
      <c r="C9" s="241"/>
      <c r="D9" s="242" t="n">
        <v>83</v>
      </c>
      <c r="E9" s="243" t="n">
        <v>49</v>
      </c>
      <c r="F9" s="243" t="n">
        <v>15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1" hidden="false" customHeight="true" outlineLevel="0" collapsed="false">
      <c r="A10" s="241" t="s">
        <v>315</v>
      </c>
      <c r="B10" s="241"/>
      <c r="C10" s="241"/>
      <c r="D10" s="242" t="n">
        <v>71</v>
      </c>
      <c r="E10" s="243" t="n">
        <v>9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1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8</v>
      </c>
      <c r="E12" s="242" t="n">
        <v>58</v>
      </c>
      <c r="F12" s="242" t="n">
        <v>15</v>
      </c>
      <c r="G12" s="242" t="n">
        <v>0</v>
      </c>
      <c r="H12" s="242" t="n">
        <v>0</v>
      </c>
      <c r="I12" s="242" t="n">
        <v>8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14</v>
      </c>
      <c r="G13" s="243" t="n">
        <v>0</v>
      </c>
      <c r="H13" s="243" t="n">
        <v>0</v>
      </c>
      <c r="I13" s="243" t="n">
        <v>9</v>
      </c>
      <c r="J13" s="243" t="n">
        <v>4</v>
      </c>
    </row>
    <row r="14" customFormat="false" ht="14.1" hidden="false" customHeight="true" outlineLevel="0" collapsed="false">
      <c r="A14" s="241" t="s">
        <v>318</v>
      </c>
      <c r="B14" s="241"/>
      <c r="C14" s="241"/>
      <c r="D14" s="242" t="n">
        <v>197</v>
      </c>
      <c r="E14" s="243" t="n">
        <v>185</v>
      </c>
      <c r="F14" s="243" t="n">
        <v>6</v>
      </c>
      <c r="G14" s="243" t="n">
        <v>0</v>
      </c>
      <c r="H14" s="243" t="n">
        <v>0</v>
      </c>
      <c r="I14" s="243" t="n">
        <v>0</v>
      </c>
      <c r="J14" s="243" t="n">
        <v>6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54</v>
      </c>
      <c r="E15" s="242" t="n">
        <v>215</v>
      </c>
      <c r="F15" s="242" t="n">
        <v>20</v>
      </c>
      <c r="G15" s="242" t="n">
        <v>0</v>
      </c>
      <c r="H15" s="242" t="n">
        <v>0</v>
      </c>
      <c r="I15" s="242" t="n">
        <v>9</v>
      </c>
      <c r="J15" s="242" t="n">
        <v>1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1</v>
      </c>
      <c r="E16" s="243" t="n">
        <v>175</v>
      </c>
      <c r="F16" s="243" t="n">
        <v>115</v>
      </c>
      <c r="G16" s="243" t="n">
        <v>0</v>
      </c>
      <c r="H16" s="243" t="n">
        <v>0</v>
      </c>
      <c r="I16" s="243" t="n">
        <v>0</v>
      </c>
      <c r="J16" s="243" t="n">
        <v>1</v>
      </c>
    </row>
    <row r="17" customFormat="false" ht="14.1" hidden="false" customHeight="true" outlineLevel="0" collapsed="false">
      <c r="A17" s="241" t="s">
        <v>320</v>
      </c>
      <c r="B17" s="241"/>
      <c r="C17" s="241"/>
      <c r="D17" s="242" t="n">
        <v>387</v>
      </c>
      <c r="E17" s="243" t="n">
        <v>139</v>
      </c>
      <c r="F17" s="243" t="n">
        <v>193</v>
      </c>
      <c r="G17" s="243" t="n">
        <v>35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8</v>
      </c>
      <c r="E18" s="242" t="n">
        <v>314</v>
      </c>
      <c r="F18" s="242" t="n">
        <v>308</v>
      </c>
      <c r="G18" s="242" t="n">
        <v>35</v>
      </c>
      <c r="H18" s="242" t="n">
        <v>20</v>
      </c>
      <c r="I18" s="242" t="n">
        <v>0</v>
      </c>
      <c r="J18" s="242" t="n">
        <v>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61</v>
      </c>
      <c r="E20" s="243" t="n">
        <v>36</v>
      </c>
      <c r="F20" s="243" t="n">
        <v>0</v>
      </c>
      <c r="G20" s="243" t="n">
        <v>184</v>
      </c>
      <c r="H20" s="243" t="n">
        <v>41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261</v>
      </c>
      <c r="E21" s="243" t="n">
        <v>36</v>
      </c>
      <c r="F21" s="243" t="n">
        <v>0</v>
      </c>
      <c r="G21" s="243" t="n">
        <v>184</v>
      </c>
      <c r="H21" s="243" t="n">
        <v>41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351</v>
      </c>
      <c r="E22" s="242" t="n">
        <v>623</v>
      </c>
      <c r="F22" s="242" t="n">
        <v>343</v>
      </c>
      <c r="G22" s="242" t="n">
        <v>219</v>
      </c>
      <c r="H22" s="242" t="n">
        <v>61</v>
      </c>
      <c r="I22" s="242" t="n">
        <v>94</v>
      </c>
      <c r="J22" s="242" t="n">
        <v>11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1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15</v>
      </c>
      <c r="F24" s="243" t="n">
        <v>5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1" hidden="false" customHeight="true" outlineLevel="0" collapsed="false">
      <c r="A25" s="241" t="s">
        <v>315</v>
      </c>
      <c r="B25" s="241"/>
      <c r="C25" s="241"/>
      <c r="D25" s="242" t="n">
        <v>35</v>
      </c>
      <c r="E25" s="243" t="n">
        <v>7</v>
      </c>
      <c r="F25" s="243" t="n">
        <v>0</v>
      </c>
      <c r="G25" s="243" t="n">
        <v>0</v>
      </c>
      <c r="H25" s="243" t="n">
        <v>0</v>
      </c>
      <c r="I25" s="243" t="n">
        <v>28</v>
      </c>
      <c r="J25" s="243" t="n">
        <v>0</v>
      </c>
    </row>
    <row r="26" customFormat="false" ht="14.1" hidden="false" customHeight="true" outlineLevel="0" collapsed="false">
      <c r="A26" s="244" t="s">
        <v>316</v>
      </c>
      <c r="B26" s="244"/>
      <c r="C26" s="244"/>
      <c r="D26" s="242" t="n">
        <v>0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3</v>
      </c>
      <c r="E27" s="242" t="n">
        <v>22</v>
      </c>
      <c r="F27" s="242" t="n">
        <v>5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1</v>
      </c>
      <c r="E28" s="243" t="n">
        <v>6</v>
      </c>
      <c r="F28" s="243" t="n">
        <v>3</v>
      </c>
      <c r="G28" s="243" t="n">
        <v>0</v>
      </c>
      <c r="H28" s="243" t="n">
        <v>0</v>
      </c>
      <c r="I28" s="243" t="n">
        <v>2</v>
      </c>
      <c r="J28" s="243" t="n">
        <v>0</v>
      </c>
    </row>
    <row r="29" customFormat="false" ht="14.1" hidden="false" customHeight="true" outlineLevel="0" collapsed="false">
      <c r="A29" s="241" t="s">
        <v>318</v>
      </c>
      <c r="B29" s="241"/>
      <c r="C29" s="241"/>
      <c r="D29" s="242" t="n">
        <v>74</v>
      </c>
      <c r="E29" s="243" t="n">
        <v>68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85</v>
      </c>
      <c r="E30" s="242" t="n">
        <v>74</v>
      </c>
      <c r="F30" s="242" t="n">
        <v>7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8</v>
      </c>
      <c r="E31" s="243" t="n">
        <v>77</v>
      </c>
      <c r="F31" s="243" t="n">
        <v>40</v>
      </c>
      <c r="G31" s="243" t="n">
        <v>0</v>
      </c>
      <c r="H31" s="243" t="n">
        <v>0</v>
      </c>
      <c r="I31" s="243" t="n">
        <v>0</v>
      </c>
      <c r="J31" s="243" t="n">
        <v>1</v>
      </c>
    </row>
    <row r="32" customFormat="false" ht="14.1" hidden="false" customHeight="true" outlineLevel="0" collapsed="false">
      <c r="A32" s="241" t="s">
        <v>320</v>
      </c>
      <c r="B32" s="241"/>
      <c r="C32" s="241"/>
      <c r="D32" s="242" t="n">
        <v>214</v>
      </c>
      <c r="E32" s="243" t="n">
        <v>84</v>
      </c>
      <c r="F32" s="243" t="n">
        <v>102</v>
      </c>
      <c r="G32" s="243" t="n">
        <v>17</v>
      </c>
      <c r="H32" s="243" t="n">
        <v>11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2</v>
      </c>
      <c r="E33" s="242" t="n">
        <v>161</v>
      </c>
      <c r="F33" s="242" t="n">
        <v>142</v>
      </c>
      <c r="G33" s="242" t="n">
        <v>17</v>
      </c>
      <c r="H33" s="242" t="n">
        <v>11</v>
      </c>
      <c r="I33" s="242" t="n">
        <v>0</v>
      </c>
      <c r="J33" s="242" t="n">
        <v>1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9</v>
      </c>
      <c r="E35" s="243" t="n">
        <v>23</v>
      </c>
      <c r="F35" s="243" t="n">
        <v>0</v>
      </c>
      <c r="G35" s="243" t="n">
        <v>118</v>
      </c>
      <c r="H35" s="243" t="n">
        <v>2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169</v>
      </c>
      <c r="E36" s="242" t="n">
        <v>23</v>
      </c>
      <c r="F36" s="242" t="n">
        <v>0</v>
      </c>
      <c r="G36" s="242" t="n">
        <v>118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49</v>
      </c>
      <c r="E37" s="242" t="n">
        <v>280</v>
      </c>
      <c r="F37" s="242" t="n">
        <v>154</v>
      </c>
      <c r="G37" s="242" t="n">
        <v>135</v>
      </c>
      <c r="H37" s="242" t="n">
        <v>39</v>
      </c>
      <c r="I37" s="242" t="n">
        <v>38</v>
      </c>
      <c r="J37" s="24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3/04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2</v>
      </c>
      <c r="E9" s="243" t="n">
        <v>67</v>
      </c>
      <c r="F9" s="243" t="n">
        <v>9</v>
      </c>
      <c r="G9" s="243" t="n">
        <v>1</v>
      </c>
      <c r="H9" s="243" t="n">
        <v>0</v>
      </c>
      <c r="I9" s="243" t="n">
        <v>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9</v>
      </c>
      <c r="E12" s="242" t="n">
        <v>67</v>
      </c>
      <c r="F12" s="242" t="n">
        <v>9</v>
      </c>
      <c r="G12" s="242" t="n">
        <v>1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72</v>
      </c>
      <c r="E13" s="243" t="n">
        <v>64</v>
      </c>
      <c r="F13" s="243" t="n">
        <v>4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96</v>
      </c>
      <c r="E14" s="243" t="n">
        <v>282</v>
      </c>
      <c r="F14" s="243" t="n">
        <v>10</v>
      </c>
      <c r="G14" s="243" t="n">
        <v>4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68</v>
      </c>
      <c r="E15" s="242" t="n">
        <v>346</v>
      </c>
      <c r="F15" s="242" t="n">
        <v>14</v>
      </c>
      <c r="G15" s="242" t="n">
        <v>5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87</v>
      </c>
      <c r="E16" s="243" t="n">
        <v>227</v>
      </c>
      <c r="F16" s="243" t="n">
        <v>156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607</v>
      </c>
      <c r="E17" s="243" t="n">
        <v>165</v>
      </c>
      <c r="F17" s="243" t="n">
        <v>198</v>
      </c>
      <c r="G17" s="243" t="n">
        <v>234</v>
      </c>
      <c r="H17" s="243" t="n">
        <v>1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94</v>
      </c>
      <c r="E18" s="242" t="n">
        <v>392</v>
      </c>
      <c r="F18" s="242" t="n">
        <v>354</v>
      </c>
      <c r="G18" s="242" t="n">
        <v>238</v>
      </c>
      <c r="H18" s="242" t="n">
        <v>1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01</v>
      </c>
      <c r="E20" s="243" t="n">
        <v>129</v>
      </c>
      <c r="F20" s="243" t="n">
        <v>0</v>
      </c>
      <c r="G20" s="243" t="n">
        <v>494</v>
      </c>
      <c r="H20" s="243" t="n">
        <v>78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701</v>
      </c>
      <c r="E21" s="243" t="n">
        <v>129</v>
      </c>
      <c r="F21" s="243" t="n">
        <v>0</v>
      </c>
      <c r="G21" s="243" t="n">
        <v>494</v>
      </c>
      <c r="H21" s="243" t="n">
        <v>78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22</v>
      </c>
      <c r="E22" s="242" t="n">
        <v>934</v>
      </c>
      <c r="F22" s="242" t="n">
        <v>377</v>
      </c>
      <c r="G22" s="242" t="n">
        <v>738</v>
      </c>
      <c r="H22" s="242" t="n">
        <v>88</v>
      </c>
      <c r="I22" s="242" t="n">
        <v>85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9</v>
      </c>
      <c r="E24" s="243" t="n">
        <v>21</v>
      </c>
      <c r="F24" s="243" t="n">
        <v>5</v>
      </c>
      <c r="G24" s="243" t="n">
        <v>1</v>
      </c>
      <c r="H24" s="243" t="n">
        <v>0</v>
      </c>
      <c r="I24" s="243" t="n">
        <v>2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3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6</v>
      </c>
      <c r="E27" s="242" t="n">
        <v>21</v>
      </c>
      <c r="F27" s="242" t="n">
        <v>5</v>
      </c>
      <c r="G27" s="242" t="n">
        <v>1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4</v>
      </c>
      <c r="E28" s="243" t="n">
        <v>22</v>
      </c>
      <c r="F28" s="243" t="n">
        <v>1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21</v>
      </c>
      <c r="E29" s="243" t="n">
        <v>115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5</v>
      </c>
      <c r="E30" s="242" t="n">
        <v>137</v>
      </c>
      <c r="F30" s="242" t="n">
        <v>7</v>
      </c>
      <c r="G30" s="242" t="n">
        <v>0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77</v>
      </c>
      <c r="E31" s="243" t="n">
        <v>105</v>
      </c>
      <c r="F31" s="243" t="n">
        <v>7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65</v>
      </c>
      <c r="E32" s="243" t="n">
        <v>100</v>
      </c>
      <c r="F32" s="243" t="n">
        <v>123</v>
      </c>
      <c r="G32" s="243" t="n">
        <v>138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2</v>
      </c>
      <c r="E33" s="242" t="n">
        <v>205</v>
      </c>
      <c r="F33" s="242" t="n">
        <v>194</v>
      </c>
      <c r="G33" s="242" t="n">
        <v>139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76</v>
      </c>
      <c r="F35" s="243" t="n">
        <v>0</v>
      </c>
      <c r="G35" s="243" t="n">
        <v>290</v>
      </c>
      <c r="H35" s="243" t="n">
        <v>3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404</v>
      </c>
      <c r="E36" s="243" t="n">
        <v>76</v>
      </c>
      <c r="F36" s="243" t="n">
        <v>0</v>
      </c>
      <c r="G36" s="243" t="n">
        <v>290</v>
      </c>
      <c r="H36" s="243" t="n">
        <v>38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439</v>
      </c>
      <c r="F37" s="242" t="n">
        <v>206</v>
      </c>
      <c r="G37" s="242" t="n">
        <v>430</v>
      </c>
      <c r="H37" s="242" t="n">
        <v>42</v>
      </c>
      <c r="I37" s="242" t="n">
        <v>30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3/04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4"/>
      <c r="C3" s="95" t="s">
        <v>168</v>
      </c>
      <c r="D3" s="95" t="s">
        <v>169</v>
      </c>
      <c r="E3" s="95" t="s">
        <v>170</v>
      </c>
      <c r="F3" s="95" t="s">
        <v>169</v>
      </c>
      <c r="G3" s="95" t="s">
        <v>170</v>
      </c>
      <c r="H3" s="73"/>
    </row>
    <row r="4" customFormat="false" ht="12.75" hidden="false" customHeight="false" outlineLevel="0" collapsed="false">
      <c r="A4" s="74"/>
      <c r="B4" s="96" t="s">
        <v>132</v>
      </c>
      <c r="C4" s="97" t="n">
        <f aca="false">E4-D4</f>
        <v>43.701</v>
      </c>
      <c r="D4" s="97" t="n">
        <f aca="false">F4/1000</f>
        <v>42.155</v>
      </c>
      <c r="E4" s="97" t="n">
        <f aca="false">G4/1000</f>
        <v>85.856</v>
      </c>
      <c r="F4" s="72" t="n">
        <v>42155</v>
      </c>
      <c r="G4" s="72" t="n">
        <v>85856</v>
      </c>
      <c r="H4" s="73"/>
    </row>
    <row r="5" customFormat="false" ht="12.75" hidden="false" customHeight="false" outlineLevel="0" collapsed="false">
      <c r="A5" s="74"/>
      <c r="B5" s="96" t="s">
        <v>133</v>
      </c>
      <c r="C5" s="97" t="n">
        <f aca="false">E5-D5</f>
        <v>37.011</v>
      </c>
      <c r="D5" s="97" t="n">
        <f aca="false">F5/1000</f>
        <v>32.451</v>
      </c>
      <c r="E5" s="97" t="n">
        <f aca="false">G5/1000</f>
        <v>69.462</v>
      </c>
      <c r="F5" s="72" t="n">
        <v>32451</v>
      </c>
      <c r="G5" s="72" t="n">
        <v>69462</v>
      </c>
      <c r="H5" s="73"/>
    </row>
    <row r="6" customFormat="false" ht="12.75" hidden="false" customHeight="false" outlineLevel="0" collapsed="false">
      <c r="A6" s="74"/>
      <c r="B6" s="96" t="s">
        <v>171</v>
      </c>
      <c r="C6" s="97" t="n">
        <f aca="false">E6-D6</f>
        <v>10.593</v>
      </c>
      <c r="D6" s="97" t="n">
        <f aca="false">F6/1000</f>
        <v>9.65</v>
      </c>
      <c r="E6" s="97" t="n">
        <f aca="false">G6/1000</f>
        <v>20.243</v>
      </c>
      <c r="F6" s="72" t="n">
        <v>9650</v>
      </c>
      <c r="G6" s="72" t="n">
        <v>20243</v>
      </c>
      <c r="H6" s="73"/>
    </row>
    <row r="7" customFormat="false" ht="12.75" hidden="false" customHeight="false" outlineLevel="0" collapsed="false">
      <c r="A7" s="74"/>
      <c r="B7" s="96" t="s">
        <v>135</v>
      </c>
      <c r="C7" s="97" t="n">
        <f aca="false">E7-D7</f>
        <v>27.884</v>
      </c>
      <c r="D7" s="97" t="n">
        <f aca="false">F7/1000</f>
        <v>38.255</v>
      </c>
      <c r="E7" s="97" t="n">
        <f aca="false">G7/1000</f>
        <v>66.139</v>
      </c>
      <c r="F7" s="72" t="n">
        <v>38255</v>
      </c>
      <c r="G7" s="72" t="n">
        <v>66139</v>
      </c>
      <c r="H7" s="73"/>
    </row>
    <row r="8" customFormat="false" ht="12.75" hidden="false" customHeight="false" outlineLevel="0" collapsed="false">
      <c r="A8" s="74"/>
      <c r="B8" s="96" t="s">
        <v>172</v>
      </c>
      <c r="C8" s="97" t="n">
        <f aca="false">E8-D8</f>
        <v>1.969</v>
      </c>
      <c r="D8" s="97" t="n">
        <f aca="false">F8/1000</f>
        <v>2.298</v>
      </c>
      <c r="E8" s="97" t="n">
        <f aca="false">G8/1000</f>
        <v>4.267</v>
      </c>
      <c r="F8" s="72" t="n">
        <v>2298</v>
      </c>
      <c r="G8" s="72" t="n">
        <v>4267</v>
      </c>
      <c r="H8" s="73"/>
    </row>
    <row r="9" customFormat="false" ht="12.75" hidden="false" customHeight="false" outlineLevel="0" collapsed="false">
      <c r="A9" s="74"/>
      <c r="B9" s="96" t="s">
        <v>136</v>
      </c>
      <c r="C9" s="97" t="n">
        <f aca="false">E9-D9</f>
        <v>8.501</v>
      </c>
      <c r="D9" s="97" t="n">
        <f aca="false">F9/1000</f>
        <v>4.777</v>
      </c>
      <c r="E9" s="97" t="n">
        <f aca="false">G9/1000</f>
        <v>13.278</v>
      </c>
      <c r="F9" s="72" t="n">
        <v>4777</v>
      </c>
      <c r="G9" s="72" t="n">
        <v>13278</v>
      </c>
      <c r="H9" s="73"/>
    </row>
    <row r="10" customFormat="false" ht="12.75" hidden="false" customHeight="false" outlineLevel="0" collapsed="false">
      <c r="A10" s="74"/>
      <c r="B10" s="96" t="s">
        <v>137</v>
      </c>
      <c r="C10" s="97" t="n">
        <f aca="false">E10-D10</f>
        <v>1.007</v>
      </c>
      <c r="D10" s="97" t="n">
        <f aca="false">F10/1000</f>
        <v>0.725</v>
      </c>
      <c r="E10" s="97" t="n">
        <f aca="false">G10/1000</f>
        <v>1.732</v>
      </c>
      <c r="F10" s="72" t="n">
        <v>725</v>
      </c>
      <c r="G10" s="72" t="n">
        <v>1732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98" t="s">
        <v>32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99" t="s">
        <v>132</v>
      </c>
      <c r="C30" s="99" t="s">
        <v>133</v>
      </c>
      <c r="D30" s="99" t="s">
        <v>171</v>
      </c>
      <c r="E30" s="99" t="s">
        <v>135</v>
      </c>
      <c r="F30" s="99" t="s">
        <v>172</v>
      </c>
      <c r="G30" s="99" t="s">
        <v>136</v>
      </c>
      <c r="H30" s="100" t="s">
        <v>173</v>
      </c>
      <c r="I30" s="101"/>
      <c r="J30" s="101"/>
    </row>
    <row r="31" customFormat="false" ht="12.75" hidden="false" customHeight="false" outlineLevel="0" collapsed="false">
      <c r="A31" s="102" t="s">
        <v>174</v>
      </c>
      <c r="B31" s="103" t="n">
        <v>2234</v>
      </c>
      <c r="C31" s="103" t="n">
        <v>1477</v>
      </c>
      <c r="D31" s="103" t="n">
        <v>648</v>
      </c>
      <c r="E31" s="103" t="n">
        <v>2522</v>
      </c>
      <c r="F31" s="103" t="n">
        <v>284</v>
      </c>
      <c r="G31" s="103" t="n">
        <v>478</v>
      </c>
      <c r="H31" s="104" t="n">
        <v>87</v>
      </c>
    </row>
    <row r="32" customFormat="false" ht="12.75" hidden="false" customHeight="false" outlineLevel="0" collapsed="false">
      <c r="A32" s="102" t="s">
        <v>175</v>
      </c>
      <c r="B32" s="103" t="n">
        <v>3186</v>
      </c>
      <c r="C32" s="103" t="n">
        <v>2685</v>
      </c>
      <c r="D32" s="103" t="n">
        <v>1036</v>
      </c>
      <c r="E32" s="103" t="n">
        <v>3746</v>
      </c>
      <c r="F32" s="103" t="n">
        <v>295</v>
      </c>
      <c r="G32" s="103" t="n">
        <v>690</v>
      </c>
      <c r="H32" s="104" t="n">
        <v>309</v>
      </c>
    </row>
    <row r="33" customFormat="false" ht="12.75" hidden="false" customHeight="false" outlineLevel="0" collapsed="false">
      <c r="A33" s="102" t="s">
        <v>176</v>
      </c>
      <c r="B33" s="103" t="n">
        <v>1807</v>
      </c>
      <c r="C33" s="103" t="n">
        <v>1875</v>
      </c>
      <c r="D33" s="103" t="n">
        <v>856</v>
      </c>
      <c r="E33" s="103" t="n">
        <v>2488</v>
      </c>
      <c r="F33" s="103" t="n">
        <v>302</v>
      </c>
      <c r="G33" s="103" t="n">
        <v>527</v>
      </c>
      <c r="H33" s="104" t="n">
        <v>130</v>
      </c>
    </row>
    <row r="34" customFormat="false" ht="12.75" hidden="false" customHeight="false" outlineLevel="0" collapsed="false">
      <c r="A34" s="102" t="s">
        <v>177</v>
      </c>
      <c r="B34" s="103" t="n">
        <v>4436</v>
      </c>
      <c r="C34" s="103" t="n">
        <v>5834</v>
      </c>
      <c r="D34" s="103" t="n">
        <v>927</v>
      </c>
      <c r="E34" s="103" t="n">
        <v>4537</v>
      </c>
      <c r="F34" s="103" t="n">
        <v>144</v>
      </c>
      <c r="G34" s="103" t="n">
        <v>985</v>
      </c>
      <c r="H34" s="104" t="n">
        <v>236</v>
      </c>
    </row>
    <row r="35" customFormat="false" ht="12.75" hidden="false" customHeight="false" outlineLevel="0" collapsed="false">
      <c r="A35" s="102" t="s">
        <v>178</v>
      </c>
      <c r="B35" s="103" t="n">
        <v>5248</v>
      </c>
      <c r="C35" s="103" t="n">
        <v>4178</v>
      </c>
      <c r="D35" s="103" t="n">
        <v>1670</v>
      </c>
      <c r="E35" s="103" t="n">
        <v>4162</v>
      </c>
      <c r="F35" s="103" t="n">
        <v>280</v>
      </c>
      <c r="G35" s="103" t="n">
        <v>852</v>
      </c>
      <c r="H35" s="104" t="n">
        <v>0</v>
      </c>
    </row>
    <row r="36" customFormat="false" ht="12.75" hidden="false" customHeight="false" outlineLevel="0" collapsed="false">
      <c r="A36" s="102" t="s">
        <v>179</v>
      </c>
      <c r="B36" s="103" t="n">
        <v>5988</v>
      </c>
      <c r="C36" s="103" t="n">
        <v>4677</v>
      </c>
      <c r="D36" s="103" t="n">
        <v>1111</v>
      </c>
      <c r="E36" s="103" t="n">
        <v>3653</v>
      </c>
      <c r="F36" s="103" t="n">
        <v>0</v>
      </c>
      <c r="G36" s="103" t="n">
        <v>668</v>
      </c>
      <c r="H36" s="104" t="n">
        <v>101</v>
      </c>
    </row>
    <row r="37" customFormat="false" ht="12.75" hidden="false" customHeight="false" outlineLevel="0" collapsed="false">
      <c r="A37" s="102" t="s">
        <v>180</v>
      </c>
      <c r="B37" s="103" t="n">
        <v>3668</v>
      </c>
      <c r="C37" s="103" t="n">
        <v>2386</v>
      </c>
      <c r="D37" s="103" t="n">
        <v>1603</v>
      </c>
      <c r="E37" s="103" t="n">
        <v>3847</v>
      </c>
      <c r="F37" s="103" t="n">
        <v>107</v>
      </c>
      <c r="G37" s="103" t="n">
        <v>664</v>
      </c>
      <c r="H37" s="104" t="n">
        <v>56</v>
      </c>
    </row>
    <row r="38" customFormat="false" ht="12.75" hidden="false" customHeight="false" outlineLevel="0" collapsed="false">
      <c r="A38" s="102" t="s">
        <v>181</v>
      </c>
      <c r="B38" s="103" t="n">
        <v>6799</v>
      </c>
      <c r="C38" s="103" t="n">
        <v>4154</v>
      </c>
      <c r="D38" s="103" t="n">
        <v>1017</v>
      </c>
      <c r="E38" s="103" t="n">
        <v>3594</v>
      </c>
      <c r="F38" s="103" t="n">
        <v>259</v>
      </c>
      <c r="G38" s="103" t="n">
        <v>712</v>
      </c>
      <c r="H38" s="104" t="n">
        <v>23</v>
      </c>
    </row>
    <row r="39" customFormat="false" ht="12.75" hidden="false" customHeight="false" outlineLevel="0" collapsed="false">
      <c r="A39" s="102" t="s">
        <v>182</v>
      </c>
      <c r="B39" s="103" t="n">
        <v>5375</v>
      </c>
      <c r="C39" s="103" t="n">
        <v>6104</v>
      </c>
      <c r="D39" s="103" t="n">
        <v>1444</v>
      </c>
      <c r="E39" s="103" t="n">
        <v>4781</v>
      </c>
      <c r="F39" s="103" t="n">
        <v>231</v>
      </c>
      <c r="G39" s="103" t="n">
        <v>1027</v>
      </c>
      <c r="H39" s="104" t="n">
        <v>100</v>
      </c>
    </row>
    <row r="40" customFormat="false" ht="12.75" hidden="false" customHeight="false" outlineLevel="0" collapsed="false">
      <c r="A40" s="102" t="s">
        <v>183</v>
      </c>
      <c r="B40" s="103" t="n">
        <v>7912</v>
      </c>
      <c r="C40" s="103" t="n">
        <v>4904</v>
      </c>
      <c r="D40" s="103" t="n">
        <v>1663</v>
      </c>
      <c r="E40" s="103" t="n">
        <v>4076</v>
      </c>
      <c r="F40" s="103" t="n">
        <v>690</v>
      </c>
      <c r="G40" s="103" t="n">
        <v>704</v>
      </c>
      <c r="H40" s="104" t="n">
        <v>174</v>
      </c>
    </row>
    <row r="41" customFormat="false" ht="12.75" hidden="false" customHeight="false" outlineLevel="0" collapsed="false">
      <c r="A41" s="102" t="s">
        <v>184</v>
      </c>
      <c r="B41" s="103" t="n">
        <v>4171</v>
      </c>
      <c r="C41" s="103" t="n">
        <v>2332</v>
      </c>
      <c r="D41" s="103" t="n">
        <v>1174</v>
      </c>
      <c r="E41" s="103" t="n">
        <v>3743</v>
      </c>
      <c r="F41" s="103" t="n">
        <v>281</v>
      </c>
      <c r="G41" s="103" t="n">
        <v>624</v>
      </c>
      <c r="H41" s="104" t="n">
        <v>39</v>
      </c>
    </row>
    <row r="42" customFormat="false" ht="12.75" hidden="false" customHeight="false" outlineLevel="0" collapsed="false">
      <c r="A42" s="102" t="s">
        <v>185</v>
      </c>
      <c r="B42" s="103" t="n">
        <v>5781</v>
      </c>
      <c r="C42" s="103" t="n">
        <v>5628</v>
      </c>
      <c r="D42" s="103" t="n">
        <v>868</v>
      </c>
      <c r="E42" s="103" t="n">
        <v>4824</v>
      </c>
      <c r="F42" s="103" t="n">
        <v>477</v>
      </c>
      <c r="G42" s="103" t="n">
        <v>1173</v>
      </c>
      <c r="H42" s="104" t="n">
        <v>72</v>
      </c>
    </row>
    <row r="43" customFormat="false" ht="12.75" hidden="false" customHeight="false" outlineLevel="0" collapsed="false">
      <c r="A43" s="102" t="s">
        <v>186</v>
      </c>
      <c r="B43" s="103" t="n">
        <v>3756</v>
      </c>
      <c r="C43" s="103" t="n">
        <v>3122</v>
      </c>
      <c r="D43" s="103" t="n">
        <v>887</v>
      </c>
      <c r="E43" s="103" t="n">
        <v>2948</v>
      </c>
      <c r="F43" s="103" t="n">
        <v>155</v>
      </c>
      <c r="G43" s="103" t="n">
        <v>636</v>
      </c>
      <c r="H43" s="104" t="n">
        <v>0</v>
      </c>
    </row>
    <row r="44" customFormat="false" ht="12.75" hidden="false" customHeight="false" outlineLevel="0" collapsed="false">
      <c r="A44" s="102" t="s">
        <v>187</v>
      </c>
      <c r="B44" s="103" t="n">
        <v>7441</v>
      </c>
      <c r="C44" s="103" t="n">
        <v>5615</v>
      </c>
      <c r="D44" s="103" t="n">
        <v>1069</v>
      </c>
      <c r="E44" s="103" t="n">
        <v>4566</v>
      </c>
      <c r="F44" s="103" t="n">
        <v>157</v>
      </c>
      <c r="G44" s="103" t="n">
        <v>780</v>
      </c>
      <c r="H44" s="104" t="n">
        <v>220</v>
      </c>
    </row>
    <row r="45" customFormat="false" ht="12.75" hidden="false" customHeight="false" outlineLevel="0" collapsed="false">
      <c r="A45" s="102" t="s">
        <v>188</v>
      </c>
      <c r="B45" s="103" t="n">
        <v>2490</v>
      </c>
      <c r="C45" s="103" t="n">
        <v>2369</v>
      </c>
      <c r="D45" s="103" t="n">
        <v>987</v>
      </c>
      <c r="E45" s="103" t="n">
        <v>2021</v>
      </c>
      <c r="F45" s="103" t="n">
        <v>195</v>
      </c>
      <c r="G45" s="103" t="n">
        <v>603</v>
      </c>
      <c r="H45" s="104" t="n">
        <v>76</v>
      </c>
    </row>
    <row r="46" customFormat="false" ht="12.75" hidden="false" customHeight="false" outlineLevel="0" collapsed="false">
      <c r="A46" s="102" t="s">
        <v>189</v>
      </c>
      <c r="B46" s="103" t="n">
        <v>4361</v>
      </c>
      <c r="C46" s="103" t="n">
        <v>3151</v>
      </c>
      <c r="D46" s="103" t="n">
        <v>1056</v>
      </c>
      <c r="E46" s="103" t="n">
        <v>3366</v>
      </c>
      <c r="F46" s="103" t="n">
        <v>236</v>
      </c>
      <c r="G46" s="103" t="n">
        <v>491</v>
      </c>
      <c r="H46" s="104" t="n">
        <v>0</v>
      </c>
    </row>
    <row r="47" customFormat="false" ht="12.75" hidden="false" customHeight="false" outlineLevel="0" collapsed="false">
      <c r="A47" s="102" t="s">
        <v>190</v>
      </c>
      <c r="B47" s="103" t="n">
        <v>5981</v>
      </c>
      <c r="C47" s="103" t="n">
        <v>4540</v>
      </c>
      <c r="D47" s="103" t="n">
        <v>1316</v>
      </c>
      <c r="E47" s="103" t="n">
        <v>3946</v>
      </c>
      <c r="F47" s="103" t="n">
        <v>0</v>
      </c>
      <c r="G47" s="103" t="n">
        <v>732</v>
      </c>
      <c r="H47" s="104" t="n">
        <v>0</v>
      </c>
    </row>
    <row r="48" customFormat="false" ht="12.75" hidden="false" customHeight="false" outlineLevel="0" collapsed="false">
      <c r="A48" s="102" t="s">
        <v>191</v>
      </c>
      <c r="B48" s="103" t="n">
        <v>5222</v>
      </c>
      <c r="C48" s="103" t="n">
        <v>4431</v>
      </c>
      <c r="D48" s="103" t="n">
        <v>911</v>
      </c>
      <c r="E48" s="103" t="n">
        <v>3319</v>
      </c>
      <c r="F48" s="103" t="n">
        <v>174</v>
      </c>
      <c r="G48" s="103" t="n">
        <v>932</v>
      </c>
      <c r="H48" s="104" t="n">
        <v>109</v>
      </c>
    </row>
    <row r="49" customFormat="false" ht="12.75" hidden="false" customHeight="false" outlineLevel="0" collapsed="false">
      <c r="A49" s="74"/>
      <c r="B49" s="105" t="n">
        <f aca="false">SUM(B31:B48)</f>
        <v>85856</v>
      </c>
      <c r="C49" s="105" t="n">
        <f aca="false">SUM(C31:C48)</f>
        <v>69462</v>
      </c>
      <c r="D49" s="105" t="n">
        <f aca="false">SUM(D31:D48)</f>
        <v>20243</v>
      </c>
      <c r="E49" s="105" t="n">
        <f aca="false">SUM(E31:E48)</f>
        <v>66139</v>
      </c>
      <c r="F49" s="105" t="n">
        <f aca="false">SUM(F31:F48)</f>
        <v>4267</v>
      </c>
      <c r="G49" s="105" t="n">
        <f aca="false">SUM(G31:G48)</f>
        <v>13278</v>
      </c>
      <c r="H49" s="106" t="n">
        <f aca="false">SUM(H31:H48)</f>
        <v>1732</v>
      </c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105" t="n">
        <f aca="false">SUM(B49:H49)</f>
        <v>260977</v>
      </c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8"/>
      <c r="B58" s="79"/>
      <c r="C58" s="79"/>
      <c r="D58" s="79"/>
      <c r="E58" s="79"/>
      <c r="F58" s="79"/>
      <c r="G58" s="79"/>
      <c r="H58" s="80"/>
    </row>
  </sheetData>
  <mergeCells count="2">
    <mergeCell ref="A1:H1"/>
    <mergeCell ref="A27:H27"/>
  </mergeCells>
  <hyperlinks>
    <hyperlink ref="A1" location="Inhaltsverzeichnis!A31" display="Schülerinnen und Schüler im Schuljahr 2004/05 nach Schulformen"/>
    <hyperlink ref="A27" location="Inhaltsverzeichnis!A32" display="Schülerinnen und Schüler im Schuljahr 2004/05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96</v>
      </c>
      <c r="F9" s="243" t="n">
        <v>19</v>
      </c>
      <c r="G9" s="243" t="n">
        <v>3</v>
      </c>
      <c r="H9" s="243" t="n">
        <v>0</v>
      </c>
      <c r="I9" s="243" t="n">
        <v>1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9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1</v>
      </c>
      <c r="E12" s="242" t="n">
        <v>96</v>
      </c>
      <c r="F12" s="242" t="n">
        <v>19</v>
      </c>
      <c r="G12" s="242" t="n">
        <v>3</v>
      </c>
      <c r="H12" s="242" t="n">
        <v>0</v>
      </c>
      <c r="I12" s="242" t="n">
        <v>103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9</v>
      </c>
      <c r="E13" s="243" t="n">
        <v>52</v>
      </c>
      <c r="F13" s="243" t="n">
        <v>11</v>
      </c>
      <c r="G13" s="243" t="n">
        <v>6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64</v>
      </c>
      <c r="E14" s="243" t="n">
        <v>345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397</v>
      </c>
      <c r="F15" s="242" t="n">
        <v>28</v>
      </c>
      <c r="G15" s="242" t="n">
        <v>8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70</v>
      </c>
      <c r="E16" s="243" t="n">
        <v>299</v>
      </c>
      <c r="F16" s="243" t="n">
        <v>159</v>
      </c>
      <c r="G16" s="243" t="n">
        <v>1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6</v>
      </c>
      <c r="E17" s="243" t="n">
        <v>233</v>
      </c>
      <c r="F17" s="243" t="n">
        <v>175</v>
      </c>
      <c r="G17" s="243" t="n">
        <v>188</v>
      </c>
      <c r="H17" s="243" t="n">
        <v>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66</v>
      </c>
      <c r="E18" s="242" t="n">
        <v>532</v>
      </c>
      <c r="F18" s="242" t="n">
        <v>334</v>
      </c>
      <c r="G18" s="242" t="n">
        <v>200</v>
      </c>
      <c r="H18" s="242" t="n">
        <v>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30</v>
      </c>
      <c r="E20" s="243" t="n">
        <v>152</v>
      </c>
      <c r="F20" s="243" t="n">
        <v>0</v>
      </c>
      <c r="G20" s="243" t="n">
        <v>478</v>
      </c>
      <c r="H20" s="243" t="n">
        <v>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30</v>
      </c>
      <c r="E21" s="243" t="n">
        <v>152</v>
      </c>
      <c r="F21" s="243" t="n">
        <v>0</v>
      </c>
      <c r="G21" s="243" t="n">
        <v>478</v>
      </c>
      <c r="H21" s="243" t="n">
        <v>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50</v>
      </c>
      <c r="E22" s="242" t="n">
        <v>1177</v>
      </c>
      <c r="F22" s="242" t="n">
        <v>381</v>
      </c>
      <c r="G22" s="242" t="n">
        <v>689</v>
      </c>
      <c r="H22" s="242" t="n">
        <v>0</v>
      </c>
      <c r="I22" s="242" t="n">
        <v>10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9</v>
      </c>
      <c r="E24" s="243" t="n">
        <v>26</v>
      </c>
      <c r="F24" s="243" t="n">
        <v>8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2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9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9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0</v>
      </c>
      <c r="E27" s="242" t="n">
        <v>26</v>
      </c>
      <c r="F27" s="242" t="n">
        <v>8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7</v>
      </c>
      <c r="E28" s="243" t="n">
        <v>18</v>
      </c>
      <c r="F28" s="243" t="n">
        <v>7</v>
      </c>
      <c r="G28" s="243" t="n">
        <v>2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4</v>
      </c>
      <c r="E29" s="243" t="n">
        <v>138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1</v>
      </c>
      <c r="E30" s="242" t="n">
        <v>156</v>
      </c>
      <c r="F30" s="242" t="n">
        <v>13</v>
      </c>
      <c r="G30" s="242" t="n">
        <v>2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8</v>
      </c>
      <c r="E31" s="243" t="n">
        <v>133</v>
      </c>
      <c r="F31" s="243" t="n">
        <v>68</v>
      </c>
      <c r="G31" s="243" t="n">
        <v>7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57</v>
      </c>
      <c r="E32" s="243" t="n">
        <v>154</v>
      </c>
      <c r="F32" s="243" t="n">
        <v>99</v>
      </c>
      <c r="G32" s="243" t="n">
        <v>104</v>
      </c>
      <c r="H32" s="243" t="n">
        <v>0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5</v>
      </c>
      <c r="E33" s="242" t="n">
        <v>287</v>
      </c>
      <c r="F33" s="242" t="n">
        <v>167</v>
      </c>
      <c r="G33" s="242" t="n">
        <v>111</v>
      </c>
      <c r="H33" s="242" t="n">
        <v>0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94</v>
      </c>
      <c r="F35" s="243" t="n">
        <v>0</v>
      </c>
      <c r="G35" s="243" t="n">
        <v>310</v>
      </c>
      <c r="H35" s="243" t="n">
        <v>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4</v>
      </c>
      <c r="E36" s="242" t="n">
        <v>94</v>
      </c>
      <c r="F36" s="242" t="n">
        <v>0</v>
      </c>
      <c r="G36" s="242" t="n">
        <v>310</v>
      </c>
      <c r="H36" s="242" t="n">
        <v>0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10</v>
      </c>
      <c r="E37" s="242" t="n">
        <v>563</v>
      </c>
      <c r="F37" s="242" t="n">
        <v>188</v>
      </c>
      <c r="G37" s="242" t="n">
        <v>423</v>
      </c>
      <c r="H37" s="242" t="n">
        <v>0</v>
      </c>
      <c r="I37" s="242" t="n">
        <v>3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3/04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44</v>
      </c>
      <c r="E9" s="243" t="n">
        <v>117</v>
      </c>
      <c r="F9" s="243" t="n">
        <v>2</v>
      </c>
      <c r="G9" s="243" t="n">
        <v>0</v>
      </c>
      <c r="H9" s="243" t="n">
        <v>0</v>
      </c>
      <c r="I9" s="243" t="n">
        <v>2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02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10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7</v>
      </c>
      <c r="E12" s="242" t="n">
        <v>119</v>
      </c>
      <c r="F12" s="242" t="n">
        <v>2</v>
      </c>
      <c r="G12" s="242" t="n">
        <v>0</v>
      </c>
      <c r="H12" s="242" t="n">
        <v>0</v>
      </c>
      <c r="I12" s="242" t="n">
        <v>14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1</v>
      </c>
      <c r="E13" s="243" t="n">
        <v>80</v>
      </c>
      <c r="F13" s="243" t="n">
        <v>3</v>
      </c>
      <c r="G13" s="243" t="n">
        <v>5</v>
      </c>
      <c r="H13" s="243" t="n">
        <v>0</v>
      </c>
      <c r="I13" s="243" t="n">
        <v>0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99</v>
      </c>
      <c r="E14" s="243" t="n">
        <v>379</v>
      </c>
      <c r="F14" s="243" t="n">
        <v>8</v>
      </c>
      <c r="G14" s="243" t="n">
        <v>9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59</v>
      </c>
      <c r="F15" s="242" t="n">
        <v>11</v>
      </c>
      <c r="G15" s="242" t="n">
        <v>14</v>
      </c>
      <c r="H15" s="242" t="n">
        <v>0</v>
      </c>
      <c r="I15" s="242" t="n">
        <v>0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39</v>
      </c>
      <c r="E16" s="243" t="n">
        <v>310</v>
      </c>
      <c r="F16" s="243" t="n">
        <v>105</v>
      </c>
      <c r="G16" s="243" t="n">
        <v>5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2</v>
      </c>
      <c r="E17" s="243" t="n">
        <v>255</v>
      </c>
      <c r="F17" s="243" t="n">
        <v>117</v>
      </c>
      <c r="G17" s="243" t="n">
        <v>191</v>
      </c>
      <c r="H17" s="243" t="n">
        <v>3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31</v>
      </c>
      <c r="E18" s="242" t="n">
        <v>565</v>
      </c>
      <c r="F18" s="242" t="n">
        <v>222</v>
      </c>
      <c r="G18" s="242" t="n">
        <v>196</v>
      </c>
      <c r="H18" s="242" t="n">
        <v>3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74</v>
      </c>
      <c r="E20" s="243" t="n">
        <v>199</v>
      </c>
      <c r="F20" s="243" t="n">
        <v>0</v>
      </c>
      <c r="G20" s="243" t="n">
        <v>426</v>
      </c>
      <c r="H20" s="243" t="n">
        <v>41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74</v>
      </c>
      <c r="E21" s="243" t="n">
        <v>199</v>
      </c>
      <c r="F21" s="243" t="n">
        <v>0</v>
      </c>
      <c r="G21" s="243" t="n">
        <v>426</v>
      </c>
      <c r="H21" s="243" t="n">
        <v>41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482</v>
      </c>
      <c r="E22" s="242" t="n">
        <v>1342</v>
      </c>
      <c r="F22" s="242" t="n">
        <v>235</v>
      </c>
      <c r="G22" s="242" t="n">
        <v>636</v>
      </c>
      <c r="H22" s="242" t="n">
        <v>44</v>
      </c>
      <c r="I22" s="242" t="n">
        <v>146</v>
      </c>
      <c r="J22" s="242" t="n">
        <v>7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8</v>
      </c>
      <c r="E24" s="243" t="n">
        <v>29</v>
      </c>
      <c r="F24" s="243" t="n">
        <v>1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2</v>
      </c>
      <c r="E27" s="242" t="n">
        <v>29</v>
      </c>
      <c r="F27" s="242" t="n">
        <v>1</v>
      </c>
      <c r="G27" s="242" t="n">
        <v>0</v>
      </c>
      <c r="H27" s="242" t="n">
        <v>0</v>
      </c>
      <c r="I27" s="242" t="n">
        <v>4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7</v>
      </c>
      <c r="E28" s="243" t="n">
        <v>25</v>
      </c>
      <c r="F28" s="243" t="n">
        <v>2</v>
      </c>
      <c r="G28" s="243" t="n">
        <v>1</v>
      </c>
      <c r="H28" s="243" t="n">
        <v>0</v>
      </c>
      <c r="I28" s="243" t="n">
        <v>0</v>
      </c>
      <c r="J28" s="243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78</v>
      </c>
      <c r="E29" s="243" t="n">
        <v>168</v>
      </c>
      <c r="F29" s="243" t="n">
        <v>5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15</v>
      </c>
      <c r="E30" s="242" t="n">
        <v>193</v>
      </c>
      <c r="F30" s="242" t="n">
        <v>7</v>
      </c>
      <c r="G30" s="242" t="n">
        <v>6</v>
      </c>
      <c r="H30" s="242" t="n">
        <v>0</v>
      </c>
      <c r="I30" s="242" t="n">
        <v>0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16</v>
      </c>
      <c r="E31" s="243" t="n">
        <v>157</v>
      </c>
      <c r="F31" s="243" t="n">
        <v>45</v>
      </c>
      <c r="G31" s="243" t="n">
        <v>2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55</v>
      </c>
      <c r="F32" s="243" t="n">
        <v>58</v>
      </c>
      <c r="G32" s="243" t="n">
        <v>101</v>
      </c>
      <c r="H32" s="243" t="n">
        <v>2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3</v>
      </c>
      <c r="E33" s="242" t="n">
        <v>312</v>
      </c>
      <c r="F33" s="242" t="n">
        <v>103</v>
      </c>
      <c r="G33" s="242" t="n">
        <v>103</v>
      </c>
      <c r="H33" s="242" t="n">
        <v>2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2</v>
      </c>
      <c r="E35" s="243" t="n">
        <v>122</v>
      </c>
      <c r="F35" s="243" t="n">
        <v>0</v>
      </c>
      <c r="G35" s="243" t="n">
        <v>256</v>
      </c>
      <c r="H35" s="243" t="n">
        <v>19</v>
      </c>
      <c r="I35" s="243" t="n">
        <v>0</v>
      </c>
      <c r="J35" s="243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2</v>
      </c>
      <c r="E36" s="243" t="n">
        <v>122</v>
      </c>
      <c r="F36" s="243" t="n">
        <v>0</v>
      </c>
      <c r="G36" s="243" t="n">
        <v>256</v>
      </c>
      <c r="H36" s="243" t="n">
        <v>19</v>
      </c>
      <c r="I36" s="243" t="n">
        <v>0</v>
      </c>
      <c r="J36" s="243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32</v>
      </c>
      <c r="E37" s="242" t="n">
        <v>656</v>
      </c>
      <c r="F37" s="242" t="n">
        <v>111</v>
      </c>
      <c r="G37" s="242" t="n">
        <v>365</v>
      </c>
      <c r="H37" s="242" t="n">
        <v>21</v>
      </c>
      <c r="I37" s="242" t="n">
        <v>42</v>
      </c>
      <c r="J37" s="242" t="n">
        <v>37</v>
      </c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3/04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26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27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67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2.75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1.1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4.5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7.5" hidden="false" customHeight="true" outlineLevel="0" collapsed="false">
      <c r="A12" s="68"/>
      <c r="B12" s="90"/>
      <c r="C12" s="68"/>
      <c r="D12" s="68"/>
      <c r="E12" s="68"/>
      <c r="F12" s="68"/>
      <c r="G12" s="68"/>
      <c r="H12" s="68"/>
    </row>
    <row r="13" customFormat="false" ht="9.75" hidden="false" customHeight="true" outlineLevel="0" collapsed="false">
      <c r="A13" s="68" t="s">
        <v>75</v>
      </c>
      <c r="B13" s="110" t="s">
        <v>207</v>
      </c>
      <c r="C13" s="235" t="n">
        <v>7860</v>
      </c>
      <c r="D13" s="235" t="n">
        <v>675</v>
      </c>
      <c r="E13" s="235" t="n">
        <v>1357</v>
      </c>
      <c r="F13" s="235" t="n">
        <v>2963</v>
      </c>
      <c r="G13" s="235" t="n">
        <v>2865</v>
      </c>
      <c r="H13" s="242"/>
      <c r="I13" s="242"/>
      <c r="J13" s="242"/>
    </row>
    <row r="14" customFormat="false" ht="9.75" hidden="false" customHeight="true" outlineLevel="0" collapsed="false">
      <c r="A14" s="68"/>
      <c r="B14" s="110" t="s">
        <v>208</v>
      </c>
      <c r="C14" s="235" t="n">
        <v>3902</v>
      </c>
      <c r="D14" s="235" t="n">
        <v>208</v>
      </c>
      <c r="E14" s="235" t="n">
        <v>527</v>
      </c>
      <c r="F14" s="235" t="n">
        <v>1497</v>
      </c>
      <c r="G14" s="235" t="n">
        <v>1670</v>
      </c>
      <c r="H14" s="68"/>
    </row>
    <row r="15" customFormat="false" ht="9.75" hidden="false" customHeight="true" outlineLevel="0" collapsed="false">
      <c r="A15" s="68"/>
      <c r="B15" s="110"/>
      <c r="C15" s="235"/>
      <c r="D15" s="235"/>
      <c r="E15" s="235"/>
      <c r="F15" s="243"/>
      <c r="G15" s="243"/>
      <c r="H15" s="243"/>
      <c r="I15" s="243"/>
      <c r="J15" s="243"/>
      <c r="K15" s="243"/>
    </row>
    <row r="16" customFormat="false" ht="9.75" hidden="false" customHeight="true" outlineLevel="0" collapsed="false">
      <c r="A16" s="68" t="s">
        <v>76</v>
      </c>
      <c r="B16" s="110" t="s">
        <v>207</v>
      </c>
      <c r="C16" s="235" t="n">
        <v>8277</v>
      </c>
      <c r="D16" s="235" t="n">
        <v>597</v>
      </c>
      <c r="E16" s="235" t="n">
        <v>1292</v>
      </c>
      <c r="F16" s="235" t="n">
        <v>3639</v>
      </c>
      <c r="G16" s="235" t="n">
        <v>2749</v>
      </c>
      <c r="H16" s="68"/>
    </row>
    <row r="17" customFormat="false" ht="9.75" hidden="false" customHeight="true" outlineLevel="0" collapsed="false">
      <c r="A17" s="68"/>
      <c r="B17" s="110" t="s">
        <v>208</v>
      </c>
      <c r="C17" s="235" t="n">
        <v>4184</v>
      </c>
      <c r="D17" s="235" t="n">
        <v>177</v>
      </c>
      <c r="E17" s="235" t="n">
        <v>469</v>
      </c>
      <c r="F17" s="235" t="n">
        <v>1931</v>
      </c>
      <c r="G17" s="235" t="n">
        <v>1607</v>
      </c>
      <c r="H17" s="68"/>
    </row>
    <row r="18" customFormat="false" ht="9.75" hidden="false" customHeight="true" outlineLevel="0" collapsed="false">
      <c r="A18" s="68"/>
      <c r="B18" s="110"/>
      <c r="C18" s="235"/>
      <c r="D18" s="235"/>
      <c r="E18" s="235"/>
      <c r="F18" s="243"/>
      <c r="G18" s="243"/>
      <c r="H18" s="243"/>
      <c r="I18" s="243"/>
      <c r="J18" s="243"/>
      <c r="K18" s="243"/>
    </row>
    <row r="19" customFormat="false" ht="9.75" hidden="false" customHeight="true" outlineLevel="0" collapsed="false">
      <c r="A19" s="68" t="s">
        <v>77</v>
      </c>
      <c r="B19" s="110" t="s">
        <v>207</v>
      </c>
      <c r="C19" s="235" t="n">
        <v>4780</v>
      </c>
      <c r="D19" s="235" t="n">
        <v>464</v>
      </c>
      <c r="E19" s="235" t="n">
        <v>948</v>
      </c>
      <c r="F19" s="235" t="n">
        <v>2072</v>
      </c>
      <c r="G19" s="235" t="n">
        <v>1296</v>
      </c>
      <c r="H19" s="68"/>
    </row>
    <row r="20" customFormat="false" ht="9.75" hidden="false" customHeight="true" outlineLevel="0" collapsed="false">
      <c r="A20" s="68"/>
      <c r="B20" s="110" t="s">
        <v>208</v>
      </c>
      <c r="C20" s="235" t="n">
        <v>2379</v>
      </c>
      <c r="D20" s="235" t="n">
        <v>141</v>
      </c>
      <c r="E20" s="235" t="n">
        <v>389</v>
      </c>
      <c r="F20" s="235" t="n">
        <v>1107</v>
      </c>
      <c r="G20" s="235" t="n">
        <v>742</v>
      </c>
      <c r="H20" s="68"/>
    </row>
    <row r="21" customFormat="false" ht="9.75" hidden="false" customHeight="true" outlineLevel="0" collapsed="false">
      <c r="A21" s="68"/>
      <c r="B21" s="110"/>
      <c r="C21" s="235"/>
      <c r="D21" s="235"/>
      <c r="E21" s="235"/>
      <c r="F21" s="235"/>
      <c r="G21" s="235"/>
      <c r="H21" s="68"/>
    </row>
    <row r="22" customFormat="false" ht="9.75" hidden="false" customHeight="true" outlineLevel="0" collapsed="false">
      <c r="A22" s="68" t="s">
        <v>78</v>
      </c>
      <c r="B22" s="110" t="s">
        <v>207</v>
      </c>
      <c r="C22" s="235" t="n">
        <v>7062</v>
      </c>
      <c r="D22" s="235" t="n">
        <v>617</v>
      </c>
      <c r="E22" s="235" t="n">
        <v>1161</v>
      </c>
      <c r="F22" s="235" t="n">
        <v>3033</v>
      </c>
      <c r="G22" s="235" t="n">
        <v>2251</v>
      </c>
      <c r="H22" s="68"/>
    </row>
    <row r="23" customFormat="false" ht="9.75" hidden="false" customHeight="true" outlineLevel="0" collapsed="false">
      <c r="A23" s="68"/>
      <c r="B23" s="110" t="s">
        <v>208</v>
      </c>
      <c r="C23" s="235" t="n">
        <v>3545</v>
      </c>
      <c r="D23" s="235" t="n">
        <v>199</v>
      </c>
      <c r="E23" s="235" t="n">
        <v>444</v>
      </c>
      <c r="F23" s="235" t="n">
        <v>1570</v>
      </c>
      <c r="G23" s="235" t="n">
        <v>1332</v>
      </c>
      <c r="H23" s="68"/>
    </row>
    <row r="24" customFormat="false" ht="9.75" hidden="false" customHeight="true" outlineLevel="0" collapsed="false">
      <c r="A24" s="68"/>
      <c r="B24" s="110"/>
      <c r="C24" s="235"/>
      <c r="D24" s="235"/>
      <c r="E24" s="235"/>
      <c r="F24" s="235"/>
      <c r="G24" s="235"/>
      <c r="H24" s="68"/>
    </row>
    <row r="25" customFormat="false" ht="9.75" hidden="false" customHeight="true" outlineLevel="0" collapsed="false">
      <c r="A25" s="68" t="s">
        <v>79</v>
      </c>
      <c r="B25" s="110" t="s">
        <v>207</v>
      </c>
      <c r="C25" s="235" t="n">
        <v>5885</v>
      </c>
      <c r="D25" s="235" t="n">
        <v>531</v>
      </c>
      <c r="E25" s="235" t="n">
        <v>1120</v>
      </c>
      <c r="F25" s="235" t="n">
        <v>2681</v>
      </c>
      <c r="G25" s="235" t="n">
        <v>1553</v>
      </c>
      <c r="H25" s="68"/>
    </row>
    <row r="26" customFormat="false" ht="9.75" hidden="false" customHeight="true" outlineLevel="0" collapsed="false">
      <c r="A26" s="68"/>
      <c r="B26" s="110" t="s">
        <v>208</v>
      </c>
      <c r="C26" s="235" t="n">
        <v>2956</v>
      </c>
      <c r="D26" s="235" t="n">
        <v>198</v>
      </c>
      <c r="E26" s="235" t="n">
        <v>407</v>
      </c>
      <c r="F26" s="235" t="n">
        <v>1375</v>
      </c>
      <c r="G26" s="235" t="n">
        <v>976</v>
      </c>
      <c r="H26" s="68"/>
    </row>
    <row r="27" customFormat="false" ht="9.75" hidden="false" customHeight="true" outlineLevel="0" collapsed="false">
      <c r="A27" s="68"/>
      <c r="B27" s="110"/>
      <c r="C27" s="235"/>
      <c r="D27" s="235"/>
      <c r="E27" s="235"/>
      <c r="F27" s="235"/>
      <c r="G27" s="235"/>
      <c r="H27" s="68"/>
    </row>
    <row r="28" customFormat="false" ht="9.75" hidden="false" customHeight="true" outlineLevel="0" collapsed="false">
      <c r="A28" s="68" t="s">
        <v>80</v>
      </c>
      <c r="B28" s="110" t="s">
        <v>207</v>
      </c>
      <c r="C28" s="235" t="n">
        <v>4474</v>
      </c>
      <c r="D28" s="235" t="n">
        <v>384</v>
      </c>
      <c r="E28" s="235" t="n">
        <v>866</v>
      </c>
      <c r="F28" s="235" t="n">
        <v>1882</v>
      </c>
      <c r="G28" s="235" t="n">
        <v>1342</v>
      </c>
      <c r="H28" s="68"/>
    </row>
    <row r="29" customFormat="false" ht="9.75" hidden="false" customHeight="true" outlineLevel="0" collapsed="false">
      <c r="A29" s="68"/>
      <c r="B29" s="110" t="s">
        <v>208</v>
      </c>
      <c r="C29" s="235" t="n">
        <v>2235</v>
      </c>
      <c r="D29" s="235" t="n">
        <v>121</v>
      </c>
      <c r="E29" s="235" t="n">
        <v>348</v>
      </c>
      <c r="F29" s="235" t="n">
        <v>955</v>
      </c>
      <c r="G29" s="235" t="n">
        <v>811</v>
      </c>
      <c r="H29" s="68"/>
    </row>
    <row r="30" customFormat="false" ht="9.75" hidden="false" customHeight="true" outlineLevel="0" collapsed="false">
      <c r="A30" s="68"/>
      <c r="B30" s="110"/>
      <c r="C30" s="235"/>
      <c r="D30" s="235"/>
      <c r="E30" s="235"/>
      <c r="F30" s="235"/>
      <c r="G30" s="235"/>
      <c r="H30" s="68"/>
    </row>
    <row r="31" customFormat="false" ht="9.75" hidden="false" customHeight="true" outlineLevel="0" collapsed="false">
      <c r="A31" s="141" t="s">
        <v>139</v>
      </c>
      <c r="B31" s="172" t="s">
        <v>207</v>
      </c>
      <c r="C31" s="237" t="n">
        <v>38338</v>
      </c>
      <c r="D31" s="237" t="n">
        <v>3268</v>
      </c>
      <c r="E31" s="237" t="n">
        <v>6744</v>
      </c>
      <c r="F31" s="237" t="n">
        <v>16270</v>
      </c>
      <c r="G31" s="237" t="n">
        <v>12056</v>
      </c>
      <c r="H31" s="68"/>
    </row>
    <row r="32" customFormat="false" ht="9.75" hidden="false" customHeight="true" outlineLevel="0" collapsed="false">
      <c r="A32" s="141"/>
      <c r="B32" s="172" t="s">
        <v>208</v>
      </c>
      <c r="C32" s="237" t="n">
        <v>19264</v>
      </c>
      <c r="D32" s="237" t="n">
        <v>1044</v>
      </c>
      <c r="E32" s="237" t="n">
        <v>2584</v>
      </c>
      <c r="F32" s="237" t="n">
        <v>8435</v>
      </c>
      <c r="G32" s="237" t="n">
        <v>7201</v>
      </c>
      <c r="H32" s="68"/>
    </row>
    <row r="33" customFormat="false" ht="9.95" hidden="false" customHeight="true" outlineLevel="0" collapsed="false">
      <c r="A33" s="68"/>
      <c r="B33" s="111"/>
      <c r="C33" s="235"/>
      <c r="D33" s="235"/>
      <c r="E33" s="235"/>
      <c r="F33" s="235"/>
      <c r="G33" s="235"/>
      <c r="H33" s="68"/>
    </row>
    <row r="34" customFormat="false" ht="9.95" hidden="false" customHeight="true" outlineLevel="0" collapsed="false">
      <c r="A34" s="68"/>
      <c r="B34" s="111"/>
      <c r="C34" s="235"/>
      <c r="D34" s="235"/>
      <c r="E34" s="235"/>
      <c r="F34" s="235"/>
      <c r="G34" s="235"/>
      <c r="H34" s="68"/>
    </row>
    <row r="35" customFormat="false" ht="9" hidden="false" customHeight="true" outlineLevel="0" collapsed="false">
      <c r="A35" s="68"/>
      <c r="B35" s="111"/>
      <c r="C35" s="235"/>
      <c r="D35" s="235"/>
      <c r="E35" s="235"/>
      <c r="F35" s="235"/>
      <c r="G35" s="235"/>
      <c r="H35" s="68"/>
    </row>
    <row r="36" s="170" customFormat="true" ht="21.95" hidden="false" customHeight="true" outlineLevel="0" collapsed="false">
      <c r="A36" s="66" t="s">
        <v>114</v>
      </c>
      <c r="B36" s="66"/>
      <c r="C36" s="66"/>
      <c r="D36" s="66"/>
      <c r="E36" s="66"/>
      <c r="F36" s="66"/>
      <c r="G36" s="66"/>
    </row>
    <row r="37" customFormat="false" ht="12.75" hidden="false" customHeight="true" outlineLevel="0" collapsed="false">
      <c r="A37" s="98" t="s">
        <v>99</v>
      </c>
      <c r="B37" s="98"/>
      <c r="C37" s="98"/>
      <c r="D37" s="98"/>
      <c r="E37" s="98"/>
      <c r="F37" s="98"/>
      <c r="G37" s="98"/>
      <c r="H37" s="68"/>
    </row>
    <row r="38" customFormat="false" ht="9" hidden="false" customHeight="true" outlineLevel="0" collapsed="false">
      <c r="A38" s="102"/>
      <c r="B38" s="72"/>
      <c r="C38" s="72"/>
      <c r="D38" s="72"/>
      <c r="E38" s="72"/>
      <c r="F38" s="72"/>
      <c r="G38" s="247"/>
      <c r="H38" s="68"/>
    </row>
    <row r="39" customFormat="false" ht="9.95" hidden="false" customHeight="true" outlineLevel="0" collapsed="false">
      <c r="A39" s="74"/>
      <c r="B39" s="72"/>
      <c r="C39" s="72"/>
      <c r="D39" s="72"/>
      <c r="E39" s="72"/>
      <c r="F39" s="72"/>
      <c r="G39" s="73"/>
      <c r="H39" s="68"/>
    </row>
    <row r="40" customFormat="false" ht="9.95" hidden="false" customHeight="true" outlineLevel="0" collapsed="false">
      <c r="A40" s="74"/>
      <c r="B40" s="72"/>
      <c r="C40" s="72"/>
      <c r="D40" s="72"/>
      <c r="E40" s="72"/>
      <c r="F40" s="72"/>
      <c r="G40" s="73"/>
      <c r="H40" s="68"/>
    </row>
    <row r="41" customFormat="false" ht="9.75" hidden="false" customHeight="true" outlineLevel="0" collapsed="false">
      <c r="A41" s="74"/>
      <c r="B41" s="72"/>
      <c r="C41" s="72"/>
      <c r="D41" s="72"/>
      <c r="E41" s="72"/>
      <c r="F41" s="72"/>
      <c r="G41" s="73"/>
      <c r="H41" s="68"/>
    </row>
    <row r="42" customFormat="false" ht="9.95" hidden="false" customHeight="true" outlineLevel="0" collapsed="false">
      <c r="A42" s="74"/>
      <c r="B42" s="72"/>
      <c r="C42" s="72"/>
      <c r="D42" s="72"/>
      <c r="E42" s="72"/>
      <c r="F42" s="72"/>
      <c r="G42" s="73"/>
      <c r="H42" s="68"/>
    </row>
    <row r="43" customFormat="false" ht="9.95" hidden="false" customHeight="true" outlineLevel="0" collapsed="false">
      <c r="A43" s="74"/>
      <c r="B43" s="72"/>
      <c r="C43" s="72"/>
      <c r="D43" s="72"/>
      <c r="E43" s="72"/>
      <c r="F43" s="72"/>
      <c r="G43" s="73"/>
    </row>
    <row r="44" customFormat="false" ht="9.95" hidden="false" customHeight="true" outlineLevel="0" collapsed="false">
      <c r="A44" s="74"/>
      <c r="B44" s="72"/>
      <c r="C44" s="72"/>
      <c r="D44" s="72"/>
      <c r="E44" s="72"/>
      <c r="F44" s="72"/>
      <c r="G44" s="73"/>
    </row>
    <row r="45" customFormat="false" ht="9.95" hidden="false" customHeight="true" outlineLevel="0" collapsed="false">
      <c r="A45" s="74"/>
      <c r="B45" s="111"/>
      <c r="C45" s="248" t="s">
        <v>297</v>
      </c>
      <c r="D45" s="248" t="s">
        <v>298</v>
      </c>
      <c r="E45" s="248" t="s">
        <v>299</v>
      </c>
      <c r="F45" s="248" t="s">
        <v>300</v>
      </c>
      <c r="G45" s="247"/>
    </row>
    <row r="46" customFormat="false" ht="9" hidden="false" customHeight="true" outlineLevel="0" collapsed="false">
      <c r="A46" s="102"/>
      <c r="B46" s="89" t="s">
        <v>75</v>
      </c>
      <c r="C46" s="248" t="n">
        <v>675</v>
      </c>
      <c r="D46" s="248" t="n">
        <v>1357</v>
      </c>
      <c r="E46" s="248" t="n">
        <v>2963</v>
      </c>
      <c r="F46" s="248" t="n">
        <v>2865</v>
      </c>
      <c r="G46" s="247"/>
    </row>
    <row r="47" customFormat="false" ht="9.95" hidden="false" customHeight="true" outlineLevel="0" collapsed="false">
      <c r="A47" s="102"/>
      <c r="B47" s="89" t="s">
        <v>76</v>
      </c>
      <c r="C47" s="248" t="n">
        <v>597</v>
      </c>
      <c r="D47" s="248" t="n">
        <v>1292</v>
      </c>
      <c r="E47" s="248" t="n">
        <v>3639</v>
      </c>
      <c r="F47" s="248" t="n">
        <v>2749</v>
      </c>
      <c r="G47" s="247"/>
    </row>
    <row r="48" customFormat="false" ht="9.95" hidden="false" customHeight="true" outlineLevel="0" collapsed="false">
      <c r="A48" s="102"/>
      <c r="B48" s="89" t="s">
        <v>77</v>
      </c>
      <c r="C48" s="248" t="n">
        <v>464</v>
      </c>
      <c r="D48" s="248" t="n">
        <v>948</v>
      </c>
      <c r="E48" s="248" t="n">
        <v>2072</v>
      </c>
      <c r="F48" s="248" t="n">
        <v>1296</v>
      </c>
      <c r="G48" s="247"/>
    </row>
    <row r="49" customFormat="false" ht="9" hidden="false" customHeight="true" outlineLevel="0" collapsed="false">
      <c r="A49" s="102"/>
      <c r="B49" s="89" t="s">
        <v>78</v>
      </c>
      <c r="C49" s="248" t="n">
        <v>617</v>
      </c>
      <c r="D49" s="248" t="n">
        <v>1161</v>
      </c>
      <c r="E49" s="248" t="n">
        <v>3033</v>
      </c>
      <c r="F49" s="248" t="n">
        <v>2251</v>
      </c>
      <c r="G49" s="247"/>
    </row>
    <row r="50" customFormat="false" ht="9.95" hidden="false" customHeight="true" outlineLevel="0" collapsed="false">
      <c r="A50" s="102"/>
      <c r="B50" s="89" t="s">
        <v>79</v>
      </c>
      <c r="C50" s="248" t="n">
        <v>531</v>
      </c>
      <c r="D50" s="248" t="n">
        <v>1120</v>
      </c>
      <c r="E50" s="248" t="n">
        <v>2681</v>
      </c>
      <c r="F50" s="248" t="n">
        <v>1553</v>
      </c>
      <c r="G50" s="247"/>
    </row>
    <row r="51" customFormat="false" ht="9.95" hidden="false" customHeight="true" outlineLevel="0" collapsed="false">
      <c r="A51" s="102"/>
      <c r="B51" s="89" t="s">
        <v>80</v>
      </c>
      <c r="C51" s="248" t="n">
        <v>384</v>
      </c>
      <c r="D51" s="248" t="n">
        <v>866</v>
      </c>
      <c r="E51" s="248" t="n">
        <v>1882</v>
      </c>
      <c r="F51" s="248" t="n">
        <v>1342</v>
      </c>
      <c r="G51" s="247"/>
    </row>
    <row r="52" customFormat="false" ht="9" hidden="false" customHeight="true" outlineLevel="0" collapsed="false">
      <c r="A52" s="102"/>
      <c r="B52" s="89"/>
      <c r="C52" s="248"/>
      <c r="D52" s="248"/>
      <c r="E52" s="248"/>
      <c r="F52" s="248"/>
      <c r="G52" s="247"/>
    </row>
    <row r="53" customFormat="false" ht="9.95" hidden="false" customHeight="true" outlineLevel="0" collapsed="false">
      <c r="A53" s="102"/>
      <c r="B53" s="161"/>
      <c r="C53" s="248"/>
      <c r="D53" s="248"/>
      <c r="E53" s="248"/>
      <c r="F53" s="248"/>
      <c r="G53" s="247"/>
    </row>
    <row r="54" customFormat="false" ht="9.95" hidden="false" customHeight="true" outlineLevel="0" collapsed="false">
      <c r="A54" s="102"/>
      <c r="B54" s="161"/>
      <c r="C54" s="248"/>
      <c r="D54" s="248"/>
      <c r="E54" s="248"/>
      <c r="F54" s="248"/>
      <c r="G54" s="247"/>
    </row>
    <row r="55" customFormat="false" ht="9" hidden="false" customHeight="true" outlineLevel="0" collapsed="false">
      <c r="A55" s="102"/>
      <c r="B55" s="89"/>
      <c r="C55" s="248"/>
      <c r="D55" s="248"/>
      <c r="E55" s="248"/>
      <c r="F55" s="248"/>
      <c r="G55" s="247"/>
    </row>
    <row r="56" customFormat="false" ht="9.95" hidden="false" customHeight="true" outlineLevel="0" collapsed="false">
      <c r="A56" s="102"/>
      <c r="B56" s="161"/>
      <c r="C56" s="248"/>
      <c r="D56" s="248"/>
      <c r="E56" s="248"/>
      <c r="F56" s="248"/>
      <c r="G56" s="247"/>
    </row>
    <row r="57" customFormat="false" ht="9.95" hidden="false" customHeight="true" outlineLevel="0" collapsed="false">
      <c r="A57" s="102"/>
      <c r="B57" s="161"/>
      <c r="C57" s="248"/>
      <c r="D57" s="248"/>
      <c r="E57" s="248"/>
      <c r="F57" s="248"/>
      <c r="G57" s="247"/>
    </row>
    <row r="58" customFormat="false" ht="12.75" hidden="false" customHeight="true" outlineLevel="0" collapsed="false">
      <c r="A58" s="102"/>
      <c r="B58" s="89"/>
      <c r="C58" s="248"/>
      <c r="D58" s="248"/>
      <c r="E58" s="248"/>
      <c r="F58" s="248"/>
      <c r="G58" s="247"/>
    </row>
    <row r="59" customFormat="false" ht="9.95" hidden="false" customHeight="true" outlineLevel="0" collapsed="false">
      <c r="A59" s="102"/>
      <c r="B59" s="161"/>
      <c r="C59" s="248"/>
      <c r="D59" s="248"/>
      <c r="E59" s="248"/>
      <c r="F59" s="248"/>
      <c r="G59" s="247"/>
    </row>
    <row r="60" customFormat="false" ht="9.95" hidden="false" customHeight="true" outlineLevel="0" collapsed="false">
      <c r="A60" s="102"/>
      <c r="B60" s="161"/>
      <c r="C60" s="248"/>
      <c r="D60" s="248"/>
      <c r="E60" s="248"/>
      <c r="F60" s="248"/>
      <c r="G60" s="247"/>
    </row>
    <row r="61" customFormat="false" ht="9.95" hidden="false" customHeight="true" outlineLevel="0" collapsed="false">
      <c r="A61" s="102"/>
      <c r="B61" s="161"/>
      <c r="C61" s="248"/>
      <c r="D61" s="248"/>
      <c r="E61" s="248"/>
      <c r="F61" s="248"/>
      <c r="G61" s="247"/>
    </row>
    <row r="62" s="68" customFormat="true" ht="11.25" hidden="false" customHeight="false" outlineLevel="0" collapsed="false">
      <c r="A62" s="102"/>
      <c r="B62" s="89"/>
      <c r="C62" s="248"/>
      <c r="D62" s="248"/>
      <c r="E62" s="248"/>
      <c r="F62" s="248"/>
      <c r="G62" s="247"/>
    </row>
    <row r="63" s="68" customFormat="true" ht="11.25" hidden="false" customHeight="false" outlineLevel="0" collapsed="false">
      <c r="A63" s="102"/>
      <c r="B63" s="161"/>
      <c r="C63" s="248"/>
      <c r="D63" s="248"/>
      <c r="E63" s="248"/>
      <c r="F63" s="248"/>
      <c r="G63" s="247"/>
    </row>
    <row r="64" s="68" customFormat="true" ht="11.25" hidden="false" customHeight="false" outlineLevel="0" collapsed="false">
      <c r="A64" s="102"/>
      <c r="B64" s="161"/>
      <c r="C64" s="248"/>
      <c r="D64" s="248"/>
      <c r="E64" s="248"/>
      <c r="F64" s="248"/>
      <c r="G64" s="247"/>
    </row>
    <row r="65" customFormat="false" ht="12.75" hidden="false" customHeight="false" outlineLevel="0" collapsed="false">
      <c r="A65" s="74"/>
      <c r="B65" s="72"/>
      <c r="C65" s="72"/>
      <c r="D65" s="72"/>
      <c r="E65" s="72"/>
      <c r="F65" s="72"/>
      <c r="G65" s="73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3"/>
    </row>
    <row r="67" customFormat="false" ht="12.75" hidden="false" customHeight="false" outlineLevel="0" collapsed="false">
      <c r="A67" s="74"/>
      <c r="B67" s="72"/>
      <c r="C67" s="72"/>
      <c r="D67" s="72"/>
      <c r="E67" s="72"/>
      <c r="F67" s="72"/>
      <c r="G67" s="73"/>
    </row>
    <row r="68" customFormat="false" ht="12.75" hidden="false" customHeight="false" outlineLevel="0" collapsed="false">
      <c r="A68" s="74"/>
      <c r="B68" s="72"/>
      <c r="C68" s="72"/>
      <c r="D68" s="72"/>
      <c r="E68" s="72"/>
      <c r="F68" s="72"/>
      <c r="G68" s="73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3"/>
    </row>
    <row r="70" customFormat="false" ht="12.75" hidden="false" customHeight="false" outlineLevel="0" collapsed="false">
      <c r="A70" s="74"/>
      <c r="B70" s="72"/>
      <c r="C70" s="72"/>
      <c r="D70" s="72"/>
      <c r="E70" s="72"/>
      <c r="F70" s="72"/>
      <c r="G70" s="73"/>
    </row>
    <row r="71" customFormat="false" ht="12.75" hidden="false" customHeight="false" outlineLevel="0" collapsed="false">
      <c r="A71" s="74"/>
      <c r="B71" s="72"/>
      <c r="C71" s="72"/>
      <c r="D71" s="72"/>
      <c r="E71" s="72"/>
      <c r="F71" s="72"/>
      <c r="G71" s="73"/>
    </row>
    <row r="72" customFormat="false" ht="12.75" hidden="false" customHeight="false" outlineLevel="0" collapsed="false">
      <c r="A72" s="78"/>
      <c r="B72" s="79"/>
      <c r="C72" s="79"/>
      <c r="D72" s="79"/>
      <c r="E72" s="79"/>
      <c r="F72" s="79"/>
      <c r="G72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36:G36"/>
    <mergeCell ref="A37:G37"/>
  </mergeCells>
  <hyperlinks>
    <hyperlink ref="A1" location="Inhaltsverzeichnis!A126" display="5.4    Absolventen/Abgänger am Ende des Schuljahres 2003/04 nach Abschlüssen und"/>
    <hyperlink ref="A2" location="Inhaltsverzeichnis!A126" display="         Staatlichen Schulämtern"/>
    <hyperlink ref="A36" location="Inhaltsverzeichnis!A128" display="Absolventen/Abgänger am Ende des Schuljahres 2003/04 nach Abschlüssen und "/>
    <hyperlink ref="A37" location="Inhaltsverzeichnis!A128" display="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9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86</v>
      </c>
      <c r="E9" s="243" t="n">
        <v>308</v>
      </c>
      <c r="F9" s="243" t="n">
        <v>19</v>
      </c>
      <c r="G9" s="243" t="n">
        <v>2</v>
      </c>
      <c r="H9" s="243" t="n">
        <v>0</v>
      </c>
      <c r="I9" s="243" t="n">
        <v>5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41</v>
      </c>
      <c r="E10" s="243" t="n">
        <v>5</v>
      </c>
      <c r="F10" s="243" t="n">
        <v>0</v>
      </c>
      <c r="G10" s="243" t="n">
        <v>0</v>
      </c>
      <c r="H10" s="243" t="n">
        <v>0</v>
      </c>
      <c r="I10" s="243" t="n">
        <v>23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75</v>
      </c>
      <c r="E12" s="242" t="n">
        <v>313</v>
      </c>
      <c r="F12" s="242" t="n">
        <v>19</v>
      </c>
      <c r="G12" s="242" t="n">
        <v>2</v>
      </c>
      <c r="H12" s="242" t="n">
        <v>0</v>
      </c>
      <c r="I12" s="242" t="n">
        <v>34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66</v>
      </c>
      <c r="E13" s="243" t="n">
        <v>183</v>
      </c>
      <c r="F13" s="243" t="n">
        <v>24</v>
      </c>
      <c r="G13" s="243" t="n">
        <v>9</v>
      </c>
      <c r="H13" s="243" t="n">
        <v>0</v>
      </c>
      <c r="I13" s="243" t="n">
        <v>32</v>
      </c>
      <c r="J13" s="243" t="n">
        <v>1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91</v>
      </c>
      <c r="E14" s="243" t="n">
        <v>1044</v>
      </c>
      <c r="F14" s="243" t="n">
        <v>25</v>
      </c>
      <c r="G14" s="243" t="n">
        <v>14</v>
      </c>
      <c r="H14" s="243" t="n">
        <v>0</v>
      </c>
      <c r="I14" s="243" t="n">
        <v>1</v>
      </c>
      <c r="J14" s="243" t="n">
        <v>7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57</v>
      </c>
      <c r="E15" s="242" t="n">
        <v>1227</v>
      </c>
      <c r="F15" s="242" t="n">
        <v>49</v>
      </c>
      <c r="G15" s="242" t="n">
        <v>23</v>
      </c>
      <c r="H15" s="242" t="n">
        <v>0</v>
      </c>
      <c r="I15" s="242" t="n">
        <v>33</v>
      </c>
      <c r="J15" s="242" t="n">
        <v>2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460</v>
      </c>
      <c r="E16" s="243" t="n">
        <v>919</v>
      </c>
      <c r="F16" s="243" t="n">
        <v>450</v>
      </c>
      <c r="G16" s="243" t="n">
        <v>10</v>
      </c>
      <c r="H16" s="243" t="n">
        <v>0</v>
      </c>
      <c r="I16" s="243" t="n">
        <v>8</v>
      </c>
      <c r="J16" s="243" t="n">
        <v>7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03</v>
      </c>
      <c r="E17" s="243" t="n">
        <v>630</v>
      </c>
      <c r="F17" s="243" t="n">
        <v>543</v>
      </c>
      <c r="G17" s="243" t="n">
        <v>230</v>
      </c>
      <c r="H17" s="243" t="n">
        <v>79</v>
      </c>
      <c r="I17" s="243" t="n">
        <v>4</v>
      </c>
      <c r="J17" s="243" t="n">
        <v>17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963</v>
      </c>
      <c r="E18" s="242" t="n">
        <v>1549</v>
      </c>
      <c r="F18" s="242" t="n">
        <v>993</v>
      </c>
      <c r="G18" s="242" t="n">
        <v>240</v>
      </c>
      <c r="H18" s="242" t="n">
        <v>79</v>
      </c>
      <c r="I18" s="242" t="n">
        <v>12</v>
      </c>
      <c r="J18" s="242" t="n">
        <v>9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865</v>
      </c>
      <c r="E20" s="243" t="n">
        <v>662</v>
      </c>
      <c r="F20" s="243" t="n">
        <v>0</v>
      </c>
      <c r="G20" s="243" t="n">
        <v>1927</v>
      </c>
      <c r="H20" s="243" t="n">
        <v>172</v>
      </c>
      <c r="I20" s="243" t="n">
        <v>0</v>
      </c>
      <c r="J20" s="243" t="n">
        <v>10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865</v>
      </c>
      <c r="E21" s="243" t="n">
        <v>662</v>
      </c>
      <c r="F21" s="243" t="n">
        <v>0</v>
      </c>
      <c r="G21" s="243" t="n">
        <v>1927</v>
      </c>
      <c r="H21" s="243" t="n">
        <v>172</v>
      </c>
      <c r="I21" s="243" t="n">
        <v>0</v>
      </c>
      <c r="J21" s="243" t="n">
        <v>10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860</v>
      </c>
      <c r="E22" s="242" t="n">
        <v>3751</v>
      </c>
      <c r="F22" s="242" t="n">
        <v>1061</v>
      </c>
      <c r="G22" s="242" t="n">
        <v>2192</v>
      </c>
      <c r="H22" s="242" t="n">
        <v>251</v>
      </c>
      <c r="I22" s="242" t="n">
        <v>386</v>
      </c>
      <c r="J22" s="242" t="n">
        <v>2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02</v>
      </c>
      <c r="E24" s="243" t="n">
        <v>75</v>
      </c>
      <c r="F24" s="243" t="n">
        <v>6</v>
      </c>
      <c r="G24" s="243" t="n">
        <v>0</v>
      </c>
      <c r="H24" s="243" t="n">
        <v>0</v>
      </c>
      <c r="I24" s="243" t="n">
        <v>2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89</v>
      </c>
      <c r="E25" s="243" t="n">
        <v>2</v>
      </c>
      <c r="F25" s="243" t="n">
        <v>0</v>
      </c>
      <c r="G25" s="243" t="n">
        <v>0</v>
      </c>
      <c r="H25" s="243" t="n">
        <v>0</v>
      </c>
      <c r="I25" s="243" t="n">
        <v>8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208</v>
      </c>
      <c r="E27" s="242" t="n">
        <v>77</v>
      </c>
      <c r="F27" s="242" t="n">
        <v>6</v>
      </c>
      <c r="G27" s="242" t="n">
        <v>0</v>
      </c>
      <c r="H27" s="242" t="n">
        <v>0</v>
      </c>
      <c r="I27" s="242" t="n">
        <v>1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87</v>
      </c>
      <c r="E28" s="243" t="n">
        <v>55</v>
      </c>
      <c r="F28" s="243" t="n">
        <v>8</v>
      </c>
      <c r="G28" s="243" t="n">
        <v>5</v>
      </c>
      <c r="H28" s="243" t="n">
        <v>0</v>
      </c>
      <c r="I28" s="243" t="n">
        <v>9</v>
      </c>
      <c r="J28" s="243" t="n">
        <v>1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440</v>
      </c>
      <c r="E29" s="243" t="n">
        <v>421</v>
      </c>
      <c r="F29" s="243" t="n">
        <v>12</v>
      </c>
      <c r="G29" s="243" t="n">
        <v>6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527</v>
      </c>
      <c r="E30" s="242" t="n">
        <v>476</v>
      </c>
      <c r="F30" s="242" t="n">
        <v>20</v>
      </c>
      <c r="G30" s="242" t="n">
        <v>11</v>
      </c>
      <c r="H30" s="242" t="n">
        <v>0</v>
      </c>
      <c r="I30" s="242" t="n">
        <v>9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54</v>
      </c>
      <c r="E31" s="243" t="n">
        <v>427</v>
      </c>
      <c r="F31" s="243" t="n">
        <v>194</v>
      </c>
      <c r="G31" s="243" t="n">
        <v>2</v>
      </c>
      <c r="H31" s="243" t="n">
        <v>0</v>
      </c>
      <c r="I31" s="243" t="n">
        <v>1</v>
      </c>
      <c r="J31" s="243" t="n">
        <v>3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43</v>
      </c>
      <c r="E32" s="243" t="n">
        <v>368</v>
      </c>
      <c r="F32" s="243" t="n">
        <v>283</v>
      </c>
      <c r="G32" s="243" t="n">
        <v>133</v>
      </c>
      <c r="H32" s="243" t="n">
        <v>52</v>
      </c>
      <c r="I32" s="243" t="n">
        <v>2</v>
      </c>
      <c r="J32" s="243" t="n">
        <v>5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497</v>
      </c>
      <c r="E33" s="242" t="n">
        <v>795</v>
      </c>
      <c r="F33" s="242" t="n">
        <v>477</v>
      </c>
      <c r="G33" s="242" t="n">
        <v>135</v>
      </c>
      <c r="H33" s="242" t="n">
        <v>52</v>
      </c>
      <c r="I33" s="242" t="n">
        <v>3</v>
      </c>
      <c r="J33" s="242" t="n">
        <v>3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70</v>
      </c>
      <c r="E35" s="243" t="n">
        <v>400</v>
      </c>
      <c r="F35" s="243" t="n">
        <v>0</v>
      </c>
      <c r="G35" s="243" t="n">
        <v>1129</v>
      </c>
      <c r="H35" s="243" t="n">
        <v>95</v>
      </c>
      <c r="I35" s="243" t="n">
        <v>0</v>
      </c>
      <c r="J35" s="243" t="n">
        <v>4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70</v>
      </c>
      <c r="E36" s="242" t="n">
        <v>400</v>
      </c>
      <c r="F36" s="242" t="n">
        <v>0</v>
      </c>
      <c r="G36" s="242" t="n">
        <v>1129</v>
      </c>
      <c r="H36" s="242" t="n">
        <v>95</v>
      </c>
      <c r="I36" s="242" t="n">
        <v>0</v>
      </c>
      <c r="J36" s="242" t="n">
        <v>4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902</v>
      </c>
      <c r="E37" s="242" t="n">
        <v>1748</v>
      </c>
      <c r="F37" s="242" t="n">
        <v>503</v>
      </c>
      <c r="G37" s="242" t="n">
        <v>1275</v>
      </c>
      <c r="H37" s="242" t="n">
        <v>147</v>
      </c>
      <c r="I37" s="242" t="n">
        <v>137</v>
      </c>
      <c r="J37" s="242" t="n">
        <v>92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3/04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15</v>
      </c>
      <c r="E9" s="243" t="n">
        <v>230</v>
      </c>
      <c r="F9" s="243" t="n">
        <v>20</v>
      </c>
      <c r="G9" s="243" t="n">
        <v>4</v>
      </c>
      <c r="H9" s="243" t="n">
        <v>0</v>
      </c>
      <c r="I9" s="243" t="n">
        <v>6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3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23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5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5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97</v>
      </c>
      <c r="E12" s="242" t="n">
        <v>231</v>
      </c>
      <c r="F12" s="242" t="n">
        <v>20</v>
      </c>
      <c r="G12" s="242" t="n">
        <v>4</v>
      </c>
      <c r="H12" s="242" t="n">
        <v>0</v>
      </c>
      <c r="I12" s="242" t="n">
        <v>3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45</v>
      </c>
      <c r="E13" s="243" t="n">
        <v>184</v>
      </c>
      <c r="F13" s="243" t="n">
        <v>19</v>
      </c>
      <c r="G13" s="243" t="n">
        <v>10</v>
      </c>
      <c r="H13" s="243" t="n">
        <v>0</v>
      </c>
      <c r="I13" s="243" t="n">
        <v>28</v>
      </c>
      <c r="J13" s="243" t="n">
        <v>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47</v>
      </c>
      <c r="E14" s="243" t="n">
        <v>993</v>
      </c>
      <c r="F14" s="243" t="n">
        <v>41</v>
      </c>
      <c r="G14" s="243" t="n">
        <v>10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292</v>
      </c>
      <c r="E15" s="242" t="n">
        <v>1177</v>
      </c>
      <c r="F15" s="242" t="n">
        <v>60</v>
      </c>
      <c r="G15" s="242" t="n">
        <v>20</v>
      </c>
      <c r="H15" s="242" t="n">
        <v>0</v>
      </c>
      <c r="I15" s="242" t="n">
        <v>28</v>
      </c>
      <c r="J15" s="242" t="n">
        <v>7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375</v>
      </c>
      <c r="E16" s="243" t="n">
        <v>785</v>
      </c>
      <c r="F16" s="243" t="n">
        <v>535</v>
      </c>
      <c r="G16" s="243" t="n">
        <v>14</v>
      </c>
      <c r="H16" s="243" t="n">
        <v>0</v>
      </c>
      <c r="I16" s="243" t="n">
        <v>4</v>
      </c>
      <c r="J16" s="243" t="n">
        <v>3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264</v>
      </c>
      <c r="E17" s="243" t="n">
        <v>684</v>
      </c>
      <c r="F17" s="243" t="n">
        <v>924</v>
      </c>
      <c r="G17" s="243" t="n">
        <v>557</v>
      </c>
      <c r="H17" s="243" t="n">
        <v>81</v>
      </c>
      <c r="I17" s="243" t="n">
        <v>6</v>
      </c>
      <c r="J17" s="243" t="n">
        <v>1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639</v>
      </c>
      <c r="E18" s="242" t="n">
        <v>1469</v>
      </c>
      <c r="F18" s="242" t="n">
        <v>1459</v>
      </c>
      <c r="G18" s="242" t="n">
        <v>571</v>
      </c>
      <c r="H18" s="242" t="n">
        <v>81</v>
      </c>
      <c r="I18" s="242" t="n">
        <v>10</v>
      </c>
      <c r="J18" s="242" t="n">
        <v>4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728</v>
      </c>
      <c r="E20" s="243" t="n">
        <v>289</v>
      </c>
      <c r="F20" s="243" t="n">
        <v>0</v>
      </c>
      <c r="G20" s="243" t="n">
        <v>2107</v>
      </c>
      <c r="H20" s="243" t="n">
        <v>270</v>
      </c>
      <c r="I20" s="243" t="n">
        <v>0</v>
      </c>
      <c r="J20" s="243" t="n">
        <v>6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749</v>
      </c>
      <c r="E21" s="243" t="n">
        <v>289</v>
      </c>
      <c r="F21" s="243" t="n">
        <v>0</v>
      </c>
      <c r="G21" s="243" t="n">
        <v>2107</v>
      </c>
      <c r="H21" s="243" t="n">
        <v>270</v>
      </c>
      <c r="I21" s="243" t="n">
        <v>0</v>
      </c>
      <c r="J21" s="243" t="n">
        <v>8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8277</v>
      </c>
      <c r="E22" s="242" t="n">
        <v>3166</v>
      </c>
      <c r="F22" s="242" t="n">
        <v>1539</v>
      </c>
      <c r="G22" s="242" t="n">
        <v>2702</v>
      </c>
      <c r="H22" s="242" t="n">
        <v>351</v>
      </c>
      <c r="I22" s="242" t="n">
        <v>380</v>
      </c>
      <c r="J22" s="242" t="n">
        <v>13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89</v>
      </c>
      <c r="E24" s="243" t="n">
        <v>62</v>
      </c>
      <c r="F24" s="243" t="n">
        <v>8</v>
      </c>
      <c r="G24" s="243" t="n">
        <v>2</v>
      </c>
      <c r="H24" s="243" t="n">
        <v>0</v>
      </c>
      <c r="I24" s="243" t="n">
        <v>1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71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7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77</v>
      </c>
      <c r="E27" s="242" t="n">
        <v>62</v>
      </c>
      <c r="F27" s="242" t="n">
        <v>8</v>
      </c>
      <c r="G27" s="242" t="n">
        <v>2</v>
      </c>
      <c r="H27" s="242" t="n">
        <v>0</v>
      </c>
      <c r="I27" s="242" t="n">
        <v>10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78</v>
      </c>
      <c r="E28" s="243" t="n">
        <v>57</v>
      </c>
      <c r="F28" s="243" t="n">
        <v>5</v>
      </c>
      <c r="G28" s="243" t="n">
        <v>2</v>
      </c>
      <c r="H28" s="243" t="n">
        <v>0</v>
      </c>
      <c r="I28" s="243" t="n">
        <v>14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6</v>
      </c>
      <c r="F29" s="243" t="n">
        <v>13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69</v>
      </c>
      <c r="E30" s="242" t="n">
        <v>433</v>
      </c>
      <c r="F30" s="242" t="n">
        <v>18</v>
      </c>
      <c r="G30" s="242" t="n">
        <v>2</v>
      </c>
      <c r="H30" s="242" t="n">
        <v>0</v>
      </c>
      <c r="I30" s="242" t="n">
        <v>14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09</v>
      </c>
      <c r="E31" s="243" t="n">
        <v>362</v>
      </c>
      <c r="F31" s="243" t="n">
        <v>226</v>
      </c>
      <c r="G31" s="243" t="n">
        <v>8</v>
      </c>
      <c r="H31" s="243" t="n">
        <v>0</v>
      </c>
      <c r="I31" s="243" t="n">
        <v>1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2</v>
      </c>
      <c r="E32" s="243" t="n">
        <v>375</v>
      </c>
      <c r="F32" s="243" t="n">
        <v>545</v>
      </c>
      <c r="G32" s="243" t="n">
        <v>349</v>
      </c>
      <c r="H32" s="243" t="n">
        <v>43</v>
      </c>
      <c r="I32" s="243" t="n">
        <v>3</v>
      </c>
      <c r="J32" s="243" t="n">
        <v>7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931</v>
      </c>
      <c r="E33" s="242" t="n">
        <v>737</v>
      </c>
      <c r="F33" s="242" t="n">
        <v>771</v>
      </c>
      <c r="G33" s="242" t="n">
        <v>357</v>
      </c>
      <c r="H33" s="242" t="n">
        <v>43</v>
      </c>
      <c r="I33" s="242" t="n">
        <v>4</v>
      </c>
      <c r="J33" s="242" t="n">
        <v>1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599</v>
      </c>
      <c r="E35" s="243" t="n">
        <v>151</v>
      </c>
      <c r="F35" s="243" t="n">
        <v>0</v>
      </c>
      <c r="G35" s="243" t="n">
        <v>1276</v>
      </c>
      <c r="H35" s="243" t="n">
        <v>139</v>
      </c>
      <c r="I35" s="243" t="n">
        <v>0</v>
      </c>
      <c r="J35" s="243" t="n">
        <v>3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07</v>
      </c>
      <c r="E36" s="243" t="n">
        <v>151</v>
      </c>
      <c r="F36" s="243" t="n">
        <v>0</v>
      </c>
      <c r="G36" s="243" t="n">
        <v>1276</v>
      </c>
      <c r="H36" s="243" t="n">
        <v>139</v>
      </c>
      <c r="I36" s="243" t="n">
        <v>0</v>
      </c>
      <c r="J36" s="243" t="n">
        <v>41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4184</v>
      </c>
      <c r="E37" s="242" t="n">
        <v>1383</v>
      </c>
      <c r="F37" s="242" t="n">
        <v>797</v>
      </c>
      <c r="G37" s="242" t="n">
        <v>1637</v>
      </c>
      <c r="H37" s="242" t="n">
        <v>182</v>
      </c>
      <c r="I37" s="242" t="n">
        <v>123</v>
      </c>
      <c r="J37" s="242" t="n">
        <v>6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3/04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6</v>
      </c>
      <c r="E9" s="243" t="n">
        <v>177</v>
      </c>
      <c r="F9" s="243" t="n">
        <v>8</v>
      </c>
      <c r="G9" s="243" t="n">
        <v>0</v>
      </c>
      <c r="H9" s="243" t="n">
        <v>0</v>
      </c>
      <c r="I9" s="243" t="n">
        <v>5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97</v>
      </c>
      <c r="E10" s="243" t="n">
        <v>13</v>
      </c>
      <c r="F10" s="243" t="n">
        <v>0</v>
      </c>
      <c r="G10" s="243" t="n">
        <v>0</v>
      </c>
      <c r="H10" s="243" t="n">
        <v>0</v>
      </c>
      <c r="I10" s="243" t="n">
        <v>1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464</v>
      </c>
      <c r="E12" s="242" t="n">
        <v>190</v>
      </c>
      <c r="F12" s="242" t="n">
        <v>8</v>
      </c>
      <c r="G12" s="242" t="n">
        <v>0</v>
      </c>
      <c r="H12" s="242" t="n">
        <v>0</v>
      </c>
      <c r="I12" s="242" t="n">
        <v>26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03</v>
      </c>
      <c r="E13" s="243" t="n">
        <v>162</v>
      </c>
      <c r="F13" s="243" t="n">
        <v>9</v>
      </c>
      <c r="G13" s="243" t="n">
        <v>6</v>
      </c>
      <c r="H13" s="243" t="n">
        <v>0</v>
      </c>
      <c r="I13" s="243" t="n">
        <v>3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745</v>
      </c>
      <c r="E14" s="243" t="n">
        <v>710</v>
      </c>
      <c r="F14" s="243" t="n">
        <v>15</v>
      </c>
      <c r="G14" s="243" t="n">
        <v>17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948</v>
      </c>
      <c r="E15" s="242" t="n">
        <v>872</v>
      </c>
      <c r="F15" s="242" t="n">
        <v>24</v>
      </c>
      <c r="G15" s="242" t="n">
        <v>23</v>
      </c>
      <c r="H15" s="242" t="n">
        <v>0</v>
      </c>
      <c r="I15" s="242" t="n">
        <v>3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92</v>
      </c>
      <c r="E16" s="243" t="n">
        <v>586</v>
      </c>
      <c r="F16" s="243" t="n">
        <v>277</v>
      </c>
      <c r="G16" s="243" t="n">
        <v>10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180</v>
      </c>
      <c r="E17" s="243" t="n">
        <v>460</v>
      </c>
      <c r="F17" s="243" t="n">
        <v>414</v>
      </c>
      <c r="G17" s="243" t="n">
        <v>265</v>
      </c>
      <c r="H17" s="243" t="n">
        <v>15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072</v>
      </c>
      <c r="E18" s="242" t="n">
        <v>1046</v>
      </c>
      <c r="F18" s="242" t="n">
        <v>691</v>
      </c>
      <c r="G18" s="242" t="n">
        <v>275</v>
      </c>
      <c r="H18" s="242" t="n">
        <v>15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296</v>
      </c>
      <c r="E20" s="243" t="n">
        <v>299</v>
      </c>
      <c r="F20" s="243" t="n">
        <v>0</v>
      </c>
      <c r="G20" s="243" t="n">
        <v>885</v>
      </c>
      <c r="H20" s="243" t="n">
        <v>104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296</v>
      </c>
      <c r="E21" s="243" t="n">
        <v>299</v>
      </c>
      <c r="F21" s="243" t="n">
        <v>0</v>
      </c>
      <c r="G21" s="243" t="n">
        <v>885</v>
      </c>
      <c r="H21" s="243" t="n">
        <v>104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780</v>
      </c>
      <c r="E22" s="242" t="n">
        <v>2407</v>
      </c>
      <c r="F22" s="242" t="n">
        <v>723</v>
      </c>
      <c r="G22" s="242" t="n">
        <v>1183</v>
      </c>
      <c r="H22" s="242" t="n">
        <v>119</v>
      </c>
      <c r="I22" s="242" t="n">
        <v>269</v>
      </c>
      <c r="J22" s="242" t="n">
        <v>79</v>
      </c>
    </row>
    <row r="23" customFormat="false" ht="24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9</v>
      </c>
      <c r="E24" s="243" t="n">
        <v>48</v>
      </c>
      <c r="F24" s="243" t="n">
        <v>2</v>
      </c>
      <c r="G24" s="243" t="n">
        <v>0</v>
      </c>
      <c r="H24" s="243" t="n">
        <v>0</v>
      </c>
      <c r="I24" s="243" t="n">
        <v>1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64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6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8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8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41</v>
      </c>
      <c r="E27" s="242" t="n">
        <v>52</v>
      </c>
      <c r="F27" s="242" t="n">
        <v>2</v>
      </c>
      <c r="G27" s="242" t="n">
        <v>0</v>
      </c>
      <c r="H27" s="242" t="n">
        <v>0</v>
      </c>
      <c r="I27" s="242" t="n">
        <v>8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8</v>
      </c>
      <c r="E28" s="242" t="n">
        <v>53</v>
      </c>
      <c r="F28" s="242" t="n">
        <v>4</v>
      </c>
      <c r="G28" s="242" t="n">
        <v>1</v>
      </c>
      <c r="H28" s="242" t="n">
        <v>0</v>
      </c>
      <c r="I28" s="242" t="n">
        <v>1</v>
      </c>
      <c r="J28" s="242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21</v>
      </c>
      <c r="E29" s="243" t="n">
        <v>303</v>
      </c>
      <c r="F29" s="243" t="n">
        <v>8</v>
      </c>
      <c r="G29" s="243" t="n">
        <v>1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89</v>
      </c>
      <c r="E30" s="242" t="n">
        <v>356</v>
      </c>
      <c r="F30" s="242" t="n">
        <v>12</v>
      </c>
      <c r="G30" s="242" t="n">
        <v>11</v>
      </c>
      <c r="H30" s="242" t="n">
        <v>0</v>
      </c>
      <c r="I30" s="242" t="n">
        <v>1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441</v>
      </c>
      <c r="E31" s="242" t="n">
        <v>305</v>
      </c>
      <c r="F31" s="242" t="n">
        <v>118</v>
      </c>
      <c r="G31" s="242" t="n">
        <v>6</v>
      </c>
      <c r="H31" s="242" t="n">
        <v>0</v>
      </c>
      <c r="I31" s="242" t="n">
        <v>0</v>
      </c>
      <c r="J31" s="242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666</v>
      </c>
      <c r="E32" s="243" t="n">
        <v>278</v>
      </c>
      <c r="F32" s="243" t="n">
        <v>236</v>
      </c>
      <c r="G32" s="243" t="n">
        <v>135</v>
      </c>
      <c r="H32" s="243" t="n">
        <v>6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107</v>
      </c>
      <c r="E33" s="242" t="n">
        <v>583</v>
      </c>
      <c r="F33" s="242" t="n">
        <v>354</v>
      </c>
      <c r="G33" s="242" t="n">
        <v>141</v>
      </c>
      <c r="H33" s="242" t="n">
        <v>6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742</v>
      </c>
      <c r="E35" s="242" t="n">
        <v>172</v>
      </c>
      <c r="F35" s="242" t="n">
        <v>0</v>
      </c>
      <c r="G35" s="242" t="n">
        <v>518</v>
      </c>
      <c r="H35" s="242" t="n">
        <v>47</v>
      </c>
      <c r="I35" s="242" t="n">
        <v>0</v>
      </c>
      <c r="J35" s="242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742</v>
      </c>
      <c r="E36" s="242" t="n">
        <v>172</v>
      </c>
      <c r="F36" s="242" t="n">
        <v>0</v>
      </c>
      <c r="G36" s="242" t="n">
        <v>518</v>
      </c>
      <c r="H36" s="242" t="n">
        <v>47</v>
      </c>
      <c r="I36" s="242" t="n">
        <v>0</v>
      </c>
      <c r="J36" s="242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379</v>
      </c>
      <c r="E37" s="242" t="n">
        <v>1163</v>
      </c>
      <c r="F37" s="242" t="n">
        <v>368</v>
      </c>
      <c r="G37" s="242" t="n">
        <v>670</v>
      </c>
      <c r="H37" s="242" t="n">
        <v>53</v>
      </c>
      <c r="I37" s="242" t="n">
        <v>88</v>
      </c>
      <c r="J37" s="242" t="n">
        <v>3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3/04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67</v>
      </c>
      <c r="E9" s="243" t="n">
        <v>206</v>
      </c>
      <c r="F9" s="243" t="n">
        <v>10</v>
      </c>
      <c r="G9" s="243" t="n">
        <v>2</v>
      </c>
      <c r="H9" s="243" t="n">
        <v>0</v>
      </c>
      <c r="I9" s="243" t="n">
        <v>4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89</v>
      </c>
      <c r="E10" s="243" t="n">
        <v>7</v>
      </c>
      <c r="F10" s="243" t="n">
        <v>2</v>
      </c>
      <c r="G10" s="243" t="n">
        <v>0</v>
      </c>
      <c r="H10" s="243" t="n">
        <v>0</v>
      </c>
      <c r="I10" s="243" t="n">
        <v>28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6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6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17</v>
      </c>
      <c r="E12" s="242" t="n">
        <v>213</v>
      </c>
      <c r="F12" s="242" t="n">
        <v>12</v>
      </c>
      <c r="G12" s="242" t="n">
        <v>2</v>
      </c>
      <c r="H12" s="242" t="n">
        <v>0</v>
      </c>
      <c r="I12" s="242" t="n">
        <v>39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95</v>
      </c>
      <c r="E13" s="243" t="n">
        <v>168</v>
      </c>
      <c r="F13" s="243" t="n">
        <v>12</v>
      </c>
      <c r="G13" s="243" t="n">
        <v>7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66</v>
      </c>
      <c r="E14" s="243" t="n">
        <v>929</v>
      </c>
      <c r="F14" s="243" t="n">
        <v>29</v>
      </c>
      <c r="G14" s="243" t="n">
        <v>5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61</v>
      </c>
      <c r="E15" s="242" t="n">
        <v>1097</v>
      </c>
      <c r="F15" s="242" t="n">
        <v>41</v>
      </c>
      <c r="G15" s="242" t="n">
        <v>12</v>
      </c>
      <c r="H15" s="242" t="n">
        <v>0</v>
      </c>
      <c r="I15" s="242" t="n">
        <v>8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293</v>
      </c>
      <c r="E16" s="243" t="n">
        <v>899</v>
      </c>
      <c r="F16" s="243" t="n">
        <v>345</v>
      </c>
      <c r="G16" s="243" t="n">
        <v>17</v>
      </c>
      <c r="H16" s="243" t="n">
        <v>0</v>
      </c>
      <c r="I16" s="243" t="n">
        <v>0</v>
      </c>
      <c r="J16" s="243" t="n">
        <v>32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740</v>
      </c>
      <c r="E17" s="243" t="n">
        <v>705</v>
      </c>
      <c r="F17" s="243" t="n">
        <v>561</v>
      </c>
      <c r="G17" s="243" t="n">
        <v>405</v>
      </c>
      <c r="H17" s="243" t="n">
        <v>63</v>
      </c>
      <c r="I17" s="243" t="n">
        <v>0</v>
      </c>
      <c r="J17" s="243" t="n">
        <v>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033</v>
      </c>
      <c r="E18" s="242" t="n">
        <v>1604</v>
      </c>
      <c r="F18" s="242" t="n">
        <v>906</v>
      </c>
      <c r="G18" s="242" t="n">
        <v>422</v>
      </c>
      <c r="H18" s="242" t="n">
        <v>63</v>
      </c>
      <c r="I18" s="242" t="n">
        <v>0</v>
      </c>
      <c r="J18" s="242" t="n">
        <v>3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237</v>
      </c>
      <c r="E20" s="243" t="n">
        <v>300</v>
      </c>
      <c r="F20" s="243" t="n">
        <v>0</v>
      </c>
      <c r="G20" s="243" t="n">
        <v>1598</v>
      </c>
      <c r="H20" s="243" t="n">
        <v>302</v>
      </c>
      <c r="I20" s="243" t="n">
        <v>0</v>
      </c>
      <c r="J20" s="243" t="n">
        <v>3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251</v>
      </c>
      <c r="E21" s="243" t="n">
        <v>300</v>
      </c>
      <c r="F21" s="243" t="n">
        <v>0</v>
      </c>
      <c r="G21" s="243" t="n">
        <v>1598</v>
      </c>
      <c r="H21" s="243" t="n">
        <v>302</v>
      </c>
      <c r="I21" s="243" t="n">
        <v>0</v>
      </c>
      <c r="J21" s="243" t="n">
        <v>5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062</v>
      </c>
      <c r="E22" s="242" t="n">
        <v>3214</v>
      </c>
      <c r="F22" s="242" t="n">
        <v>959</v>
      </c>
      <c r="G22" s="242" t="n">
        <v>2034</v>
      </c>
      <c r="H22" s="242" t="n">
        <v>365</v>
      </c>
      <c r="I22" s="242" t="n">
        <v>398</v>
      </c>
      <c r="J22" s="242" t="n">
        <v>9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72</v>
      </c>
      <c r="E24" s="243" t="n">
        <v>53</v>
      </c>
      <c r="F24" s="243" t="n">
        <v>2</v>
      </c>
      <c r="G24" s="243" t="n">
        <v>2</v>
      </c>
      <c r="H24" s="243" t="n">
        <v>0</v>
      </c>
      <c r="I24" s="243" t="n">
        <v>1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0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10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9</v>
      </c>
      <c r="E27" s="242" t="n">
        <v>54</v>
      </c>
      <c r="F27" s="242" t="n">
        <v>2</v>
      </c>
      <c r="G27" s="242" t="n">
        <v>2</v>
      </c>
      <c r="H27" s="242" t="n">
        <v>0</v>
      </c>
      <c r="I27" s="242" t="n">
        <v>1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3</v>
      </c>
      <c r="E28" s="243" t="n">
        <v>45</v>
      </c>
      <c r="F28" s="243" t="n">
        <v>4</v>
      </c>
      <c r="G28" s="243" t="n">
        <v>2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5</v>
      </c>
      <c r="F29" s="243" t="n">
        <v>12</v>
      </c>
      <c r="G29" s="243" t="n">
        <v>2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44</v>
      </c>
      <c r="E30" s="242" t="n">
        <v>420</v>
      </c>
      <c r="F30" s="242" t="n">
        <v>16</v>
      </c>
      <c r="G30" s="242" t="n">
        <v>4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85</v>
      </c>
      <c r="E31" s="243" t="n">
        <v>408</v>
      </c>
      <c r="F31" s="243" t="n">
        <v>153</v>
      </c>
      <c r="G31" s="243" t="n">
        <v>9</v>
      </c>
      <c r="H31" s="243" t="n">
        <v>0</v>
      </c>
      <c r="I31" s="243" t="n">
        <v>0</v>
      </c>
      <c r="J31" s="243" t="n">
        <v>1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985</v>
      </c>
      <c r="E32" s="243" t="n">
        <v>401</v>
      </c>
      <c r="F32" s="243" t="n">
        <v>332</v>
      </c>
      <c r="G32" s="243" t="n">
        <v>216</v>
      </c>
      <c r="H32" s="243" t="n">
        <v>33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570</v>
      </c>
      <c r="E33" s="242" t="n">
        <v>809</v>
      </c>
      <c r="F33" s="242" t="n">
        <v>485</v>
      </c>
      <c r="G33" s="242" t="n">
        <v>225</v>
      </c>
      <c r="H33" s="242" t="n">
        <v>33</v>
      </c>
      <c r="I33" s="242" t="n">
        <v>0</v>
      </c>
      <c r="J33" s="242" t="n">
        <v>18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325</v>
      </c>
      <c r="E35" s="243" t="n">
        <v>186</v>
      </c>
      <c r="F35" s="243" t="n">
        <v>0</v>
      </c>
      <c r="G35" s="243" t="n">
        <v>956</v>
      </c>
      <c r="H35" s="243" t="n">
        <v>170</v>
      </c>
      <c r="I35" s="243" t="n">
        <v>0</v>
      </c>
      <c r="J35" s="243" t="n">
        <v>1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332</v>
      </c>
      <c r="E36" s="243" t="n">
        <v>186</v>
      </c>
      <c r="F36" s="243" t="n">
        <v>0</v>
      </c>
      <c r="G36" s="243" t="n">
        <v>956</v>
      </c>
      <c r="H36" s="243" t="n">
        <v>170</v>
      </c>
      <c r="I36" s="243" t="n">
        <v>0</v>
      </c>
      <c r="J36" s="243" t="n">
        <v>2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545</v>
      </c>
      <c r="E37" s="242" t="n">
        <v>1469</v>
      </c>
      <c r="F37" s="242" t="n">
        <v>503</v>
      </c>
      <c r="G37" s="242" t="n">
        <v>1187</v>
      </c>
      <c r="H37" s="242" t="n">
        <v>203</v>
      </c>
      <c r="I37" s="242" t="n">
        <v>143</v>
      </c>
      <c r="J37" s="242" t="n">
        <v>33</v>
      </c>
    </row>
    <row r="38" customFormat="false" ht="12.75" hidden="false" customHeight="false" outlineLevel="0" collapsed="false">
      <c r="E38" s="249"/>
    </row>
    <row r="39" customFormat="false" ht="12.75" hidden="false" customHeight="false" outlineLevel="0" collapsed="false">
      <c r="E39" s="249"/>
    </row>
    <row r="40" customFormat="false" ht="12.75" hidden="false" customHeight="false" outlineLevel="0" collapsed="false">
      <c r="E40" s="249"/>
    </row>
    <row r="41" customFormat="false" ht="12.75" hidden="false" customHeight="false" outlineLevel="0" collapsed="false">
      <c r="E41" s="249"/>
    </row>
    <row r="42" customFormat="false" ht="12.75" hidden="false" customHeight="false" outlineLevel="0" collapsed="false">
      <c r="E42" s="249"/>
    </row>
    <row r="43" customFormat="false" ht="12.75" hidden="false" customHeight="false" outlineLevel="0" collapsed="false">
      <c r="E43" s="249"/>
    </row>
    <row r="44" customFormat="false" ht="12.75" hidden="false" customHeight="false" outlineLevel="0" collapsed="false">
      <c r="E44" s="249"/>
    </row>
    <row r="45" customFormat="false" ht="12.75" hidden="false" customHeight="false" outlineLevel="0" collapsed="false">
      <c r="E45" s="249"/>
    </row>
    <row r="46" customFormat="false" ht="12.75" hidden="false" customHeight="false" outlineLevel="0" collapsed="false">
      <c r="E46" s="249"/>
    </row>
    <row r="47" customFormat="false" ht="12.75" hidden="false" customHeight="false" outlineLevel="0" collapsed="false">
      <c r="E47" s="249"/>
    </row>
    <row r="48" customFormat="false" ht="12.75" hidden="false" customHeight="false" outlineLevel="0" collapsed="false">
      <c r="E48" s="249"/>
    </row>
    <row r="49" customFormat="false" ht="12.75" hidden="false" customHeight="false" outlineLevel="0" collapsed="false">
      <c r="E49" s="249"/>
    </row>
    <row r="50" customFormat="false" ht="12.75" hidden="false" customHeight="false" outlineLevel="0" collapsed="false">
      <c r="E50" s="249"/>
    </row>
    <row r="51" customFormat="false" ht="12.75" hidden="false" customHeight="false" outlineLevel="0" collapsed="false">
      <c r="E51" s="249"/>
    </row>
    <row r="52" customFormat="false" ht="12.75" hidden="false" customHeight="false" outlineLevel="0" collapsed="false">
      <c r="E52" s="249"/>
    </row>
    <row r="53" customFormat="false" ht="12.75" hidden="false" customHeight="false" outlineLevel="0" collapsed="false">
      <c r="E53" s="249"/>
    </row>
    <row r="54" customFormat="false" ht="12.75" hidden="false" customHeight="false" outlineLevel="0" collapsed="false">
      <c r="E54" s="249"/>
    </row>
    <row r="55" customFormat="false" ht="12.75" hidden="false" customHeight="false" outlineLevel="0" collapsed="false">
      <c r="E55" s="249"/>
    </row>
    <row r="56" customFormat="false" ht="12.75" hidden="false" customHeight="false" outlineLevel="0" collapsed="false">
      <c r="E56" s="249"/>
    </row>
    <row r="57" customFormat="false" ht="12.75" hidden="false" customHeight="false" outlineLevel="0" collapsed="false">
      <c r="E57" s="249"/>
    </row>
    <row r="58" customFormat="false" ht="12.75" hidden="false" customHeight="false" outlineLevel="0" collapsed="false">
      <c r="E58" s="249"/>
    </row>
    <row r="59" customFormat="false" ht="12.75" hidden="false" customHeight="false" outlineLevel="0" collapsed="false">
      <c r="E59" s="249"/>
    </row>
    <row r="60" customFormat="false" ht="12.75" hidden="false" customHeight="false" outlineLevel="0" collapsed="false">
      <c r="E60" s="249"/>
    </row>
    <row r="61" customFormat="false" ht="12.75" hidden="false" customHeight="false" outlineLevel="0" collapsed="false">
      <c r="E61" s="249"/>
    </row>
    <row r="62" customFormat="false" ht="12.75" hidden="false" customHeight="false" outlineLevel="0" collapsed="false">
      <c r="E62" s="249"/>
    </row>
    <row r="63" customFormat="false" ht="12.75" hidden="false" customHeight="false" outlineLevel="0" collapsed="false">
      <c r="E63" s="249"/>
    </row>
    <row r="64" customFormat="false" ht="12.75" hidden="false" customHeight="false" outlineLevel="0" collapsed="false">
      <c r="E64" s="249"/>
    </row>
    <row r="65" customFormat="false" ht="12.75" hidden="false" customHeight="false" outlineLevel="0" collapsed="false">
      <c r="E65" s="249"/>
    </row>
    <row r="66" customFormat="false" ht="12.75" hidden="false" customHeight="false" outlineLevel="0" collapsed="false">
      <c r="E66" s="249"/>
    </row>
    <row r="67" customFormat="false" ht="12.75" hidden="false" customHeight="false" outlineLevel="0" collapsed="false">
      <c r="E67" s="249"/>
    </row>
    <row r="68" customFormat="false" ht="12.75" hidden="false" customHeight="false" outlineLevel="0" collapsed="false">
      <c r="E68" s="249"/>
    </row>
    <row r="69" customFormat="false" ht="12.75" hidden="false" customHeight="false" outlineLevel="0" collapsed="false">
      <c r="E69" s="249"/>
    </row>
    <row r="70" customFormat="false" ht="12.75" hidden="false" customHeight="false" outlineLevel="0" collapsed="false">
      <c r="E70" s="249"/>
    </row>
    <row r="71" customFormat="false" ht="12.75" hidden="false" customHeight="false" outlineLevel="0" collapsed="false">
      <c r="E71" s="249"/>
    </row>
    <row r="72" customFormat="false" ht="12.75" hidden="false" customHeight="false" outlineLevel="0" collapsed="false">
      <c r="E72" s="249"/>
    </row>
    <row r="73" customFormat="false" ht="12.75" hidden="false" customHeight="false" outlineLevel="0" collapsed="false">
      <c r="E73" s="249"/>
    </row>
    <row r="74" customFormat="false" ht="12.75" hidden="false" customHeight="false" outlineLevel="0" collapsed="false">
      <c r="E74" s="249"/>
    </row>
    <row r="75" customFormat="false" ht="12.75" hidden="false" customHeight="false" outlineLevel="0" collapsed="false">
      <c r="E75" s="249"/>
    </row>
    <row r="76" customFormat="false" ht="12.75" hidden="false" customHeight="false" outlineLevel="0" collapsed="false">
      <c r="E76" s="249"/>
    </row>
    <row r="77" customFormat="false" ht="12.75" hidden="false" customHeight="false" outlineLevel="0" collapsed="false">
      <c r="E77" s="249"/>
    </row>
    <row r="78" customFormat="false" ht="12.75" hidden="false" customHeight="false" outlineLevel="0" collapsed="false">
      <c r="E78" s="249"/>
    </row>
    <row r="79" customFormat="false" ht="12.75" hidden="false" customHeight="false" outlineLevel="0" collapsed="false">
      <c r="E79" s="249"/>
    </row>
    <row r="80" customFormat="false" ht="12.75" hidden="false" customHeight="false" outlineLevel="0" collapsed="false">
      <c r="E80" s="249"/>
    </row>
    <row r="81" customFormat="false" ht="12.75" hidden="false" customHeight="false" outlineLevel="0" collapsed="false">
      <c r="E81" s="249"/>
    </row>
    <row r="82" customFormat="false" ht="12.75" hidden="false" customHeight="false" outlineLevel="0" collapsed="false">
      <c r="E82" s="249"/>
    </row>
    <row r="83" customFormat="false" ht="12.75" hidden="false" customHeight="false" outlineLevel="0" collapsed="false">
      <c r="E83" s="249"/>
    </row>
    <row r="84" customFormat="false" ht="12.75" hidden="false" customHeight="false" outlineLevel="0" collapsed="false">
      <c r="E84" s="249"/>
    </row>
    <row r="85" customFormat="false" ht="12.75" hidden="false" customHeight="false" outlineLevel="0" collapsed="false">
      <c r="E85" s="249"/>
    </row>
    <row r="86" customFormat="false" ht="12.75" hidden="false" customHeight="false" outlineLevel="0" collapsed="false">
      <c r="E86" s="249"/>
    </row>
    <row r="87" customFormat="false" ht="12.75" hidden="false" customHeight="false" outlineLevel="0" collapsed="false">
      <c r="E87" s="249"/>
    </row>
    <row r="88" customFormat="false" ht="12.75" hidden="false" customHeight="false" outlineLevel="0" collapsed="false">
      <c r="E88" s="249"/>
    </row>
    <row r="89" customFormat="false" ht="12.75" hidden="false" customHeight="false" outlineLevel="0" collapsed="false">
      <c r="E89" s="249"/>
    </row>
    <row r="90" customFormat="false" ht="12.75" hidden="false" customHeight="false" outlineLevel="0" collapsed="false">
      <c r="E90" s="249"/>
    </row>
    <row r="91" customFormat="false" ht="12.75" hidden="false" customHeight="false" outlineLevel="0" collapsed="false">
      <c r="E91" s="249"/>
    </row>
    <row r="92" customFormat="false" ht="12.75" hidden="false" customHeight="false" outlineLevel="0" collapsed="false">
      <c r="E92" s="249"/>
    </row>
    <row r="93" customFormat="false" ht="12.75" hidden="false" customHeight="false" outlineLevel="0" collapsed="false">
      <c r="E93" s="249"/>
    </row>
    <row r="94" customFormat="false" ht="12.75" hidden="false" customHeight="false" outlineLevel="0" collapsed="false">
      <c r="E94" s="249"/>
    </row>
    <row r="95" customFormat="false" ht="12.75" hidden="false" customHeight="false" outlineLevel="0" collapsed="false">
      <c r="E95" s="249"/>
    </row>
    <row r="96" customFormat="false" ht="12.75" hidden="false" customHeight="false" outlineLevel="0" collapsed="false">
      <c r="E96" s="249"/>
    </row>
    <row r="97" customFormat="false" ht="12.75" hidden="false" customHeight="false" outlineLevel="0" collapsed="false">
      <c r="E97" s="249"/>
    </row>
    <row r="98" customFormat="false" ht="12.75" hidden="false" customHeight="false" outlineLevel="0" collapsed="false">
      <c r="E98" s="249"/>
    </row>
    <row r="99" customFormat="false" ht="12.75" hidden="false" customHeight="false" outlineLevel="0" collapsed="false">
      <c r="E99" s="249"/>
    </row>
    <row r="100" customFormat="false" ht="12.75" hidden="false" customHeight="false" outlineLevel="0" collapsed="false">
      <c r="E100" s="249"/>
    </row>
    <row r="101" customFormat="false" ht="12.75" hidden="false" customHeight="false" outlineLevel="0" collapsed="false">
      <c r="E101" s="249"/>
    </row>
    <row r="102" customFormat="false" ht="12.75" hidden="false" customHeight="false" outlineLevel="0" collapsed="false">
      <c r="E102" s="249"/>
    </row>
    <row r="103" customFormat="false" ht="12.75" hidden="false" customHeight="false" outlineLevel="0" collapsed="false">
      <c r="E103" s="249"/>
    </row>
    <row r="104" customFormat="false" ht="12.75" hidden="false" customHeight="false" outlineLevel="0" collapsed="false">
      <c r="E104" s="249"/>
    </row>
    <row r="105" customFormat="false" ht="12.75" hidden="false" customHeight="false" outlineLevel="0" collapsed="false">
      <c r="E105" s="249"/>
    </row>
    <row r="106" customFormat="false" ht="12.75" hidden="false" customHeight="false" outlineLevel="0" collapsed="false">
      <c r="E106" s="249"/>
    </row>
    <row r="107" customFormat="false" ht="12.75" hidden="false" customHeight="false" outlineLevel="0" collapsed="false">
      <c r="E107" s="249"/>
    </row>
    <row r="108" customFormat="false" ht="12.75" hidden="false" customHeight="false" outlineLevel="0" collapsed="false">
      <c r="E108" s="249"/>
    </row>
    <row r="109" customFormat="false" ht="12.75" hidden="false" customHeight="false" outlineLevel="0" collapsed="false">
      <c r="E109" s="249"/>
    </row>
    <row r="110" customFormat="false" ht="12.75" hidden="false" customHeight="false" outlineLevel="0" collapsed="false">
      <c r="E110" s="249"/>
    </row>
    <row r="111" customFormat="false" ht="12.75" hidden="false" customHeight="false" outlineLevel="0" collapsed="false">
      <c r="E111" s="249"/>
    </row>
    <row r="112" customFormat="false" ht="12.75" hidden="false" customHeight="false" outlineLevel="0" collapsed="false">
      <c r="E112" s="249"/>
    </row>
    <row r="113" customFormat="false" ht="12.75" hidden="false" customHeight="false" outlineLevel="0" collapsed="false">
      <c r="E113" s="249"/>
    </row>
    <row r="114" customFormat="false" ht="12.75" hidden="false" customHeight="false" outlineLevel="0" collapsed="false">
      <c r="E114" s="249"/>
    </row>
    <row r="115" customFormat="false" ht="12.75" hidden="false" customHeight="false" outlineLevel="0" collapsed="false">
      <c r="E115" s="249"/>
    </row>
    <row r="116" customFormat="false" ht="12.75" hidden="false" customHeight="false" outlineLevel="0" collapsed="false">
      <c r="E116" s="249"/>
    </row>
    <row r="117" customFormat="false" ht="12.75" hidden="false" customHeight="false" outlineLevel="0" collapsed="false">
      <c r="E117" s="249"/>
    </row>
    <row r="118" customFormat="false" ht="12.75" hidden="false" customHeight="false" outlineLevel="0" collapsed="false">
      <c r="E118" s="249"/>
    </row>
    <row r="119" customFormat="false" ht="12.75" hidden="false" customHeight="false" outlineLevel="0" collapsed="false">
      <c r="E119" s="249"/>
    </row>
    <row r="120" customFormat="false" ht="12.75" hidden="false" customHeight="false" outlineLevel="0" collapsed="false">
      <c r="E120" s="249"/>
    </row>
    <row r="121" customFormat="false" ht="12.75" hidden="false" customHeight="false" outlineLevel="0" collapsed="false">
      <c r="E121" s="249"/>
    </row>
    <row r="122" customFormat="false" ht="12.75" hidden="false" customHeight="false" outlineLevel="0" collapsed="false">
      <c r="E122" s="249"/>
    </row>
    <row r="123" customFormat="false" ht="12.75" hidden="false" customHeight="false" outlineLevel="0" collapsed="false">
      <c r="E123" s="249"/>
    </row>
    <row r="124" customFormat="false" ht="12.75" hidden="false" customHeight="false" outlineLevel="0" collapsed="false">
      <c r="E124" s="249"/>
    </row>
    <row r="125" customFormat="false" ht="12.75" hidden="false" customHeight="false" outlineLevel="0" collapsed="false">
      <c r="E125" s="249"/>
    </row>
    <row r="126" customFormat="false" ht="12.75" hidden="false" customHeight="false" outlineLevel="0" collapsed="false">
      <c r="E126" s="249"/>
    </row>
    <row r="127" customFormat="false" ht="12.75" hidden="false" customHeight="false" outlineLevel="0" collapsed="false">
      <c r="E127" s="249"/>
    </row>
    <row r="128" customFormat="false" ht="12.75" hidden="false" customHeight="false" outlineLevel="0" collapsed="false">
      <c r="E128" s="249"/>
    </row>
    <row r="129" customFormat="false" ht="12.75" hidden="false" customHeight="false" outlineLevel="0" collapsed="false">
      <c r="E129" s="249"/>
    </row>
    <row r="130" customFormat="false" ht="12.75" hidden="false" customHeight="false" outlineLevel="0" collapsed="false">
      <c r="E130" s="249"/>
    </row>
    <row r="131" customFormat="false" ht="12.75" hidden="false" customHeight="false" outlineLevel="0" collapsed="false">
      <c r="E131" s="249"/>
    </row>
    <row r="132" customFormat="false" ht="12.75" hidden="false" customHeight="false" outlineLevel="0" collapsed="false">
      <c r="E132" s="249"/>
    </row>
    <row r="133" customFormat="false" ht="12.75" hidden="false" customHeight="false" outlineLevel="0" collapsed="false">
      <c r="E133" s="249"/>
    </row>
    <row r="134" customFormat="false" ht="12.75" hidden="false" customHeight="false" outlineLevel="0" collapsed="false">
      <c r="E134" s="249"/>
    </row>
    <row r="135" customFormat="false" ht="12.75" hidden="false" customHeight="false" outlineLevel="0" collapsed="false">
      <c r="E135" s="249"/>
    </row>
    <row r="136" customFormat="false" ht="12.75" hidden="false" customHeight="false" outlineLevel="0" collapsed="false">
      <c r="E136" s="249"/>
    </row>
    <row r="137" customFormat="false" ht="12.75" hidden="false" customHeight="false" outlineLevel="0" collapsed="false">
      <c r="E137" s="249"/>
    </row>
    <row r="138" customFormat="false" ht="12.75" hidden="false" customHeight="false" outlineLevel="0" collapsed="false">
      <c r="E138" s="249"/>
    </row>
    <row r="139" customFormat="false" ht="12.75" hidden="false" customHeight="false" outlineLevel="0" collapsed="false">
      <c r="E139" s="249"/>
    </row>
    <row r="140" customFormat="false" ht="12.75" hidden="false" customHeight="false" outlineLevel="0" collapsed="false">
      <c r="E140" s="249"/>
    </row>
    <row r="141" customFormat="false" ht="12.75" hidden="false" customHeight="false" outlineLevel="0" collapsed="false">
      <c r="E141" s="249"/>
    </row>
    <row r="142" customFormat="false" ht="12.75" hidden="false" customHeight="false" outlineLevel="0" collapsed="false">
      <c r="E142" s="249"/>
    </row>
    <row r="143" customFormat="false" ht="12.75" hidden="false" customHeight="false" outlineLevel="0" collapsed="false">
      <c r="E143" s="249"/>
    </row>
    <row r="144" customFormat="false" ht="12.75" hidden="false" customHeight="false" outlineLevel="0" collapsed="false">
      <c r="E144" s="249"/>
    </row>
    <row r="145" customFormat="false" ht="12.75" hidden="false" customHeight="false" outlineLevel="0" collapsed="false">
      <c r="E145" s="249"/>
    </row>
    <row r="146" customFormat="false" ht="12.75" hidden="false" customHeight="false" outlineLevel="0" collapsed="false">
      <c r="E146" s="249"/>
    </row>
    <row r="147" customFormat="false" ht="12.75" hidden="false" customHeight="false" outlineLevel="0" collapsed="false">
      <c r="E147" s="249"/>
    </row>
    <row r="148" customFormat="false" ht="12.75" hidden="false" customHeight="false" outlineLevel="0" collapsed="false">
      <c r="E148" s="249"/>
    </row>
    <row r="149" customFormat="false" ht="12.75" hidden="false" customHeight="false" outlineLevel="0" collapsed="false">
      <c r="E149" s="249"/>
    </row>
    <row r="150" customFormat="false" ht="12.75" hidden="false" customHeight="false" outlineLevel="0" collapsed="false">
      <c r="E150" s="249"/>
    </row>
    <row r="151" customFormat="false" ht="12.75" hidden="false" customHeight="false" outlineLevel="0" collapsed="false">
      <c r="E151" s="249"/>
    </row>
    <row r="152" customFormat="false" ht="12.75" hidden="false" customHeight="false" outlineLevel="0" collapsed="false">
      <c r="E152" s="249"/>
    </row>
    <row r="153" customFormat="false" ht="12.75" hidden="false" customHeight="false" outlineLevel="0" collapsed="false">
      <c r="E153" s="249"/>
    </row>
    <row r="154" customFormat="false" ht="12.75" hidden="false" customHeight="false" outlineLevel="0" collapsed="false">
      <c r="E154" s="249"/>
    </row>
    <row r="155" customFormat="false" ht="12.75" hidden="false" customHeight="false" outlineLevel="0" collapsed="false">
      <c r="E155" s="249"/>
    </row>
    <row r="156" customFormat="false" ht="12.75" hidden="false" customHeight="false" outlineLevel="0" collapsed="false">
      <c r="E156" s="249"/>
    </row>
    <row r="157" customFormat="false" ht="12.75" hidden="false" customHeight="false" outlineLevel="0" collapsed="false">
      <c r="E157" s="249"/>
    </row>
    <row r="158" customFormat="false" ht="12.75" hidden="false" customHeight="false" outlineLevel="0" collapsed="false">
      <c r="E158" s="249"/>
    </row>
    <row r="159" customFormat="false" ht="12.75" hidden="false" customHeight="false" outlineLevel="0" collapsed="false">
      <c r="E159" s="249"/>
    </row>
    <row r="160" customFormat="false" ht="12.75" hidden="false" customHeight="false" outlineLevel="0" collapsed="false">
      <c r="E160" s="249"/>
    </row>
    <row r="161" customFormat="false" ht="12.75" hidden="false" customHeight="false" outlineLevel="0" collapsed="false">
      <c r="E161" s="249"/>
    </row>
    <row r="162" customFormat="false" ht="12.75" hidden="false" customHeight="false" outlineLevel="0" collapsed="false">
      <c r="E162" s="249"/>
    </row>
    <row r="163" customFormat="false" ht="12.75" hidden="false" customHeight="false" outlineLevel="0" collapsed="false">
      <c r="E163" s="249"/>
    </row>
    <row r="164" customFormat="false" ht="12.75" hidden="false" customHeight="false" outlineLevel="0" collapsed="false">
      <c r="E164" s="249"/>
    </row>
    <row r="165" customFormat="false" ht="12.75" hidden="false" customHeight="false" outlineLevel="0" collapsed="false">
      <c r="E165" s="249"/>
    </row>
    <row r="166" customFormat="false" ht="12.75" hidden="false" customHeight="false" outlineLevel="0" collapsed="false">
      <c r="E166" s="249"/>
    </row>
    <row r="167" customFormat="false" ht="12.75" hidden="false" customHeight="false" outlineLevel="0" collapsed="false">
      <c r="E167" s="249"/>
    </row>
    <row r="168" customFormat="false" ht="12.75" hidden="false" customHeight="false" outlineLevel="0" collapsed="false">
      <c r="E168" s="249"/>
    </row>
    <row r="169" customFormat="false" ht="12.75" hidden="false" customHeight="false" outlineLevel="0" collapsed="false">
      <c r="E169" s="249"/>
    </row>
    <row r="170" customFormat="false" ht="12.75" hidden="false" customHeight="false" outlineLevel="0" collapsed="false">
      <c r="E170" s="249"/>
    </row>
    <row r="171" customFormat="false" ht="12.75" hidden="false" customHeight="false" outlineLevel="0" collapsed="false">
      <c r="E171" s="249"/>
    </row>
    <row r="172" customFormat="false" ht="12.75" hidden="false" customHeight="false" outlineLevel="0" collapsed="false">
      <c r="E172" s="249"/>
    </row>
    <row r="173" customFormat="false" ht="12.75" hidden="false" customHeight="false" outlineLevel="0" collapsed="false">
      <c r="E173" s="249"/>
    </row>
    <row r="174" customFormat="false" ht="12.75" hidden="false" customHeight="false" outlineLevel="0" collapsed="false">
      <c r="E174" s="249"/>
    </row>
    <row r="175" customFormat="false" ht="12.75" hidden="false" customHeight="false" outlineLevel="0" collapsed="false">
      <c r="E175" s="249"/>
    </row>
    <row r="176" customFormat="false" ht="12.75" hidden="false" customHeight="false" outlineLevel="0" collapsed="false">
      <c r="E176" s="249"/>
    </row>
    <row r="177" customFormat="false" ht="12.75" hidden="false" customHeight="false" outlineLevel="0" collapsed="false">
      <c r="E177" s="249"/>
    </row>
    <row r="178" customFormat="false" ht="12.75" hidden="false" customHeight="false" outlineLevel="0" collapsed="false">
      <c r="E178" s="249"/>
    </row>
    <row r="179" customFormat="false" ht="12.75" hidden="false" customHeight="false" outlineLevel="0" collapsed="false">
      <c r="E179" s="249"/>
    </row>
    <row r="180" customFormat="false" ht="12.75" hidden="false" customHeight="false" outlineLevel="0" collapsed="false">
      <c r="E180" s="249"/>
    </row>
    <row r="181" customFormat="false" ht="12.75" hidden="false" customHeight="false" outlineLevel="0" collapsed="false">
      <c r="E181" s="249"/>
    </row>
    <row r="182" customFormat="false" ht="12.75" hidden="false" customHeight="false" outlineLevel="0" collapsed="false">
      <c r="E182" s="249"/>
    </row>
    <row r="183" customFormat="false" ht="12.75" hidden="false" customHeight="false" outlineLevel="0" collapsed="false">
      <c r="E183" s="249"/>
    </row>
    <row r="184" customFormat="false" ht="12.75" hidden="false" customHeight="false" outlineLevel="0" collapsed="false">
      <c r="E184" s="249"/>
    </row>
    <row r="185" customFormat="false" ht="12.75" hidden="false" customHeight="false" outlineLevel="0" collapsed="false">
      <c r="E185" s="249"/>
    </row>
    <row r="186" customFormat="false" ht="12.75" hidden="false" customHeight="false" outlineLevel="0" collapsed="false">
      <c r="E186" s="249"/>
    </row>
    <row r="187" customFormat="false" ht="12.75" hidden="false" customHeight="false" outlineLevel="0" collapsed="false">
      <c r="E187" s="249"/>
    </row>
    <row r="188" customFormat="false" ht="12.75" hidden="false" customHeight="false" outlineLevel="0" collapsed="false">
      <c r="E188" s="249"/>
    </row>
    <row r="189" customFormat="false" ht="12.75" hidden="false" customHeight="false" outlineLevel="0" collapsed="false">
      <c r="E189" s="249"/>
    </row>
    <row r="190" customFormat="false" ht="12.75" hidden="false" customHeight="false" outlineLevel="0" collapsed="false">
      <c r="E190" s="249"/>
    </row>
    <row r="191" customFormat="false" ht="12.75" hidden="false" customHeight="false" outlineLevel="0" collapsed="false">
      <c r="E191" s="249"/>
    </row>
    <row r="192" customFormat="false" ht="12.75" hidden="false" customHeight="false" outlineLevel="0" collapsed="false">
      <c r="E192" s="249"/>
    </row>
    <row r="193" customFormat="false" ht="12.75" hidden="false" customHeight="false" outlineLevel="0" collapsed="false">
      <c r="E193" s="249"/>
    </row>
    <row r="194" customFormat="false" ht="12.75" hidden="false" customHeight="false" outlineLevel="0" collapsed="false">
      <c r="E194" s="249"/>
    </row>
    <row r="195" customFormat="false" ht="12.75" hidden="false" customHeight="false" outlineLevel="0" collapsed="false">
      <c r="E195" s="249"/>
    </row>
    <row r="196" customFormat="false" ht="12.75" hidden="false" customHeight="false" outlineLevel="0" collapsed="false">
      <c r="E196" s="249"/>
    </row>
    <row r="197" customFormat="false" ht="12.75" hidden="false" customHeight="false" outlineLevel="0" collapsed="false">
      <c r="E197" s="249"/>
    </row>
    <row r="198" customFormat="false" ht="12.75" hidden="false" customHeight="false" outlineLevel="0" collapsed="false">
      <c r="E198" s="249"/>
    </row>
    <row r="199" customFormat="false" ht="12.75" hidden="false" customHeight="false" outlineLevel="0" collapsed="false">
      <c r="E199" s="249"/>
    </row>
    <row r="200" customFormat="false" ht="12.75" hidden="false" customHeight="false" outlineLevel="0" collapsed="false">
      <c r="E200" s="249"/>
    </row>
    <row r="201" customFormat="false" ht="12.75" hidden="false" customHeight="false" outlineLevel="0" collapsed="false">
      <c r="E201" s="249"/>
    </row>
    <row r="202" customFormat="false" ht="12.75" hidden="false" customHeight="false" outlineLevel="0" collapsed="false">
      <c r="E202" s="249"/>
    </row>
    <row r="203" customFormat="false" ht="12.75" hidden="false" customHeight="false" outlineLevel="0" collapsed="false">
      <c r="E203" s="249"/>
    </row>
    <row r="204" customFormat="false" ht="12.75" hidden="false" customHeight="false" outlineLevel="0" collapsed="false">
      <c r="E204" s="249"/>
    </row>
    <row r="205" customFormat="false" ht="12.75" hidden="false" customHeight="false" outlineLevel="0" collapsed="false">
      <c r="E205" s="249"/>
    </row>
    <row r="206" customFormat="false" ht="12.75" hidden="false" customHeight="false" outlineLevel="0" collapsed="false">
      <c r="E206" s="249"/>
    </row>
    <row r="207" customFormat="false" ht="12.75" hidden="false" customHeight="false" outlineLevel="0" collapsed="false">
      <c r="E207" s="249"/>
    </row>
    <row r="208" customFormat="false" ht="12.75" hidden="false" customHeight="false" outlineLevel="0" collapsed="false">
      <c r="E208" s="249"/>
    </row>
    <row r="209" customFormat="false" ht="12.75" hidden="false" customHeight="false" outlineLevel="0" collapsed="false">
      <c r="E209" s="249"/>
    </row>
    <row r="210" customFormat="false" ht="12.75" hidden="false" customHeight="false" outlineLevel="0" collapsed="false">
      <c r="E210" s="249"/>
    </row>
    <row r="211" customFormat="false" ht="12.75" hidden="false" customHeight="false" outlineLevel="0" collapsed="false">
      <c r="E211" s="249"/>
    </row>
    <row r="212" customFormat="false" ht="12.75" hidden="false" customHeight="false" outlineLevel="0" collapsed="false">
      <c r="E212" s="249"/>
    </row>
    <row r="213" customFormat="false" ht="12.75" hidden="false" customHeight="false" outlineLevel="0" collapsed="false">
      <c r="E213" s="249"/>
    </row>
    <row r="214" customFormat="false" ht="12.75" hidden="false" customHeight="false" outlineLevel="0" collapsed="false">
      <c r="E214" s="249"/>
    </row>
    <row r="215" customFormat="false" ht="12.75" hidden="false" customHeight="false" outlineLevel="0" collapsed="false">
      <c r="E215" s="249"/>
    </row>
    <row r="216" customFormat="false" ht="12.75" hidden="false" customHeight="false" outlineLevel="0" collapsed="false">
      <c r="E216" s="249"/>
    </row>
    <row r="217" customFormat="false" ht="12.75" hidden="false" customHeight="false" outlineLevel="0" collapsed="false">
      <c r="E217" s="249"/>
    </row>
    <row r="218" customFormat="false" ht="12.75" hidden="false" customHeight="false" outlineLevel="0" collapsed="false">
      <c r="E218" s="249"/>
    </row>
    <row r="219" customFormat="false" ht="12.75" hidden="false" customHeight="false" outlineLevel="0" collapsed="false">
      <c r="E219" s="249"/>
    </row>
    <row r="220" customFormat="false" ht="12.75" hidden="false" customHeight="false" outlineLevel="0" collapsed="false">
      <c r="E220" s="249"/>
    </row>
    <row r="221" customFormat="false" ht="12.75" hidden="false" customHeight="false" outlineLevel="0" collapsed="false">
      <c r="E221" s="249"/>
    </row>
    <row r="222" customFormat="false" ht="12.75" hidden="false" customHeight="false" outlineLevel="0" collapsed="false">
      <c r="E222" s="249"/>
    </row>
    <row r="223" customFormat="false" ht="12.75" hidden="false" customHeight="false" outlineLevel="0" collapsed="false">
      <c r="E223" s="249"/>
    </row>
    <row r="224" customFormat="false" ht="12.75" hidden="false" customHeight="false" outlineLevel="0" collapsed="false">
      <c r="E224" s="249"/>
    </row>
    <row r="225" customFormat="false" ht="12.75" hidden="false" customHeight="false" outlineLevel="0" collapsed="false">
      <c r="E225" s="249"/>
    </row>
    <row r="226" customFormat="false" ht="12.75" hidden="false" customHeight="false" outlineLevel="0" collapsed="false">
      <c r="E226" s="249"/>
    </row>
    <row r="227" customFormat="false" ht="12.75" hidden="false" customHeight="false" outlineLevel="0" collapsed="false">
      <c r="E227" s="249"/>
    </row>
    <row r="228" customFormat="false" ht="12.75" hidden="false" customHeight="false" outlineLevel="0" collapsed="false">
      <c r="E228" s="249"/>
    </row>
    <row r="229" customFormat="false" ht="12.75" hidden="false" customHeight="false" outlineLevel="0" collapsed="false">
      <c r="E229" s="249"/>
    </row>
    <row r="230" customFormat="false" ht="12.75" hidden="false" customHeight="false" outlineLevel="0" collapsed="false">
      <c r="E230" s="249"/>
    </row>
    <row r="231" customFormat="false" ht="12.75" hidden="false" customHeight="false" outlineLevel="0" collapsed="false">
      <c r="E231" s="249"/>
    </row>
    <row r="232" customFormat="false" ht="12.75" hidden="false" customHeight="false" outlineLevel="0" collapsed="false">
      <c r="E232" s="249"/>
    </row>
    <row r="233" customFormat="false" ht="12.75" hidden="false" customHeight="false" outlineLevel="0" collapsed="false">
      <c r="E233" s="249"/>
    </row>
    <row r="234" customFormat="false" ht="12.75" hidden="false" customHeight="false" outlineLevel="0" collapsed="false">
      <c r="E234" s="249"/>
    </row>
    <row r="235" customFormat="false" ht="12.75" hidden="false" customHeight="false" outlineLevel="0" collapsed="false">
      <c r="E235" s="249"/>
    </row>
    <row r="236" customFormat="false" ht="12.75" hidden="false" customHeight="false" outlineLevel="0" collapsed="false">
      <c r="E236" s="249"/>
    </row>
    <row r="237" customFormat="false" ht="12.75" hidden="false" customHeight="false" outlineLevel="0" collapsed="false">
      <c r="E237" s="249"/>
    </row>
    <row r="238" customFormat="false" ht="12.75" hidden="false" customHeight="false" outlineLevel="0" collapsed="false">
      <c r="E238" s="249"/>
    </row>
    <row r="239" customFormat="false" ht="12.75" hidden="false" customHeight="false" outlineLevel="0" collapsed="false">
      <c r="E239" s="249"/>
    </row>
    <row r="240" customFormat="false" ht="12.75" hidden="false" customHeight="false" outlineLevel="0" collapsed="false">
      <c r="E240" s="249"/>
    </row>
    <row r="241" customFormat="false" ht="12.75" hidden="false" customHeight="false" outlineLevel="0" collapsed="false">
      <c r="E241" s="249"/>
    </row>
    <row r="242" customFormat="false" ht="12.75" hidden="false" customHeight="false" outlineLevel="0" collapsed="false">
      <c r="E242" s="249"/>
    </row>
    <row r="243" customFormat="false" ht="12.75" hidden="false" customHeight="false" outlineLevel="0" collapsed="false">
      <c r="E243" s="249"/>
    </row>
    <row r="244" customFormat="false" ht="12.75" hidden="false" customHeight="false" outlineLevel="0" collapsed="false">
      <c r="E244" s="249"/>
    </row>
    <row r="245" customFormat="false" ht="12.75" hidden="false" customHeight="false" outlineLevel="0" collapsed="false">
      <c r="E245" s="249"/>
    </row>
    <row r="246" customFormat="false" ht="12.75" hidden="false" customHeight="false" outlineLevel="0" collapsed="false">
      <c r="E246" s="249"/>
    </row>
    <row r="247" customFormat="false" ht="12.75" hidden="false" customHeight="false" outlineLevel="0" collapsed="false">
      <c r="E247" s="24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3/04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99</v>
      </c>
      <c r="E9" s="243" t="n">
        <v>192</v>
      </c>
      <c r="F9" s="243" t="n">
        <v>35</v>
      </c>
      <c r="G9" s="243" t="n">
        <v>3</v>
      </c>
      <c r="H9" s="243" t="n">
        <v>0</v>
      </c>
      <c r="I9" s="243" t="n">
        <v>6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00</v>
      </c>
      <c r="E10" s="243" t="n">
        <v>12</v>
      </c>
      <c r="F10" s="243" t="n">
        <v>0</v>
      </c>
      <c r="G10" s="243" t="n">
        <v>0</v>
      </c>
      <c r="H10" s="243" t="n">
        <v>0</v>
      </c>
      <c r="I10" s="243" t="n">
        <v>18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31</v>
      </c>
      <c r="E12" s="242" t="n">
        <v>204</v>
      </c>
      <c r="F12" s="242" t="n">
        <v>35</v>
      </c>
      <c r="G12" s="242" t="n">
        <v>3</v>
      </c>
      <c r="H12" s="242" t="n">
        <v>0</v>
      </c>
      <c r="I12" s="242" t="n">
        <v>2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28</v>
      </c>
      <c r="E13" s="243" t="n">
        <v>156</v>
      </c>
      <c r="F13" s="243" t="n">
        <v>28</v>
      </c>
      <c r="G13" s="243" t="n">
        <v>3</v>
      </c>
      <c r="H13" s="243" t="n">
        <v>0</v>
      </c>
      <c r="I13" s="243" t="n">
        <v>29</v>
      </c>
      <c r="J13" s="243" t="n">
        <v>1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892</v>
      </c>
      <c r="E14" s="243" t="n">
        <v>843</v>
      </c>
      <c r="F14" s="243" t="n">
        <v>33</v>
      </c>
      <c r="G14" s="243" t="n">
        <v>5</v>
      </c>
      <c r="H14" s="243" t="n">
        <v>0</v>
      </c>
      <c r="I14" s="243" t="n">
        <v>0</v>
      </c>
      <c r="J14" s="243" t="n">
        <v>1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20</v>
      </c>
      <c r="E15" s="242" t="n">
        <v>999</v>
      </c>
      <c r="F15" s="242" t="n">
        <v>61</v>
      </c>
      <c r="G15" s="242" t="n">
        <v>8</v>
      </c>
      <c r="H15" s="242" t="n">
        <v>0</v>
      </c>
      <c r="I15" s="242" t="n">
        <v>29</v>
      </c>
      <c r="J15" s="242" t="n">
        <v>2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129</v>
      </c>
      <c r="E16" s="243" t="n">
        <v>724</v>
      </c>
      <c r="F16" s="243" t="n">
        <v>375</v>
      </c>
      <c r="G16" s="243" t="n">
        <v>2</v>
      </c>
      <c r="H16" s="243" t="n">
        <v>0</v>
      </c>
      <c r="I16" s="243" t="n">
        <v>0</v>
      </c>
      <c r="J16" s="243" t="n">
        <v>2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52</v>
      </c>
      <c r="E17" s="243" t="n">
        <v>540</v>
      </c>
      <c r="F17" s="243" t="n">
        <v>678</v>
      </c>
      <c r="G17" s="243" t="n">
        <v>263</v>
      </c>
      <c r="H17" s="243" t="n">
        <v>68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681</v>
      </c>
      <c r="E18" s="242" t="n">
        <v>1264</v>
      </c>
      <c r="F18" s="242" t="n">
        <v>1053</v>
      </c>
      <c r="G18" s="242" t="n">
        <v>265</v>
      </c>
      <c r="H18" s="242" t="n">
        <v>68</v>
      </c>
      <c r="I18" s="242" t="n">
        <v>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553</v>
      </c>
      <c r="E20" s="243" t="n">
        <v>212</v>
      </c>
      <c r="F20" s="243" t="n">
        <v>0</v>
      </c>
      <c r="G20" s="243" t="n">
        <v>1068</v>
      </c>
      <c r="H20" s="243" t="n">
        <v>269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553</v>
      </c>
      <c r="E21" s="243" t="n">
        <v>212</v>
      </c>
      <c r="F21" s="243" t="n">
        <v>0</v>
      </c>
      <c r="G21" s="243" t="n">
        <v>1068</v>
      </c>
      <c r="H21" s="243" t="n">
        <v>269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5885</v>
      </c>
      <c r="E22" s="242" t="n">
        <v>2679</v>
      </c>
      <c r="F22" s="242" t="n">
        <v>1149</v>
      </c>
      <c r="G22" s="242" t="n">
        <v>1344</v>
      </c>
      <c r="H22" s="242" t="n">
        <v>337</v>
      </c>
      <c r="I22" s="242" t="n">
        <v>318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93</v>
      </c>
      <c r="E24" s="243" t="n">
        <v>55</v>
      </c>
      <c r="F24" s="243" t="n">
        <v>11</v>
      </c>
      <c r="G24" s="243" t="n">
        <v>2</v>
      </c>
      <c r="H24" s="243" t="n">
        <v>0</v>
      </c>
      <c r="I24" s="243" t="n">
        <v>2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98</v>
      </c>
      <c r="E25" s="243" t="n">
        <v>8</v>
      </c>
      <c r="F25" s="243" t="n">
        <v>0</v>
      </c>
      <c r="G25" s="243" t="n">
        <v>0</v>
      </c>
      <c r="H25" s="243" t="n">
        <v>0</v>
      </c>
      <c r="I25" s="243" t="n">
        <v>9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8</v>
      </c>
      <c r="E27" s="242" t="n">
        <v>63</v>
      </c>
      <c r="F27" s="242" t="n">
        <v>11</v>
      </c>
      <c r="G27" s="242" t="n">
        <v>2</v>
      </c>
      <c r="H27" s="242" t="n">
        <v>0</v>
      </c>
      <c r="I27" s="242" t="n">
        <v>12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9</v>
      </c>
      <c r="E28" s="243" t="n">
        <v>37</v>
      </c>
      <c r="F28" s="243" t="n">
        <v>7</v>
      </c>
      <c r="G28" s="243" t="n">
        <v>1</v>
      </c>
      <c r="H28" s="243" t="n">
        <v>0</v>
      </c>
      <c r="I28" s="243" t="n">
        <v>8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48</v>
      </c>
      <c r="E29" s="243" t="n">
        <v>327</v>
      </c>
      <c r="F29" s="243" t="n">
        <v>13</v>
      </c>
      <c r="G29" s="243" t="n">
        <v>3</v>
      </c>
      <c r="H29" s="243" t="n">
        <v>0</v>
      </c>
      <c r="I29" s="243" t="n">
        <v>0</v>
      </c>
      <c r="J29" s="243" t="n">
        <v>5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07</v>
      </c>
      <c r="E30" s="242" t="n">
        <v>364</v>
      </c>
      <c r="F30" s="242" t="n">
        <v>20</v>
      </c>
      <c r="G30" s="242" t="n">
        <v>4</v>
      </c>
      <c r="H30" s="242" t="n">
        <v>0</v>
      </c>
      <c r="I30" s="242" t="n">
        <v>8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24</v>
      </c>
      <c r="E31" s="243" t="n">
        <v>356</v>
      </c>
      <c r="F31" s="243" t="n">
        <v>155</v>
      </c>
      <c r="G31" s="243" t="n">
        <v>1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51</v>
      </c>
      <c r="E32" s="243" t="n">
        <v>318</v>
      </c>
      <c r="F32" s="243" t="n">
        <v>353</v>
      </c>
      <c r="G32" s="243" t="n">
        <v>146</v>
      </c>
      <c r="H32" s="243" t="n">
        <v>33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375</v>
      </c>
      <c r="E33" s="242" t="n">
        <v>674</v>
      </c>
      <c r="F33" s="242" t="n">
        <v>508</v>
      </c>
      <c r="G33" s="242" t="n">
        <v>147</v>
      </c>
      <c r="H33" s="242" t="n">
        <v>33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976</v>
      </c>
      <c r="E35" s="243" t="n">
        <v>136</v>
      </c>
      <c r="F35" s="243" t="n">
        <v>0</v>
      </c>
      <c r="G35" s="243" t="n">
        <v>684</v>
      </c>
      <c r="H35" s="243" t="n">
        <v>153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976</v>
      </c>
      <c r="E36" s="243" t="n">
        <v>136</v>
      </c>
      <c r="F36" s="243" t="n">
        <v>0</v>
      </c>
      <c r="G36" s="243" t="n">
        <v>684</v>
      </c>
      <c r="H36" s="243" t="n">
        <v>153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956</v>
      </c>
      <c r="E37" s="242" t="n">
        <v>1237</v>
      </c>
      <c r="F37" s="242" t="n">
        <v>539</v>
      </c>
      <c r="G37" s="242" t="n">
        <v>837</v>
      </c>
      <c r="H37" s="242" t="n">
        <v>186</v>
      </c>
      <c r="I37" s="242" t="n">
        <v>130</v>
      </c>
      <c r="J37" s="24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3/04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5</v>
      </c>
      <c r="E9" s="243" t="n">
        <v>176</v>
      </c>
      <c r="F9" s="243" t="n">
        <v>22</v>
      </c>
      <c r="G9" s="243" t="n">
        <v>4</v>
      </c>
      <c r="H9" s="243" t="n">
        <v>0</v>
      </c>
      <c r="I9" s="243" t="n">
        <v>3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27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384</v>
      </c>
      <c r="E12" s="242" t="n">
        <v>187</v>
      </c>
      <c r="F12" s="242" t="n">
        <v>22</v>
      </c>
      <c r="G12" s="242" t="n">
        <v>4</v>
      </c>
      <c r="H12" s="242" t="n">
        <v>0</v>
      </c>
      <c r="I12" s="242" t="n">
        <v>17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77</v>
      </c>
      <c r="E13" s="243" t="n">
        <v>143</v>
      </c>
      <c r="F13" s="243" t="n">
        <v>13</v>
      </c>
      <c r="G13" s="243" t="n">
        <v>7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689</v>
      </c>
      <c r="E14" s="243" t="n">
        <v>665</v>
      </c>
      <c r="F14" s="243" t="n">
        <v>18</v>
      </c>
      <c r="G14" s="243" t="n">
        <v>4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866</v>
      </c>
      <c r="E15" s="242" t="n">
        <v>808</v>
      </c>
      <c r="F15" s="242" t="n">
        <v>31</v>
      </c>
      <c r="G15" s="242" t="n">
        <v>11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82</v>
      </c>
      <c r="E16" s="243" t="n">
        <v>595</v>
      </c>
      <c r="F16" s="243" t="n">
        <v>259</v>
      </c>
      <c r="G16" s="243" t="n">
        <v>15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000</v>
      </c>
      <c r="E17" s="243" t="n">
        <v>408</v>
      </c>
      <c r="F17" s="243" t="n">
        <v>368</v>
      </c>
      <c r="G17" s="243" t="n">
        <v>220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882</v>
      </c>
      <c r="E18" s="242" t="n">
        <v>1003</v>
      </c>
      <c r="F18" s="242" t="n">
        <v>627</v>
      </c>
      <c r="G18" s="242" t="n">
        <v>2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342</v>
      </c>
      <c r="E20" s="243" t="n">
        <v>331</v>
      </c>
      <c r="F20" s="243" t="n">
        <v>0</v>
      </c>
      <c r="G20" s="243" t="n">
        <v>987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342</v>
      </c>
      <c r="E21" s="243" t="n">
        <v>331</v>
      </c>
      <c r="F21" s="243" t="n">
        <v>0</v>
      </c>
      <c r="G21" s="243" t="n">
        <v>987</v>
      </c>
      <c r="H21" s="243" t="n">
        <v>0</v>
      </c>
      <c r="I21" s="243" t="n">
        <v>14</v>
      </c>
      <c r="J21" s="243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474</v>
      </c>
      <c r="E22" s="242" t="n">
        <v>2329</v>
      </c>
      <c r="F22" s="242" t="n">
        <v>680</v>
      </c>
      <c r="G22" s="242" t="n">
        <v>1237</v>
      </c>
      <c r="H22" s="242" t="n">
        <v>0</v>
      </c>
      <c r="I22" s="242" t="n">
        <v>200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2</v>
      </c>
      <c r="E24" s="243" t="n">
        <v>43</v>
      </c>
      <c r="F24" s="243" t="n">
        <v>9</v>
      </c>
      <c r="G24" s="243" t="n">
        <v>0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4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21</v>
      </c>
      <c r="E27" s="242" t="n">
        <v>48</v>
      </c>
      <c r="F27" s="242" t="n">
        <v>9</v>
      </c>
      <c r="G27" s="242" t="n">
        <v>0</v>
      </c>
      <c r="H27" s="242" t="n">
        <v>0</v>
      </c>
      <c r="I27" s="242" t="n">
        <v>64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8</v>
      </c>
      <c r="E28" s="243" t="n">
        <v>46</v>
      </c>
      <c r="F28" s="243" t="n">
        <v>7</v>
      </c>
      <c r="G28" s="243" t="n">
        <v>2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290</v>
      </c>
      <c r="E29" s="243" t="n">
        <v>282</v>
      </c>
      <c r="F29" s="243" t="n">
        <v>7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48</v>
      </c>
      <c r="E30" s="242" t="n">
        <v>328</v>
      </c>
      <c r="F30" s="242" t="n">
        <v>14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374</v>
      </c>
      <c r="E31" s="243" t="n">
        <v>254</v>
      </c>
      <c r="F31" s="243" t="n">
        <v>104</v>
      </c>
      <c r="G31" s="243" t="n">
        <v>10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581</v>
      </c>
      <c r="E32" s="243" t="n">
        <v>256</v>
      </c>
      <c r="F32" s="243" t="n">
        <v>203</v>
      </c>
      <c r="G32" s="243" t="n">
        <v>121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955</v>
      </c>
      <c r="E33" s="242" t="n">
        <v>510</v>
      </c>
      <c r="F33" s="242" t="n">
        <v>307</v>
      </c>
      <c r="G33" s="242" t="n">
        <v>131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811</v>
      </c>
      <c r="E35" s="243" t="n">
        <v>197</v>
      </c>
      <c r="F35" s="243" t="n">
        <v>0</v>
      </c>
      <c r="G35" s="243" t="n">
        <v>59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811</v>
      </c>
      <c r="E36" s="243" t="n">
        <v>197</v>
      </c>
      <c r="F36" s="243" t="n">
        <v>0</v>
      </c>
      <c r="G36" s="243" t="n">
        <v>599</v>
      </c>
      <c r="H36" s="243" t="n">
        <v>0</v>
      </c>
      <c r="I36" s="243" t="n">
        <v>8</v>
      </c>
      <c r="J36" s="243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235</v>
      </c>
      <c r="E37" s="242" t="n">
        <v>1083</v>
      </c>
      <c r="F37" s="242" t="n">
        <v>330</v>
      </c>
      <c r="G37" s="242" t="n">
        <v>732</v>
      </c>
      <c r="H37" s="242" t="n">
        <v>0</v>
      </c>
      <c r="I37" s="242" t="n">
        <v>77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3/04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3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5.95" hidden="false" customHeight="true" outlineLevel="0" collapsed="false">
      <c r="A9" s="108"/>
      <c r="B9" s="108"/>
      <c r="C9" s="109" t="s">
        <v>170</v>
      </c>
      <c r="D9" s="109"/>
      <c r="E9" s="109"/>
      <c r="F9" s="109"/>
      <c r="G9" s="109"/>
      <c r="H9" s="109"/>
      <c r="I9" s="109"/>
      <c r="J9" s="109"/>
    </row>
    <row r="10" customFormat="false" ht="12.75" hidden="false" customHeight="false" outlineLevel="0" collapsed="false">
      <c r="A10" s="89" t="s">
        <v>150</v>
      </c>
      <c r="B10" s="90"/>
      <c r="C10" s="68"/>
      <c r="D10" s="68"/>
      <c r="E10" s="68"/>
      <c r="F10" s="68"/>
      <c r="G10" s="68"/>
      <c r="H10" s="68"/>
      <c r="I10" s="68"/>
      <c r="J10" s="68"/>
    </row>
    <row r="11" customFormat="false" ht="8.1" hidden="false" customHeight="true" outlineLevel="0" collapsed="false">
      <c r="A11" s="110"/>
      <c r="B11" s="110"/>
      <c r="C11" s="68"/>
      <c r="D11" s="68"/>
      <c r="E11" s="68"/>
      <c r="F11" s="68"/>
      <c r="G11" s="68"/>
      <c r="H11" s="68"/>
      <c r="I11" s="68"/>
      <c r="J11" s="68"/>
    </row>
    <row r="12" customFormat="false" ht="12.6" hidden="false" customHeight="true" outlineLevel="0" collapsed="false">
      <c r="A12" s="89" t="s">
        <v>75</v>
      </c>
      <c r="B12" s="90"/>
      <c r="C12" s="69" t="n">
        <v>7730</v>
      </c>
      <c r="D12" s="70" t="n">
        <v>2234</v>
      </c>
      <c r="E12" s="70" t="n">
        <v>1477</v>
      </c>
      <c r="F12" s="70" t="n">
        <v>648</v>
      </c>
      <c r="G12" s="70" t="n">
        <v>2522</v>
      </c>
      <c r="H12" s="70" t="n">
        <v>284</v>
      </c>
      <c r="I12" s="70" t="n">
        <v>478</v>
      </c>
      <c r="J12" s="70" t="n">
        <v>87</v>
      </c>
    </row>
    <row r="13" customFormat="false" ht="12.6" hidden="false" customHeight="true" outlineLevel="0" collapsed="false">
      <c r="A13" s="89" t="s">
        <v>76</v>
      </c>
      <c r="B13" s="90"/>
      <c r="C13" s="69" t="n">
        <v>11947</v>
      </c>
      <c r="D13" s="70" t="n">
        <v>3186</v>
      </c>
      <c r="E13" s="70" t="n">
        <v>2685</v>
      </c>
      <c r="F13" s="70" t="n">
        <v>1036</v>
      </c>
      <c r="G13" s="70" t="n">
        <v>3746</v>
      </c>
      <c r="H13" s="70" t="n">
        <v>295</v>
      </c>
      <c r="I13" s="70" t="n">
        <v>690</v>
      </c>
      <c r="J13" s="70" t="n">
        <v>309</v>
      </c>
    </row>
    <row r="14" customFormat="false" ht="12.6" hidden="false" customHeight="true" outlineLevel="0" collapsed="false">
      <c r="A14" s="89" t="s">
        <v>78</v>
      </c>
      <c r="B14" s="90"/>
      <c r="C14" s="69" t="n">
        <v>7985</v>
      </c>
      <c r="D14" s="70" t="n">
        <v>1807</v>
      </c>
      <c r="E14" s="70" t="n">
        <v>1875</v>
      </c>
      <c r="F14" s="70" t="n">
        <v>856</v>
      </c>
      <c r="G14" s="70" t="n">
        <v>2488</v>
      </c>
      <c r="H14" s="70" t="n">
        <v>302</v>
      </c>
      <c r="I14" s="70" t="n">
        <v>527</v>
      </c>
      <c r="J14" s="70" t="n">
        <v>130</v>
      </c>
    </row>
    <row r="15" customFormat="false" ht="12.6" hidden="false" customHeight="true" outlineLevel="0" collapsed="false">
      <c r="A15" s="89" t="s">
        <v>151</v>
      </c>
      <c r="B15" s="90"/>
      <c r="C15" s="69" t="n">
        <v>17099</v>
      </c>
      <c r="D15" s="70" t="n">
        <v>4436</v>
      </c>
      <c r="E15" s="70" t="n">
        <v>5834</v>
      </c>
      <c r="F15" s="70" t="n">
        <v>927</v>
      </c>
      <c r="G15" s="70" t="n">
        <v>4537</v>
      </c>
      <c r="H15" s="70" t="n">
        <v>144</v>
      </c>
      <c r="I15" s="70" t="n">
        <v>985</v>
      </c>
      <c r="J15" s="70" t="n">
        <v>236</v>
      </c>
    </row>
    <row r="16" customFormat="false" ht="8.1" hidden="false" customHeight="true" outlineLevel="0" collapsed="false">
      <c r="A16" s="89"/>
      <c r="B16" s="90"/>
      <c r="C16" s="68"/>
      <c r="D16" s="68"/>
      <c r="E16" s="68"/>
      <c r="F16" s="68"/>
      <c r="G16" s="68"/>
      <c r="H16" s="68"/>
      <c r="I16" s="68"/>
      <c r="J16" s="68"/>
    </row>
    <row r="17" customFormat="false" ht="12.75" hidden="false" customHeight="false" outlineLevel="0" collapsed="false">
      <c r="A17" s="89" t="s">
        <v>152</v>
      </c>
      <c r="B17" s="90"/>
      <c r="C17" s="68"/>
      <c r="D17" s="68"/>
      <c r="E17" s="68"/>
      <c r="F17" s="68"/>
      <c r="G17" s="68"/>
      <c r="H17" s="68"/>
      <c r="I17" s="68"/>
      <c r="J17" s="68"/>
    </row>
    <row r="18" customFormat="false" ht="8.1" hidden="false" customHeight="true" outlineLevel="0" collapsed="false">
      <c r="A18" s="89"/>
      <c r="B18" s="90"/>
      <c r="C18" s="68"/>
      <c r="D18" s="68"/>
      <c r="E18" s="68"/>
      <c r="F18" s="68"/>
      <c r="G18" s="68"/>
      <c r="H18" s="68"/>
      <c r="I18" s="68"/>
      <c r="J18" s="68"/>
    </row>
    <row r="19" customFormat="false" ht="12.6" hidden="false" customHeight="true" outlineLevel="0" collapsed="false">
      <c r="A19" s="89" t="s">
        <v>153</v>
      </c>
      <c r="B19" s="90"/>
      <c r="C19" s="69" t="n">
        <v>16390</v>
      </c>
      <c r="D19" s="70" t="n">
        <v>5248</v>
      </c>
      <c r="E19" s="70" t="n">
        <v>4178</v>
      </c>
      <c r="F19" s="70" t="n">
        <v>1670</v>
      </c>
      <c r="G19" s="70" t="n">
        <v>4162</v>
      </c>
      <c r="H19" s="70" t="n">
        <v>280</v>
      </c>
      <c r="I19" s="70" t="n">
        <v>852</v>
      </c>
      <c r="J19" s="70" t="n">
        <v>0</v>
      </c>
    </row>
    <row r="20" customFormat="false" ht="12.6" hidden="false" customHeight="true" outlineLevel="0" collapsed="false">
      <c r="A20" s="89" t="s">
        <v>154</v>
      </c>
      <c r="B20" s="90"/>
      <c r="C20" s="69" t="n">
        <v>16198</v>
      </c>
      <c r="D20" s="70" t="n">
        <v>5988</v>
      </c>
      <c r="E20" s="70" t="n">
        <v>4677</v>
      </c>
      <c r="F20" s="70" t="n">
        <v>1111</v>
      </c>
      <c r="G20" s="70" t="n">
        <v>3653</v>
      </c>
      <c r="H20" s="70" t="n">
        <v>0</v>
      </c>
      <c r="I20" s="70" t="n">
        <v>668</v>
      </c>
      <c r="J20" s="70" t="n">
        <v>101</v>
      </c>
    </row>
    <row r="21" customFormat="false" ht="12.6" hidden="false" customHeight="true" outlineLevel="0" collapsed="false">
      <c r="A21" s="89" t="s">
        <v>155</v>
      </c>
      <c r="B21" s="90"/>
      <c r="C21" s="69" t="n">
        <v>12331</v>
      </c>
      <c r="D21" s="70" t="n">
        <v>3668</v>
      </c>
      <c r="E21" s="70" t="n">
        <v>2386</v>
      </c>
      <c r="F21" s="70" t="n">
        <v>1603</v>
      </c>
      <c r="G21" s="70" t="n">
        <v>3847</v>
      </c>
      <c r="H21" s="70" t="n">
        <v>107</v>
      </c>
      <c r="I21" s="70" t="n">
        <v>664</v>
      </c>
      <c r="J21" s="70" t="n">
        <v>56</v>
      </c>
    </row>
    <row r="22" customFormat="false" ht="12.6" hidden="false" customHeight="true" outlineLevel="0" collapsed="false">
      <c r="A22" s="89" t="s">
        <v>156</v>
      </c>
      <c r="B22" s="90"/>
      <c r="C22" s="69" t="n">
        <v>16558</v>
      </c>
      <c r="D22" s="70" t="n">
        <v>6799</v>
      </c>
      <c r="E22" s="70" t="n">
        <v>4154</v>
      </c>
      <c r="F22" s="70" t="n">
        <v>1017</v>
      </c>
      <c r="G22" s="70" t="n">
        <v>3594</v>
      </c>
      <c r="H22" s="70" t="n">
        <v>259</v>
      </c>
      <c r="I22" s="70" t="n">
        <v>712</v>
      </c>
      <c r="J22" s="70" t="n">
        <v>23</v>
      </c>
    </row>
    <row r="23" customFormat="false" ht="12.6" hidden="false" customHeight="true" outlineLevel="0" collapsed="false">
      <c r="A23" s="89" t="s">
        <v>157</v>
      </c>
      <c r="B23" s="90"/>
      <c r="C23" s="69" t="n">
        <v>19062</v>
      </c>
      <c r="D23" s="70" t="n">
        <v>5375</v>
      </c>
      <c r="E23" s="70" t="n">
        <v>6104</v>
      </c>
      <c r="F23" s="70" t="n">
        <v>1444</v>
      </c>
      <c r="G23" s="70" t="n">
        <v>4781</v>
      </c>
      <c r="H23" s="70" t="n">
        <v>231</v>
      </c>
      <c r="I23" s="70" t="n">
        <v>1027</v>
      </c>
      <c r="J23" s="70" t="n">
        <v>100</v>
      </c>
    </row>
    <row r="24" customFormat="false" ht="12.6" hidden="false" customHeight="true" outlineLevel="0" collapsed="false">
      <c r="A24" s="89" t="s">
        <v>158</v>
      </c>
      <c r="B24" s="90"/>
      <c r="C24" s="69" t="n">
        <v>20123</v>
      </c>
      <c r="D24" s="70" t="n">
        <v>7912</v>
      </c>
      <c r="E24" s="70" t="n">
        <v>4904</v>
      </c>
      <c r="F24" s="70" t="n">
        <v>1663</v>
      </c>
      <c r="G24" s="70" t="n">
        <v>4076</v>
      </c>
      <c r="H24" s="70" t="n">
        <v>690</v>
      </c>
      <c r="I24" s="70" t="n">
        <v>704</v>
      </c>
      <c r="J24" s="70" t="n">
        <v>174</v>
      </c>
    </row>
    <row r="25" customFormat="false" ht="12.6" hidden="false" customHeight="true" outlineLevel="0" collapsed="false">
      <c r="A25" s="89" t="s">
        <v>159</v>
      </c>
      <c r="B25" s="90"/>
      <c r="C25" s="69" t="n">
        <v>12364</v>
      </c>
      <c r="D25" s="70" t="n">
        <v>4171</v>
      </c>
      <c r="E25" s="70" t="n">
        <v>2332</v>
      </c>
      <c r="F25" s="70" t="n">
        <v>1174</v>
      </c>
      <c r="G25" s="70" t="n">
        <v>3743</v>
      </c>
      <c r="H25" s="70" t="n">
        <v>281</v>
      </c>
      <c r="I25" s="70" t="n">
        <v>624</v>
      </c>
      <c r="J25" s="70" t="n">
        <v>39</v>
      </c>
    </row>
    <row r="26" customFormat="false" ht="12.6" hidden="false" customHeight="true" outlineLevel="0" collapsed="false">
      <c r="A26" s="89" t="s">
        <v>160</v>
      </c>
      <c r="B26" s="90"/>
      <c r="C26" s="69" t="n">
        <v>18823</v>
      </c>
      <c r="D26" s="70" t="n">
        <v>5781</v>
      </c>
      <c r="E26" s="70" t="n">
        <v>5628</v>
      </c>
      <c r="F26" s="70" t="n">
        <v>868</v>
      </c>
      <c r="G26" s="70" t="n">
        <v>4824</v>
      </c>
      <c r="H26" s="70" t="n">
        <v>477</v>
      </c>
      <c r="I26" s="70" t="n">
        <v>1173</v>
      </c>
      <c r="J26" s="70" t="n">
        <v>72</v>
      </c>
    </row>
    <row r="27" customFormat="false" ht="12.6" hidden="false" customHeight="true" outlineLevel="0" collapsed="false">
      <c r="A27" s="89" t="s">
        <v>161</v>
      </c>
      <c r="B27" s="90"/>
      <c r="C27" s="69" t="n">
        <v>11504</v>
      </c>
      <c r="D27" s="70" t="n">
        <v>3756</v>
      </c>
      <c r="E27" s="70" t="n">
        <v>3122</v>
      </c>
      <c r="F27" s="70" t="n">
        <v>887</v>
      </c>
      <c r="G27" s="70" t="n">
        <v>2948</v>
      </c>
      <c r="H27" s="70" t="n">
        <v>155</v>
      </c>
      <c r="I27" s="70" t="n">
        <v>636</v>
      </c>
      <c r="J27" s="70" t="n">
        <v>0</v>
      </c>
    </row>
    <row r="28" customFormat="false" ht="12.6" hidden="false" customHeight="true" outlineLevel="0" collapsed="false">
      <c r="A28" s="89" t="s">
        <v>162</v>
      </c>
      <c r="B28" s="90"/>
      <c r="C28" s="69" t="n">
        <v>19848</v>
      </c>
      <c r="D28" s="70" t="n">
        <v>7441</v>
      </c>
      <c r="E28" s="70" t="n">
        <v>5615</v>
      </c>
      <c r="F28" s="70" t="n">
        <v>1069</v>
      </c>
      <c r="G28" s="70" t="n">
        <v>4566</v>
      </c>
      <c r="H28" s="70" t="n">
        <v>157</v>
      </c>
      <c r="I28" s="70" t="n">
        <v>780</v>
      </c>
      <c r="J28" s="70" t="n">
        <v>220</v>
      </c>
    </row>
    <row r="29" customFormat="false" ht="12.6" hidden="false" customHeight="true" outlineLevel="0" collapsed="false">
      <c r="A29" s="89" t="s">
        <v>163</v>
      </c>
      <c r="B29" s="90"/>
      <c r="C29" s="69" t="n">
        <v>8741</v>
      </c>
      <c r="D29" s="70" t="n">
        <v>2490</v>
      </c>
      <c r="E29" s="70" t="n">
        <v>2369</v>
      </c>
      <c r="F29" s="70" t="n">
        <v>987</v>
      </c>
      <c r="G29" s="70" t="n">
        <v>2021</v>
      </c>
      <c r="H29" s="70" t="n">
        <v>195</v>
      </c>
      <c r="I29" s="70" t="n">
        <v>603</v>
      </c>
      <c r="J29" s="70" t="n">
        <v>76</v>
      </c>
    </row>
    <row r="30" customFormat="false" ht="12.6" hidden="false" customHeight="true" outlineLevel="0" collapsed="false">
      <c r="A30" s="89" t="s">
        <v>164</v>
      </c>
      <c r="B30" s="90"/>
      <c r="C30" s="69" t="n">
        <v>12661</v>
      </c>
      <c r="D30" s="70" t="n">
        <v>4361</v>
      </c>
      <c r="E30" s="70" t="n">
        <v>3151</v>
      </c>
      <c r="F30" s="70" t="n">
        <v>1056</v>
      </c>
      <c r="G30" s="70" t="n">
        <v>3366</v>
      </c>
      <c r="H30" s="70" t="n">
        <v>236</v>
      </c>
      <c r="I30" s="70" t="n">
        <v>491</v>
      </c>
      <c r="J30" s="70" t="n">
        <v>0</v>
      </c>
    </row>
    <row r="31" customFormat="false" ht="12.6" hidden="false" customHeight="true" outlineLevel="0" collapsed="false">
      <c r="A31" s="89" t="s">
        <v>165</v>
      </c>
      <c r="B31" s="90"/>
      <c r="C31" s="69" t="n">
        <v>16515</v>
      </c>
      <c r="D31" s="70" t="n">
        <v>5981</v>
      </c>
      <c r="E31" s="70" t="n">
        <v>4540</v>
      </c>
      <c r="F31" s="70" t="n">
        <v>1316</v>
      </c>
      <c r="G31" s="70" t="n">
        <v>3946</v>
      </c>
      <c r="H31" s="70" t="n">
        <v>0</v>
      </c>
      <c r="I31" s="70" t="n">
        <v>732</v>
      </c>
      <c r="J31" s="70" t="n">
        <v>0</v>
      </c>
    </row>
    <row r="32" customFormat="false" ht="12.6" hidden="false" customHeight="true" outlineLevel="0" collapsed="false">
      <c r="A32" s="89" t="s">
        <v>166</v>
      </c>
      <c r="B32" s="90"/>
      <c r="C32" s="69" t="n">
        <v>15098</v>
      </c>
      <c r="D32" s="70" t="n">
        <v>5222</v>
      </c>
      <c r="E32" s="70" t="n">
        <v>4431</v>
      </c>
      <c r="F32" s="70" t="n">
        <v>911</v>
      </c>
      <c r="G32" s="70" t="n">
        <v>3319</v>
      </c>
      <c r="H32" s="70" t="n">
        <v>174</v>
      </c>
      <c r="I32" s="70" t="n">
        <v>932</v>
      </c>
      <c r="J32" s="70" t="n">
        <v>109</v>
      </c>
    </row>
    <row r="33" customFormat="false" ht="8.1" hidden="false" customHeight="true" outlineLevel="0" collapsed="false">
      <c r="A33" s="89"/>
      <c r="B33" s="90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91" t="s">
        <v>139</v>
      </c>
      <c r="B34" s="92"/>
      <c r="C34" s="93" t="n">
        <v>260977</v>
      </c>
      <c r="D34" s="93" t="n">
        <v>85856</v>
      </c>
      <c r="E34" s="93" t="n">
        <v>69462</v>
      </c>
      <c r="F34" s="93" t="n">
        <v>20243</v>
      </c>
      <c r="G34" s="93" t="n">
        <v>66139</v>
      </c>
      <c r="H34" s="93" t="n">
        <v>4267</v>
      </c>
      <c r="I34" s="93" t="n">
        <v>13278</v>
      </c>
      <c r="J34" s="93" t="n">
        <v>1732</v>
      </c>
    </row>
    <row r="35" customFormat="false" ht="8.1" hidden="false" customHeight="true" outlineLevel="0" collapsed="false"/>
    <row r="36" customFormat="false" ht="12.75" hidden="false" customHeight="false" outlineLevel="0" collapsed="false">
      <c r="C36" s="111" t="s">
        <v>169</v>
      </c>
      <c r="D36" s="111"/>
      <c r="E36" s="111"/>
      <c r="F36" s="111"/>
      <c r="G36" s="111"/>
      <c r="H36" s="111"/>
      <c r="I36" s="111"/>
      <c r="J36" s="111"/>
    </row>
    <row r="37" customFormat="false" ht="8.1" hidden="false" customHeight="true" outlineLevel="0" collapsed="false"/>
    <row r="38" customFormat="false" ht="12.75" hidden="false" customHeight="false" outlineLevel="0" collapsed="false">
      <c r="A38" s="89" t="s">
        <v>150</v>
      </c>
      <c r="B38" s="90"/>
    </row>
    <row r="39" customFormat="false" ht="8.1" hidden="false" customHeight="true" outlineLevel="0" collapsed="false">
      <c r="A39" s="89"/>
      <c r="B39" s="90"/>
    </row>
    <row r="40" customFormat="false" ht="12.6" hidden="false" customHeight="true" outlineLevel="0" collapsed="false">
      <c r="A40" s="89" t="s">
        <v>75</v>
      </c>
      <c r="B40" s="90"/>
      <c r="C40" s="69" t="n">
        <v>3892</v>
      </c>
      <c r="D40" s="70" t="n">
        <v>1084</v>
      </c>
      <c r="E40" s="70" t="n">
        <v>671</v>
      </c>
      <c r="F40" s="70" t="n">
        <v>316</v>
      </c>
      <c r="G40" s="70" t="n">
        <v>1444</v>
      </c>
      <c r="H40" s="70" t="n">
        <v>168</v>
      </c>
      <c r="I40" s="70" t="n">
        <v>183</v>
      </c>
      <c r="J40" s="70" t="n">
        <v>26</v>
      </c>
    </row>
    <row r="41" customFormat="false" ht="12.6" hidden="false" customHeight="true" outlineLevel="0" collapsed="false">
      <c r="A41" s="89" t="s">
        <v>76</v>
      </c>
      <c r="B41" s="90"/>
      <c r="C41" s="69" t="n">
        <v>5799</v>
      </c>
      <c r="D41" s="70" t="n">
        <v>1556</v>
      </c>
      <c r="E41" s="70" t="n">
        <v>1079</v>
      </c>
      <c r="F41" s="70" t="n">
        <v>548</v>
      </c>
      <c r="G41" s="70" t="n">
        <v>2081</v>
      </c>
      <c r="H41" s="70" t="n">
        <v>172</v>
      </c>
      <c r="I41" s="70" t="n">
        <v>227</v>
      </c>
      <c r="J41" s="70" t="n">
        <v>136</v>
      </c>
    </row>
    <row r="42" customFormat="false" ht="12.6" hidden="false" customHeight="true" outlineLevel="0" collapsed="false">
      <c r="A42" s="89" t="s">
        <v>78</v>
      </c>
      <c r="B42" s="90"/>
      <c r="C42" s="69" t="n">
        <v>3972</v>
      </c>
      <c r="D42" s="70" t="n">
        <v>887</v>
      </c>
      <c r="E42" s="70" t="n">
        <v>818</v>
      </c>
      <c r="F42" s="70" t="n">
        <v>410</v>
      </c>
      <c r="G42" s="70" t="n">
        <v>1444</v>
      </c>
      <c r="H42" s="70" t="n">
        <v>156</v>
      </c>
      <c r="I42" s="70" t="n">
        <v>197</v>
      </c>
      <c r="J42" s="70" t="n">
        <v>60</v>
      </c>
    </row>
    <row r="43" customFormat="false" ht="12.6" hidden="false" customHeight="true" outlineLevel="0" collapsed="false">
      <c r="A43" s="89" t="s">
        <v>151</v>
      </c>
      <c r="B43" s="90"/>
      <c r="C43" s="69" t="n">
        <v>8583</v>
      </c>
      <c r="D43" s="70" t="n">
        <v>2224</v>
      </c>
      <c r="E43" s="70" t="n">
        <v>2953</v>
      </c>
      <c r="F43" s="70" t="n">
        <v>365</v>
      </c>
      <c r="G43" s="70" t="n">
        <v>2535</v>
      </c>
      <c r="H43" s="70" t="n">
        <v>82</v>
      </c>
      <c r="I43" s="70" t="n">
        <v>322</v>
      </c>
      <c r="J43" s="70" t="n">
        <v>102</v>
      </c>
    </row>
    <row r="44" customFormat="false" ht="8.1" hidden="false" customHeight="true" outlineLevel="0" collapsed="false">
      <c r="A44" s="89"/>
      <c r="B44" s="90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89" t="s">
        <v>152</v>
      </c>
      <c r="B45" s="90"/>
      <c r="C45" s="68"/>
      <c r="D45" s="68"/>
      <c r="E45" s="68"/>
      <c r="F45" s="68"/>
      <c r="G45" s="68"/>
      <c r="H45" s="68"/>
      <c r="I45" s="68"/>
      <c r="J45" s="68"/>
    </row>
    <row r="46" customFormat="false" ht="8.1" hidden="false" customHeight="true" outlineLevel="0" collapsed="false">
      <c r="A46" s="89"/>
      <c r="B46" s="90"/>
      <c r="C46" s="68"/>
      <c r="D46" s="68"/>
      <c r="E46" s="68"/>
      <c r="F46" s="68"/>
      <c r="G46" s="68"/>
      <c r="H46" s="68"/>
      <c r="I46" s="68"/>
      <c r="J46" s="68"/>
    </row>
    <row r="47" customFormat="false" ht="12.6" hidden="false" customHeight="true" outlineLevel="0" collapsed="false">
      <c r="A47" s="89" t="s">
        <v>153</v>
      </c>
      <c r="B47" s="90"/>
      <c r="C47" s="69" t="n">
        <v>8176</v>
      </c>
      <c r="D47" s="70" t="n">
        <v>2543</v>
      </c>
      <c r="E47" s="70" t="n">
        <v>1926</v>
      </c>
      <c r="F47" s="70" t="n">
        <v>823</v>
      </c>
      <c r="G47" s="70" t="n">
        <v>2411</v>
      </c>
      <c r="H47" s="70" t="n">
        <v>147</v>
      </c>
      <c r="I47" s="70" t="n">
        <v>326</v>
      </c>
      <c r="J47" s="70" t="n">
        <v>0</v>
      </c>
    </row>
    <row r="48" customFormat="false" ht="12.6" hidden="false" customHeight="true" outlineLevel="0" collapsed="false">
      <c r="A48" s="89" t="s">
        <v>154</v>
      </c>
      <c r="B48" s="90"/>
      <c r="C48" s="69" t="n">
        <v>8146</v>
      </c>
      <c r="D48" s="70" t="n">
        <v>2958</v>
      </c>
      <c r="E48" s="70" t="n">
        <v>2207</v>
      </c>
      <c r="F48" s="70" t="n">
        <v>544</v>
      </c>
      <c r="G48" s="70" t="n">
        <v>2177</v>
      </c>
      <c r="H48" s="70" t="n">
        <v>0</v>
      </c>
      <c r="I48" s="70" t="n">
        <v>224</v>
      </c>
      <c r="J48" s="70" t="n">
        <v>36</v>
      </c>
    </row>
    <row r="49" customFormat="false" ht="12.6" hidden="false" customHeight="true" outlineLevel="0" collapsed="false">
      <c r="A49" s="89" t="s">
        <v>155</v>
      </c>
      <c r="B49" s="90"/>
      <c r="C49" s="69" t="n">
        <v>6140</v>
      </c>
      <c r="D49" s="70" t="n">
        <v>1822</v>
      </c>
      <c r="E49" s="70" t="n">
        <v>1016</v>
      </c>
      <c r="F49" s="70" t="n">
        <v>705</v>
      </c>
      <c r="G49" s="70" t="n">
        <v>2293</v>
      </c>
      <c r="H49" s="70" t="n">
        <v>51</v>
      </c>
      <c r="I49" s="70" t="n">
        <v>230</v>
      </c>
      <c r="J49" s="70" t="n">
        <v>23</v>
      </c>
    </row>
    <row r="50" customFormat="false" ht="12.6" hidden="false" customHeight="true" outlineLevel="0" collapsed="false">
      <c r="A50" s="89" t="s">
        <v>156</v>
      </c>
      <c r="B50" s="90"/>
      <c r="C50" s="69" t="n">
        <v>8163</v>
      </c>
      <c r="D50" s="70" t="n">
        <v>3289</v>
      </c>
      <c r="E50" s="70" t="n">
        <v>1903</v>
      </c>
      <c r="F50" s="70" t="n">
        <v>528</v>
      </c>
      <c r="G50" s="70" t="n">
        <v>2018</v>
      </c>
      <c r="H50" s="70" t="n">
        <v>156</v>
      </c>
      <c r="I50" s="70" t="n">
        <v>258</v>
      </c>
      <c r="J50" s="70" t="n">
        <v>11</v>
      </c>
    </row>
    <row r="51" customFormat="false" ht="12.6" hidden="false" customHeight="true" outlineLevel="0" collapsed="false">
      <c r="A51" s="89" t="s">
        <v>157</v>
      </c>
      <c r="B51" s="90"/>
      <c r="C51" s="69" t="n">
        <v>9604</v>
      </c>
      <c r="D51" s="70" t="n">
        <v>2692</v>
      </c>
      <c r="E51" s="70" t="n">
        <v>2885</v>
      </c>
      <c r="F51" s="70" t="n">
        <v>730</v>
      </c>
      <c r="G51" s="70" t="n">
        <v>2782</v>
      </c>
      <c r="H51" s="70" t="n">
        <v>118</v>
      </c>
      <c r="I51" s="70" t="n">
        <v>364</v>
      </c>
      <c r="J51" s="70" t="n">
        <v>33</v>
      </c>
    </row>
    <row r="52" customFormat="false" ht="12.6" hidden="false" customHeight="true" outlineLevel="0" collapsed="false">
      <c r="A52" s="89" t="s">
        <v>158</v>
      </c>
      <c r="B52" s="90"/>
      <c r="C52" s="69" t="n">
        <v>9968</v>
      </c>
      <c r="D52" s="70" t="n">
        <v>3809</v>
      </c>
      <c r="E52" s="70" t="n">
        <v>2294</v>
      </c>
      <c r="F52" s="70" t="n">
        <v>835</v>
      </c>
      <c r="G52" s="70" t="n">
        <v>2380</v>
      </c>
      <c r="H52" s="70" t="n">
        <v>322</v>
      </c>
      <c r="I52" s="70" t="n">
        <v>248</v>
      </c>
      <c r="J52" s="70" t="n">
        <v>80</v>
      </c>
    </row>
    <row r="53" customFormat="false" ht="12.6" hidden="false" customHeight="true" outlineLevel="0" collapsed="false">
      <c r="A53" s="89" t="s">
        <v>159</v>
      </c>
      <c r="B53" s="90"/>
      <c r="C53" s="69" t="n">
        <v>6180</v>
      </c>
      <c r="D53" s="70" t="n">
        <v>1988</v>
      </c>
      <c r="E53" s="70" t="n">
        <v>976</v>
      </c>
      <c r="F53" s="70" t="n">
        <v>561</v>
      </c>
      <c r="G53" s="70" t="n">
        <v>2240</v>
      </c>
      <c r="H53" s="70" t="n">
        <v>150</v>
      </c>
      <c r="I53" s="70" t="n">
        <v>249</v>
      </c>
      <c r="J53" s="70" t="n">
        <v>16</v>
      </c>
    </row>
    <row r="54" customFormat="false" ht="12.6" hidden="false" customHeight="true" outlineLevel="0" collapsed="false">
      <c r="A54" s="89" t="s">
        <v>160</v>
      </c>
      <c r="B54" s="90"/>
      <c r="C54" s="69" t="n">
        <v>9296</v>
      </c>
      <c r="D54" s="70" t="n">
        <v>2807</v>
      </c>
      <c r="E54" s="70" t="n">
        <v>2577</v>
      </c>
      <c r="F54" s="70" t="n">
        <v>387</v>
      </c>
      <c r="G54" s="70" t="n">
        <v>2803</v>
      </c>
      <c r="H54" s="70" t="n">
        <v>263</v>
      </c>
      <c r="I54" s="70" t="n">
        <v>425</v>
      </c>
      <c r="J54" s="70" t="n">
        <v>34</v>
      </c>
    </row>
    <row r="55" customFormat="false" ht="12.6" hidden="false" customHeight="true" outlineLevel="0" collapsed="false">
      <c r="A55" s="89" t="s">
        <v>161</v>
      </c>
      <c r="B55" s="90"/>
      <c r="C55" s="69" t="n">
        <v>5854</v>
      </c>
      <c r="D55" s="70" t="n">
        <v>1919</v>
      </c>
      <c r="E55" s="70" t="n">
        <v>1462</v>
      </c>
      <c r="F55" s="70" t="n">
        <v>417</v>
      </c>
      <c r="G55" s="70" t="n">
        <v>1718</v>
      </c>
      <c r="H55" s="70" t="n">
        <v>93</v>
      </c>
      <c r="I55" s="70" t="n">
        <v>245</v>
      </c>
      <c r="J55" s="70" t="n">
        <v>0</v>
      </c>
    </row>
    <row r="56" customFormat="false" ht="12.6" hidden="false" customHeight="true" outlineLevel="0" collapsed="false">
      <c r="A56" s="89" t="s">
        <v>162</v>
      </c>
      <c r="B56" s="90"/>
      <c r="C56" s="69" t="n">
        <v>9917</v>
      </c>
      <c r="D56" s="70" t="n">
        <v>3694</v>
      </c>
      <c r="E56" s="70" t="n">
        <v>2749</v>
      </c>
      <c r="F56" s="70" t="n">
        <v>451</v>
      </c>
      <c r="G56" s="70" t="n">
        <v>2559</v>
      </c>
      <c r="H56" s="70" t="n">
        <v>90</v>
      </c>
      <c r="I56" s="70" t="n">
        <v>267</v>
      </c>
      <c r="J56" s="70" t="n">
        <v>107</v>
      </c>
    </row>
    <row r="57" customFormat="false" ht="12.6" hidden="false" customHeight="true" outlineLevel="0" collapsed="false">
      <c r="A57" s="89" t="s">
        <v>163</v>
      </c>
      <c r="B57" s="90"/>
      <c r="C57" s="69" t="n">
        <v>4322</v>
      </c>
      <c r="D57" s="70" t="n">
        <v>1247</v>
      </c>
      <c r="E57" s="70" t="n">
        <v>1150</v>
      </c>
      <c r="F57" s="70" t="n">
        <v>433</v>
      </c>
      <c r="G57" s="70" t="n">
        <v>1157</v>
      </c>
      <c r="H57" s="70" t="n">
        <v>105</v>
      </c>
      <c r="I57" s="70" t="n">
        <v>209</v>
      </c>
      <c r="J57" s="70" t="n">
        <v>21</v>
      </c>
    </row>
    <row r="58" customFormat="false" ht="12.6" hidden="false" customHeight="true" outlineLevel="0" collapsed="false">
      <c r="A58" s="89" t="s">
        <v>164</v>
      </c>
      <c r="B58" s="90"/>
      <c r="C58" s="69" t="n">
        <v>6449</v>
      </c>
      <c r="D58" s="70" t="n">
        <v>2149</v>
      </c>
      <c r="E58" s="70" t="n">
        <v>1483</v>
      </c>
      <c r="F58" s="70" t="n">
        <v>482</v>
      </c>
      <c r="G58" s="70" t="n">
        <v>2017</v>
      </c>
      <c r="H58" s="70" t="n">
        <v>142</v>
      </c>
      <c r="I58" s="70" t="n">
        <v>176</v>
      </c>
      <c r="J58" s="70" t="n">
        <v>0</v>
      </c>
    </row>
    <row r="59" customFormat="false" ht="12.6" hidden="false" customHeight="true" outlineLevel="0" collapsed="false">
      <c r="A59" s="89" t="s">
        <v>165</v>
      </c>
      <c r="B59" s="90"/>
      <c r="C59" s="69" t="n">
        <v>8261</v>
      </c>
      <c r="D59" s="70" t="n">
        <v>2916</v>
      </c>
      <c r="E59" s="70" t="n">
        <v>2121</v>
      </c>
      <c r="F59" s="70" t="n">
        <v>628</v>
      </c>
      <c r="G59" s="70" t="n">
        <v>2302</v>
      </c>
      <c r="H59" s="70" t="n">
        <v>0</v>
      </c>
      <c r="I59" s="70" t="n">
        <v>294</v>
      </c>
      <c r="J59" s="70" t="n">
        <v>0</v>
      </c>
    </row>
    <row r="60" customFormat="false" ht="12.6" hidden="false" customHeight="true" outlineLevel="0" collapsed="false">
      <c r="A60" s="89" t="s">
        <v>166</v>
      </c>
      <c r="B60" s="90"/>
      <c r="C60" s="69" t="n">
        <v>7589</v>
      </c>
      <c r="D60" s="70" t="n">
        <v>2571</v>
      </c>
      <c r="E60" s="70" t="n">
        <v>2181</v>
      </c>
      <c r="F60" s="70" t="n">
        <v>487</v>
      </c>
      <c r="G60" s="70" t="n">
        <v>1894</v>
      </c>
      <c r="H60" s="70" t="n">
        <v>83</v>
      </c>
      <c r="I60" s="70" t="n">
        <v>333</v>
      </c>
      <c r="J60" s="70" t="n">
        <v>40</v>
      </c>
    </row>
    <row r="61" customFormat="false" ht="8.1" hidden="false" customHeight="true" outlineLevel="0" collapsed="false">
      <c r="A61" s="89"/>
      <c r="B61" s="90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91" t="s">
        <v>139</v>
      </c>
      <c r="B62" s="92"/>
      <c r="C62" s="93" t="n">
        <v>130311</v>
      </c>
      <c r="D62" s="93" t="n">
        <v>42155</v>
      </c>
      <c r="E62" s="93" t="n">
        <v>32451</v>
      </c>
      <c r="F62" s="93" t="n">
        <v>9650</v>
      </c>
      <c r="G62" s="93" t="n">
        <v>38255</v>
      </c>
      <c r="H62" s="93" t="n">
        <v>2298</v>
      </c>
      <c r="I62" s="93" t="n">
        <v>4777</v>
      </c>
      <c r="J62" s="93" t="n">
        <v>725</v>
      </c>
    </row>
  </sheetData>
  <mergeCells count="13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1:B11"/>
    <mergeCell ref="C36:J36"/>
  </mergeCells>
  <hyperlinks>
    <hyperlink ref="A1" location="Inhaltsverzeichnis!A34" display="1.2"/>
    <hyperlink ref="B1" location="Inhaltsverzeichnis!A34" display="Schülerinnen und Schüler des Schuljahres 2004/05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12" t="s">
        <v>37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5"/>
      <c r="H2" s="115"/>
      <c r="I2" s="73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15"/>
      <c r="I3" s="73"/>
    </row>
    <row r="4" customFormat="false" ht="12.75" hidden="false" customHeight="true" outlineLevel="0" collapsed="false">
      <c r="A4" s="117"/>
      <c r="B4" s="118" t="s">
        <v>132</v>
      </c>
      <c r="C4" s="118" t="s">
        <v>133</v>
      </c>
      <c r="D4" s="118" t="s">
        <v>134</v>
      </c>
      <c r="E4" s="118" t="s">
        <v>135</v>
      </c>
      <c r="F4" s="118" t="s">
        <v>193</v>
      </c>
      <c r="G4" s="118" t="s">
        <v>136</v>
      </c>
      <c r="H4" s="119" t="s">
        <v>194</v>
      </c>
      <c r="I4" s="73"/>
    </row>
    <row r="5" customFormat="false" ht="12.75" hidden="false" customHeight="true" outlineLevel="0" collapsed="false">
      <c r="A5" s="102" t="s">
        <v>75</v>
      </c>
      <c r="B5" s="120" t="n">
        <v>20910</v>
      </c>
      <c r="C5" s="120" t="n">
        <v>17080</v>
      </c>
      <c r="D5" s="120" t="n">
        <v>3661</v>
      </c>
      <c r="E5" s="120" t="n">
        <v>15219</v>
      </c>
      <c r="F5" s="120" t="n">
        <v>844</v>
      </c>
      <c r="G5" s="120" t="n">
        <v>2955</v>
      </c>
      <c r="H5" s="120" t="n">
        <v>566</v>
      </c>
      <c r="I5" s="73"/>
    </row>
    <row r="6" customFormat="false" ht="12.75" hidden="false" customHeight="true" outlineLevel="0" collapsed="false">
      <c r="A6" s="102" t="s">
        <v>76</v>
      </c>
      <c r="B6" s="120" t="n">
        <v>15386</v>
      </c>
      <c r="C6" s="120" t="n">
        <v>10554</v>
      </c>
      <c r="D6" s="120" t="n">
        <v>4869</v>
      </c>
      <c r="E6" s="120" t="n">
        <v>14702</v>
      </c>
      <c r="F6" s="120" t="n">
        <v>919</v>
      </c>
      <c r="G6" s="120" t="n">
        <v>2469</v>
      </c>
      <c r="H6" s="120" t="n">
        <v>404</v>
      </c>
      <c r="I6" s="73"/>
    </row>
    <row r="7" customFormat="false" ht="12.75" hidden="false" customHeight="true" outlineLevel="0" collapsed="false">
      <c r="A7" s="102" t="s">
        <v>77</v>
      </c>
      <c r="B7" s="120" t="n">
        <v>10470</v>
      </c>
      <c r="C7" s="120" t="n">
        <v>8609</v>
      </c>
      <c r="D7" s="120" t="n">
        <v>2581</v>
      </c>
      <c r="E7" s="120" t="n">
        <v>7481</v>
      </c>
      <c r="F7" s="120" t="n">
        <v>454</v>
      </c>
      <c r="G7" s="120" t="n">
        <v>1784</v>
      </c>
      <c r="H7" s="120" t="n">
        <v>109</v>
      </c>
      <c r="I7" s="73"/>
    </row>
    <row r="8" customFormat="false" ht="12.75" hidden="false" customHeight="true" outlineLevel="0" collapsed="false">
      <c r="A8" s="102" t="s">
        <v>78</v>
      </c>
      <c r="B8" s="120" t="n">
        <v>12963</v>
      </c>
      <c r="C8" s="120" t="n">
        <v>13607</v>
      </c>
      <c r="D8" s="120" t="n">
        <v>3168</v>
      </c>
      <c r="E8" s="120" t="n">
        <v>12093</v>
      </c>
      <c r="F8" s="120" t="n">
        <v>1010</v>
      </c>
      <c r="G8" s="120" t="n">
        <v>2727</v>
      </c>
      <c r="H8" s="120" t="n">
        <v>302</v>
      </c>
      <c r="I8" s="73"/>
    </row>
    <row r="9" customFormat="false" ht="12.75" hidden="false" customHeight="true" outlineLevel="0" collapsed="false">
      <c r="A9" s="102" t="s">
        <v>79</v>
      </c>
      <c r="B9" s="120" t="n">
        <v>14158</v>
      </c>
      <c r="C9" s="120" t="n">
        <v>10395</v>
      </c>
      <c r="D9" s="120" t="n">
        <v>3537</v>
      </c>
      <c r="E9" s="120" t="n">
        <v>9045</v>
      </c>
      <c r="F9" s="120" t="n">
        <v>1040</v>
      </c>
      <c r="G9" s="120" t="n">
        <v>1943</v>
      </c>
      <c r="H9" s="120" t="n">
        <v>250</v>
      </c>
      <c r="I9" s="73"/>
    </row>
    <row r="10" customFormat="false" ht="12.75" hidden="false" customHeight="true" outlineLevel="0" collapsed="false">
      <c r="A10" s="102" t="s">
        <v>80</v>
      </c>
      <c r="B10" s="120" t="n">
        <v>11969</v>
      </c>
      <c r="C10" s="120" t="n">
        <v>9217</v>
      </c>
      <c r="D10" s="120" t="n">
        <v>2427</v>
      </c>
      <c r="E10" s="120" t="n">
        <v>7599</v>
      </c>
      <c r="F10" s="120" t="n">
        <v>0</v>
      </c>
      <c r="G10" s="120" t="n">
        <v>1400</v>
      </c>
      <c r="H10" s="120" t="n">
        <v>101</v>
      </c>
      <c r="I10" s="73"/>
    </row>
    <row r="11" customFormat="false" ht="12.75" hidden="false" customHeight="true" outlineLevel="0" collapsed="false">
      <c r="A11" s="121"/>
      <c r="B11" s="122" t="n">
        <f aca="false">SUM(B5:B10)</f>
        <v>85856</v>
      </c>
      <c r="C11" s="122" t="n">
        <f aca="false">SUM(C5:C10)</f>
        <v>69462</v>
      </c>
      <c r="D11" s="122" t="n">
        <f aca="false">SUM(D5:D10)</f>
        <v>20243</v>
      </c>
      <c r="E11" s="122" t="n">
        <f aca="false">SUM(E5:E10)</f>
        <v>66139</v>
      </c>
      <c r="F11" s="122" t="n">
        <f aca="false">SUM(F5:F10)</f>
        <v>4267</v>
      </c>
      <c r="G11" s="122" t="n">
        <f aca="false">SUM(G5:G10)</f>
        <v>13278</v>
      </c>
      <c r="H11" s="122" t="n">
        <f aca="false">SUM(H5:H10)</f>
        <v>1732</v>
      </c>
      <c r="I11" s="73"/>
    </row>
    <row r="12" customFormat="false" ht="12.75" hidden="false" customHeight="true" outlineLevel="0" collapsed="false">
      <c r="A12" s="121"/>
      <c r="B12" s="103"/>
      <c r="C12" s="103"/>
      <c r="D12" s="103"/>
      <c r="E12" s="103"/>
      <c r="F12" s="103"/>
      <c r="G12" s="103"/>
      <c r="H12" s="115"/>
      <c r="I12" s="73"/>
    </row>
    <row r="13" customFormat="false" ht="12.75" hidden="false" customHeight="true" outlineLevel="0" collapsed="false">
      <c r="A13" s="121"/>
      <c r="B13" s="103"/>
      <c r="C13" s="103"/>
      <c r="D13" s="103"/>
      <c r="E13" s="103"/>
      <c r="F13" s="103"/>
      <c r="G13" s="103"/>
      <c r="H13" s="115"/>
      <c r="I13" s="73"/>
    </row>
    <row r="14" customFormat="false" ht="12.75" hidden="false" customHeight="true" outlineLevel="0" collapsed="false">
      <c r="A14" s="121"/>
      <c r="B14" s="103"/>
      <c r="C14" s="103"/>
      <c r="D14" s="103"/>
      <c r="E14" s="103"/>
      <c r="F14" s="103"/>
      <c r="G14" s="103"/>
      <c r="H14" s="115"/>
      <c r="I14" s="73"/>
    </row>
    <row r="15" customFormat="false" ht="12.75" hidden="false" customHeight="true" outlineLevel="0" collapsed="false">
      <c r="A15" s="121"/>
      <c r="B15" s="103"/>
      <c r="C15" s="103"/>
      <c r="D15" s="103"/>
      <c r="E15" s="103"/>
      <c r="F15" s="103"/>
      <c r="G15" s="103"/>
      <c r="H15" s="115"/>
      <c r="I15" s="73"/>
    </row>
    <row r="16" customFormat="false" ht="12.75" hidden="false" customHeight="true" outlineLevel="0" collapsed="false">
      <c r="A16" s="121"/>
      <c r="B16" s="123"/>
      <c r="C16" s="123"/>
      <c r="D16" s="123"/>
      <c r="E16" s="123"/>
      <c r="F16" s="123"/>
      <c r="G16" s="123"/>
      <c r="H16" s="115"/>
      <c r="I16" s="73"/>
    </row>
    <row r="17" customFormat="false" ht="12.75" hidden="false" customHeight="true" outlineLevel="0" collapsed="false">
      <c r="A17" s="121"/>
      <c r="B17" s="123"/>
      <c r="C17" s="123"/>
      <c r="D17" s="123"/>
      <c r="E17" s="123"/>
      <c r="F17" s="123"/>
      <c r="G17" s="123"/>
      <c r="H17" s="115"/>
      <c r="I17" s="73"/>
    </row>
    <row r="18" customFormat="false" ht="12.75" hidden="false" customHeight="true" outlineLevel="0" collapsed="false">
      <c r="A18" s="121"/>
      <c r="B18" s="123"/>
      <c r="C18" s="123"/>
      <c r="D18" s="123"/>
      <c r="E18" s="123"/>
      <c r="F18" s="123"/>
      <c r="G18" s="123"/>
      <c r="H18" s="115"/>
      <c r="I18" s="73"/>
    </row>
    <row r="19" customFormat="false" ht="12.75" hidden="false" customHeight="true" outlineLevel="0" collapsed="false">
      <c r="A19" s="121"/>
      <c r="B19" s="103"/>
      <c r="C19" s="103"/>
      <c r="D19" s="103"/>
      <c r="E19" s="103"/>
      <c r="F19" s="103"/>
      <c r="G19" s="103"/>
      <c r="H19" s="115"/>
      <c r="I19" s="73"/>
    </row>
    <row r="20" customFormat="false" ht="12.75" hidden="false" customHeight="true" outlineLevel="0" collapsed="false">
      <c r="A20" s="121"/>
      <c r="B20" s="103"/>
      <c r="C20" s="103"/>
      <c r="D20" s="103"/>
      <c r="E20" s="103"/>
      <c r="F20" s="103"/>
      <c r="G20" s="103"/>
      <c r="H20" s="115"/>
      <c r="I20" s="73"/>
    </row>
    <row r="21" customFormat="false" ht="12.75" hidden="false" customHeight="true" outlineLevel="0" collapsed="false">
      <c r="A21" s="121"/>
      <c r="B21" s="103"/>
      <c r="C21" s="103"/>
      <c r="D21" s="103"/>
      <c r="E21" s="103"/>
      <c r="F21" s="103"/>
      <c r="G21" s="103"/>
      <c r="H21" s="115"/>
      <c r="I21" s="73"/>
    </row>
    <row r="22" customFormat="false" ht="12.75" hidden="false" customHeight="true" outlineLevel="0" collapsed="false">
      <c r="A22" s="121"/>
      <c r="B22" s="103"/>
      <c r="C22" s="103"/>
      <c r="D22" s="103"/>
      <c r="E22" s="103"/>
      <c r="F22" s="103"/>
      <c r="G22" s="103"/>
      <c r="H22" s="115"/>
      <c r="I22" s="73"/>
    </row>
    <row r="23" customFormat="false" ht="12.75" hidden="false" customHeight="true" outlineLevel="0" collapsed="false">
      <c r="A23" s="121"/>
      <c r="B23" s="103"/>
      <c r="C23" s="103"/>
      <c r="D23" s="103"/>
      <c r="E23" s="103"/>
      <c r="F23" s="103"/>
      <c r="G23" s="103"/>
      <c r="H23" s="115"/>
      <c r="I23" s="73"/>
    </row>
    <row r="24" customFormat="false" ht="12.75" hidden="false" customHeight="true" outlineLevel="0" collapsed="false">
      <c r="A24" s="98" t="s">
        <v>195</v>
      </c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true" outlineLevel="0" collapsed="false">
      <c r="A25" s="121"/>
      <c r="B25" s="103"/>
      <c r="C25" s="103"/>
      <c r="D25" s="103"/>
      <c r="E25" s="103"/>
      <c r="F25" s="103"/>
      <c r="G25" s="103"/>
      <c r="H25" s="115"/>
      <c r="I25" s="73"/>
    </row>
    <row r="26" customFormat="false" ht="12.75" hidden="false" customHeight="true" outlineLevel="0" collapsed="false">
      <c r="A26" s="121"/>
      <c r="B26" s="103"/>
      <c r="C26" s="103"/>
      <c r="D26" s="103"/>
      <c r="E26" s="103"/>
      <c r="F26" s="103"/>
      <c r="G26" s="103"/>
      <c r="H26" s="115"/>
      <c r="I26" s="73"/>
    </row>
    <row r="27" customFormat="false" ht="12.75" hidden="false" customHeight="true" outlineLevel="0" collapsed="false">
      <c r="A27" s="121"/>
      <c r="B27" s="103"/>
      <c r="C27" s="103"/>
      <c r="D27" s="103"/>
      <c r="E27" s="103"/>
      <c r="F27" s="103"/>
      <c r="G27" s="103"/>
      <c r="H27" s="115"/>
      <c r="I27" s="73"/>
    </row>
    <row r="28" customFormat="false" ht="12.75" hidden="false" customHeight="true" outlineLevel="0" collapsed="false">
      <c r="A28" s="121"/>
      <c r="B28" s="103"/>
      <c r="C28" s="103"/>
      <c r="D28" s="103"/>
      <c r="E28" s="103"/>
      <c r="F28" s="103"/>
      <c r="G28" s="103"/>
      <c r="H28" s="115"/>
      <c r="I28" s="73"/>
    </row>
    <row r="29" customFormat="false" ht="12.75" hidden="false" customHeight="true" outlineLevel="0" collapsed="false">
      <c r="A29" s="121"/>
      <c r="B29" s="103"/>
      <c r="C29" s="103"/>
      <c r="D29" s="103"/>
      <c r="E29" s="103"/>
      <c r="F29" s="103"/>
      <c r="G29" s="103"/>
      <c r="H29" s="115"/>
      <c r="I29" s="73"/>
    </row>
    <row r="30" customFormat="false" ht="12.75" hidden="false" customHeight="true" outlineLevel="0" collapsed="false">
      <c r="A30" s="121"/>
      <c r="B30" s="103"/>
      <c r="C30" s="103"/>
      <c r="D30" s="103"/>
      <c r="E30" s="103"/>
      <c r="F30" s="103"/>
      <c r="G30" s="103"/>
      <c r="H30" s="115"/>
      <c r="I30" s="73"/>
    </row>
    <row r="31" customFormat="false" ht="12.75" hidden="false" customHeight="true" outlineLevel="0" collapsed="false">
      <c r="A31" s="121"/>
      <c r="B31" s="103"/>
      <c r="C31" s="103"/>
      <c r="D31" s="103"/>
      <c r="E31" s="103"/>
      <c r="F31" s="103"/>
      <c r="G31" s="103"/>
      <c r="H31" s="115"/>
      <c r="I31" s="73"/>
    </row>
    <row r="32" customFormat="false" ht="12.75" hidden="false" customHeight="true" outlineLevel="0" collapsed="false">
      <c r="A32" s="121"/>
      <c r="B32" s="124"/>
      <c r="C32" s="124"/>
      <c r="D32" s="124"/>
      <c r="E32" s="124"/>
      <c r="F32" s="124"/>
      <c r="G32" s="124"/>
      <c r="H32" s="115"/>
      <c r="I32" s="73"/>
    </row>
    <row r="33" customFormat="false" ht="12.75" hidden="false" customHeight="true" outlineLevel="0" collapsed="false">
      <c r="A33" s="121"/>
      <c r="B33" s="124"/>
      <c r="C33" s="124"/>
      <c r="D33" s="124"/>
      <c r="E33" s="124"/>
      <c r="F33" s="124"/>
      <c r="G33" s="124"/>
      <c r="H33" s="115"/>
      <c r="I33" s="73"/>
    </row>
    <row r="34" customFormat="false" ht="12.75" hidden="false" customHeight="true" outlineLevel="0" collapsed="false">
      <c r="A34" s="116"/>
      <c r="B34" s="115"/>
      <c r="C34" s="115"/>
      <c r="D34" s="115"/>
      <c r="E34" s="115"/>
      <c r="F34" s="115"/>
      <c r="G34" s="115"/>
      <c r="H34" s="115"/>
      <c r="I34" s="73"/>
    </row>
    <row r="35" customFormat="false" ht="12.75" hidden="false" customHeight="true" outlineLevel="0" collapsed="false">
      <c r="A35" s="116"/>
      <c r="B35" s="111"/>
      <c r="C35" s="111"/>
      <c r="D35" s="111"/>
      <c r="E35" s="111"/>
      <c r="F35" s="111"/>
      <c r="G35" s="111"/>
      <c r="H35" s="115"/>
      <c r="I35" s="73"/>
    </row>
    <row r="36" customFormat="false" ht="12.75" hidden="false" customHeight="true" outlineLevel="0" collapsed="false">
      <c r="A36" s="116"/>
      <c r="B36" s="115"/>
      <c r="C36" s="115"/>
      <c r="D36" s="115"/>
      <c r="E36" s="115"/>
      <c r="F36" s="115"/>
      <c r="G36" s="115"/>
      <c r="H36" s="115"/>
      <c r="I36" s="73"/>
    </row>
    <row r="37" customFormat="false" ht="12.75" hidden="false" customHeight="true" outlineLevel="0" collapsed="false">
      <c r="A37" s="121"/>
      <c r="B37" s="115"/>
      <c r="C37" s="115"/>
      <c r="D37" s="115"/>
      <c r="E37" s="115"/>
      <c r="F37" s="115"/>
      <c r="G37" s="115"/>
      <c r="H37" s="115"/>
      <c r="I37" s="73"/>
    </row>
    <row r="38" customFormat="false" ht="12.75" hidden="false" customHeight="true" outlineLevel="0" collapsed="false">
      <c r="A38" s="121"/>
      <c r="B38" s="115"/>
      <c r="C38" s="115"/>
      <c r="D38" s="115"/>
      <c r="E38" s="115"/>
      <c r="F38" s="115"/>
      <c r="G38" s="115"/>
      <c r="H38" s="115"/>
      <c r="I38" s="73"/>
    </row>
    <row r="39" customFormat="false" ht="12.75" hidden="false" customHeight="true" outlineLevel="0" collapsed="false">
      <c r="A39" s="121"/>
      <c r="B39" s="103"/>
      <c r="C39" s="103"/>
      <c r="D39" s="103"/>
      <c r="E39" s="103"/>
      <c r="F39" s="103"/>
      <c r="G39" s="103"/>
      <c r="H39" s="115"/>
      <c r="I39" s="73"/>
    </row>
    <row r="40" customFormat="false" ht="12.75" hidden="false" customHeight="true" outlineLevel="0" collapsed="false">
      <c r="A40" s="121"/>
      <c r="B40" s="103"/>
      <c r="C40" s="103"/>
      <c r="D40" s="103"/>
      <c r="E40" s="103"/>
      <c r="F40" s="103"/>
      <c r="G40" s="103"/>
      <c r="H40" s="115"/>
      <c r="I40" s="73"/>
    </row>
    <row r="41" customFormat="false" ht="12.75" hidden="false" customHeight="true" outlineLevel="0" collapsed="false">
      <c r="A41" s="121"/>
      <c r="B41" s="103"/>
      <c r="C41" s="103"/>
      <c r="D41" s="103"/>
      <c r="E41" s="103"/>
      <c r="F41" s="103"/>
      <c r="G41" s="103"/>
      <c r="H41" s="115"/>
      <c r="I41" s="73"/>
    </row>
    <row r="42" customFormat="false" ht="12.75" hidden="false" customHeight="true" outlineLevel="0" collapsed="false">
      <c r="A42" s="121"/>
      <c r="B42" s="103"/>
      <c r="C42" s="103"/>
      <c r="D42" s="103"/>
      <c r="E42" s="103"/>
      <c r="F42" s="103"/>
      <c r="G42" s="103"/>
      <c r="H42" s="115"/>
      <c r="I42" s="73"/>
    </row>
    <row r="43" customFormat="false" ht="12.75" hidden="false" customHeight="true" outlineLevel="0" collapsed="false">
      <c r="A43" s="121"/>
      <c r="B43" s="123"/>
      <c r="C43" s="123"/>
      <c r="D43" s="123"/>
      <c r="E43" s="123"/>
      <c r="F43" s="123"/>
      <c r="G43" s="123"/>
      <c r="H43" s="115"/>
      <c r="I43" s="73"/>
    </row>
    <row r="44" customFormat="false" ht="12.75" hidden="false" customHeight="true" outlineLevel="0" collapsed="false">
      <c r="A44" s="121"/>
      <c r="B44" s="123"/>
      <c r="C44" s="123"/>
      <c r="D44" s="123"/>
      <c r="E44" s="123"/>
      <c r="F44" s="123"/>
      <c r="G44" s="123"/>
      <c r="H44" s="115"/>
      <c r="I44" s="73"/>
    </row>
    <row r="45" customFormat="false" ht="12.75" hidden="false" customHeight="true" outlineLevel="0" collapsed="false">
      <c r="A45" s="121"/>
      <c r="B45" s="123"/>
      <c r="C45" s="123"/>
      <c r="D45" s="123"/>
      <c r="E45" s="123"/>
      <c r="F45" s="123"/>
      <c r="G45" s="123"/>
      <c r="H45" s="115"/>
      <c r="I45" s="73"/>
    </row>
    <row r="46" customFormat="false" ht="12.75" hidden="false" customHeight="true" outlineLevel="0" collapsed="false">
      <c r="A46" s="121"/>
      <c r="B46" s="103"/>
      <c r="C46" s="103"/>
      <c r="D46" s="103"/>
      <c r="E46" s="103"/>
      <c r="F46" s="103"/>
      <c r="G46" s="103"/>
      <c r="H46" s="115"/>
      <c r="I46" s="73"/>
    </row>
    <row r="47" customFormat="false" ht="12.75" hidden="false" customHeight="true" outlineLevel="0" collapsed="false">
      <c r="A47" s="121"/>
      <c r="B47" s="103"/>
      <c r="C47" s="103"/>
      <c r="D47" s="103"/>
      <c r="E47" s="103"/>
      <c r="F47" s="103"/>
      <c r="G47" s="103"/>
      <c r="H47" s="115"/>
      <c r="I47" s="73"/>
    </row>
    <row r="48" customFormat="false" ht="12.75" hidden="false" customHeight="true" outlineLevel="0" collapsed="false">
      <c r="A48" s="121"/>
      <c r="B48" s="103"/>
      <c r="C48" s="103"/>
      <c r="D48" s="103"/>
      <c r="E48" s="103"/>
      <c r="F48" s="103"/>
      <c r="G48" s="103"/>
      <c r="H48" s="115"/>
      <c r="I48" s="73"/>
    </row>
    <row r="49" customFormat="false" ht="12.75" hidden="false" customHeight="true" outlineLevel="0" collapsed="false">
      <c r="A49" s="121"/>
      <c r="B49" s="103"/>
      <c r="C49" s="103"/>
      <c r="D49" s="103"/>
      <c r="E49" s="103"/>
      <c r="F49" s="103"/>
      <c r="G49" s="103"/>
      <c r="H49" s="115"/>
      <c r="I49" s="73"/>
    </row>
    <row r="50" customFormat="false" ht="12.75" hidden="false" customHeight="true" outlineLevel="0" collapsed="false">
      <c r="A50" s="121"/>
      <c r="B50" s="103"/>
      <c r="C50" s="103"/>
      <c r="D50" s="103"/>
      <c r="E50" s="103"/>
      <c r="F50" s="103"/>
      <c r="G50" s="103"/>
      <c r="H50" s="115"/>
      <c r="I50" s="73"/>
    </row>
    <row r="51" customFormat="false" ht="12.75" hidden="false" customHeight="true" outlineLevel="0" collapsed="false">
      <c r="A51" s="121"/>
      <c r="B51" s="103"/>
      <c r="C51" s="103"/>
      <c r="D51" s="103"/>
      <c r="E51" s="103"/>
      <c r="F51" s="103"/>
      <c r="G51" s="103"/>
      <c r="H51" s="115"/>
      <c r="I51" s="73"/>
    </row>
    <row r="52" customFormat="false" ht="12.75" hidden="false" customHeight="true" outlineLevel="0" collapsed="false">
      <c r="A52" s="102"/>
      <c r="B52" s="103"/>
      <c r="C52" s="103"/>
      <c r="D52" s="103"/>
      <c r="E52" s="103"/>
      <c r="F52" s="103"/>
      <c r="G52" s="103"/>
      <c r="H52" s="72"/>
      <c r="I52" s="73"/>
    </row>
    <row r="53" customFormat="false" ht="12.75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72"/>
      <c r="I53" s="73"/>
    </row>
    <row r="54" customFormat="false" ht="12.75" hidden="false" customHeight="true" outlineLevel="0" collapsed="false">
      <c r="A54" s="102"/>
      <c r="B54" s="103"/>
      <c r="C54" s="103"/>
      <c r="D54" s="103"/>
      <c r="E54" s="103"/>
      <c r="F54" s="103"/>
      <c r="G54" s="103"/>
      <c r="H54" s="72"/>
      <c r="I54" s="73"/>
    </row>
    <row r="55" customFormat="false" ht="12.75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72"/>
      <c r="I55" s="73"/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72"/>
      <c r="I56" s="73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72"/>
      <c r="I57" s="73"/>
    </row>
    <row r="58" customFormat="false" ht="12.75" hidden="false" customHeight="true" outlineLevel="0" collapsed="false">
      <c r="A58" s="102"/>
      <c r="B58" s="103"/>
      <c r="C58" s="103"/>
      <c r="D58" s="103"/>
      <c r="E58" s="103"/>
      <c r="F58" s="103"/>
      <c r="G58" s="103"/>
      <c r="H58" s="72"/>
      <c r="I58" s="73"/>
    </row>
    <row r="59" customFormat="false" ht="12.75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79"/>
      <c r="I59" s="80"/>
    </row>
    <row r="60" customFormat="false" ht="12.75" hidden="false" customHeight="true" outlineLevel="0" collapsed="false">
      <c r="A60" s="89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89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4/05 nach Schulformen "/>
    <hyperlink ref="A24" location="Inhaltsverzeichnis!A36" display="Schülerinnen und Schüler des Schuljahres 2004/05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6-27T07:43:14Z</cp:lastPrinted>
  <dcterms:modified xsi:type="dcterms:W3CDTF">2005-06-27T07:43:56Z</dcterms:modified>
  <cp:revision>0</cp:revision>
  <dc:subject>Berichtstittel</dc:subject>
  <dc:title>Kennziffer</dc:title>
</cp:coreProperties>
</file>