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.1" sheetId="13" state="visible" r:id="rId14"/>
    <sheet name="Tab.9.2" sheetId="14" state="visible" r:id="rId15"/>
    <sheet name="Tab.9.3" sheetId="15" state="visible" r:id="rId16"/>
    <sheet name="Tab.9.4" sheetId="16" state="visible" r:id="rId17"/>
    <sheet name="Tab.9.5" sheetId="17" state="visible" r:id="rId18"/>
    <sheet name="Tab.9.6" sheetId="18" state="visible" r:id="rId19"/>
    <sheet name="Tab.9.7" sheetId="19" state="visible" r:id="rId20"/>
    <sheet name="Tab.10" sheetId="20" state="visible" r:id="rId21"/>
    <sheet name="Tab.11.151" sheetId="21" state="visible" r:id="rId22"/>
    <sheet name="Tab.11.152" sheetId="22" state="visible" r:id="rId23"/>
    <sheet name="Tab.11.153" sheetId="23" state="visible" r:id="rId24"/>
    <sheet name="Tab.11.154" sheetId="24" state="visible" r:id="rId25"/>
    <sheet name="Tab.11.155" sheetId="25" state="visible" r:id="rId26"/>
    <sheet name="Tab.11.156" sheetId="26" state="visible" r:id="rId27"/>
    <sheet name="Tab.12.1 " sheetId="27" state="visible" r:id="rId28"/>
    <sheet name="Tab.12.2.035 " sheetId="28" state="visible" r:id="rId29"/>
    <sheet name="Tab.12.3.036 " sheetId="29" state="visible" r:id="rId30"/>
    <sheet name="Tab.12.4.037" sheetId="30" state="visible" r:id="rId31"/>
    <sheet name="Tab.12.5.038" sheetId="31" state="visible" r:id="rId32"/>
    <sheet name="Tab.12.6.039 " sheetId="32" state="visible" r:id="rId33"/>
    <sheet name="Tab.13.51" sheetId="33" state="visible" r:id="rId34"/>
    <sheet name="Tab.13.52" sheetId="34" state="visible" r:id="rId35"/>
    <sheet name="Tab.13.53" sheetId="35" state="visible" r:id="rId36"/>
    <sheet name="Tab.13.54" sheetId="36" state="visible" r:id="rId37"/>
    <sheet name="Tab.13.60" sheetId="37" state="visible" r:id="rId38"/>
    <sheet name="Tab.13.61" sheetId="38" state="visible" r:id="rId39"/>
    <sheet name="Tab.13.62" sheetId="39" state="visible" r:id="rId40"/>
    <sheet name="Tab.13.63" sheetId="40" state="visible" r:id="rId41"/>
    <sheet name="Tab.13.64" sheetId="41" state="visible" r:id="rId42"/>
    <sheet name="Tab.13.65" sheetId="42" state="visible" r:id="rId43"/>
    <sheet name="Tab.13.66" sheetId="43" state="visible" r:id="rId44"/>
    <sheet name="Tab.13.67" sheetId="44" state="visible" r:id="rId45"/>
    <sheet name="Tab.13.68" sheetId="45" state="visible" r:id="rId46"/>
    <sheet name="Tab.13.69" sheetId="46" state="visible" r:id="rId47"/>
    <sheet name="Tab.13.70" sheetId="47" state="visible" r:id="rId48"/>
    <sheet name="Tab.13.71" sheetId="48" state="visible" r:id="rId49"/>
    <sheet name="Tab.13.72" sheetId="49" state="visible" r:id="rId50"/>
    <sheet name="Tab.13.73" sheetId="50" state="visible" r:id="rId51"/>
    <sheet name="Anlage" sheetId="51" state="visible" r:id="rId52"/>
  </sheets>
  <externalReferences>
    <externalReference r:id="rId53"/>
    <externalReference r:id="rId54"/>
    <externalReference r:id="rId55"/>
  </externalReferences>
  <definedNames>
    <definedName function="false" hidden="false" localSheetId="4" name="_xlnm.Print_Area" vbProcedure="false">'Tab.1'!$A$1:$I$45</definedName>
    <definedName function="false" hidden="false" localSheetId="5" name="_xlnm.Print_Area" vbProcedure="false">'Tab.2'!$A$1:$F$45</definedName>
    <definedName function="false" hidden="false" localSheetId="3" name="_xlnm.Print_Area" vbProcedure="false">Vorbemerkungen!$A$1:$A$21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0" name="OLE_LINK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06</t>
  </si>
  <si>
    <r>
      <rPr>
        <sz val="16"/>
        <rFont val="Arial"/>
        <family val="0"/>
      </rPr>
      <t xml:space="preserve">Absolventen/Abgänger der allgemein
bildenden Schulen
im </t>
    </r>
    <r>
      <rPr>
        <b val="true"/>
        <sz val="16"/>
        <rFont val="Arial"/>
        <family val="0"/>
      </rPr>
      <t xml:space="preserve">Land Brandenburg 
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5 –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5 – j</t>
  </si>
  <si>
    <t xml:space="preserve">Preis (Print-Version): 7,6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5/06 nach Schulformen und</t>
  </si>
  <si>
    <t xml:space="preserve">rechtlichem Status der Schulen</t>
  </si>
  <si>
    <t xml:space="preserve">Grafik:</t>
  </si>
  <si>
    <t xml:space="preserve">Absolventen/Abgänger am Ende des Schuljahres 2005/06 nach Schulformen</t>
  </si>
  <si>
    <t xml:space="preserve">2.</t>
  </si>
  <si>
    <t xml:space="preserve">Absolventen/Abgänger am Ende des Schuljahres 2005/06 nach Abschlüssen</t>
  </si>
  <si>
    <t xml:space="preserve">Anteil der Absolventen/Abgänger am Ende des Schuljahres ... nach Bildungsabschlüssen</t>
  </si>
  <si>
    <t xml:space="preserve">3.</t>
  </si>
  <si>
    <t xml:space="preserve">Absolventen/Abgänger am Ende des Schuljahres 2005/06 nach Abschlüssen </t>
  </si>
  <si>
    <t xml:space="preserve">und Schulformen</t>
  </si>
  <si>
    <t xml:space="preserve">4.</t>
  </si>
  <si>
    <t xml:space="preserve">Absolventen/Abgänger aus der Gesamtschule am Ende des Schuljahres 2005/06 </t>
  </si>
  <si>
    <t xml:space="preserve">nach Abschlüssen</t>
  </si>
  <si>
    <t xml:space="preserve">5.</t>
  </si>
  <si>
    <t xml:space="preserve">Absolventen/Abgänger aus der Oberschule am Ende des Schuljahres 2005/06 </t>
  </si>
  <si>
    <t xml:space="preserve">6.</t>
  </si>
  <si>
    <t xml:space="preserve">Absolventen/Abgänger aus dem Gymnasium am Ende des Schuljahres 2005/06</t>
  </si>
  <si>
    <t xml:space="preserve">7.</t>
  </si>
  <si>
    <t xml:space="preserve">Absolventen/Abgänger aus der gymnasialen Oberstufe des Oberstufenzentrums am Ende</t>
  </si>
  <si>
    <t xml:space="preserve">des Schuljahres 2005/06 nach Abschlüssen</t>
  </si>
  <si>
    <t xml:space="preserve">8.</t>
  </si>
  <si>
    <t xml:space="preserve">Absolventen/Abgänger aus der Förderschule am Ende des Schuljahres 2005/06 </t>
  </si>
  <si>
    <t xml:space="preserve">9.</t>
  </si>
  <si>
    <t xml:space="preserve">Absolventen/Abgänger am Ende des Schuljahres 2005/06 nach Verwaltungsbezirken </t>
  </si>
  <si>
    <t xml:space="preserve">und Abschlüssen</t>
  </si>
  <si>
    <t xml:space="preserve">Insgesamt</t>
  </si>
  <si>
    <t xml:space="preserve">Gesamtschule</t>
  </si>
  <si>
    <t xml:space="preserve">Ober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
Seite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           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5/06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Hauptschulabschluss/
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5/06</t>
  </si>
  <si>
    <t xml:space="preserve">Hochschulreife</t>
  </si>
  <si>
    <t xml:space="preserve">ohne Hauptschulabschluss/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Ohne Hauptschulabschluss
  Ohne Berufsbildungsreife zusammen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5/06 nach Verwaltungsbezirken  </t>
  </si>
  <si>
    <t xml:space="preserve">Realschulabschluss/
Fachoberschulreife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Anla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##0&quot;    &quot;;#\ ##0&quot;    &quot;;&quot;-    &quot;"/>
    <numFmt numFmtId="168" formatCode="0.000"/>
    <numFmt numFmtId="169" formatCode="0"/>
    <numFmt numFmtId="170" formatCode="##0.0&quot;    &quot;"/>
    <numFmt numFmtId="171" formatCode="# ?/?"/>
    <numFmt numFmtId="172" formatCode="0.0"/>
    <numFmt numFmtId="173" formatCode="0%"/>
    <numFmt numFmtId="174" formatCode="0.0%"/>
    <numFmt numFmtId="175" formatCode="#\ ##0&quot;   &quot;;#\ ##0&quot;   &quot;;&quot;-   &quot;"/>
    <numFmt numFmtId="176" formatCode="0&quot;       &quot;"/>
    <numFmt numFmtId="177" formatCode="0.0&quot;    &quot;"/>
    <numFmt numFmtId="178" formatCode="#,##0.0&quot;   &quot;"/>
    <numFmt numFmtId="179" formatCode="#\ ##0&quot;            &quot;;#\ ##0&quot;            &quot;;&quot;-            &quot;"/>
    <numFmt numFmtId="180" formatCode="[$-409]d\-m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95035460993"/>
          <c:w val="0.928789537362447"/>
          <c:h val="0.851975683890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3.204</c:v>
                </c:pt>
                <c:pt idx="1">
                  <c:v>8.674</c:v>
                </c:pt>
                <c:pt idx="2">
                  <c:v>4.193</c:v>
                </c:pt>
                <c:pt idx="3">
                  <c:v>0.634</c:v>
                </c:pt>
                <c:pt idx="4">
                  <c:v>1.422</c:v>
                </c:pt>
                <c:pt idx="5">
                  <c:v>0.395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2.937</c:v>
                </c:pt>
                <c:pt idx="1">
                  <c:v>6.883</c:v>
                </c:pt>
                <c:pt idx="2">
                  <c:v>5.9</c:v>
                </c:pt>
                <c:pt idx="3">
                  <c:v>0.717</c:v>
                </c:pt>
                <c:pt idx="4">
                  <c:v>0.761</c:v>
                </c:pt>
                <c:pt idx="5">
                  <c:v>0.309</c:v>
                </c:pt>
              </c:numCache>
            </c:numRef>
          </c:val>
        </c:ser>
        <c:gapWidth val="150"/>
        <c:overlap val="0"/>
        <c:axId val="6283079"/>
        <c:axId val="16425440"/>
      </c:barChart>
      <c:catAx>
        <c:axId val="6283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440"/>
        <c:crossesAt val="0"/>
        <c:auto val="1"/>
        <c:lblAlgn val="ctr"/>
        <c:lblOffset val="100"/>
        <c:noMultiLvlLbl val="0"/>
      </c:catAx>
      <c:valAx>
        <c:axId val="1642544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579593247681"/>
          <c:y val="0.913171225937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9650213758259"/>
          <c:y val="0.190547128927411"/>
          <c:w val="0.504275165176836"/>
          <c:h val="0.599810400866739"/>
        </c:manualLayout>
      </c:layout>
      <c:pieChart>
        <c:varyColors val="1"/>
        <c:ser>
          <c:idx val="0"/>
          <c:order val="0"/>
          <c:tx>
            <c:strRef>
              <c:f>'Tab.2'!$K$28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9:$H$32</c:f>
              <c:strCache>
                <c:ptCount val="4"/>
                <c:pt idx="0">
                  <c:v>Hochschulreife</c:v>
                </c:pt>
                <c:pt idx="1">
                  <c:v>Realschulabschluss/Fachoberschulreife</c:v>
                </c:pt>
                <c:pt idx="2">
                  <c:v>Hauptschulabschluss/Berufsbildungsreife</c:v>
                </c:pt>
                <c:pt idx="3">
                  <c:v>ohne Hauptschulabschluss/ohne Berufsbildungsreife</c:v>
                </c:pt>
              </c:strCache>
            </c:strRef>
          </c:cat>
          <c:val>
            <c:numRef>
              <c:f>'Tab.2'!$K$29:$K$32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761658031088"/>
          <c:y val="0.251262079907688"/>
          <c:w val="0.763082901554404"/>
          <c:h val="0.61387566709938"/>
        </c:manualLayout>
      </c:layout>
      <c:pieChart>
        <c:varyColors val="1"/>
        <c:ser>
          <c:idx val="0"/>
          <c:order val="0"/>
          <c:tx>
            <c:strRef>
              <c:f>'Tab.2'!$S$28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9:$S$32</c:f>
              <c:numCache>
                <c:formatCode>General</c:formatCode>
                <c:ptCount val="4"/>
                <c:pt idx="0">
                  <c:v>11758</c:v>
                </c:pt>
                <c:pt idx="1">
                  <c:v>14462</c:v>
                </c:pt>
                <c:pt idx="2">
                  <c:v>6254</c:v>
                </c:pt>
                <c:pt idx="3">
                  <c:v>35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0</xdr:rowOff>
    </xdr:from>
    <xdr:to>
      <xdr:col>8</xdr:col>
      <xdr:colOff>584280</xdr:colOff>
      <xdr:row>43</xdr:row>
      <xdr:rowOff>152280</xdr:rowOff>
    </xdr:to>
    <xdr:graphicFrame>
      <xdr:nvGraphicFramePr>
        <xdr:cNvPr id="2" name="Chart 6"/>
        <xdr:cNvGraphicFramePr/>
      </xdr:nvGraphicFramePr>
      <xdr:xfrm>
        <a:off x="40320" y="5147280"/>
        <a:ext cx="6248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502532928065</cdr:y>
    </cdr:from>
    <cdr:to>
      <cdr:x>0.0849801232931958</cdr:x>
      <cdr:y>0.0632218844984803</cdr:y>
    </cdr:to>
    <cdr:sp>
      <cdr:nvSpPr>
        <cdr:cNvPr id="3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9080</xdr:rowOff>
    </xdr:from>
    <xdr:to>
      <xdr:col>3</xdr:col>
      <xdr:colOff>776160</xdr:colOff>
      <xdr:row>46</xdr:row>
      <xdr:rowOff>86040</xdr:rowOff>
    </xdr:to>
    <xdr:graphicFrame>
      <xdr:nvGraphicFramePr>
        <xdr:cNvPr id="4" name="Chart 1"/>
        <xdr:cNvGraphicFramePr/>
      </xdr:nvGraphicFramePr>
      <xdr:xfrm>
        <a:off x="442440" y="7166520"/>
        <a:ext cx="3704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29</xdr:row>
      <xdr:rowOff>104760</xdr:rowOff>
    </xdr:from>
    <xdr:to>
      <xdr:col>5</xdr:col>
      <xdr:colOff>735480</xdr:colOff>
      <xdr:row>45</xdr:row>
      <xdr:rowOff>9720</xdr:rowOff>
    </xdr:to>
    <xdr:graphicFrame>
      <xdr:nvGraphicFramePr>
        <xdr:cNvPr id="5" name="Chart 2"/>
        <xdr:cNvGraphicFramePr/>
      </xdr:nvGraphicFramePr>
      <xdr:xfrm>
        <a:off x="3441240" y="7090560"/>
        <a:ext cx="27788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44560</xdr:colOff>
      <xdr:row>29</xdr:row>
      <xdr:rowOff>47160</xdr:rowOff>
    </xdr:from>
    <xdr:to>
      <xdr:col>1</xdr:col>
      <xdr:colOff>1481040</xdr:colOff>
      <xdr:row>30</xdr:row>
      <xdr:rowOff>19080</xdr:rowOff>
    </xdr:to>
    <xdr:sp>
      <xdr:nvSpPr>
        <xdr:cNvPr id="6" name="Text 3"/>
        <xdr:cNvSpPr/>
      </xdr:nvSpPr>
      <xdr:spPr>
        <a:xfrm>
          <a:off x="1287000" y="7032960"/>
          <a:ext cx="636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994/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720</xdr:colOff>
      <xdr:row>29</xdr:row>
      <xdr:rowOff>66240</xdr:rowOff>
    </xdr:from>
    <xdr:to>
      <xdr:col>4</xdr:col>
      <xdr:colOff>725400</xdr:colOff>
      <xdr:row>30</xdr:row>
      <xdr:rowOff>28440</xdr:rowOff>
    </xdr:to>
    <xdr:sp>
      <xdr:nvSpPr>
        <xdr:cNvPr id="7" name="Text 4"/>
        <xdr:cNvSpPr/>
      </xdr:nvSpPr>
      <xdr:spPr>
        <a:xfrm>
          <a:off x="4518720" y="7052040"/>
          <a:ext cx="6346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2005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6080</xdr:colOff>
      <xdr:row>32</xdr:row>
      <xdr:rowOff>142920</xdr:rowOff>
    </xdr:from>
    <xdr:to>
      <xdr:col>5</xdr:col>
      <xdr:colOff>755280</xdr:colOff>
      <xdr:row>33</xdr:row>
      <xdr:rowOff>133200</xdr:rowOff>
    </xdr:to>
    <xdr:sp>
      <xdr:nvSpPr>
        <xdr:cNvPr id="8" name="Text 5"/>
        <xdr:cNvSpPr/>
      </xdr:nvSpPr>
      <xdr:spPr>
        <a:xfrm>
          <a:off x="5374080" y="7614360"/>
          <a:ext cx="865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79680</xdr:colOff>
      <xdr:row>32</xdr:row>
      <xdr:rowOff>28440</xdr:rowOff>
    </xdr:from>
    <xdr:to>
      <xdr:col>2</xdr:col>
      <xdr:colOff>755640</xdr:colOff>
      <xdr:row>33</xdr:row>
      <xdr:rowOff>18720</xdr:rowOff>
    </xdr:to>
    <xdr:sp>
      <xdr:nvSpPr>
        <xdr:cNvPr id="9" name="Text 6"/>
        <xdr:cNvSpPr/>
      </xdr:nvSpPr>
      <xdr:spPr>
        <a:xfrm>
          <a:off x="2022120" y="7499880"/>
          <a:ext cx="1047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3</xdr:row>
      <xdr:rowOff>28440</xdr:rowOff>
    </xdr:from>
    <xdr:to>
      <xdr:col>1</xdr:col>
      <xdr:colOff>1098720</xdr:colOff>
      <xdr:row>44</xdr:row>
      <xdr:rowOff>142920</xdr:rowOff>
    </xdr:to>
    <xdr:sp>
      <xdr:nvSpPr>
        <xdr:cNvPr id="10" name="Text 7"/>
        <xdr:cNvSpPr/>
      </xdr:nvSpPr>
      <xdr:spPr>
        <a:xfrm>
          <a:off x="442440" y="9281160"/>
          <a:ext cx="1098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  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440</xdr:colOff>
      <xdr:row>42</xdr:row>
      <xdr:rowOff>123840</xdr:rowOff>
    </xdr:from>
    <xdr:to>
      <xdr:col>5</xdr:col>
      <xdr:colOff>644760</xdr:colOff>
      <xdr:row>44</xdr:row>
      <xdr:rowOff>124200</xdr:rowOff>
    </xdr:to>
    <xdr:sp>
      <xdr:nvSpPr>
        <xdr:cNvPr id="11" name="Text 8"/>
        <xdr:cNvSpPr/>
      </xdr:nvSpPr>
      <xdr:spPr>
        <a:xfrm>
          <a:off x="5122440" y="9214560"/>
          <a:ext cx="1006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1</xdr:col>
      <xdr:colOff>725760</xdr:colOff>
      <xdr:row>34</xdr:row>
      <xdr:rowOff>133200</xdr:rowOff>
    </xdr:to>
    <xdr:sp>
      <xdr:nvSpPr>
        <xdr:cNvPr id="12" name="Text 9"/>
        <xdr:cNvSpPr/>
      </xdr:nvSpPr>
      <xdr:spPr>
        <a:xfrm>
          <a:off x="0" y="7633440"/>
          <a:ext cx="1168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480</xdr:colOff>
      <xdr:row>33</xdr:row>
      <xdr:rowOff>18720</xdr:rowOff>
    </xdr:from>
    <xdr:to>
      <xdr:col>3</xdr:col>
      <xdr:colOff>916560</xdr:colOff>
      <xdr:row>35</xdr:row>
      <xdr:rowOff>19080</xdr:rowOff>
    </xdr:to>
    <xdr:sp>
      <xdr:nvSpPr>
        <xdr:cNvPr id="13" name="Text 10"/>
        <xdr:cNvSpPr/>
      </xdr:nvSpPr>
      <xdr:spPr>
        <a:xfrm>
          <a:off x="3229920" y="7652160"/>
          <a:ext cx="1057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30</xdr:row>
      <xdr:rowOff>66600</xdr:rowOff>
    </xdr:from>
    <xdr:to>
      <xdr:col>1</xdr:col>
      <xdr:colOff>1411560</xdr:colOff>
      <xdr:row>32</xdr:row>
      <xdr:rowOff>47520</xdr:rowOff>
    </xdr:to>
    <xdr:sp>
      <xdr:nvSpPr>
        <xdr:cNvPr id="14" name="Text 11"/>
        <xdr:cNvSpPr/>
      </xdr:nvSpPr>
      <xdr:spPr>
        <a:xfrm>
          <a:off x="181080" y="7214040"/>
          <a:ext cx="167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     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360</xdr:colOff>
      <xdr:row>30</xdr:row>
      <xdr:rowOff>86040</xdr:rowOff>
    </xdr:from>
    <xdr:to>
      <xdr:col>4</xdr:col>
      <xdr:colOff>987480</xdr:colOff>
      <xdr:row>32</xdr:row>
      <xdr:rowOff>95400</xdr:rowOff>
    </xdr:to>
    <xdr:sp>
      <xdr:nvSpPr>
        <xdr:cNvPr id="15" name="Text 12"/>
        <xdr:cNvSpPr/>
      </xdr:nvSpPr>
      <xdr:spPr>
        <a:xfrm>
          <a:off x="3794400" y="7233480"/>
          <a:ext cx="162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       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0</v>
      </c>
      <c r="B1" s="88" t="s">
        <v>71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98" t="n">
        <v>22</v>
      </c>
      <c r="D7" s="137" t="n">
        <v>0.21797285247201</v>
      </c>
      <c r="E7" s="98" t="n">
        <v>15</v>
      </c>
      <c r="F7" s="98" t="n">
        <v>7</v>
      </c>
    </row>
    <row r="8" customFormat="false" ht="27" hidden="false" customHeight="true" outlineLevel="0" collapsed="false">
      <c r="A8" s="99" t="s">
        <v>158</v>
      </c>
      <c r="B8" s="99"/>
      <c r="C8" s="98" t="n">
        <v>43</v>
      </c>
      <c r="D8" s="137" t="n">
        <v>0.426037848013475</v>
      </c>
      <c r="E8" s="98" t="n">
        <v>28</v>
      </c>
      <c r="F8" s="98" t="n">
        <v>15</v>
      </c>
    </row>
    <row r="9" customFormat="false" ht="24" hidden="false" customHeight="true" outlineLevel="0" collapsed="false">
      <c r="A9" s="96" t="s">
        <v>159</v>
      </c>
      <c r="B9" s="96"/>
      <c r="C9" s="98" t="n">
        <v>47</v>
      </c>
      <c r="D9" s="137" t="n">
        <v>0.465669275735658</v>
      </c>
      <c r="E9" s="98" t="n">
        <v>25</v>
      </c>
      <c r="F9" s="98" t="n">
        <v>22</v>
      </c>
    </row>
    <row r="10" customFormat="false" ht="24" hidden="false" customHeight="true" outlineLevel="0" collapsed="false">
      <c r="A10" s="96" t="s">
        <v>160</v>
      </c>
      <c r="B10" s="96"/>
      <c r="C10" s="98" t="n">
        <v>90</v>
      </c>
      <c r="D10" s="137" t="n">
        <v>0.891707123749133</v>
      </c>
      <c r="E10" s="104" t="n">
        <v>53</v>
      </c>
      <c r="F10" s="104" t="n">
        <v>37</v>
      </c>
    </row>
    <row r="11" customFormat="false" ht="27" hidden="false" customHeight="true" outlineLevel="0" collapsed="false">
      <c r="A11" s="99" t="s">
        <v>161</v>
      </c>
      <c r="B11" s="99"/>
      <c r="C11" s="98" t="n">
        <v>95</v>
      </c>
      <c r="D11" s="137" t="n">
        <v>0.941246408401863</v>
      </c>
      <c r="E11" s="98" t="n">
        <v>52</v>
      </c>
      <c r="F11" s="98" t="n">
        <v>43</v>
      </c>
    </row>
    <row r="12" customFormat="false" ht="14.25" hidden="false" customHeight="true" outlineLevel="0" collapsed="false">
      <c r="A12" s="99" t="s">
        <v>162</v>
      </c>
      <c r="B12" s="99"/>
      <c r="C12" s="98" t="n">
        <v>1359</v>
      </c>
      <c r="D12" s="137" t="n">
        <v>13.4647775686119</v>
      </c>
      <c r="E12" s="98" t="n">
        <v>620</v>
      </c>
      <c r="F12" s="98" t="n">
        <v>739</v>
      </c>
    </row>
    <row r="13" customFormat="false" ht="24" hidden="false" customHeight="true" outlineLevel="0" collapsed="false">
      <c r="A13" s="96" t="s">
        <v>163</v>
      </c>
      <c r="B13" s="96"/>
      <c r="C13" s="98" t="n">
        <v>1454</v>
      </c>
      <c r="D13" s="137" t="n">
        <v>14.4060239770138</v>
      </c>
      <c r="E13" s="104" t="n">
        <v>672</v>
      </c>
      <c r="F13" s="104" t="n">
        <v>782</v>
      </c>
    </row>
    <row r="14" customFormat="false" ht="27" hidden="false" customHeight="true" outlineLevel="0" collapsed="false">
      <c r="A14" s="99" t="s">
        <v>165</v>
      </c>
      <c r="B14" s="99"/>
      <c r="C14" s="98" t="n">
        <v>8527</v>
      </c>
      <c r="D14" s="137" t="n">
        <v>84.4842960467651</v>
      </c>
      <c r="E14" s="98" t="n">
        <v>3453</v>
      </c>
      <c r="F14" s="98" t="n">
        <v>5074</v>
      </c>
    </row>
    <row r="15" customFormat="false" ht="27" hidden="false" customHeight="true" outlineLevel="0" collapsed="false">
      <c r="A15" s="99" t="s">
        <v>80</v>
      </c>
      <c r="B15" s="99"/>
      <c r="C15" s="98" t="n">
        <v>10093</v>
      </c>
      <c r="D15" s="136" t="n">
        <v>100</v>
      </c>
      <c r="E15" s="104" t="n">
        <v>4193</v>
      </c>
      <c r="F15" s="104" t="n">
        <v>5900</v>
      </c>
    </row>
    <row r="16" customFormat="false" ht="12.75" hidden="false" customHeight="false" outlineLevel="0" collapsed="false">
      <c r="C16" s="1"/>
      <c r="D16" s="1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location="Inhaltsverzeichnis!A35" display="6."/>
    <hyperlink ref="B1" location="Inhaltsverzeichnis!A35" display="Absolventen/Abgänger aus dem Gymnasium am Ende des Schuljahres 2005/06"/>
    <hyperlink ref="B2" location="Inhaltsverzeichnis!A35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2</v>
      </c>
      <c r="B1" s="88" t="s">
        <v>7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74</v>
      </c>
      <c r="C2" s="88"/>
      <c r="D2" s="88"/>
      <c r="E2" s="88"/>
      <c r="F2" s="88"/>
    </row>
    <row r="3" customFormat="false" ht="12.75" hidden="false" customHeight="false" outlineLevel="0" collapsed="false">
      <c r="A3" s="2"/>
      <c r="B3" s="138"/>
      <c r="C3" s="2"/>
      <c r="D3" s="2"/>
      <c r="E3" s="2"/>
      <c r="F3" s="2"/>
    </row>
    <row r="4" customFormat="false" ht="17.1" hidden="false" customHeight="true" outlineLevel="0" collapsed="false">
      <c r="A4" s="139" t="s">
        <v>152</v>
      </c>
      <c r="B4" s="139"/>
      <c r="C4" s="140" t="s">
        <v>138</v>
      </c>
      <c r="D4" s="140"/>
      <c r="E4" s="140"/>
      <c r="F4" s="140"/>
    </row>
    <row r="5" customFormat="false" ht="28.35" hidden="false" customHeight="true" outlineLevel="0" collapsed="false">
      <c r="A5" s="139"/>
      <c r="B5" s="139"/>
      <c r="C5" s="141" t="s">
        <v>140</v>
      </c>
      <c r="D5" s="142" t="s">
        <v>153</v>
      </c>
      <c r="E5" s="141" t="s">
        <v>141</v>
      </c>
      <c r="F5" s="143" t="s">
        <v>142</v>
      </c>
    </row>
    <row r="6" customFormat="false" ht="12.75" hidden="false" customHeight="false" outlineLevel="0" collapsed="false">
      <c r="A6" s="2"/>
      <c r="B6" s="144"/>
      <c r="C6" s="145"/>
      <c r="D6" s="145"/>
      <c r="E6" s="145"/>
      <c r="F6" s="145"/>
    </row>
    <row r="7" customFormat="false" ht="12.75" hidden="false" customHeight="false" outlineLevel="0" collapsed="false">
      <c r="A7" s="144" t="s">
        <v>162</v>
      </c>
      <c r="B7" s="144"/>
      <c r="C7" s="97" t="n">
        <v>368</v>
      </c>
      <c r="D7" s="133" t="n">
        <v>27.239082161362</v>
      </c>
      <c r="E7" s="98" t="n">
        <v>169</v>
      </c>
      <c r="F7" s="98" t="n">
        <v>199</v>
      </c>
    </row>
    <row r="8" customFormat="false" ht="27" hidden="false" customHeight="true" outlineLevel="0" collapsed="false">
      <c r="A8" s="144" t="s">
        <v>165</v>
      </c>
      <c r="B8" s="144"/>
      <c r="C8" s="97" t="n">
        <v>983</v>
      </c>
      <c r="D8" s="133" t="n">
        <v>72.7609178386381</v>
      </c>
      <c r="E8" s="98" t="n">
        <v>465</v>
      </c>
      <c r="F8" s="98" t="n">
        <v>518</v>
      </c>
    </row>
    <row r="9" customFormat="false" ht="27" hidden="false" customHeight="true" outlineLevel="0" collapsed="false">
      <c r="A9" s="144" t="s">
        <v>80</v>
      </c>
      <c r="B9" s="144"/>
      <c r="C9" s="97" t="n">
        <v>1351</v>
      </c>
      <c r="D9" s="134" t="n">
        <v>100</v>
      </c>
      <c r="E9" s="97" t="n">
        <v>634</v>
      </c>
      <c r="F9" s="97" t="n">
        <v>717</v>
      </c>
    </row>
  </sheetData>
  <mergeCells count="5">
    <mergeCell ref="A4:B5"/>
    <mergeCell ref="C4:F4"/>
    <mergeCell ref="A7:B7"/>
    <mergeCell ref="A8:B8"/>
    <mergeCell ref="A9:B9"/>
  </mergeCells>
  <hyperlinks>
    <hyperlink ref="A1" location="Inhaltsverzeichnis!A37" display="7."/>
    <hyperlink ref="B1" location="Inhaltsverzeichnis!A37" display="Absolventen/Abgänger aus der gymnasialen Oberstufe des Oberstufenzentrums am Ende"/>
    <hyperlink ref="B2" location="Inhaltsverzeichnis!A37" display="des Schuljahres 2005/06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13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5</v>
      </c>
      <c r="B1" s="88" t="s">
        <v>76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104" t="n">
        <v>307</v>
      </c>
      <c r="D7" s="105" t="n">
        <v>14.063215758131</v>
      </c>
      <c r="E7" s="98" t="n">
        <v>238</v>
      </c>
      <c r="F7" s="98" t="n">
        <v>69</v>
      </c>
    </row>
    <row r="8" customFormat="false" ht="14.25" hidden="false" customHeight="true" outlineLevel="0" collapsed="false">
      <c r="A8" s="99" t="s">
        <v>155</v>
      </c>
      <c r="B8" s="99"/>
      <c r="C8" s="104" t="n">
        <v>1328</v>
      </c>
      <c r="D8" s="105" t="n">
        <v>60.8337150710032</v>
      </c>
      <c r="E8" s="98" t="n">
        <v>852</v>
      </c>
      <c r="F8" s="98" t="n">
        <v>476</v>
      </c>
    </row>
    <row r="9" customFormat="false" ht="14.25" hidden="false" customHeight="true" outlineLevel="0" collapsed="false">
      <c r="A9" s="99" t="s">
        <v>156</v>
      </c>
      <c r="B9" s="99"/>
      <c r="C9" s="104" t="n">
        <v>407</v>
      </c>
      <c r="D9" s="105" t="n">
        <v>18.6440677966102</v>
      </c>
      <c r="E9" s="98" t="n">
        <v>248</v>
      </c>
      <c r="F9" s="98" t="n">
        <v>159</v>
      </c>
    </row>
    <row r="10" customFormat="false" ht="24" hidden="false" customHeight="true" outlineLevel="0" collapsed="false">
      <c r="A10" s="96" t="s">
        <v>157</v>
      </c>
      <c r="B10" s="96"/>
      <c r="C10" s="104" t="n">
        <v>2042</v>
      </c>
      <c r="D10" s="105" t="n">
        <v>93.5409986257444</v>
      </c>
      <c r="E10" s="104" t="n">
        <v>1338</v>
      </c>
      <c r="F10" s="104" t="n">
        <v>704</v>
      </c>
    </row>
    <row r="11" customFormat="false" ht="27" hidden="false" customHeight="true" outlineLevel="0" collapsed="false">
      <c r="A11" s="99" t="s">
        <v>158</v>
      </c>
      <c r="B11" s="99"/>
      <c r="C11" s="104" t="n">
        <v>97</v>
      </c>
      <c r="D11" s="105" t="n">
        <v>4.44342647732478</v>
      </c>
      <c r="E11" s="98" t="n">
        <v>56</v>
      </c>
      <c r="F11" s="98" t="n">
        <v>41</v>
      </c>
    </row>
    <row r="12" customFormat="false" ht="24" hidden="false" customHeight="true" outlineLevel="0" collapsed="false">
      <c r="A12" s="96" t="s">
        <v>159</v>
      </c>
      <c r="B12" s="96"/>
      <c r="C12" s="104" t="n">
        <v>4</v>
      </c>
      <c r="D12" s="105" t="n">
        <v>0.183234081539166</v>
      </c>
      <c r="E12" s="98" t="n">
        <v>1</v>
      </c>
      <c r="F12" s="98" t="n">
        <v>3</v>
      </c>
    </row>
    <row r="13" customFormat="false" ht="24" hidden="false" customHeight="true" outlineLevel="0" collapsed="false">
      <c r="A13" s="96" t="s">
        <v>160</v>
      </c>
      <c r="B13" s="96"/>
      <c r="C13" s="104" t="n">
        <v>101</v>
      </c>
      <c r="D13" s="105" t="n">
        <v>4.62666055886395</v>
      </c>
      <c r="E13" s="104" t="n">
        <v>57</v>
      </c>
      <c r="F13" s="104" t="n">
        <v>44</v>
      </c>
    </row>
    <row r="14" customFormat="false" ht="27" hidden="false" customHeight="true" outlineLevel="0" collapsed="false">
      <c r="A14" s="99" t="s">
        <v>161</v>
      </c>
      <c r="B14" s="99"/>
      <c r="C14" s="104" t="n">
        <v>11</v>
      </c>
      <c r="D14" s="105" t="n">
        <v>0.503893724232707</v>
      </c>
      <c r="E14" s="98" t="n">
        <v>9</v>
      </c>
      <c r="F14" s="98" t="n">
        <v>2</v>
      </c>
    </row>
    <row r="15" customFormat="false" ht="14.25" hidden="false" customHeight="true" outlineLevel="0" collapsed="false">
      <c r="A15" s="99" t="s">
        <v>162</v>
      </c>
      <c r="B15" s="99"/>
      <c r="C15" s="104" t="n">
        <v>16</v>
      </c>
      <c r="D15" s="105" t="n">
        <v>0.732936326156665</v>
      </c>
      <c r="E15" s="98" t="n">
        <v>10</v>
      </c>
      <c r="F15" s="98" t="n">
        <v>6</v>
      </c>
    </row>
    <row r="16" customFormat="false" ht="24" hidden="false" customHeight="true" outlineLevel="0" collapsed="false">
      <c r="A16" s="96" t="s">
        <v>163</v>
      </c>
      <c r="B16" s="96"/>
      <c r="C16" s="104" t="n">
        <v>27</v>
      </c>
      <c r="D16" s="105" t="n">
        <v>1.23683005038937</v>
      </c>
      <c r="E16" s="104" t="n">
        <v>19</v>
      </c>
      <c r="F16" s="104" t="n">
        <v>8</v>
      </c>
    </row>
    <row r="17" customFormat="false" ht="27" hidden="false" customHeight="true" outlineLevel="0" collapsed="false">
      <c r="A17" s="99" t="s">
        <v>165</v>
      </c>
      <c r="B17" s="99"/>
      <c r="C17" s="104" t="n">
        <v>13</v>
      </c>
      <c r="D17" s="105" t="n">
        <v>0.59551076500229</v>
      </c>
      <c r="E17" s="98" t="n">
        <v>8</v>
      </c>
      <c r="F17" s="98" t="n">
        <v>5</v>
      </c>
    </row>
    <row r="18" customFormat="false" ht="27" hidden="false" customHeight="true" outlineLevel="0" collapsed="false">
      <c r="A18" s="99" t="s">
        <v>80</v>
      </c>
      <c r="B18" s="99"/>
      <c r="C18" s="104" t="n">
        <v>2183</v>
      </c>
      <c r="D18" s="136" t="n">
        <v>100</v>
      </c>
      <c r="E18" s="104" t="n">
        <v>1422</v>
      </c>
      <c r="F18" s="104" t="n">
        <v>761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location="Inhaltsverzeichnis!A39" display="8."/>
    <hyperlink ref="B1" location="Inhaltsverzeichnis!A39" display="Absolventen/Abgänger aus der Förderschule am Ende des Schuljahres 2005/06 "/>
    <hyperlink ref="B2" location="Inhaltsverzeichnis!A39" display="nach 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0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1187</v>
      </c>
      <c r="E11" s="110" t="n">
        <v>140</v>
      </c>
      <c r="F11" s="110" t="n">
        <v>140</v>
      </c>
      <c r="G11" s="110" t="n">
        <v>509</v>
      </c>
      <c r="H11" s="110" t="n">
        <v>39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582</v>
      </c>
      <c r="E12" s="110" t="n">
        <v>50</v>
      </c>
      <c r="F12" s="110" t="n">
        <v>49</v>
      </c>
      <c r="G12" s="110" t="n">
        <v>253</v>
      </c>
      <c r="H12" s="110" t="n">
        <v>230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1702</v>
      </c>
      <c r="E13" s="110" t="n">
        <v>126</v>
      </c>
      <c r="F13" s="110" t="n">
        <v>236</v>
      </c>
      <c r="G13" s="110" t="n">
        <v>629</v>
      </c>
      <c r="H13" s="110" t="n">
        <v>711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816</v>
      </c>
      <c r="E14" s="110" t="n">
        <v>37</v>
      </c>
      <c r="F14" s="110" t="n">
        <v>76</v>
      </c>
      <c r="G14" s="110" t="n">
        <v>306</v>
      </c>
      <c r="H14" s="110" t="n">
        <v>397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1236</v>
      </c>
      <c r="E15" s="110" t="n">
        <v>98</v>
      </c>
      <c r="F15" s="110" t="n">
        <v>111</v>
      </c>
      <c r="G15" s="110" t="n">
        <v>478</v>
      </c>
      <c r="H15" s="110" t="n">
        <v>549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599</v>
      </c>
      <c r="E16" s="110" t="n">
        <v>44</v>
      </c>
      <c r="F16" s="110" t="n">
        <v>38</v>
      </c>
      <c r="G16" s="110" t="n">
        <v>212</v>
      </c>
      <c r="H16" s="110" t="n">
        <v>305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2329</v>
      </c>
      <c r="E17" s="110" t="n">
        <v>184</v>
      </c>
      <c r="F17" s="110" t="n">
        <v>375</v>
      </c>
      <c r="G17" s="110" t="n">
        <v>783</v>
      </c>
      <c r="H17" s="110" t="n">
        <v>987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1113</v>
      </c>
      <c r="E18" s="110" t="n">
        <v>62</v>
      </c>
      <c r="F18" s="110" t="n">
        <v>158</v>
      </c>
      <c r="G18" s="110" t="n">
        <v>349</v>
      </c>
      <c r="H18" s="110" t="n">
        <v>544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2239</v>
      </c>
      <c r="E20" s="110" t="n">
        <v>205</v>
      </c>
      <c r="F20" s="110" t="n">
        <v>444</v>
      </c>
      <c r="G20" s="110" t="n">
        <v>927</v>
      </c>
      <c r="H20" s="110" t="n">
        <v>663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1093</v>
      </c>
      <c r="E21" s="110" t="n">
        <v>57</v>
      </c>
      <c r="F21" s="110" t="n">
        <v>162</v>
      </c>
      <c r="G21" s="110" t="n">
        <v>464</v>
      </c>
      <c r="H21" s="110" t="n">
        <v>41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2211</v>
      </c>
      <c r="E22" s="110" t="n">
        <v>198</v>
      </c>
      <c r="F22" s="110" t="n">
        <v>426</v>
      </c>
      <c r="G22" s="110" t="n">
        <v>861</v>
      </c>
      <c r="H22" s="110" t="n">
        <v>726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1062</v>
      </c>
      <c r="E23" s="110" t="n">
        <v>51</v>
      </c>
      <c r="F23" s="110" t="n">
        <v>165</v>
      </c>
      <c r="G23" s="110" t="n">
        <v>412</v>
      </c>
      <c r="H23" s="110" t="n">
        <v>43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706</v>
      </c>
      <c r="E24" s="110" t="n">
        <v>146</v>
      </c>
      <c r="F24" s="110" t="n">
        <v>234</v>
      </c>
      <c r="G24" s="110" t="n">
        <v>741</v>
      </c>
      <c r="H24" s="110" t="n">
        <v>585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792</v>
      </c>
      <c r="E25" s="110" t="n">
        <v>47</v>
      </c>
      <c r="F25" s="110" t="n">
        <v>71</v>
      </c>
      <c r="G25" s="110" t="n">
        <v>333</v>
      </c>
      <c r="H25" s="110" t="n">
        <v>341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2083</v>
      </c>
      <c r="E26" s="110" t="n">
        <v>228</v>
      </c>
      <c r="F26" s="110" t="n">
        <v>419</v>
      </c>
      <c r="G26" s="110" t="n">
        <v>837</v>
      </c>
      <c r="H26" s="110" t="n">
        <v>599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1012</v>
      </c>
      <c r="E27" s="110" t="n">
        <v>72</v>
      </c>
      <c r="F27" s="110" t="n">
        <v>166</v>
      </c>
      <c r="G27" s="110" t="n">
        <v>425</v>
      </c>
      <c r="H27" s="110" t="n">
        <v>349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2847</v>
      </c>
      <c r="E28" s="110" t="n">
        <v>285</v>
      </c>
      <c r="F28" s="110" t="n">
        <v>523</v>
      </c>
      <c r="G28" s="110" t="n">
        <v>1253</v>
      </c>
      <c r="H28" s="110" t="n">
        <v>786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1398</v>
      </c>
      <c r="E29" s="110" t="n">
        <v>84</v>
      </c>
      <c r="F29" s="110" t="n">
        <v>210</v>
      </c>
      <c r="G29" s="110" t="n">
        <v>647</v>
      </c>
      <c r="H29" s="110" t="n">
        <v>457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2589</v>
      </c>
      <c r="E30" s="110" t="n">
        <v>198</v>
      </c>
      <c r="F30" s="110" t="n">
        <v>521</v>
      </c>
      <c r="G30" s="110" t="n">
        <v>1102</v>
      </c>
      <c r="H30" s="110" t="n">
        <v>768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1294</v>
      </c>
      <c r="E31" s="110" t="n">
        <v>81</v>
      </c>
      <c r="F31" s="110" t="n">
        <v>190</v>
      </c>
      <c r="G31" s="110" t="n">
        <v>565</v>
      </c>
      <c r="H31" s="110" t="n">
        <v>458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833</v>
      </c>
      <c r="E32" s="110" t="n">
        <v>198</v>
      </c>
      <c r="F32" s="110" t="n">
        <v>347</v>
      </c>
      <c r="G32" s="110" t="n">
        <v>753</v>
      </c>
      <c r="H32" s="110" t="n">
        <v>535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888</v>
      </c>
      <c r="E33" s="110" t="n">
        <v>68</v>
      </c>
      <c r="F33" s="110" t="n">
        <v>135</v>
      </c>
      <c r="G33" s="110" t="n">
        <v>384</v>
      </c>
      <c r="H33" s="110" t="n">
        <v>301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2568</v>
      </c>
      <c r="E34" s="110" t="n">
        <v>280</v>
      </c>
      <c r="F34" s="110" t="n">
        <v>447</v>
      </c>
      <c r="G34" s="110" t="n">
        <v>1008</v>
      </c>
      <c r="H34" s="110" t="n">
        <v>833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1268</v>
      </c>
      <c r="E35" s="110" t="n">
        <v>91</v>
      </c>
      <c r="F35" s="110" t="n">
        <v>172</v>
      </c>
      <c r="G35" s="110" t="n">
        <v>511</v>
      </c>
      <c r="H35" s="110" t="n">
        <v>494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1718</v>
      </c>
      <c r="E36" s="110" t="n">
        <v>191</v>
      </c>
      <c r="F36" s="110" t="n">
        <v>355</v>
      </c>
      <c r="G36" s="110" t="n">
        <v>600</v>
      </c>
      <c r="H36" s="110" t="n">
        <v>572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825</v>
      </c>
      <c r="E37" s="110" t="n">
        <v>56</v>
      </c>
      <c r="F37" s="110" t="n">
        <v>134</v>
      </c>
      <c r="G37" s="110" t="n">
        <v>310</v>
      </c>
      <c r="H37" s="110" t="n">
        <v>325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2191</v>
      </c>
      <c r="E38" s="110" t="n">
        <v>205</v>
      </c>
      <c r="F38" s="110" t="n">
        <v>367</v>
      </c>
      <c r="G38" s="110" t="n">
        <v>824</v>
      </c>
      <c r="H38" s="110" t="n">
        <v>795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1012</v>
      </c>
      <c r="E39" s="110" t="n">
        <v>62</v>
      </c>
      <c r="F39" s="110" t="n">
        <v>142</v>
      </c>
      <c r="G39" s="110" t="n">
        <v>402</v>
      </c>
      <c r="H39" s="110" t="n">
        <v>406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280</v>
      </c>
      <c r="E40" s="110" t="n">
        <v>172</v>
      </c>
      <c r="F40" s="110" t="n">
        <v>233</v>
      </c>
      <c r="G40" s="110" t="n">
        <v>497</v>
      </c>
      <c r="H40" s="110" t="n">
        <v>378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617</v>
      </c>
      <c r="E41" s="110" t="n">
        <v>47</v>
      </c>
      <c r="F41" s="110" t="n">
        <v>103</v>
      </c>
      <c r="G41" s="110" t="n">
        <v>254</v>
      </c>
      <c r="H41" s="110" t="n">
        <v>213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1786</v>
      </c>
      <c r="E42" s="110" t="n">
        <v>159</v>
      </c>
      <c r="F42" s="110" t="n">
        <v>325</v>
      </c>
      <c r="G42" s="110" t="n">
        <v>716</v>
      </c>
      <c r="H42" s="110" t="n">
        <v>586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859</v>
      </c>
      <c r="E43" s="110" t="n">
        <v>43</v>
      </c>
      <c r="F43" s="110" t="n">
        <v>112</v>
      </c>
      <c r="G43" s="110" t="n">
        <v>349</v>
      </c>
      <c r="H43" s="110" t="n">
        <v>355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2296</v>
      </c>
      <c r="E44" s="110" t="n">
        <v>278</v>
      </c>
      <c r="F44" s="110" t="n">
        <v>367</v>
      </c>
      <c r="G44" s="110" t="n">
        <v>1065</v>
      </c>
      <c r="H44" s="110" t="n">
        <v>586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1152</v>
      </c>
      <c r="E45" s="110" t="n">
        <v>91</v>
      </c>
      <c r="F45" s="110" t="n">
        <v>143</v>
      </c>
      <c r="G45" s="110" t="n">
        <v>536</v>
      </c>
      <c r="H45" s="110" t="n">
        <v>382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2228</v>
      </c>
      <c r="E46" s="110" t="n">
        <v>264</v>
      </c>
      <c r="F46" s="110" t="n">
        <v>384</v>
      </c>
      <c r="G46" s="110" t="n">
        <v>879</v>
      </c>
      <c r="H46" s="110" t="n">
        <v>701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1125</v>
      </c>
      <c r="E47" s="110" t="n">
        <v>88</v>
      </c>
      <c r="F47" s="110" t="n">
        <v>167</v>
      </c>
      <c r="G47" s="110" t="n">
        <v>458</v>
      </c>
      <c r="H47" s="110" t="n">
        <v>412</v>
      </c>
    </row>
    <row r="48" customFormat="false" ht="26.25" hidden="false" customHeight="true" outlineLevel="0" collapsed="false">
      <c r="A48" s="149" t="s">
        <v>214</v>
      </c>
      <c r="B48" s="149"/>
      <c r="C48" s="155" t="s">
        <v>194</v>
      </c>
      <c r="D48" s="156" t="n">
        <v>36029</v>
      </c>
      <c r="E48" s="156" t="n">
        <v>3555</v>
      </c>
      <c r="F48" s="156" t="n">
        <v>6254</v>
      </c>
      <c r="G48" s="156" t="n">
        <v>14462</v>
      </c>
      <c r="H48" s="156" t="n">
        <v>11758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17507</v>
      </c>
      <c r="E49" s="156" t="n">
        <v>1131</v>
      </c>
      <c r="F49" s="156" t="n">
        <v>2393</v>
      </c>
      <c r="G49" s="156" t="n">
        <v>7170</v>
      </c>
      <c r="H49" s="156" t="n">
        <v>6813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3" display="9."/>
    <hyperlink ref="B1" location="Inhaltsverzeichnis!B43" display="Absolventen/Abgänger am Ende des Schuljahres 2005/06 nach Verwaltungsbezirken "/>
    <hyperlink ref="B2" location="Inhaltsverzeichnis!B43" display="und Abschlüssen"/>
    <hyperlink ref="B3" location="Inhaltsverzeichnis!B43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1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210</v>
      </c>
      <c r="E11" s="110" t="n">
        <v>29</v>
      </c>
      <c r="F11" s="110" t="n">
        <v>49</v>
      </c>
      <c r="G11" s="110" t="n">
        <v>104</v>
      </c>
      <c r="H11" s="110" t="n">
        <v>2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96</v>
      </c>
      <c r="E12" s="110" t="n">
        <v>13</v>
      </c>
      <c r="F12" s="110" t="n">
        <v>16</v>
      </c>
      <c r="G12" s="110" t="n">
        <v>52</v>
      </c>
      <c r="H12" s="110" t="n">
        <v>15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293</v>
      </c>
      <c r="E13" s="110" t="n">
        <v>7</v>
      </c>
      <c r="F13" s="110" t="n">
        <v>77</v>
      </c>
      <c r="G13" s="110" t="n">
        <v>93</v>
      </c>
      <c r="H13" s="110" t="n">
        <v>11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110</v>
      </c>
      <c r="E14" s="110" t="n">
        <v>5</v>
      </c>
      <c r="F14" s="110" t="n">
        <v>23</v>
      </c>
      <c r="G14" s="110" t="n">
        <v>31</v>
      </c>
      <c r="H14" s="110" t="n">
        <v>51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20</v>
      </c>
      <c r="E15" s="110" t="n">
        <v>19</v>
      </c>
      <c r="F15" s="110" t="n">
        <v>62</v>
      </c>
      <c r="G15" s="110" t="n">
        <v>138</v>
      </c>
      <c r="H15" s="110" t="n">
        <v>101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128</v>
      </c>
      <c r="E16" s="110" t="n">
        <v>4</v>
      </c>
      <c r="F16" s="110" t="n">
        <v>21</v>
      </c>
      <c r="G16" s="110" t="n">
        <v>51</v>
      </c>
      <c r="H16" s="110" t="n">
        <v>52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607</v>
      </c>
      <c r="E17" s="110" t="n">
        <v>6</v>
      </c>
      <c r="F17" s="110" t="n">
        <v>84</v>
      </c>
      <c r="G17" s="110" t="n">
        <v>197</v>
      </c>
      <c r="H17" s="110" t="n">
        <v>320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10</v>
      </c>
      <c r="E18" s="110" t="n">
        <v>2</v>
      </c>
      <c r="F18" s="110" t="n">
        <v>43</v>
      </c>
      <c r="G18" s="110" t="n">
        <v>91</v>
      </c>
      <c r="H18" s="110" t="n">
        <v>174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152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361</v>
      </c>
      <c r="E20" s="110" t="n">
        <v>31</v>
      </c>
      <c r="F20" s="110" t="n">
        <v>124</v>
      </c>
      <c r="G20" s="110" t="n">
        <v>85</v>
      </c>
      <c r="H20" s="110" t="n">
        <v>121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170</v>
      </c>
      <c r="E21" s="110" t="n">
        <v>9</v>
      </c>
      <c r="F21" s="110" t="n">
        <v>41</v>
      </c>
      <c r="G21" s="110" t="n">
        <v>43</v>
      </c>
      <c r="H21" s="110" t="n">
        <v>77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80</v>
      </c>
      <c r="E22" s="110" t="n">
        <v>54</v>
      </c>
      <c r="F22" s="110" t="n">
        <v>128</v>
      </c>
      <c r="G22" s="110" t="n">
        <v>225</v>
      </c>
      <c r="H22" s="110" t="n">
        <v>17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274</v>
      </c>
      <c r="E23" s="110" t="n">
        <v>16</v>
      </c>
      <c r="F23" s="110" t="n">
        <v>46</v>
      </c>
      <c r="G23" s="110" t="n">
        <v>121</v>
      </c>
      <c r="H23" s="110" t="n">
        <v>91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346</v>
      </c>
      <c r="E26" s="110" t="n">
        <v>20</v>
      </c>
      <c r="F26" s="110" t="n">
        <v>79</v>
      </c>
      <c r="G26" s="110" t="n">
        <v>117</v>
      </c>
      <c r="H26" s="110" t="n">
        <v>13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174</v>
      </c>
      <c r="E27" s="110" t="n">
        <v>10</v>
      </c>
      <c r="F27" s="110" t="n">
        <v>30</v>
      </c>
      <c r="G27" s="110" t="n">
        <v>56</v>
      </c>
      <c r="H27" s="110" t="n">
        <v>78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222</v>
      </c>
      <c r="E28" s="110" t="n">
        <v>13</v>
      </c>
      <c r="F28" s="110" t="n">
        <v>48</v>
      </c>
      <c r="G28" s="110" t="n">
        <v>100</v>
      </c>
      <c r="H28" s="110" t="n">
        <v>61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109</v>
      </c>
      <c r="E29" s="110" t="n">
        <v>2</v>
      </c>
      <c r="F29" s="110" t="n">
        <v>18</v>
      </c>
      <c r="G29" s="110" t="n">
        <v>49</v>
      </c>
      <c r="H29" s="110" t="n">
        <v>40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205</v>
      </c>
      <c r="E30" s="110" t="n">
        <v>4</v>
      </c>
      <c r="F30" s="110" t="n">
        <v>42</v>
      </c>
      <c r="G30" s="110" t="n">
        <v>79</v>
      </c>
      <c r="H30" s="110" t="n">
        <v>8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105</v>
      </c>
      <c r="E31" s="110" t="n">
        <v>1</v>
      </c>
      <c r="F31" s="110" t="n">
        <v>14</v>
      </c>
      <c r="G31" s="110" t="n">
        <v>47</v>
      </c>
      <c r="H31" s="110" t="n">
        <v>43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355</v>
      </c>
      <c r="E34" s="110" t="n">
        <v>15</v>
      </c>
      <c r="F34" s="110" t="n">
        <v>79</v>
      </c>
      <c r="G34" s="110" t="n">
        <v>157</v>
      </c>
      <c r="H34" s="110" t="n">
        <v>104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180</v>
      </c>
      <c r="E35" s="110" t="n">
        <v>7</v>
      </c>
      <c r="F35" s="110" t="n">
        <v>26</v>
      </c>
      <c r="G35" s="110" t="n">
        <v>84</v>
      </c>
      <c r="H35" s="110" t="n">
        <v>63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507</v>
      </c>
      <c r="E36" s="110" t="n">
        <v>45</v>
      </c>
      <c r="F36" s="110" t="n">
        <v>179</v>
      </c>
      <c r="G36" s="110" t="n">
        <v>161</v>
      </c>
      <c r="H36" s="110" t="n">
        <v>122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29</v>
      </c>
      <c r="E37" s="110" t="n">
        <v>14</v>
      </c>
      <c r="F37" s="110" t="n">
        <v>63</v>
      </c>
      <c r="G37" s="110" t="n">
        <v>89</v>
      </c>
      <c r="H37" s="110" t="n">
        <v>63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54</v>
      </c>
      <c r="E38" s="110" t="n">
        <v>50</v>
      </c>
      <c r="F38" s="110" t="n">
        <v>129</v>
      </c>
      <c r="G38" s="110" t="n">
        <v>202</v>
      </c>
      <c r="H38" s="110" t="n">
        <v>173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245</v>
      </c>
      <c r="E39" s="110" t="n">
        <v>13</v>
      </c>
      <c r="F39" s="110" t="n">
        <v>60</v>
      </c>
      <c r="G39" s="110" t="n">
        <v>104</v>
      </c>
      <c r="H39" s="110" t="n">
        <v>68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68</v>
      </c>
      <c r="E40" s="110" t="n">
        <v>9</v>
      </c>
      <c r="F40" s="110" t="n">
        <v>52</v>
      </c>
      <c r="G40" s="110" t="n">
        <v>58</v>
      </c>
      <c r="H40" s="110" t="n">
        <v>49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83</v>
      </c>
      <c r="E41" s="110" t="n">
        <v>2</v>
      </c>
      <c r="F41" s="110" t="n">
        <v>25</v>
      </c>
      <c r="G41" s="110" t="n">
        <v>26</v>
      </c>
      <c r="H41" s="110" t="n">
        <v>3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313</v>
      </c>
      <c r="E42" s="110" t="n">
        <v>27</v>
      </c>
      <c r="F42" s="110" t="n">
        <v>64</v>
      </c>
      <c r="G42" s="110" t="n">
        <v>117</v>
      </c>
      <c r="H42" s="110" t="n">
        <v>105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156</v>
      </c>
      <c r="E43" s="110" t="n">
        <v>5</v>
      </c>
      <c r="F43" s="110" t="n">
        <v>28</v>
      </c>
      <c r="G43" s="110" t="n">
        <v>67</v>
      </c>
      <c r="H43" s="110" t="n">
        <v>56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566</v>
      </c>
      <c r="E44" s="110" t="n">
        <v>40</v>
      </c>
      <c r="F44" s="110" t="n">
        <v>100</v>
      </c>
      <c r="G44" s="110" t="n">
        <v>281</v>
      </c>
      <c r="H44" s="110" t="n">
        <v>145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282</v>
      </c>
      <c r="E45" s="110" t="n">
        <v>12</v>
      </c>
      <c r="F45" s="110" t="n">
        <v>31</v>
      </c>
      <c r="G45" s="110" t="n">
        <v>141</v>
      </c>
      <c r="H45" s="110" t="n">
        <v>98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534</v>
      </c>
      <c r="E46" s="110" t="n">
        <v>31</v>
      </c>
      <c r="F46" s="110" t="n">
        <v>151</v>
      </c>
      <c r="G46" s="110" t="n">
        <v>156</v>
      </c>
      <c r="H46" s="110" t="n">
        <v>196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286</v>
      </c>
      <c r="E47" s="110" t="n">
        <v>9</v>
      </c>
      <c r="F47" s="110" t="n">
        <v>73</v>
      </c>
      <c r="G47" s="110" t="n">
        <v>86</v>
      </c>
      <c r="H47" s="110" t="n">
        <v>118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6141</v>
      </c>
      <c r="E48" s="156" t="n">
        <v>400</v>
      </c>
      <c r="F48" s="156" t="n">
        <v>1447</v>
      </c>
      <c r="G48" s="156" t="n">
        <v>2270</v>
      </c>
      <c r="H48" s="156" t="n">
        <v>2024</v>
      </c>
      <c r="I48" s="159"/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2937</v>
      </c>
      <c r="E49" s="156" t="n">
        <v>124</v>
      </c>
      <c r="F49" s="156" t="n">
        <v>558</v>
      </c>
      <c r="G49" s="156" t="n">
        <v>1138</v>
      </c>
      <c r="H49" s="156" t="n">
        <v>1117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4" display="9."/>
    <hyperlink ref="B1" location="Inhaltsverzeichnis!B44" display="Absolventen/Abgänger am Ende des Schuljahres 2005/06 nach Verwaltungsbezirken "/>
    <hyperlink ref="B2" location="Inhaltsverzeichnis!B44" display="und Abschlüssen"/>
    <hyperlink ref="B3" location="Inhaltsverzeichnis!B44" display="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46"/>
      <c r="B3" s="88" t="s">
        <v>82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28" t="s">
        <v>191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407</v>
      </c>
      <c r="E11" s="110" t="n">
        <v>21</v>
      </c>
      <c r="F11" s="110" t="n">
        <v>83</v>
      </c>
      <c r="G11" s="110" t="n">
        <v>303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183</v>
      </c>
      <c r="E12" s="110" t="n">
        <v>5</v>
      </c>
      <c r="F12" s="110" t="n">
        <v>31</v>
      </c>
      <c r="G12" s="110" t="n">
        <v>147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599</v>
      </c>
      <c r="E13" s="110" t="n">
        <v>59</v>
      </c>
      <c r="F13" s="110" t="n">
        <v>147</v>
      </c>
      <c r="G13" s="110" t="n">
        <v>393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267</v>
      </c>
      <c r="E14" s="110" t="n">
        <v>12</v>
      </c>
      <c r="F14" s="110" t="n">
        <v>47</v>
      </c>
      <c r="G14" s="110" t="n">
        <v>208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21</v>
      </c>
      <c r="E15" s="110" t="n">
        <v>17</v>
      </c>
      <c r="F15" s="110" t="n">
        <v>42</v>
      </c>
      <c r="G15" s="110" t="n">
        <v>262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152</v>
      </c>
      <c r="E16" s="110" t="n">
        <v>9</v>
      </c>
      <c r="F16" s="110" t="n">
        <v>15</v>
      </c>
      <c r="G16" s="110" t="n">
        <v>128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757</v>
      </c>
      <c r="E17" s="110" t="n">
        <v>78</v>
      </c>
      <c r="F17" s="110" t="n">
        <v>247</v>
      </c>
      <c r="G17" s="110" t="n">
        <v>432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00</v>
      </c>
      <c r="E18" s="110" t="n">
        <v>21</v>
      </c>
      <c r="F18" s="110" t="n">
        <v>96</v>
      </c>
      <c r="G18" s="110" t="n">
        <v>183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054</v>
      </c>
      <c r="E20" s="110" t="n">
        <v>40</v>
      </c>
      <c r="F20" s="110" t="n">
        <v>304</v>
      </c>
      <c r="G20" s="110" t="n">
        <v>71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467</v>
      </c>
      <c r="E21" s="110" t="n">
        <v>9</v>
      </c>
      <c r="F21" s="110" t="n">
        <v>114</v>
      </c>
      <c r="G21" s="110" t="n">
        <v>344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895</v>
      </c>
      <c r="E22" s="110" t="n">
        <v>62</v>
      </c>
      <c r="F22" s="110" t="n">
        <v>280</v>
      </c>
      <c r="G22" s="110" t="n">
        <v>55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7</v>
      </c>
      <c r="E23" s="110" t="n">
        <v>9</v>
      </c>
      <c r="F23" s="110" t="n">
        <v>111</v>
      </c>
      <c r="G23" s="110" t="n">
        <v>247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942</v>
      </c>
      <c r="E24" s="110" t="n">
        <v>45</v>
      </c>
      <c r="F24" s="110" t="n">
        <v>225</v>
      </c>
      <c r="G24" s="110" t="n">
        <v>672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90</v>
      </c>
      <c r="E25" s="110" t="n">
        <v>12</v>
      </c>
      <c r="F25" s="110" t="n">
        <v>71</v>
      </c>
      <c r="G25" s="110" t="n">
        <v>307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010</v>
      </c>
      <c r="E26" s="110" t="n">
        <v>79</v>
      </c>
      <c r="F26" s="110" t="n">
        <v>311</v>
      </c>
      <c r="G26" s="110" t="n">
        <v>62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466</v>
      </c>
      <c r="E27" s="110" t="n">
        <v>23</v>
      </c>
      <c r="F27" s="110" t="n">
        <v>126</v>
      </c>
      <c r="G27" s="110" t="n">
        <v>317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1490</v>
      </c>
      <c r="E28" s="110" t="n">
        <v>104</v>
      </c>
      <c r="F28" s="110" t="n">
        <v>464</v>
      </c>
      <c r="G28" s="110" t="n">
        <v>922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691</v>
      </c>
      <c r="E29" s="110" t="n">
        <v>29</v>
      </c>
      <c r="F29" s="110" t="n">
        <v>186</v>
      </c>
      <c r="G29" s="110" t="n">
        <v>476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1381</v>
      </c>
      <c r="E30" s="110" t="n">
        <v>97</v>
      </c>
      <c r="F30" s="110" t="n">
        <v>444</v>
      </c>
      <c r="G30" s="110" t="n">
        <v>84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627</v>
      </c>
      <c r="E31" s="110" t="n">
        <v>37</v>
      </c>
      <c r="F31" s="110" t="n">
        <v>162</v>
      </c>
      <c r="G31" s="110" t="n">
        <v>428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006</v>
      </c>
      <c r="E32" s="110" t="n">
        <v>90</v>
      </c>
      <c r="F32" s="110" t="n">
        <v>329</v>
      </c>
      <c r="G32" s="110" t="n">
        <v>587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442</v>
      </c>
      <c r="E33" s="110" t="n">
        <v>19</v>
      </c>
      <c r="F33" s="110" t="n">
        <v>127</v>
      </c>
      <c r="G33" s="110" t="n">
        <v>296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1095</v>
      </c>
      <c r="E34" s="110" t="n">
        <v>66</v>
      </c>
      <c r="F34" s="110" t="n">
        <v>359</v>
      </c>
      <c r="G34" s="110" t="n">
        <v>670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473</v>
      </c>
      <c r="E35" s="110" t="n">
        <v>15</v>
      </c>
      <c r="F35" s="110" t="n">
        <v>142</v>
      </c>
      <c r="G35" s="110" t="n">
        <v>316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550</v>
      </c>
      <c r="E36" s="110" t="n">
        <v>31</v>
      </c>
      <c r="F36" s="110" t="n">
        <v>159</v>
      </c>
      <c r="G36" s="110" t="n">
        <v>36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47</v>
      </c>
      <c r="E37" s="110" t="n">
        <v>6</v>
      </c>
      <c r="F37" s="110" t="n">
        <v>57</v>
      </c>
      <c r="G37" s="110" t="n">
        <v>184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803</v>
      </c>
      <c r="E38" s="110" t="n">
        <v>36</v>
      </c>
      <c r="F38" s="110" t="n">
        <v>221</v>
      </c>
      <c r="G38" s="110" t="n">
        <v>546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338</v>
      </c>
      <c r="E39" s="110" t="n">
        <v>13</v>
      </c>
      <c r="F39" s="110" t="n">
        <v>73</v>
      </c>
      <c r="G39" s="110" t="n">
        <v>252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596</v>
      </c>
      <c r="E40" s="110" t="n">
        <v>39</v>
      </c>
      <c r="F40" s="110" t="n">
        <v>172</v>
      </c>
      <c r="G40" s="110" t="n">
        <v>385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274</v>
      </c>
      <c r="E41" s="110" t="n">
        <v>8</v>
      </c>
      <c r="F41" s="110" t="n">
        <v>75</v>
      </c>
      <c r="G41" s="110" t="n">
        <v>191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816</v>
      </c>
      <c r="E42" s="110" t="n">
        <v>50</v>
      </c>
      <c r="F42" s="110" t="n">
        <v>256</v>
      </c>
      <c r="G42" s="110" t="n">
        <v>51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330</v>
      </c>
      <c r="E43" s="110" t="n">
        <v>13</v>
      </c>
      <c r="F43" s="110" t="n">
        <v>83</v>
      </c>
      <c r="G43" s="110" t="n">
        <v>234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1008</v>
      </c>
      <c r="E44" s="110" t="n">
        <v>113</v>
      </c>
      <c r="F44" s="110" t="n">
        <v>262</v>
      </c>
      <c r="G44" s="110" t="n">
        <v>633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464</v>
      </c>
      <c r="E45" s="110" t="n">
        <v>37</v>
      </c>
      <c r="F45" s="110" t="n">
        <v>111</v>
      </c>
      <c r="G45" s="110" t="n">
        <v>316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827</v>
      </c>
      <c r="E46" s="110" t="n">
        <v>64</v>
      </c>
      <c r="F46" s="110" t="n">
        <v>212</v>
      </c>
      <c r="G46" s="110" t="n">
        <v>551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405</v>
      </c>
      <c r="E47" s="110" t="n">
        <v>19</v>
      </c>
      <c r="F47" s="110" t="n">
        <v>89</v>
      </c>
      <c r="G47" s="110" t="n">
        <v>297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15557</v>
      </c>
      <c r="E48" s="156" t="n">
        <v>1091</v>
      </c>
      <c r="F48" s="156" t="n">
        <v>4517</v>
      </c>
      <c r="G48" s="156" t="n">
        <v>9949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6883</v>
      </c>
      <c r="E49" s="156" t="n">
        <v>296</v>
      </c>
      <c r="F49" s="156" t="n">
        <v>1716</v>
      </c>
      <c r="G49" s="156" t="n">
        <v>4871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5" display="9."/>
    <hyperlink ref="B1" location="Inhaltsverzeichnis!B45" display="Absolventen/Abgänger am Ende des Schuljahres 2005/06 nach Verwaltungsbezirken "/>
    <hyperlink ref="B2" location="Inhaltsverzeichnis!B45" display="und Abschlüssen"/>
    <hyperlink ref="B3" location="Inhaltsverzeichnis!B45" display="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3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359</v>
      </c>
      <c r="E11" s="110" t="n">
        <v>1</v>
      </c>
      <c r="F11" s="110" t="n">
        <v>2</v>
      </c>
      <c r="G11" s="110" t="n">
        <v>53</v>
      </c>
      <c r="H11" s="110" t="n">
        <v>303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209</v>
      </c>
      <c r="E12" s="110" t="n">
        <v>0</v>
      </c>
      <c r="F12" s="110" t="n">
        <v>0</v>
      </c>
      <c r="G12" s="110" t="n">
        <v>34</v>
      </c>
      <c r="H12" s="110" t="n">
        <v>175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548</v>
      </c>
      <c r="E13" s="110" t="n">
        <v>0</v>
      </c>
      <c r="F13" s="110" t="n">
        <v>2</v>
      </c>
      <c r="G13" s="110" t="n">
        <v>50</v>
      </c>
      <c r="H13" s="110" t="n">
        <v>49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320</v>
      </c>
      <c r="E14" s="110" t="n">
        <v>0</v>
      </c>
      <c r="F14" s="110" t="n">
        <v>0</v>
      </c>
      <c r="G14" s="110" t="n">
        <v>22</v>
      </c>
      <c r="H14" s="110" t="n">
        <v>298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96</v>
      </c>
      <c r="E15" s="110" t="n">
        <v>1</v>
      </c>
      <c r="F15" s="110" t="n">
        <v>1</v>
      </c>
      <c r="G15" s="110" t="n">
        <v>24</v>
      </c>
      <c r="H15" s="110" t="n">
        <v>37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224</v>
      </c>
      <c r="E16" s="110" t="n">
        <v>1</v>
      </c>
      <c r="F16" s="110" t="n">
        <v>0</v>
      </c>
      <c r="G16" s="110" t="n">
        <v>9</v>
      </c>
      <c r="H16" s="110" t="n">
        <v>214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697</v>
      </c>
      <c r="E17" s="110" t="n">
        <v>4</v>
      </c>
      <c r="F17" s="110" t="n">
        <v>7</v>
      </c>
      <c r="G17" s="110" t="n">
        <v>77</v>
      </c>
      <c r="H17" s="110" t="n">
        <v>609</v>
      </c>
      <c r="I17" s="160"/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89</v>
      </c>
      <c r="E18" s="110" t="n">
        <v>2</v>
      </c>
      <c r="F18" s="110" t="n">
        <v>3</v>
      </c>
      <c r="G18" s="110" t="n">
        <v>42</v>
      </c>
      <c r="H18" s="110" t="n">
        <v>342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563</v>
      </c>
      <c r="E20" s="110" t="n">
        <v>0</v>
      </c>
      <c r="F20" s="110" t="n">
        <v>7</v>
      </c>
      <c r="G20" s="110" t="n">
        <v>77</v>
      </c>
      <c r="H20" s="110" t="n">
        <v>479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350</v>
      </c>
      <c r="E21" s="110" t="n">
        <v>0</v>
      </c>
      <c r="F21" s="110" t="n">
        <v>4</v>
      </c>
      <c r="G21" s="110" t="n">
        <v>43</v>
      </c>
      <c r="H21" s="110" t="n">
        <v>303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80</v>
      </c>
      <c r="E22" s="110" t="n">
        <v>0</v>
      </c>
      <c r="F22" s="110" t="n">
        <v>4</v>
      </c>
      <c r="G22" s="110" t="n">
        <v>47</v>
      </c>
      <c r="H22" s="110" t="n">
        <v>529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4</v>
      </c>
      <c r="E23" s="110" t="n">
        <v>0</v>
      </c>
      <c r="F23" s="110" t="n">
        <v>1</v>
      </c>
      <c r="G23" s="110" t="n">
        <v>29</v>
      </c>
      <c r="H23" s="110" t="n">
        <v>33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617</v>
      </c>
      <c r="E24" s="110" t="n">
        <v>0</v>
      </c>
      <c r="F24" s="110" t="n">
        <v>2</v>
      </c>
      <c r="G24" s="110" t="n">
        <v>60</v>
      </c>
      <c r="H24" s="110" t="n">
        <v>555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50</v>
      </c>
      <c r="E25" s="110" t="n">
        <v>0</v>
      </c>
      <c r="F25" s="110" t="n">
        <v>0</v>
      </c>
      <c r="G25" s="110" t="n">
        <v>22</v>
      </c>
      <c r="H25" s="110" t="n">
        <v>328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474</v>
      </c>
      <c r="E26" s="110" t="n">
        <v>2</v>
      </c>
      <c r="F26" s="110" t="n">
        <v>9</v>
      </c>
      <c r="G26" s="110" t="n">
        <v>55</v>
      </c>
      <c r="H26" s="110" t="n">
        <v>408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274</v>
      </c>
      <c r="E27" s="110" t="n">
        <v>0</v>
      </c>
      <c r="F27" s="110" t="n">
        <v>5</v>
      </c>
      <c r="G27" s="110" t="n">
        <v>29</v>
      </c>
      <c r="H27" s="110" t="n">
        <v>24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837</v>
      </c>
      <c r="E28" s="110" t="n">
        <v>1</v>
      </c>
      <c r="F28" s="110" t="n">
        <v>7</v>
      </c>
      <c r="G28" s="110" t="n">
        <v>179</v>
      </c>
      <c r="H28" s="110" t="n">
        <v>650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480</v>
      </c>
      <c r="E29" s="110" t="n">
        <v>1</v>
      </c>
      <c r="F29" s="110" t="n">
        <v>3</v>
      </c>
      <c r="G29" s="110" t="n">
        <v>94</v>
      </c>
      <c r="H29" s="110" t="n">
        <v>382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607</v>
      </c>
      <c r="E30" s="110" t="n">
        <v>4</v>
      </c>
      <c r="F30" s="110" t="n">
        <v>7</v>
      </c>
      <c r="G30" s="110" t="n">
        <v>98</v>
      </c>
      <c r="H30" s="110" t="n">
        <v>498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369</v>
      </c>
      <c r="E31" s="110" t="n">
        <v>0</v>
      </c>
      <c r="F31" s="110" t="n">
        <v>1</v>
      </c>
      <c r="G31" s="110" t="n">
        <v>54</v>
      </c>
      <c r="H31" s="110" t="n">
        <v>314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600</v>
      </c>
      <c r="E32" s="110" t="n">
        <v>0</v>
      </c>
      <c r="F32" s="110" t="n">
        <v>10</v>
      </c>
      <c r="G32" s="110" t="n">
        <v>123</v>
      </c>
      <c r="H32" s="110" t="n">
        <v>467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347</v>
      </c>
      <c r="E33" s="110" t="n">
        <v>0</v>
      </c>
      <c r="F33" s="110" t="n">
        <v>4</v>
      </c>
      <c r="G33" s="110" t="n">
        <v>67</v>
      </c>
      <c r="H33" s="110" t="n">
        <v>276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754</v>
      </c>
      <c r="E34" s="110" t="n">
        <v>1</v>
      </c>
      <c r="F34" s="110" t="n">
        <v>5</v>
      </c>
      <c r="G34" s="110" t="n">
        <v>123</v>
      </c>
      <c r="H34" s="110" t="n">
        <v>625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447</v>
      </c>
      <c r="E35" s="110" t="n">
        <v>0</v>
      </c>
      <c r="F35" s="110" t="n">
        <v>1</v>
      </c>
      <c r="G35" s="110" t="n">
        <v>74</v>
      </c>
      <c r="H35" s="110" t="n">
        <v>372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498</v>
      </c>
      <c r="E36" s="110" t="n">
        <v>0</v>
      </c>
      <c r="F36" s="110" t="n">
        <v>17</v>
      </c>
      <c r="G36" s="110" t="n">
        <v>68</v>
      </c>
      <c r="H36" s="110" t="n">
        <v>413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81</v>
      </c>
      <c r="E37" s="110" t="n">
        <v>0</v>
      </c>
      <c r="F37" s="110" t="n">
        <v>14</v>
      </c>
      <c r="G37" s="110" t="n">
        <v>30</v>
      </c>
      <c r="H37" s="110" t="n">
        <v>237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95</v>
      </c>
      <c r="E38" s="110" t="n">
        <v>2</v>
      </c>
      <c r="F38" s="110" t="n">
        <v>2</v>
      </c>
      <c r="G38" s="110" t="n">
        <v>57</v>
      </c>
      <c r="H38" s="110" t="n">
        <v>534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329</v>
      </c>
      <c r="E39" s="110" t="n">
        <v>0</v>
      </c>
      <c r="F39" s="110" t="n">
        <v>0</v>
      </c>
      <c r="G39" s="110" t="n">
        <v>35</v>
      </c>
      <c r="H39" s="110" t="n">
        <v>294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320</v>
      </c>
      <c r="E40" s="110" t="n">
        <v>0</v>
      </c>
      <c r="F40" s="110" t="n">
        <v>3</v>
      </c>
      <c r="G40" s="110" t="n">
        <v>35</v>
      </c>
      <c r="H40" s="110" t="n">
        <v>282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182</v>
      </c>
      <c r="E41" s="110" t="n">
        <v>0</v>
      </c>
      <c r="F41" s="110" t="n">
        <v>0</v>
      </c>
      <c r="G41" s="110" t="n">
        <v>23</v>
      </c>
      <c r="H41" s="110" t="n">
        <v>159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502</v>
      </c>
      <c r="E42" s="110" t="n">
        <v>1</v>
      </c>
      <c r="F42" s="110" t="n">
        <v>4</v>
      </c>
      <c r="G42" s="110" t="n">
        <v>69</v>
      </c>
      <c r="H42" s="110" t="n">
        <v>428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305</v>
      </c>
      <c r="E43" s="110" t="n">
        <v>0</v>
      </c>
      <c r="F43" s="110" t="n">
        <v>1</v>
      </c>
      <c r="G43" s="110" t="n">
        <v>42</v>
      </c>
      <c r="H43" s="110" t="n">
        <v>262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594</v>
      </c>
      <c r="E44" s="110" t="n">
        <v>1</v>
      </c>
      <c r="F44" s="110" t="n">
        <v>1</v>
      </c>
      <c r="G44" s="110" t="n">
        <v>151</v>
      </c>
      <c r="H44" s="110" t="n">
        <v>441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364</v>
      </c>
      <c r="E45" s="110" t="n">
        <v>1</v>
      </c>
      <c r="F45" s="110" t="n">
        <v>0</v>
      </c>
      <c r="G45" s="110" t="n">
        <v>79</v>
      </c>
      <c r="H45" s="110" t="n">
        <v>284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552</v>
      </c>
      <c r="E46" s="110" t="n">
        <v>4</v>
      </c>
      <c r="F46" s="110" t="n">
        <v>0</v>
      </c>
      <c r="G46" s="110" t="n">
        <v>108</v>
      </c>
      <c r="H46" s="110" t="n">
        <v>440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316</v>
      </c>
      <c r="E47" s="110" t="n">
        <v>2</v>
      </c>
      <c r="F47" s="110" t="n">
        <v>0</v>
      </c>
      <c r="G47" s="110" t="n">
        <v>54</v>
      </c>
      <c r="H47" s="110" t="n">
        <v>260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10093</v>
      </c>
      <c r="E48" s="156" t="n">
        <v>22</v>
      </c>
      <c r="F48" s="156" t="n">
        <v>90</v>
      </c>
      <c r="G48" s="156" t="n">
        <v>1454</v>
      </c>
      <c r="H48" s="156" t="n">
        <v>8527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5900</v>
      </c>
      <c r="E49" s="156" t="n">
        <v>7</v>
      </c>
      <c r="F49" s="156" t="n">
        <v>37</v>
      </c>
      <c r="G49" s="156" t="n">
        <v>782</v>
      </c>
      <c r="H49" s="156" t="n">
        <v>5074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6" display="9."/>
    <hyperlink ref="B1" location="Inhaltsverzeichnis!B46" display="Absolventen/Abgänger am Ende des Schuljahres 2005/06 nach Verwaltungsbezirken "/>
    <hyperlink ref="B2" location="Inhaltsverzeichnis!B46" display="und Abschlüssen"/>
    <hyperlink ref="B3" location="Inhaltsverzeichnis!B46" display="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85" customFormat="true" ht="12.75" hidden="false" customHeight="false" outlineLevel="0" collapsed="false">
      <c r="A1" s="88" t="s">
        <v>77</v>
      </c>
      <c r="B1" s="88" t="s">
        <v>215</v>
      </c>
      <c r="C1" s="88"/>
      <c r="D1" s="88"/>
      <c r="E1" s="88"/>
      <c r="F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</row>
    <row r="3" s="85" customFormat="true" ht="12.75" hidden="false" customHeight="false" outlineLevel="0" collapsed="false">
      <c r="A3" s="146"/>
      <c r="B3" s="88" t="s">
        <v>84</v>
      </c>
      <c r="C3" s="88"/>
      <c r="D3" s="88"/>
      <c r="E3" s="84"/>
      <c r="F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216</v>
      </c>
      <c r="F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61" t="n">
        <v>85</v>
      </c>
      <c r="E11" s="162" t="n">
        <v>27</v>
      </c>
      <c r="F11" s="162" t="n">
        <v>5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61" t="n">
        <v>53</v>
      </c>
      <c r="E12" s="162" t="n">
        <v>15</v>
      </c>
      <c r="F12" s="162" t="n">
        <v>38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61" t="n">
        <v>86</v>
      </c>
      <c r="E13" s="162" t="n">
        <v>40</v>
      </c>
      <c r="F13" s="162" t="n">
        <v>4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61" t="n">
        <v>46</v>
      </c>
      <c r="E14" s="162" t="n">
        <v>24</v>
      </c>
      <c r="F14" s="162" t="n">
        <v>22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61" t="n">
        <v>83</v>
      </c>
      <c r="E15" s="162" t="n">
        <v>15</v>
      </c>
      <c r="F15" s="162" t="n">
        <v>68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61" t="n">
        <v>38</v>
      </c>
      <c r="E16" s="162" t="n">
        <v>7</v>
      </c>
      <c r="F16" s="162" t="n">
        <v>31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61" t="n">
        <v>34</v>
      </c>
      <c r="E17" s="162" t="n">
        <v>3</v>
      </c>
      <c r="F17" s="162" t="n">
        <v>31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61" t="n">
        <v>17</v>
      </c>
      <c r="E18" s="162" t="n">
        <v>1</v>
      </c>
      <c r="F18" s="162" t="n">
        <v>16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61" t="n">
        <v>105</v>
      </c>
      <c r="E20" s="162" t="n">
        <v>42</v>
      </c>
      <c r="F20" s="162" t="n">
        <v>63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61" t="n">
        <v>57</v>
      </c>
      <c r="E21" s="162" t="n">
        <v>27</v>
      </c>
      <c r="F21" s="162" t="n">
        <v>3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61" t="n">
        <v>0</v>
      </c>
      <c r="E22" s="161" t="n">
        <v>0</v>
      </c>
      <c r="F22" s="161" t="n">
        <v>0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61" t="n">
        <v>0</v>
      </c>
      <c r="E23" s="161" t="n">
        <v>0</v>
      </c>
      <c r="F23" s="161" t="n">
        <v>0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61" t="n">
        <v>29</v>
      </c>
      <c r="E24" s="162" t="n">
        <v>9</v>
      </c>
      <c r="F24" s="162" t="n">
        <v>2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61" t="n">
        <v>13</v>
      </c>
      <c r="E25" s="162" t="n">
        <v>4</v>
      </c>
      <c r="F25" s="162" t="n">
        <v>9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61" t="n">
        <v>94</v>
      </c>
      <c r="E26" s="162" t="n">
        <v>33</v>
      </c>
      <c r="F26" s="162" t="n">
        <v>61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61" t="n">
        <v>50</v>
      </c>
      <c r="E27" s="162" t="n">
        <v>19</v>
      </c>
      <c r="F27" s="162" t="n">
        <v>31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61" t="n">
        <v>82</v>
      </c>
      <c r="E28" s="162" t="n">
        <v>21</v>
      </c>
      <c r="F28" s="162" t="n">
        <v>61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61" t="n">
        <v>41</v>
      </c>
      <c r="E29" s="162" t="n">
        <v>10</v>
      </c>
      <c r="F29" s="162" t="n">
        <v>31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61" t="n">
        <v>223</v>
      </c>
      <c r="E30" s="162" t="n">
        <v>40</v>
      </c>
      <c r="F30" s="162" t="n">
        <v>183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61" t="n">
        <v>112</v>
      </c>
      <c r="E31" s="162" t="n">
        <v>16</v>
      </c>
      <c r="F31" s="162" t="n">
        <v>96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61" t="n">
        <v>93</v>
      </c>
      <c r="E32" s="162" t="n">
        <v>25</v>
      </c>
      <c r="F32" s="162" t="n">
        <v>68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61" t="n">
        <v>37</v>
      </c>
      <c r="E33" s="162" t="n">
        <v>12</v>
      </c>
      <c r="F33" s="162" t="n">
        <v>25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61" t="n">
        <v>134</v>
      </c>
      <c r="E34" s="162" t="n">
        <v>39</v>
      </c>
      <c r="F34" s="162" t="n">
        <v>95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61" t="n">
        <v>79</v>
      </c>
      <c r="E35" s="162" t="n">
        <v>25</v>
      </c>
      <c r="F35" s="162" t="n">
        <v>54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61" t="n">
        <v>48</v>
      </c>
      <c r="E36" s="162" t="n">
        <v>11</v>
      </c>
      <c r="F36" s="162" t="n">
        <v>37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61" t="n">
        <v>32</v>
      </c>
      <c r="E37" s="162" t="n">
        <v>7</v>
      </c>
      <c r="F37" s="162" t="n">
        <v>25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61" t="n">
        <v>50</v>
      </c>
      <c r="E38" s="162" t="n">
        <v>15</v>
      </c>
      <c r="F38" s="162" t="n">
        <v>35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61" t="n">
        <v>26</v>
      </c>
      <c r="E39" s="162" t="n">
        <v>8</v>
      </c>
      <c r="F39" s="162" t="n">
        <v>18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61" t="n">
        <v>60</v>
      </c>
      <c r="E40" s="162" t="n">
        <v>13</v>
      </c>
      <c r="F40" s="162" t="n">
        <v>47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61" t="n">
        <v>33</v>
      </c>
      <c r="E41" s="162" t="n">
        <v>9</v>
      </c>
      <c r="F41" s="162" t="n">
        <v>24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61" t="n">
        <v>73</v>
      </c>
      <c r="E42" s="162" t="n">
        <v>20</v>
      </c>
      <c r="F42" s="162" t="n">
        <v>53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61" t="n">
        <v>43</v>
      </c>
      <c r="E43" s="162" t="n">
        <v>6</v>
      </c>
      <c r="F43" s="162" t="n">
        <v>37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61" t="n">
        <v>0</v>
      </c>
      <c r="E44" s="161" t="n">
        <v>0</v>
      </c>
      <c r="F44" s="161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61" t="n">
        <v>0</v>
      </c>
      <c r="E45" s="161" t="n">
        <v>0</v>
      </c>
      <c r="F45" s="161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61" t="n">
        <v>72</v>
      </c>
      <c r="E46" s="162" t="n">
        <v>15</v>
      </c>
      <c r="F46" s="162" t="n">
        <v>57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61" t="n">
        <v>40</v>
      </c>
      <c r="E47" s="162" t="n">
        <v>9</v>
      </c>
      <c r="F47" s="162" t="n">
        <v>31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63" t="n">
        <v>1351</v>
      </c>
      <c r="E48" s="163" t="n">
        <v>368</v>
      </c>
      <c r="F48" s="163" t="n">
        <v>983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63" t="n">
        <v>717</v>
      </c>
      <c r="E49" s="163" t="n">
        <v>199</v>
      </c>
      <c r="F49" s="163" t="n">
        <v>518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7" display="9."/>
    <hyperlink ref="B1" location="Inhaltsverzeichnis!B47" display="Absolventen/Abgänger am Ende des Schuljahres 2005/06 nach Verwaltungsbezirken  "/>
    <hyperlink ref="B2" location="Inhaltsverzeichnis!B47" display="und Abschlüssen"/>
    <hyperlink ref="B3" location="Inhaltsverzeichnis!B47" display="Gymnasiale Oberstufe des Oberstufenzentrum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5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89</v>
      </c>
      <c r="E11" s="110" t="n">
        <v>89</v>
      </c>
      <c r="F11" s="110" t="n">
        <v>0</v>
      </c>
      <c r="G11" s="110" t="n">
        <v>0</v>
      </c>
      <c r="H11" s="110" t="n">
        <v>0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32</v>
      </c>
      <c r="E12" s="110" t="n">
        <v>32</v>
      </c>
      <c r="F12" s="110" t="n">
        <v>0</v>
      </c>
      <c r="G12" s="110" t="n">
        <v>0</v>
      </c>
      <c r="H12" s="110" t="n">
        <v>0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76</v>
      </c>
      <c r="E13" s="110" t="n">
        <v>60</v>
      </c>
      <c r="F13" s="110" t="n">
        <v>7</v>
      </c>
      <c r="G13" s="110" t="n">
        <v>9</v>
      </c>
      <c r="H13" s="110" t="n">
        <v>0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29</v>
      </c>
      <c r="E14" s="110" t="n">
        <v>20</v>
      </c>
      <c r="F14" s="110" t="n">
        <v>4</v>
      </c>
      <c r="G14" s="110" t="n">
        <v>5</v>
      </c>
      <c r="H14" s="110" t="n">
        <v>0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61</v>
      </c>
      <c r="E15" s="110" t="n">
        <v>61</v>
      </c>
      <c r="F15" s="110" t="n">
        <v>0</v>
      </c>
      <c r="G15" s="110" t="n">
        <v>0</v>
      </c>
      <c r="H15" s="110" t="n">
        <v>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30</v>
      </c>
      <c r="E16" s="110" t="n">
        <v>30</v>
      </c>
      <c r="F16" s="110" t="n">
        <v>0</v>
      </c>
      <c r="G16" s="110" t="n">
        <v>0</v>
      </c>
      <c r="H16" s="110" t="n">
        <v>0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128</v>
      </c>
      <c r="E17" s="110" t="n">
        <v>96</v>
      </c>
      <c r="F17" s="110" t="n">
        <v>17</v>
      </c>
      <c r="G17" s="110" t="n">
        <v>15</v>
      </c>
      <c r="H17" s="110" t="n">
        <v>0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49</v>
      </c>
      <c r="E18" s="110" t="n">
        <v>37</v>
      </c>
      <c r="F18" s="110" t="n">
        <v>10</v>
      </c>
      <c r="G18" s="110" t="n">
        <v>2</v>
      </c>
      <c r="H18" s="110" t="n">
        <v>0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41</v>
      </c>
      <c r="E20" s="110" t="n">
        <v>134</v>
      </c>
      <c r="F20" s="110" t="n">
        <v>7</v>
      </c>
      <c r="G20" s="110" t="n">
        <v>0</v>
      </c>
      <c r="H20" s="110" t="n">
        <v>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42</v>
      </c>
      <c r="E21" s="110" t="n">
        <v>39</v>
      </c>
      <c r="F21" s="110" t="n">
        <v>3</v>
      </c>
      <c r="G21" s="110" t="n">
        <v>0</v>
      </c>
      <c r="H21" s="110" t="n">
        <v>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104</v>
      </c>
      <c r="E22" s="110" t="n">
        <v>82</v>
      </c>
      <c r="F22" s="110" t="n">
        <v>6</v>
      </c>
      <c r="G22" s="110" t="n">
        <v>3</v>
      </c>
      <c r="H22" s="110" t="n">
        <v>1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</v>
      </c>
      <c r="E23" s="110" t="n">
        <v>26</v>
      </c>
      <c r="F23" s="110" t="n">
        <v>4</v>
      </c>
      <c r="G23" s="110" t="n">
        <v>1</v>
      </c>
      <c r="H23" s="110" t="n">
        <v>5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08</v>
      </c>
      <c r="E24" s="110" t="n">
        <v>101</v>
      </c>
      <c r="F24" s="110" t="n">
        <v>7</v>
      </c>
      <c r="G24" s="110" t="n">
        <v>0</v>
      </c>
      <c r="H24" s="110" t="n">
        <v>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5</v>
      </c>
      <c r="E25" s="110" t="n">
        <v>35</v>
      </c>
      <c r="F25" s="110" t="n">
        <v>0</v>
      </c>
      <c r="G25" s="110" t="n">
        <v>0</v>
      </c>
      <c r="H25" s="110" t="n">
        <v>0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42</v>
      </c>
      <c r="E26" s="110" t="n">
        <v>127</v>
      </c>
      <c r="F26" s="110" t="n">
        <v>15</v>
      </c>
      <c r="G26" s="110" t="n">
        <v>0</v>
      </c>
      <c r="H26" s="110" t="n">
        <v>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41</v>
      </c>
      <c r="E27" s="110" t="n">
        <v>39</v>
      </c>
      <c r="F27" s="110" t="n">
        <v>2</v>
      </c>
      <c r="G27" s="110" t="n">
        <v>0</v>
      </c>
      <c r="H27" s="110" t="n">
        <v>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169</v>
      </c>
      <c r="E28" s="110" t="n">
        <v>167</v>
      </c>
      <c r="F28" s="110" t="n">
        <v>2</v>
      </c>
      <c r="G28" s="110" t="n">
        <v>0</v>
      </c>
      <c r="H28" s="110" t="n">
        <v>0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53</v>
      </c>
      <c r="E29" s="110" t="n">
        <v>52</v>
      </c>
      <c r="F29" s="110" t="n">
        <v>1</v>
      </c>
      <c r="G29" s="110" t="n">
        <v>0</v>
      </c>
      <c r="H29" s="110" t="n">
        <v>0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105</v>
      </c>
      <c r="E30" s="110" t="n">
        <v>93</v>
      </c>
      <c r="F30" s="110" t="n">
        <v>12</v>
      </c>
      <c r="G30" s="110" t="n">
        <v>0</v>
      </c>
      <c r="H30" s="110" t="n">
        <v>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49</v>
      </c>
      <c r="E31" s="110" t="n">
        <v>43</v>
      </c>
      <c r="F31" s="110" t="n">
        <v>6</v>
      </c>
      <c r="G31" s="110" t="n">
        <v>0</v>
      </c>
      <c r="H31" s="110" t="n">
        <v>0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15</v>
      </c>
      <c r="E32" s="110" t="n">
        <v>108</v>
      </c>
      <c r="F32" s="110" t="n">
        <v>7</v>
      </c>
      <c r="G32" s="110" t="n">
        <v>0</v>
      </c>
      <c r="H32" s="110" t="n">
        <v>0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52</v>
      </c>
      <c r="E33" s="110" t="n">
        <v>49</v>
      </c>
      <c r="F33" s="110" t="n">
        <v>3</v>
      </c>
      <c r="G33" s="110" t="n">
        <v>0</v>
      </c>
      <c r="H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198</v>
      </c>
      <c r="E34" s="110" t="n">
        <v>198</v>
      </c>
      <c r="F34" s="110" t="n">
        <v>0</v>
      </c>
      <c r="G34" s="110" t="n">
        <v>0</v>
      </c>
      <c r="H34" s="110" t="n">
        <v>0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69</v>
      </c>
      <c r="E35" s="110" t="n">
        <v>69</v>
      </c>
      <c r="F35" s="110" t="n">
        <v>0</v>
      </c>
      <c r="G35" s="110" t="n">
        <v>0</v>
      </c>
      <c r="H35" s="110" t="n">
        <v>0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115</v>
      </c>
      <c r="E36" s="110" t="n">
        <v>115</v>
      </c>
      <c r="F36" s="110" t="n">
        <v>0</v>
      </c>
      <c r="G36" s="110" t="n">
        <v>0</v>
      </c>
      <c r="H36" s="110" t="n">
        <v>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36</v>
      </c>
      <c r="E37" s="110" t="n">
        <v>36</v>
      </c>
      <c r="F37" s="110" t="n">
        <v>0</v>
      </c>
      <c r="G37" s="110" t="n">
        <v>0</v>
      </c>
      <c r="H37" s="110" t="n">
        <v>0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132</v>
      </c>
      <c r="E38" s="110" t="n">
        <v>117</v>
      </c>
      <c r="F38" s="110" t="n">
        <v>15</v>
      </c>
      <c r="G38" s="110" t="n">
        <v>0</v>
      </c>
      <c r="H38" s="110" t="n">
        <v>0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45</v>
      </c>
      <c r="E39" s="110" t="n">
        <v>36</v>
      </c>
      <c r="F39" s="110" t="n">
        <v>9</v>
      </c>
      <c r="G39" s="110" t="n">
        <v>0</v>
      </c>
      <c r="H39" s="110" t="n">
        <v>0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25</v>
      </c>
      <c r="E40" s="110" t="n">
        <v>124</v>
      </c>
      <c r="F40" s="110" t="n">
        <v>1</v>
      </c>
      <c r="G40" s="110" t="n">
        <v>0</v>
      </c>
      <c r="H40" s="110" t="n">
        <v>0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38</v>
      </c>
      <c r="E41" s="110" t="n">
        <v>37</v>
      </c>
      <c r="F41" s="110" t="n">
        <v>1</v>
      </c>
      <c r="G41" s="110" t="n">
        <v>0</v>
      </c>
      <c r="H41" s="110" t="n">
        <v>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82</v>
      </c>
      <c r="E42" s="110" t="n">
        <v>81</v>
      </c>
      <c r="F42" s="110" t="n">
        <v>1</v>
      </c>
      <c r="G42" s="110" t="n">
        <v>0</v>
      </c>
      <c r="H42" s="110" t="n">
        <v>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25</v>
      </c>
      <c r="E43" s="110" t="n">
        <v>25</v>
      </c>
      <c r="F43" s="110" t="n">
        <v>0</v>
      </c>
      <c r="G43" s="110" t="n">
        <v>0</v>
      </c>
      <c r="H43" s="110" t="n">
        <v>0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128</v>
      </c>
      <c r="E44" s="110" t="n">
        <v>124</v>
      </c>
      <c r="F44" s="110" t="n">
        <v>4</v>
      </c>
      <c r="G44" s="110" t="n">
        <v>0</v>
      </c>
      <c r="H44" s="110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42</v>
      </c>
      <c r="E45" s="110" t="n">
        <v>41</v>
      </c>
      <c r="F45" s="110" t="n">
        <v>1</v>
      </c>
      <c r="G45" s="110" t="n">
        <v>0</v>
      </c>
      <c r="H45" s="110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165</v>
      </c>
      <c r="E46" s="110" t="n">
        <v>165</v>
      </c>
      <c r="F46" s="110" t="n">
        <v>0</v>
      </c>
      <c r="G46" s="110" t="n">
        <v>0</v>
      </c>
      <c r="H46" s="110" t="n">
        <v>0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58</v>
      </c>
      <c r="E47" s="110" t="n">
        <v>58</v>
      </c>
      <c r="F47" s="110" t="n">
        <v>0</v>
      </c>
      <c r="G47" s="110" t="n">
        <v>0</v>
      </c>
      <c r="H47" s="110" t="n">
        <v>0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2183</v>
      </c>
      <c r="E48" s="156" t="n">
        <v>2042</v>
      </c>
      <c r="F48" s="156" t="n">
        <v>101</v>
      </c>
      <c r="G48" s="156" t="n">
        <v>27</v>
      </c>
      <c r="H48" s="156" t="n">
        <v>13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761</v>
      </c>
      <c r="E49" s="156" t="n">
        <v>704</v>
      </c>
      <c r="F49" s="156" t="n">
        <v>44</v>
      </c>
      <c r="G49" s="156" t="n">
        <v>8</v>
      </c>
      <c r="H49" s="156" t="n">
        <v>5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8" display="9."/>
    <hyperlink ref="B1" location="Inhaltsverzeichnis!B48" display="Absolventen/Abgänger am Ende des Schuljahres 2005/06 nach Verwaltungsbezirken "/>
    <hyperlink ref="B2" location="Inhaltsverzeichnis!B48" display="und Abschlüssen"/>
    <hyperlink ref="B3" location="Inhaltsverzeichnis!B48" display="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46"/>
      <c r="B3" s="88" t="s">
        <v>86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91"/>
      <c r="F6" s="91"/>
      <c r="G6" s="91"/>
    </row>
    <row r="7" customFormat="false" ht="47.1" hidden="false" customHeight="true" outlineLevel="0" collapsed="false">
      <c r="A7" s="89"/>
      <c r="B7" s="89"/>
      <c r="C7" s="89"/>
      <c r="D7" s="127"/>
      <c r="E7" s="103" t="s">
        <v>190</v>
      </c>
      <c r="F7" s="103" t="s">
        <v>191</v>
      </c>
      <c r="G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37</v>
      </c>
      <c r="E11" s="110" t="n">
        <v>6</v>
      </c>
      <c r="F11" s="110" t="n">
        <v>22</v>
      </c>
      <c r="G11" s="110" t="n">
        <v>9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9</v>
      </c>
      <c r="E12" s="110" t="n">
        <v>2</v>
      </c>
      <c r="F12" s="110" t="n">
        <v>5</v>
      </c>
      <c r="G12" s="110" t="n">
        <v>2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100</v>
      </c>
      <c r="E13" s="110" t="n">
        <v>3</v>
      </c>
      <c r="F13" s="110" t="n">
        <v>44</v>
      </c>
      <c r="G13" s="110" t="n">
        <v>53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44</v>
      </c>
      <c r="E14" s="110" t="n">
        <v>2</v>
      </c>
      <c r="F14" s="110" t="n">
        <v>16</v>
      </c>
      <c r="G14" s="110" t="n">
        <v>26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55</v>
      </c>
      <c r="E15" s="110" t="n">
        <v>6</v>
      </c>
      <c r="F15" s="110" t="n">
        <v>39</v>
      </c>
      <c r="G15" s="110" t="n">
        <v>1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27</v>
      </c>
      <c r="E16" s="110" t="n">
        <v>2</v>
      </c>
      <c r="F16" s="110" t="n">
        <v>17</v>
      </c>
      <c r="G16" s="110" t="n">
        <v>8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106</v>
      </c>
      <c r="E17" s="110" t="n">
        <v>20</v>
      </c>
      <c r="F17" s="110" t="n">
        <v>59</v>
      </c>
      <c r="G17" s="110" t="n">
        <v>27</v>
      </c>
      <c r="H17" s="160"/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48</v>
      </c>
      <c r="E18" s="110" t="n">
        <v>6</v>
      </c>
      <c r="F18" s="110" t="n">
        <v>30</v>
      </c>
      <c r="G18" s="110" t="n">
        <v>12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5</v>
      </c>
      <c r="E20" s="152" t="n">
        <v>2</v>
      </c>
      <c r="F20" s="152" t="n">
        <v>13</v>
      </c>
      <c r="G20" s="152" t="n">
        <v>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7</v>
      </c>
      <c r="E21" s="152" t="n">
        <v>0</v>
      </c>
      <c r="F21" s="152" t="n">
        <v>7</v>
      </c>
      <c r="G21" s="152" t="n">
        <v>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2</v>
      </c>
      <c r="E22" s="110" t="n">
        <v>8</v>
      </c>
      <c r="F22" s="110" t="n">
        <v>33</v>
      </c>
      <c r="G22" s="110" t="n">
        <v>11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21</v>
      </c>
      <c r="E23" s="110" t="n">
        <v>3</v>
      </c>
      <c r="F23" s="110" t="n">
        <v>14</v>
      </c>
      <c r="G23" s="110" t="n">
        <v>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0</v>
      </c>
      <c r="E24" s="110" t="n">
        <v>0</v>
      </c>
      <c r="F24" s="110" t="n">
        <v>0</v>
      </c>
      <c r="G24" s="110" t="n">
        <v>1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4</v>
      </c>
      <c r="E25" s="110" t="n">
        <v>0</v>
      </c>
      <c r="F25" s="110" t="n">
        <v>0</v>
      </c>
      <c r="G25" s="110" t="n">
        <v>4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7</v>
      </c>
      <c r="E26" s="110" t="n">
        <v>5</v>
      </c>
      <c r="F26" s="110" t="n">
        <v>12</v>
      </c>
      <c r="G26" s="110" t="n">
        <v>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7</v>
      </c>
      <c r="E27" s="110" t="n">
        <v>3</v>
      </c>
      <c r="F27" s="110" t="n">
        <v>4</v>
      </c>
      <c r="G27" s="110" t="n">
        <v>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47</v>
      </c>
      <c r="E28" s="110" t="n">
        <v>2</v>
      </c>
      <c r="F28" s="110" t="n">
        <v>31</v>
      </c>
      <c r="G28" s="110" t="n">
        <v>14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24</v>
      </c>
      <c r="E29" s="110" t="n">
        <v>2</v>
      </c>
      <c r="F29" s="110" t="n">
        <v>18</v>
      </c>
      <c r="G29" s="110" t="n">
        <v>4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68</v>
      </c>
      <c r="E30" s="110" t="n">
        <v>16</v>
      </c>
      <c r="F30" s="110" t="n">
        <v>45</v>
      </c>
      <c r="G30" s="110" t="n">
        <v>7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32</v>
      </c>
      <c r="E31" s="110" t="n">
        <v>7</v>
      </c>
      <c r="F31" s="110" t="n">
        <v>20</v>
      </c>
      <c r="G31" s="110" t="n">
        <v>5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9</v>
      </c>
      <c r="E32" s="110" t="n">
        <v>1</v>
      </c>
      <c r="F32" s="110" t="n">
        <v>18</v>
      </c>
      <c r="G32" s="110" t="n">
        <v>0</v>
      </c>
      <c r="H32" s="160"/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10</v>
      </c>
      <c r="E33" s="110" t="n">
        <v>1</v>
      </c>
      <c r="F33" s="110" t="n">
        <v>9</v>
      </c>
      <c r="G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32</v>
      </c>
      <c r="E34" s="110" t="n">
        <v>4</v>
      </c>
      <c r="F34" s="110" t="n">
        <v>19</v>
      </c>
      <c r="G34" s="110" t="n">
        <v>9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20</v>
      </c>
      <c r="E35" s="110" t="n">
        <v>3</v>
      </c>
      <c r="F35" s="110" t="n">
        <v>12</v>
      </c>
      <c r="G35" s="110" t="n">
        <v>5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0</v>
      </c>
      <c r="E36" s="152" t="n">
        <v>0</v>
      </c>
      <c r="F36" s="152" t="n">
        <v>0</v>
      </c>
      <c r="G36" s="152" t="n">
        <v>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0</v>
      </c>
      <c r="E37" s="152" t="n">
        <v>0</v>
      </c>
      <c r="F37" s="152" t="n">
        <v>0</v>
      </c>
      <c r="G37" s="152" t="n">
        <v>0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7</v>
      </c>
      <c r="E38" s="110" t="n">
        <v>0</v>
      </c>
      <c r="F38" s="110" t="n">
        <v>4</v>
      </c>
      <c r="G38" s="110" t="n">
        <v>53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29</v>
      </c>
      <c r="E39" s="110" t="n">
        <v>0</v>
      </c>
      <c r="F39" s="110" t="n">
        <v>3</v>
      </c>
      <c r="G39" s="110" t="n">
        <v>26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1</v>
      </c>
      <c r="E40" s="110" t="n">
        <v>5</v>
      </c>
      <c r="F40" s="110" t="n">
        <v>6</v>
      </c>
      <c r="G40" s="110" t="n">
        <v>0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7</v>
      </c>
      <c r="E41" s="110" t="n">
        <v>2</v>
      </c>
      <c r="F41" s="110" t="n">
        <v>5</v>
      </c>
      <c r="G41" s="110" t="n">
        <v>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0</v>
      </c>
      <c r="E42" s="152" t="n">
        <v>0</v>
      </c>
      <c r="F42" s="152" t="n">
        <v>0</v>
      </c>
      <c r="G42" s="152" t="n">
        <v>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0</v>
      </c>
      <c r="E43" s="152" t="n">
        <v>0</v>
      </c>
      <c r="F43" s="152" t="n">
        <v>0</v>
      </c>
      <c r="G43" s="152" t="n">
        <v>0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0</v>
      </c>
      <c r="E44" s="152" t="n">
        <v>0</v>
      </c>
      <c r="F44" s="152" t="n">
        <v>0</v>
      </c>
      <c r="G44" s="152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0</v>
      </c>
      <c r="E45" s="152" t="n">
        <v>0</v>
      </c>
      <c r="F45" s="152" t="n">
        <v>0</v>
      </c>
      <c r="G45" s="152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78</v>
      </c>
      <c r="E46" s="110" t="n">
        <v>21</v>
      </c>
      <c r="F46" s="110" t="n">
        <v>49</v>
      </c>
      <c r="G46" s="110" t="n">
        <v>8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20</v>
      </c>
      <c r="E47" s="110" t="n">
        <v>5</v>
      </c>
      <c r="F47" s="110" t="n">
        <v>12</v>
      </c>
      <c r="G47" s="110" t="n">
        <v>3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704</v>
      </c>
      <c r="E48" s="156" t="n">
        <v>99</v>
      </c>
      <c r="F48" s="156" t="n">
        <v>394</v>
      </c>
      <c r="G48" s="156" t="n">
        <v>211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309</v>
      </c>
      <c r="E49" s="156" t="n">
        <v>38</v>
      </c>
      <c r="F49" s="156" t="n">
        <v>172</v>
      </c>
      <c r="G49" s="156" t="n">
        <v>99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9" display="9."/>
    <hyperlink ref="B1" location="Inhaltsverzeichnis!B49" display="Absolventen/Abgänger am Ende des Schuljahres 2005/06 nach Verwaltungsbezirken "/>
    <hyperlink ref="B2" location="Inhaltsverzeichnis!B49" display="und Abschlüssen"/>
    <hyperlink ref="B3" location="Inhaltsverzeichnis!B49" display="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8" min="3" style="0" width="10.13"/>
  </cols>
  <sheetData>
    <row r="1" s="85" customFormat="true" ht="12.75" hidden="false" customHeight="false" outlineLevel="0" collapsed="false">
      <c r="A1" s="88" t="s">
        <v>87</v>
      </c>
      <c r="B1" s="88" t="s">
        <v>63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88"/>
      <c r="B2" s="88" t="s">
        <v>88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/>
    <row r="4" customFormat="false" ht="18" hidden="false" customHeight="true" outlineLevel="0" collapsed="false">
      <c r="A4" s="89" t="s">
        <v>152</v>
      </c>
      <c r="B4" s="89"/>
      <c r="C4" s="102" t="s">
        <v>217</v>
      </c>
      <c r="D4" s="102"/>
      <c r="E4" s="102"/>
      <c r="F4" s="102"/>
      <c r="G4" s="102"/>
      <c r="H4" s="102"/>
    </row>
    <row r="5" customFormat="false" ht="33.75" hidden="false" customHeight="true" outlineLevel="0" collapsed="false">
      <c r="A5" s="89"/>
      <c r="B5" s="89"/>
      <c r="C5" s="126" t="s">
        <v>218</v>
      </c>
      <c r="D5" s="126" t="s">
        <v>196</v>
      </c>
      <c r="E5" s="126" t="s">
        <v>219</v>
      </c>
      <c r="F5" s="103" t="s">
        <v>220</v>
      </c>
      <c r="G5" s="128" t="s">
        <v>221</v>
      </c>
      <c r="H5" s="128" t="s">
        <v>222</v>
      </c>
    </row>
    <row r="6" customFormat="false" ht="23.1" hidden="false" customHeight="true" outlineLevel="0" collapsed="false">
      <c r="A6" s="129"/>
      <c r="B6" s="129"/>
      <c r="C6" s="130" t="s">
        <v>140</v>
      </c>
      <c r="D6" s="130"/>
      <c r="E6" s="130"/>
      <c r="F6" s="130"/>
      <c r="G6" s="130"/>
      <c r="H6" s="130"/>
    </row>
    <row r="7" customFormat="false" ht="24" hidden="false" customHeight="true" outlineLevel="0" collapsed="false">
      <c r="A7" s="96" t="s">
        <v>154</v>
      </c>
      <c r="B7" s="96"/>
      <c r="C7" s="132" t="n">
        <v>358</v>
      </c>
      <c r="D7" s="132" t="n">
        <v>336</v>
      </c>
      <c r="E7" s="132" t="n">
        <v>208</v>
      </c>
      <c r="F7" s="132" t="n">
        <v>295</v>
      </c>
      <c r="G7" s="132" t="n">
        <v>265</v>
      </c>
      <c r="H7" s="164" t="n">
        <v>315</v>
      </c>
      <c r="I7" s="165"/>
    </row>
    <row r="8" customFormat="false" ht="14.25" hidden="false" customHeight="true" outlineLevel="0" collapsed="false">
      <c r="A8" s="96" t="s">
        <v>155</v>
      </c>
      <c r="B8" s="96"/>
      <c r="C8" s="132" t="n">
        <v>296</v>
      </c>
      <c r="D8" s="132" t="n">
        <v>221</v>
      </c>
      <c r="E8" s="132" t="n">
        <v>201</v>
      </c>
      <c r="F8" s="132" t="n">
        <v>296</v>
      </c>
      <c r="G8" s="132" t="n">
        <v>220</v>
      </c>
      <c r="H8" s="164" t="n">
        <v>135</v>
      </c>
      <c r="I8" s="165"/>
    </row>
    <row r="9" customFormat="false" ht="14.25" hidden="false" customHeight="true" outlineLevel="0" collapsed="false">
      <c r="A9" s="99" t="s">
        <v>156</v>
      </c>
      <c r="B9" s="99"/>
      <c r="C9" s="132" t="n">
        <v>103</v>
      </c>
      <c r="D9" s="132" t="n">
        <v>72</v>
      </c>
      <c r="E9" s="132" t="n">
        <v>60</v>
      </c>
      <c r="F9" s="132" t="n">
        <v>72</v>
      </c>
      <c r="G9" s="132" t="n">
        <v>76</v>
      </c>
      <c r="H9" s="164" t="n">
        <v>26</v>
      </c>
      <c r="I9" s="165"/>
    </row>
    <row r="10" customFormat="false" ht="24" hidden="false" customHeight="true" outlineLevel="0" collapsed="false">
      <c r="A10" s="96" t="s">
        <v>157</v>
      </c>
      <c r="B10" s="96"/>
      <c r="C10" s="131" t="n">
        <v>757</v>
      </c>
      <c r="D10" s="131" t="n">
        <v>629</v>
      </c>
      <c r="E10" s="131" t="n">
        <v>469</v>
      </c>
      <c r="F10" s="131" t="n">
        <v>663</v>
      </c>
      <c r="G10" s="131" t="n">
        <v>561</v>
      </c>
      <c r="H10" s="131" t="n">
        <v>476</v>
      </c>
      <c r="I10" s="165"/>
    </row>
    <row r="11" customFormat="false" ht="27" hidden="false" customHeight="true" outlineLevel="0" collapsed="false">
      <c r="A11" s="96" t="s">
        <v>158</v>
      </c>
      <c r="B11" s="96"/>
      <c r="C11" s="132" t="n">
        <v>352</v>
      </c>
      <c r="D11" s="132" t="n">
        <v>233</v>
      </c>
      <c r="E11" s="132" t="n">
        <v>189</v>
      </c>
      <c r="F11" s="132" t="n">
        <v>170</v>
      </c>
      <c r="G11" s="132" t="n">
        <v>287</v>
      </c>
      <c r="H11" s="164" t="n">
        <v>128</v>
      </c>
      <c r="I11" s="165"/>
    </row>
    <row r="12" customFormat="false" ht="24" hidden="false" customHeight="true" outlineLevel="0" collapsed="false">
      <c r="A12" s="96" t="s">
        <v>159</v>
      </c>
      <c r="B12" s="96"/>
      <c r="C12" s="132" t="n">
        <v>949</v>
      </c>
      <c r="D12" s="132" t="n">
        <v>909</v>
      </c>
      <c r="E12" s="132" t="n">
        <v>639</v>
      </c>
      <c r="F12" s="132" t="n">
        <v>911</v>
      </c>
      <c r="G12" s="132" t="n">
        <v>822</v>
      </c>
      <c r="H12" s="164" t="n">
        <v>665</v>
      </c>
      <c r="I12" s="165"/>
    </row>
    <row r="13" customFormat="false" ht="24" hidden="false" customHeight="true" outlineLevel="0" collapsed="false">
      <c r="A13" s="96" t="s">
        <v>160</v>
      </c>
      <c r="B13" s="96"/>
      <c r="C13" s="131" t="n">
        <v>1301</v>
      </c>
      <c r="D13" s="131" t="n">
        <v>1142</v>
      </c>
      <c r="E13" s="131" t="n">
        <v>828</v>
      </c>
      <c r="F13" s="131" t="n">
        <v>1081</v>
      </c>
      <c r="G13" s="131" t="n">
        <v>1109</v>
      </c>
      <c r="H13" s="131" t="n">
        <v>793</v>
      </c>
      <c r="I13" s="165"/>
    </row>
    <row r="14" customFormat="false" ht="27" hidden="false" customHeight="true" outlineLevel="0" collapsed="false">
      <c r="A14" s="96" t="s">
        <v>161</v>
      </c>
      <c r="B14" s="96"/>
      <c r="C14" s="132" t="n">
        <v>1418</v>
      </c>
      <c r="D14" s="132" t="n">
        <v>1214</v>
      </c>
      <c r="E14" s="132" t="n">
        <v>811</v>
      </c>
      <c r="F14" s="132" t="n">
        <v>1253</v>
      </c>
      <c r="G14" s="132" t="n">
        <v>984</v>
      </c>
      <c r="H14" s="164" t="n">
        <v>902</v>
      </c>
      <c r="I14" s="165"/>
    </row>
    <row r="15" customFormat="false" ht="14.25" hidden="false" customHeight="true" outlineLevel="0" collapsed="false">
      <c r="A15" s="96" t="s">
        <v>162</v>
      </c>
      <c r="B15" s="96"/>
      <c r="C15" s="132" t="n">
        <v>1535</v>
      </c>
      <c r="D15" s="132" t="n">
        <v>1625</v>
      </c>
      <c r="E15" s="132" t="n">
        <v>995</v>
      </c>
      <c r="F15" s="132" t="n">
        <v>1486</v>
      </c>
      <c r="G15" s="132" t="n">
        <v>1215</v>
      </c>
      <c r="H15" s="164" t="n">
        <v>1024</v>
      </c>
      <c r="I15" s="165"/>
    </row>
    <row r="16" customFormat="false" ht="24" hidden="false" customHeight="true" outlineLevel="0" collapsed="false">
      <c r="A16" s="96" t="s">
        <v>163</v>
      </c>
      <c r="B16" s="96"/>
      <c r="C16" s="131" t="n">
        <v>2953</v>
      </c>
      <c r="D16" s="131" t="n">
        <v>2839</v>
      </c>
      <c r="E16" s="131" t="n">
        <v>1806</v>
      </c>
      <c r="F16" s="131" t="n">
        <v>2739</v>
      </c>
      <c r="G16" s="131" t="n">
        <v>2199</v>
      </c>
      <c r="H16" s="131" t="n">
        <v>1926</v>
      </c>
      <c r="I16" s="165"/>
    </row>
    <row r="17" customFormat="false" ht="27" hidden="false" customHeight="true" outlineLevel="0" collapsed="false">
      <c r="A17" s="96" t="s">
        <v>164</v>
      </c>
      <c r="B17" s="96"/>
      <c r="C17" s="132" t="n">
        <v>0</v>
      </c>
      <c r="D17" s="132" t="n">
        <v>0</v>
      </c>
      <c r="E17" s="132" t="n">
        <v>0</v>
      </c>
      <c r="F17" s="132" t="n">
        <v>0</v>
      </c>
      <c r="G17" s="132" t="n">
        <v>0</v>
      </c>
      <c r="H17" s="164" t="n">
        <v>0</v>
      </c>
      <c r="I17" s="165"/>
    </row>
    <row r="18" customFormat="false" ht="14.25" hidden="false" customHeight="true" outlineLevel="0" collapsed="false">
      <c r="A18" s="96" t="s">
        <v>165</v>
      </c>
      <c r="B18" s="96"/>
      <c r="C18" s="132" t="n">
        <v>2779</v>
      </c>
      <c r="D18" s="132" t="n">
        <v>2417</v>
      </c>
      <c r="E18" s="132" t="n">
        <v>1364</v>
      </c>
      <c r="F18" s="132" t="n">
        <v>2168</v>
      </c>
      <c r="G18" s="132" t="n">
        <v>1718</v>
      </c>
      <c r="H18" s="164" t="n">
        <v>1312</v>
      </c>
      <c r="I18" s="165"/>
    </row>
    <row r="19" customFormat="false" ht="14.25" hidden="false" customHeight="true" outlineLevel="0" collapsed="false">
      <c r="A19" s="96" t="s">
        <v>166</v>
      </c>
      <c r="B19" s="96"/>
      <c r="C19" s="132" t="n">
        <v>2779</v>
      </c>
      <c r="D19" s="132" t="n">
        <v>2417</v>
      </c>
      <c r="E19" s="132" t="n">
        <v>1364</v>
      </c>
      <c r="F19" s="132" t="n">
        <v>2168</v>
      </c>
      <c r="G19" s="132" t="n">
        <v>1718</v>
      </c>
      <c r="H19" s="132" t="n">
        <v>1312</v>
      </c>
      <c r="I19" s="165"/>
    </row>
    <row r="20" customFormat="false" ht="27" hidden="false" customHeight="true" outlineLevel="0" collapsed="false">
      <c r="A20" s="96" t="s">
        <v>80</v>
      </c>
      <c r="B20" s="96"/>
      <c r="C20" s="131" t="n">
        <v>7790</v>
      </c>
      <c r="D20" s="131" t="n">
        <v>7027</v>
      </c>
      <c r="E20" s="131" t="n">
        <v>4467</v>
      </c>
      <c r="F20" s="131" t="n">
        <v>6651</v>
      </c>
      <c r="G20" s="131" t="n">
        <v>5587</v>
      </c>
      <c r="H20" s="131" t="n">
        <v>4507</v>
      </c>
      <c r="I20" s="165"/>
    </row>
    <row r="21" customFormat="false" ht="23.1" hidden="false" customHeight="true" outlineLevel="0" collapsed="false">
      <c r="A21" s="107"/>
      <c r="B21" s="107"/>
      <c r="C21" s="108" t="s">
        <v>142</v>
      </c>
      <c r="D21" s="108"/>
      <c r="E21" s="108"/>
      <c r="F21" s="108"/>
      <c r="G21" s="108"/>
      <c r="H21" s="108"/>
      <c r="I21" s="165"/>
    </row>
    <row r="22" customFormat="false" ht="24" hidden="false" customHeight="true" outlineLevel="0" collapsed="false">
      <c r="A22" s="96" t="s">
        <v>154</v>
      </c>
      <c r="B22" s="96"/>
      <c r="C22" s="132" t="n">
        <v>114</v>
      </c>
      <c r="D22" s="132" t="n">
        <v>78</v>
      </c>
      <c r="E22" s="132" t="n">
        <v>52</v>
      </c>
      <c r="F22" s="132" t="n">
        <v>82</v>
      </c>
      <c r="G22" s="132" t="n">
        <v>75</v>
      </c>
      <c r="H22" s="164" t="n">
        <v>80</v>
      </c>
      <c r="I22" s="165"/>
    </row>
    <row r="23" customFormat="false" ht="14.25" hidden="false" customHeight="true" outlineLevel="0" collapsed="false">
      <c r="A23" s="96" t="s">
        <v>155</v>
      </c>
      <c r="B23" s="96"/>
      <c r="C23" s="132" t="n">
        <v>92</v>
      </c>
      <c r="D23" s="132" t="n">
        <v>82</v>
      </c>
      <c r="E23" s="132" t="n">
        <v>72</v>
      </c>
      <c r="F23" s="132" t="n">
        <v>109</v>
      </c>
      <c r="G23" s="132" t="n">
        <v>80</v>
      </c>
      <c r="H23" s="164" t="n">
        <v>54</v>
      </c>
      <c r="I23" s="165"/>
    </row>
    <row r="24" customFormat="false" ht="14.25" hidden="false" customHeight="true" outlineLevel="0" collapsed="false">
      <c r="A24" s="99" t="s">
        <v>156</v>
      </c>
      <c r="B24" s="99"/>
      <c r="C24" s="132" t="n">
        <v>40</v>
      </c>
      <c r="D24" s="132" t="n">
        <v>35</v>
      </c>
      <c r="E24" s="132" t="n">
        <v>21</v>
      </c>
      <c r="F24" s="132" t="n">
        <v>28</v>
      </c>
      <c r="G24" s="132" t="n">
        <v>29</v>
      </c>
      <c r="H24" s="164" t="n">
        <v>8</v>
      </c>
      <c r="I24" s="165"/>
    </row>
    <row r="25" customFormat="false" ht="24" hidden="false" customHeight="true" outlineLevel="0" collapsed="false">
      <c r="A25" s="96" t="s">
        <v>157</v>
      </c>
      <c r="B25" s="96"/>
      <c r="C25" s="131" t="n">
        <v>246</v>
      </c>
      <c r="D25" s="131" t="n">
        <v>195</v>
      </c>
      <c r="E25" s="131" t="n">
        <v>145</v>
      </c>
      <c r="F25" s="131" t="n">
        <v>219</v>
      </c>
      <c r="G25" s="131" t="n">
        <v>184</v>
      </c>
      <c r="H25" s="131" t="n">
        <v>142</v>
      </c>
      <c r="I25" s="165"/>
    </row>
    <row r="26" customFormat="false" ht="27" hidden="false" customHeight="true" outlineLevel="0" collapsed="false">
      <c r="A26" s="96" t="s">
        <v>158</v>
      </c>
      <c r="B26" s="96"/>
      <c r="C26" s="132" t="n">
        <v>133</v>
      </c>
      <c r="D26" s="132" t="n">
        <v>64</v>
      </c>
      <c r="E26" s="132" t="n">
        <v>63</v>
      </c>
      <c r="F26" s="132" t="n">
        <v>56</v>
      </c>
      <c r="G26" s="132" t="n">
        <v>99</v>
      </c>
      <c r="H26" s="164" t="n">
        <v>46</v>
      </c>
      <c r="I26" s="165"/>
    </row>
    <row r="27" customFormat="false" ht="24" hidden="false" customHeight="true" outlineLevel="0" collapsed="false">
      <c r="A27" s="96" t="s">
        <v>159</v>
      </c>
      <c r="B27" s="96"/>
      <c r="C27" s="132" t="n">
        <v>382</v>
      </c>
      <c r="D27" s="132" t="n">
        <v>330</v>
      </c>
      <c r="E27" s="132" t="n">
        <v>266</v>
      </c>
      <c r="F27" s="132" t="n">
        <v>364</v>
      </c>
      <c r="G27" s="132" t="n">
        <v>328</v>
      </c>
      <c r="H27" s="164" t="n">
        <v>262</v>
      </c>
      <c r="I27" s="165"/>
    </row>
    <row r="28" customFormat="false" ht="24" hidden="false" customHeight="true" outlineLevel="0" collapsed="false">
      <c r="A28" s="96" t="s">
        <v>160</v>
      </c>
      <c r="B28" s="96"/>
      <c r="C28" s="131" t="n">
        <v>515</v>
      </c>
      <c r="D28" s="131" t="n">
        <v>394</v>
      </c>
      <c r="E28" s="131" t="n">
        <v>329</v>
      </c>
      <c r="F28" s="131" t="n">
        <v>420</v>
      </c>
      <c r="G28" s="131" t="n">
        <v>427</v>
      </c>
      <c r="H28" s="131" t="n">
        <v>308</v>
      </c>
      <c r="I28" s="165"/>
    </row>
    <row r="29" customFormat="false" ht="27" hidden="false" customHeight="true" outlineLevel="0" collapsed="false">
      <c r="A29" s="96" t="s">
        <v>161</v>
      </c>
      <c r="B29" s="96"/>
      <c r="C29" s="132" t="n">
        <v>615</v>
      </c>
      <c r="D29" s="132" t="n">
        <v>511</v>
      </c>
      <c r="E29" s="132" t="n">
        <v>381</v>
      </c>
      <c r="F29" s="132" t="n">
        <v>536</v>
      </c>
      <c r="G29" s="132" t="n">
        <v>453</v>
      </c>
      <c r="H29" s="164" t="n">
        <v>383</v>
      </c>
      <c r="I29" s="165"/>
    </row>
    <row r="30" customFormat="false" ht="14.25" hidden="false" customHeight="true" outlineLevel="0" collapsed="false">
      <c r="A30" s="96" t="s">
        <v>162</v>
      </c>
      <c r="B30" s="96"/>
      <c r="C30" s="132" t="n">
        <v>814</v>
      </c>
      <c r="D30" s="132" t="n">
        <v>861</v>
      </c>
      <c r="E30" s="132" t="n">
        <v>541</v>
      </c>
      <c r="F30" s="132" t="n">
        <v>834</v>
      </c>
      <c r="G30" s="132" t="n">
        <v>676</v>
      </c>
      <c r="H30" s="164" t="n">
        <v>565</v>
      </c>
      <c r="I30" s="165"/>
    </row>
    <row r="31" customFormat="false" ht="24" hidden="false" customHeight="true" outlineLevel="0" collapsed="false">
      <c r="A31" s="96" t="s">
        <v>163</v>
      </c>
      <c r="B31" s="96"/>
      <c r="C31" s="131" t="n">
        <v>1429</v>
      </c>
      <c r="D31" s="131" t="n">
        <v>1372</v>
      </c>
      <c r="E31" s="131" t="n">
        <v>922</v>
      </c>
      <c r="F31" s="131" t="n">
        <v>1370</v>
      </c>
      <c r="G31" s="131" t="n">
        <v>1129</v>
      </c>
      <c r="H31" s="131" t="n">
        <v>948</v>
      </c>
      <c r="I31" s="165"/>
    </row>
    <row r="32" customFormat="false" ht="27" hidden="false" customHeight="true" outlineLevel="0" collapsed="false">
      <c r="A32" s="96" t="s">
        <v>164</v>
      </c>
      <c r="B32" s="96"/>
      <c r="C32" s="132" t="n">
        <v>0</v>
      </c>
      <c r="D32" s="132" t="n">
        <v>0</v>
      </c>
      <c r="E32" s="132" t="n">
        <v>0</v>
      </c>
      <c r="F32" s="132" t="n">
        <v>0</v>
      </c>
      <c r="G32" s="132" t="n">
        <v>0</v>
      </c>
      <c r="H32" s="164" t="n">
        <v>0</v>
      </c>
      <c r="I32" s="165"/>
    </row>
    <row r="33" customFormat="false" ht="14.25" hidden="false" customHeight="true" outlineLevel="0" collapsed="false">
      <c r="A33" s="96" t="s">
        <v>165</v>
      </c>
      <c r="B33" s="96"/>
      <c r="C33" s="132" t="n">
        <v>1529</v>
      </c>
      <c r="D33" s="132" t="n">
        <v>1394</v>
      </c>
      <c r="E33" s="132" t="n">
        <v>822</v>
      </c>
      <c r="F33" s="132" t="n">
        <v>1256</v>
      </c>
      <c r="G33" s="132" t="n">
        <v>996</v>
      </c>
      <c r="H33" s="164" t="n">
        <v>816</v>
      </c>
      <c r="I33" s="165"/>
    </row>
    <row r="34" customFormat="false" ht="14.25" hidden="false" customHeight="true" outlineLevel="0" collapsed="false">
      <c r="A34" s="96" t="s">
        <v>166</v>
      </c>
      <c r="B34" s="96"/>
      <c r="C34" s="132" t="n">
        <v>1529</v>
      </c>
      <c r="D34" s="132" t="n">
        <v>1394</v>
      </c>
      <c r="E34" s="132" t="n">
        <v>822</v>
      </c>
      <c r="F34" s="132" t="n">
        <v>1256</v>
      </c>
      <c r="G34" s="132" t="n">
        <v>996</v>
      </c>
      <c r="H34" s="132" t="n">
        <v>816</v>
      </c>
      <c r="I34" s="165"/>
    </row>
    <row r="35" customFormat="false" ht="27" hidden="false" customHeight="true" outlineLevel="0" collapsed="false">
      <c r="A35" s="96" t="s">
        <v>80</v>
      </c>
      <c r="B35" s="96"/>
      <c r="C35" s="131" t="n">
        <v>3719</v>
      </c>
      <c r="D35" s="131" t="n">
        <v>3355</v>
      </c>
      <c r="E35" s="131" t="n">
        <v>2218</v>
      </c>
      <c r="F35" s="131" t="n">
        <v>3265</v>
      </c>
      <c r="G35" s="131" t="n">
        <v>2736</v>
      </c>
      <c r="H35" s="131" t="n">
        <v>2214</v>
      </c>
      <c r="I35" s="165"/>
    </row>
    <row r="36" customFormat="false" ht="12.75" hidden="false" customHeight="false" outlineLevel="0" collapsed="false">
      <c r="H36" s="131"/>
      <c r="I36" s="131"/>
      <c r="J36" s="131"/>
      <c r="K36" s="131"/>
      <c r="L36" s="131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50" display="10."/>
    <hyperlink ref="B1" location="Inhaltsverzeichnis!A50" display="Absolventen/Abgänger am Ende des Schuljahres 2005/06 nach Abschlüssen "/>
    <hyperlink ref="B2" location="Inhaltsverzeichnis!A50" display="und staatlichen Schulämt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88"/>
      <c r="B3" s="88" t="s">
        <v>9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58</v>
      </c>
      <c r="D9" s="132" t="n">
        <v>105</v>
      </c>
      <c r="E9" s="132" t="n">
        <v>197</v>
      </c>
      <c r="F9" s="132" t="n">
        <v>9</v>
      </c>
      <c r="G9" s="132" t="n">
        <v>0</v>
      </c>
      <c r="H9" s="132" t="n">
        <v>47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96</v>
      </c>
      <c r="D10" s="132" t="n">
        <v>0</v>
      </c>
      <c r="E10" s="132" t="n">
        <v>16</v>
      </c>
      <c r="F10" s="132" t="n">
        <v>0</v>
      </c>
      <c r="G10" s="132" t="n">
        <v>0</v>
      </c>
      <c r="H10" s="132" t="n">
        <v>28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03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10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757</v>
      </c>
      <c r="D12" s="131" t="n">
        <v>105</v>
      </c>
      <c r="E12" s="131" t="n">
        <v>214</v>
      </c>
      <c r="F12" s="131" t="n">
        <v>9</v>
      </c>
      <c r="G12" s="131" t="n">
        <v>0</v>
      </c>
      <c r="H12" s="131" t="n">
        <v>42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52</v>
      </c>
      <c r="D13" s="132" t="n">
        <v>58</v>
      </c>
      <c r="E13" s="132" t="n">
        <v>220</v>
      </c>
      <c r="F13" s="132" t="n">
        <v>16</v>
      </c>
      <c r="G13" s="132" t="n">
        <v>0</v>
      </c>
      <c r="H13" s="132" t="n">
        <v>45</v>
      </c>
      <c r="I13" s="132" t="n">
        <v>13</v>
      </c>
    </row>
    <row r="14" customFormat="false" ht="24" hidden="false" customHeight="true" outlineLevel="0" collapsed="false">
      <c r="A14" s="96" t="s">
        <v>159</v>
      </c>
      <c r="B14" s="96"/>
      <c r="C14" s="131" t="n">
        <v>949</v>
      </c>
      <c r="D14" s="132" t="n">
        <v>283</v>
      </c>
      <c r="E14" s="132" t="n">
        <v>642</v>
      </c>
      <c r="F14" s="132" t="n">
        <v>4</v>
      </c>
      <c r="G14" s="132" t="n">
        <v>0</v>
      </c>
      <c r="H14" s="132" t="n">
        <v>2</v>
      </c>
      <c r="I14" s="132" t="n">
        <v>18</v>
      </c>
    </row>
    <row r="15" customFormat="false" ht="24" hidden="false" customHeight="true" outlineLevel="0" collapsed="false">
      <c r="A15" s="96" t="s">
        <v>160</v>
      </c>
      <c r="B15" s="96"/>
      <c r="C15" s="131" t="n">
        <v>1301</v>
      </c>
      <c r="D15" s="131" t="n">
        <v>341</v>
      </c>
      <c r="E15" s="131" t="n">
        <v>862</v>
      </c>
      <c r="F15" s="131" t="n">
        <v>20</v>
      </c>
      <c r="G15" s="131" t="n">
        <v>0</v>
      </c>
      <c r="H15" s="131" t="n">
        <v>47</v>
      </c>
      <c r="I15" s="131" t="n">
        <v>31</v>
      </c>
    </row>
    <row r="16" customFormat="false" ht="24" hidden="false" customHeight="true" outlineLevel="0" collapsed="false">
      <c r="A16" s="96" t="s">
        <v>161</v>
      </c>
      <c r="B16" s="96"/>
      <c r="C16" s="131" t="n">
        <v>1418</v>
      </c>
      <c r="D16" s="132" t="n">
        <v>368</v>
      </c>
      <c r="E16" s="132" t="n">
        <v>944</v>
      </c>
      <c r="F16" s="132" t="n">
        <v>20</v>
      </c>
      <c r="G16" s="132" t="n">
        <v>0</v>
      </c>
      <c r="H16" s="132" t="n">
        <v>4</v>
      </c>
      <c r="I16" s="132" t="n">
        <v>82</v>
      </c>
    </row>
    <row r="17" customFormat="false" ht="14.25" hidden="false" customHeight="true" outlineLevel="0" collapsed="false">
      <c r="A17" s="96" t="s">
        <v>162</v>
      </c>
      <c r="B17" s="96"/>
      <c r="C17" s="131" t="n">
        <v>1535</v>
      </c>
      <c r="D17" s="132" t="n">
        <v>252</v>
      </c>
      <c r="E17" s="132" t="n">
        <v>957</v>
      </c>
      <c r="F17" s="132" t="n">
        <v>222</v>
      </c>
      <c r="G17" s="132" t="n">
        <v>78</v>
      </c>
      <c r="H17" s="132" t="n">
        <v>11</v>
      </c>
      <c r="I17" s="132" t="n">
        <v>15</v>
      </c>
    </row>
    <row r="18" customFormat="false" ht="24" hidden="false" customHeight="true" outlineLevel="0" collapsed="false">
      <c r="A18" s="96" t="s">
        <v>163</v>
      </c>
      <c r="B18" s="96"/>
      <c r="C18" s="131" t="n">
        <v>2953</v>
      </c>
      <c r="D18" s="131" t="n">
        <v>620</v>
      </c>
      <c r="E18" s="131" t="n">
        <v>1901</v>
      </c>
      <c r="F18" s="131" t="n">
        <v>242</v>
      </c>
      <c r="G18" s="131" t="n">
        <v>78</v>
      </c>
      <c r="H18" s="131" t="n">
        <v>15</v>
      </c>
      <c r="I18" s="131" t="n">
        <v>97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779</v>
      </c>
      <c r="D20" s="132" t="n">
        <v>651</v>
      </c>
      <c r="E20" s="132" t="n">
        <v>0</v>
      </c>
      <c r="F20" s="132" t="n">
        <v>1854</v>
      </c>
      <c r="G20" s="132" t="n">
        <v>185</v>
      </c>
      <c r="H20" s="132" t="n">
        <v>0</v>
      </c>
      <c r="I20" s="132" t="n">
        <v>89</v>
      </c>
    </row>
    <row r="21" customFormat="false" ht="14.25" hidden="false" customHeight="true" outlineLevel="0" collapsed="false">
      <c r="A21" s="96" t="s">
        <v>166</v>
      </c>
      <c r="B21" s="96"/>
      <c r="C21" s="131" t="n">
        <v>2779</v>
      </c>
      <c r="D21" s="132" t="n">
        <v>651</v>
      </c>
      <c r="E21" s="132" t="n">
        <v>0</v>
      </c>
      <c r="F21" s="132" t="n">
        <v>1854</v>
      </c>
      <c r="G21" s="132" t="n">
        <v>185</v>
      </c>
      <c r="H21" s="132" t="n">
        <v>0</v>
      </c>
      <c r="I21" s="132" t="n">
        <v>89</v>
      </c>
    </row>
    <row r="22" customFormat="false" ht="24" hidden="false" customHeight="true" outlineLevel="0" collapsed="false">
      <c r="A22" s="96" t="s">
        <v>80</v>
      </c>
      <c r="B22" s="96"/>
      <c r="C22" s="131" t="n">
        <v>7790</v>
      </c>
      <c r="D22" s="131" t="n">
        <v>1717</v>
      </c>
      <c r="E22" s="131" t="n">
        <v>2977</v>
      </c>
      <c r="F22" s="131" t="n">
        <v>2125</v>
      </c>
      <c r="G22" s="131" t="n">
        <v>263</v>
      </c>
      <c r="H22" s="131" t="n">
        <v>491</v>
      </c>
      <c r="I22" s="131" t="n">
        <v>21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14</v>
      </c>
      <c r="D24" s="132" t="n">
        <v>38</v>
      </c>
      <c r="E24" s="132" t="n">
        <v>57</v>
      </c>
      <c r="F24" s="132" t="n">
        <v>2</v>
      </c>
      <c r="G24" s="132" t="n">
        <v>0</v>
      </c>
      <c r="H24" s="132" t="n">
        <v>17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92</v>
      </c>
      <c r="D25" s="132" t="n">
        <v>0</v>
      </c>
      <c r="E25" s="132" t="n">
        <v>4</v>
      </c>
      <c r="F25" s="132" t="n">
        <v>0</v>
      </c>
      <c r="G25" s="132" t="n">
        <v>0</v>
      </c>
      <c r="H25" s="132" t="n">
        <v>8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40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3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246</v>
      </c>
      <c r="D27" s="131" t="n">
        <v>38</v>
      </c>
      <c r="E27" s="131" t="n">
        <v>62</v>
      </c>
      <c r="F27" s="131" t="n">
        <v>2</v>
      </c>
      <c r="G27" s="131" t="n">
        <v>0</v>
      </c>
      <c r="H27" s="131" t="n">
        <v>144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33</v>
      </c>
      <c r="D28" s="132" t="n">
        <v>23</v>
      </c>
      <c r="E28" s="132" t="n">
        <v>80</v>
      </c>
      <c r="F28" s="132" t="n">
        <v>7</v>
      </c>
      <c r="G28" s="132" t="n">
        <v>0</v>
      </c>
      <c r="H28" s="132" t="n">
        <v>20</v>
      </c>
      <c r="I28" s="132" t="n">
        <v>3</v>
      </c>
    </row>
    <row r="29" customFormat="false" ht="24" hidden="false" customHeight="true" outlineLevel="0" collapsed="false">
      <c r="A29" s="96" t="s">
        <v>159</v>
      </c>
      <c r="B29" s="96"/>
      <c r="C29" s="131" t="n">
        <v>382</v>
      </c>
      <c r="D29" s="132" t="n">
        <v>126</v>
      </c>
      <c r="E29" s="132" t="n">
        <v>246</v>
      </c>
      <c r="F29" s="132" t="n">
        <v>1</v>
      </c>
      <c r="G29" s="132" t="n">
        <v>0</v>
      </c>
      <c r="H29" s="132" t="n">
        <v>1</v>
      </c>
      <c r="I29" s="132" t="n">
        <v>8</v>
      </c>
    </row>
    <row r="30" customFormat="false" ht="24" hidden="false" customHeight="true" outlineLevel="0" collapsed="false">
      <c r="A30" s="96" t="s">
        <v>160</v>
      </c>
      <c r="B30" s="96"/>
      <c r="C30" s="131" t="n">
        <v>515</v>
      </c>
      <c r="D30" s="131" t="n">
        <v>149</v>
      </c>
      <c r="E30" s="131" t="n">
        <v>326</v>
      </c>
      <c r="F30" s="131" t="n">
        <v>8</v>
      </c>
      <c r="G30" s="131" t="n">
        <v>0</v>
      </c>
      <c r="H30" s="131" t="n">
        <v>21</v>
      </c>
      <c r="I30" s="131" t="n">
        <v>11</v>
      </c>
    </row>
    <row r="31" customFormat="false" ht="24" hidden="false" customHeight="true" outlineLevel="0" collapsed="false">
      <c r="A31" s="96" t="s">
        <v>161</v>
      </c>
      <c r="B31" s="96"/>
      <c r="C31" s="131" t="n">
        <v>615</v>
      </c>
      <c r="D31" s="132" t="n">
        <v>177</v>
      </c>
      <c r="E31" s="132" t="n">
        <v>392</v>
      </c>
      <c r="F31" s="132" t="n">
        <v>9</v>
      </c>
      <c r="G31" s="132" t="n">
        <v>0</v>
      </c>
      <c r="H31" s="132" t="n">
        <v>0</v>
      </c>
      <c r="I31" s="132" t="n">
        <v>37</v>
      </c>
    </row>
    <row r="32" customFormat="false" ht="14.25" hidden="false" customHeight="true" outlineLevel="0" collapsed="false">
      <c r="A32" s="96" t="s">
        <v>162</v>
      </c>
      <c r="B32" s="96"/>
      <c r="C32" s="131" t="n">
        <v>814</v>
      </c>
      <c r="D32" s="132" t="n">
        <v>126</v>
      </c>
      <c r="E32" s="132" t="n">
        <v>507</v>
      </c>
      <c r="F32" s="132" t="n">
        <v>131</v>
      </c>
      <c r="G32" s="132" t="n">
        <v>43</v>
      </c>
      <c r="H32" s="132" t="n">
        <v>2</v>
      </c>
      <c r="I32" s="132" t="n">
        <v>5</v>
      </c>
    </row>
    <row r="33" customFormat="false" ht="24" hidden="false" customHeight="true" outlineLevel="0" collapsed="false">
      <c r="A33" s="96" t="s">
        <v>163</v>
      </c>
      <c r="B33" s="96"/>
      <c r="C33" s="131" t="n">
        <v>1429</v>
      </c>
      <c r="D33" s="131" t="n">
        <v>303</v>
      </c>
      <c r="E33" s="131" t="n">
        <v>899</v>
      </c>
      <c r="F33" s="131" t="n">
        <v>140</v>
      </c>
      <c r="G33" s="131" t="n">
        <v>43</v>
      </c>
      <c r="H33" s="131" t="n">
        <v>2</v>
      </c>
      <c r="I33" s="131" t="n">
        <v>4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529</v>
      </c>
      <c r="D35" s="132" t="n">
        <v>335</v>
      </c>
      <c r="E35" s="132" t="n">
        <v>0</v>
      </c>
      <c r="F35" s="132" t="n">
        <v>1051</v>
      </c>
      <c r="G35" s="132" t="n">
        <v>103</v>
      </c>
      <c r="H35" s="132" t="n">
        <v>0</v>
      </c>
      <c r="I35" s="132" t="n">
        <v>40</v>
      </c>
    </row>
    <row r="36" customFormat="false" ht="14.25" hidden="false" customHeight="true" outlineLevel="0" collapsed="false">
      <c r="A36" s="96" t="s">
        <v>166</v>
      </c>
      <c r="B36" s="96"/>
      <c r="C36" s="131" t="n">
        <v>1529</v>
      </c>
      <c r="D36" s="131" t="n">
        <v>335</v>
      </c>
      <c r="E36" s="131" t="n">
        <v>0</v>
      </c>
      <c r="F36" s="131" t="n">
        <v>1051</v>
      </c>
      <c r="G36" s="131" t="n">
        <v>103</v>
      </c>
      <c r="H36" s="131" t="n">
        <v>0</v>
      </c>
      <c r="I36" s="131" t="n">
        <v>40</v>
      </c>
    </row>
    <row r="37" customFormat="false" ht="24" hidden="false" customHeight="true" outlineLevel="0" collapsed="false">
      <c r="A37" s="96" t="s">
        <v>80</v>
      </c>
      <c r="B37" s="96"/>
      <c r="C37" s="131" t="n">
        <v>3719</v>
      </c>
      <c r="D37" s="131" t="n">
        <v>825</v>
      </c>
      <c r="E37" s="131" t="n">
        <v>1287</v>
      </c>
      <c r="F37" s="131" t="n">
        <v>1201</v>
      </c>
      <c r="G37" s="131" t="n">
        <v>146</v>
      </c>
      <c r="H37" s="131" t="n">
        <v>167</v>
      </c>
      <c r="I37" s="131" t="n">
        <v>9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4" display="11."/>
    <hyperlink ref="B1" location="Inhaltsverzeichnis!B54" display="Absolventen/Abgänger am Ende des Schuljahres 2005/06 nach Abschlüssen"/>
    <hyperlink ref="B2" location="Inhaltsverzeichnis!B54" display="und Schulformen gegliedert nach staatlichen Schulämtern"/>
    <hyperlink ref="B3" location="Inhaltsverzeichnis!B54" display="Staatliches Schulam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36</v>
      </c>
      <c r="D9" s="132" t="n">
        <v>34</v>
      </c>
      <c r="E9" s="132" t="n">
        <v>235</v>
      </c>
      <c r="F9" s="132" t="n">
        <v>1</v>
      </c>
      <c r="G9" s="132" t="n">
        <v>0</v>
      </c>
      <c r="H9" s="132" t="n">
        <v>6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21</v>
      </c>
      <c r="D10" s="132" t="n">
        <v>0</v>
      </c>
      <c r="E10" s="132" t="n">
        <v>9</v>
      </c>
      <c r="F10" s="132" t="n">
        <v>0</v>
      </c>
      <c r="G10" s="132" t="n">
        <v>0</v>
      </c>
      <c r="H10" s="132" t="n">
        <v>21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2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629</v>
      </c>
      <c r="D12" s="131" t="n">
        <v>34</v>
      </c>
      <c r="E12" s="131" t="n">
        <v>244</v>
      </c>
      <c r="F12" s="131" t="n">
        <v>1</v>
      </c>
      <c r="G12" s="131" t="n">
        <v>0</v>
      </c>
      <c r="H12" s="131" t="n">
        <v>350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233</v>
      </c>
      <c r="D13" s="132" t="n">
        <v>21</v>
      </c>
      <c r="E13" s="132" t="n">
        <v>174</v>
      </c>
      <c r="F13" s="132" t="n">
        <v>15</v>
      </c>
      <c r="G13" s="132" t="n">
        <v>0</v>
      </c>
      <c r="H13" s="132" t="n">
        <v>21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909</v>
      </c>
      <c r="D14" s="132" t="n">
        <v>120</v>
      </c>
      <c r="E14" s="132" t="n">
        <v>783</v>
      </c>
      <c r="F14" s="132" t="n">
        <v>3</v>
      </c>
      <c r="G14" s="132" t="n">
        <v>0</v>
      </c>
      <c r="H14" s="132" t="n">
        <v>1</v>
      </c>
      <c r="I14" s="132" t="n">
        <v>2</v>
      </c>
    </row>
    <row r="15" customFormat="false" ht="24" hidden="false" customHeight="true" outlineLevel="0" collapsed="false">
      <c r="A15" s="96" t="s">
        <v>160</v>
      </c>
      <c r="B15" s="96"/>
      <c r="C15" s="131" t="n">
        <v>1142</v>
      </c>
      <c r="D15" s="131" t="n">
        <v>141</v>
      </c>
      <c r="E15" s="131" t="n">
        <v>957</v>
      </c>
      <c r="F15" s="131" t="n">
        <v>18</v>
      </c>
      <c r="G15" s="131" t="n">
        <v>0</v>
      </c>
      <c r="H15" s="131" t="n">
        <v>22</v>
      </c>
      <c r="I15" s="131" t="n">
        <v>4</v>
      </c>
    </row>
    <row r="16" customFormat="false" ht="24" hidden="false" customHeight="true" outlineLevel="0" collapsed="false">
      <c r="A16" s="96" t="s">
        <v>161</v>
      </c>
      <c r="B16" s="96"/>
      <c r="C16" s="131" t="n">
        <v>1214</v>
      </c>
      <c r="D16" s="132" t="n">
        <v>126</v>
      </c>
      <c r="E16" s="132" t="n">
        <v>1011</v>
      </c>
      <c r="F16" s="132" t="n">
        <v>26</v>
      </c>
      <c r="G16" s="132" t="n">
        <v>0</v>
      </c>
      <c r="H16" s="132" t="n">
        <v>4</v>
      </c>
      <c r="I16" s="132" t="n">
        <v>47</v>
      </c>
    </row>
    <row r="17" customFormat="false" ht="14.25" hidden="false" customHeight="true" outlineLevel="0" collapsed="false">
      <c r="A17" s="96" t="s">
        <v>162</v>
      </c>
      <c r="B17" s="96"/>
      <c r="C17" s="131" t="n">
        <v>1625</v>
      </c>
      <c r="D17" s="132" t="n">
        <v>84</v>
      </c>
      <c r="E17" s="132" t="n">
        <v>1151</v>
      </c>
      <c r="F17" s="132" t="n">
        <v>276</v>
      </c>
      <c r="G17" s="132" t="n">
        <v>94</v>
      </c>
      <c r="H17" s="132" t="n">
        <v>5</v>
      </c>
      <c r="I17" s="132" t="n">
        <v>15</v>
      </c>
    </row>
    <row r="18" customFormat="false" ht="24" hidden="false" customHeight="true" outlineLevel="0" collapsed="false">
      <c r="A18" s="96" t="s">
        <v>163</v>
      </c>
      <c r="B18" s="96"/>
      <c r="C18" s="131" t="n">
        <v>2839</v>
      </c>
      <c r="D18" s="131" t="n">
        <v>210</v>
      </c>
      <c r="E18" s="131" t="n">
        <v>2162</v>
      </c>
      <c r="F18" s="131" t="n">
        <v>302</v>
      </c>
      <c r="G18" s="131" t="n">
        <v>94</v>
      </c>
      <c r="H18" s="131" t="n">
        <v>9</v>
      </c>
      <c r="I18" s="131" t="n">
        <v>6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417</v>
      </c>
      <c r="D20" s="132" t="n">
        <v>221</v>
      </c>
      <c r="E20" s="132" t="n">
        <v>0</v>
      </c>
      <c r="F20" s="132" t="n">
        <v>1946</v>
      </c>
      <c r="G20" s="132" t="n">
        <v>187</v>
      </c>
      <c r="H20" s="132" t="n">
        <v>0</v>
      </c>
      <c r="I20" s="132" t="n">
        <v>63</v>
      </c>
    </row>
    <row r="21" customFormat="false" ht="14.25" hidden="false" customHeight="true" outlineLevel="0" collapsed="false">
      <c r="A21" s="96" t="s">
        <v>166</v>
      </c>
      <c r="B21" s="96"/>
      <c r="C21" s="131" t="n">
        <v>2417</v>
      </c>
      <c r="D21" s="132" t="n">
        <v>221</v>
      </c>
      <c r="E21" s="132" t="n">
        <v>0</v>
      </c>
      <c r="F21" s="132" t="n">
        <v>1946</v>
      </c>
      <c r="G21" s="132" t="n">
        <v>187</v>
      </c>
      <c r="H21" s="132" t="n">
        <v>0</v>
      </c>
      <c r="I21" s="132" t="n">
        <v>63</v>
      </c>
    </row>
    <row r="22" customFormat="false" ht="24" hidden="false" customHeight="true" outlineLevel="0" collapsed="false">
      <c r="A22" s="96" t="s">
        <v>80</v>
      </c>
      <c r="B22" s="96"/>
      <c r="C22" s="131" t="n">
        <v>7027</v>
      </c>
      <c r="D22" s="131" t="n">
        <v>606</v>
      </c>
      <c r="E22" s="131" t="n">
        <v>3363</v>
      </c>
      <c r="F22" s="131" t="n">
        <v>2267</v>
      </c>
      <c r="G22" s="131" t="n">
        <v>281</v>
      </c>
      <c r="H22" s="131" t="n">
        <v>381</v>
      </c>
      <c r="I22" s="131" t="n">
        <v>12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78</v>
      </c>
      <c r="D24" s="132" t="n">
        <v>10</v>
      </c>
      <c r="E24" s="132" t="n">
        <v>53</v>
      </c>
      <c r="F24" s="132" t="n">
        <v>0</v>
      </c>
      <c r="G24" s="132" t="n">
        <v>0</v>
      </c>
      <c r="H24" s="132" t="n">
        <v>1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82</v>
      </c>
      <c r="D25" s="132" t="n">
        <v>0</v>
      </c>
      <c r="E25" s="132" t="n">
        <v>3</v>
      </c>
      <c r="F25" s="132" t="n">
        <v>0</v>
      </c>
      <c r="G25" s="132" t="n">
        <v>0</v>
      </c>
      <c r="H25" s="132" t="n">
        <v>7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3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3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95</v>
      </c>
      <c r="D27" s="131" t="n">
        <v>10</v>
      </c>
      <c r="E27" s="131" t="n">
        <v>56</v>
      </c>
      <c r="F27" s="131" t="n">
        <v>0</v>
      </c>
      <c r="G27" s="131" t="n">
        <v>0</v>
      </c>
      <c r="H27" s="131" t="n">
        <v>12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4</v>
      </c>
      <c r="D28" s="132" t="n">
        <v>5</v>
      </c>
      <c r="E28" s="132" t="n">
        <v>46</v>
      </c>
      <c r="F28" s="132" t="n">
        <v>5</v>
      </c>
      <c r="G28" s="132" t="n">
        <v>0</v>
      </c>
      <c r="H28" s="132" t="n">
        <v>6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330</v>
      </c>
      <c r="D29" s="132" t="n">
        <v>46</v>
      </c>
      <c r="E29" s="132" t="n">
        <v>282</v>
      </c>
      <c r="F29" s="132" t="n">
        <v>0</v>
      </c>
      <c r="G29" s="132" t="n">
        <v>0</v>
      </c>
      <c r="H29" s="132" t="n">
        <v>1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394</v>
      </c>
      <c r="D30" s="131" t="n">
        <v>51</v>
      </c>
      <c r="E30" s="131" t="n">
        <v>328</v>
      </c>
      <c r="F30" s="131" t="n">
        <v>5</v>
      </c>
      <c r="G30" s="131" t="n">
        <v>0</v>
      </c>
      <c r="H30" s="131" t="n">
        <v>7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511</v>
      </c>
      <c r="D31" s="132" t="n">
        <v>54</v>
      </c>
      <c r="E31" s="132" t="n">
        <v>425</v>
      </c>
      <c r="F31" s="132" t="n">
        <v>12</v>
      </c>
      <c r="G31" s="132" t="n">
        <v>0</v>
      </c>
      <c r="H31" s="132" t="n">
        <v>1</v>
      </c>
      <c r="I31" s="132" t="n">
        <v>19</v>
      </c>
    </row>
    <row r="32" customFormat="false" ht="14.25" hidden="false" customHeight="true" outlineLevel="0" collapsed="false">
      <c r="A32" s="96" t="s">
        <v>162</v>
      </c>
      <c r="B32" s="96"/>
      <c r="C32" s="131" t="n">
        <v>861</v>
      </c>
      <c r="D32" s="132" t="n">
        <v>44</v>
      </c>
      <c r="E32" s="132" t="n">
        <v>620</v>
      </c>
      <c r="F32" s="132" t="n">
        <v>141</v>
      </c>
      <c r="G32" s="132" t="n">
        <v>46</v>
      </c>
      <c r="H32" s="132" t="n">
        <v>4</v>
      </c>
      <c r="I32" s="132" t="n">
        <v>6</v>
      </c>
    </row>
    <row r="33" customFormat="false" ht="24" hidden="false" customHeight="true" outlineLevel="0" collapsed="false">
      <c r="A33" s="96" t="s">
        <v>163</v>
      </c>
      <c r="B33" s="96"/>
      <c r="C33" s="131" t="n">
        <v>1372</v>
      </c>
      <c r="D33" s="131" t="n">
        <v>98</v>
      </c>
      <c r="E33" s="131" t="n">
        <v>1045</v>
      </c>
      <c r="F33" s="131" t="n">
        <v>153</v>
      </c>
      <c r="G33" s="131" t="n">
        <v>46</v>
      </c>
      <c r="H33" s="131" t="n">
        <v>5</v>
      </c>
      <c r="I33" s="131" t="n">
        <v>2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394</v>
      </c>
      <c r="D35" s="132" t="n">
        <v>107</v>
      </c>
      <c r="E35" s="132" t="n">
        <v>0</v>
      </c>
      <c r="F35" s="132" t="n">
        <v>1164</v>
      </c>
      <c r="G35" s="132" t="n">
        <v>93</v>
      </c>
      <c r="H35" s="132" t="n">
        <v>0</v>
      </c>
      <c r="I35" s="132" t="n">
        <v>30</v>
      </c>
    </row>
    <row r="36" customFormat="false" ht="14.25" hidden="false" customHeight="true" outlineLevel="0" collapsed="false">
      <c r="A36" s="96" t="s">
        <v>166</v>
      </c>
      <c r="B36" s="96"/>
      <c r="C36" s="131" t="n">
        <v>1394</v>
      </c>
      <c r="D36" s="132" t="n">
        <v>107</v>
      </c>
      <c r="E36" s="132" t="n">
        <v>0</v>
      </c>
      <c r="F36" s="132" t="n">
        <v>1164</v>
      </c>
      <c r="G36" s="132" t="n">
        <v>93</v>
      </c>
      <c r="H36" s="132" t="n">
        <v>0</v>
      </c>
      <c r="I36" s="132" t="n">
        <v>30</v>
      </c>
    </row>
    <row r="37" customFormat="false" ht="24" hidden="false" customHeight="true" outlineLevel="0" collapsed="false">
      <c r="A37" s="96" t="s">
        <v>80</v>
      </c>
      <c r="B37" s="96"/>
      <c r="C37" s="131" t="n">
        <v>3355</v>
      </c>
      <c r="D37" s="131" t="n">
        <v>266</v>
      </c>
      <c r="E37" s="131" t="n">
        <v>1429</v>
      </c>
      <c r="F37" s="131" t="n">
        <v>1322</v>
      </c>
      <c r="G37" s="131" t="n">
        <v>139</v>
      </c>
      <c r="H37" s="131" t="n">
        <v>141</v>
      </c>
      <c r="I37" s="131" t="n">
        <v>5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5" display="11."/>
    <hyperlink ref="B1" location="Inhaltsverzeichnis!B55" display="Absolventen/Abgänger am Ende des Schuljahres 2005/06 nach Abschlüssen"/>
    <hyperlink ref="B2" location="Inhaltsverzeichnis!B55" display="und Schulformen gegliedert nach staatlichen Schulämtern"/>
    <hyperlink ref="B3" location="Inhaltsverzeichnis!B55" display="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08</v>
      </c>
      <c r="D9" s="132" t="n">
        <v>62</v>
      </c>
      <c r="E9" s="132" t="n">
        <v>98</v>
      </c>
      <c r="F9" s="132" t="n">
        <v>4</v>
      </c>
      <c r="G9" s="132" t="n">
        <v>0</v>
      </c>
      <c r="H9" s="132" t="n">
        <v>4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01</v>
      </c>
      <c r="D10" s="132" t="n">
        <v>0</v>
      </c>
      <c r="E10" s="132" t="n">
        <v>5</v>
      </c>
      <c r="F10" s="132" t="n">
        <v>0</v>
      </c>
      <c r="G10" s="132" t="n">
        <v>0</v>
      </c>
      <c r="H10" s="132" t="n">
        <v>19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60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5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469</v>
      </c>
      <c r="D12" s="131" t="n">
        <v>62</v>
      </c>
      <c r="E12" s="131" t="n">
        <v>104</v>
      </c>
      <c r="F12" s="131" t="n">
        <v>4</v>
      </c>
      <c r="G12" s="131" t="n">
        <v>0</v>
      </c>
      <c r="H12" s="131" t="n">
        <v>29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89</v>
      </c>
      <c r="D13" s="132" t="n">
        <v>53</v>
      </c>
      <c r="E13" s="132" t="n">
        <v>121</v>
      </c>
      <c r="F13" s="132" t="n">
        <v>0</v>
      </c>
      <c r="G13" s="132" t="n">
        <v>0</v>
      </c>
      <c r="H13" s="132" t="n">
        <v>7</v>
      </c>
      <c r="I13" s="132" t="n">
        <v>8</v>
      </c>
    </row>
    <row r="14" customFormat="false" ht="24" hidden="false" customHeight="true" outlineLevel="0" collapsed="false">
      <c r="A14" s="96" t="s">
        <v>159</v>
      </c>
      <c r="B14" s="96"/>
      <c r="C14" s="131" t="n">
        <v>639</v>
      </c>
      <c r="D14" s="132" t="n">
        <v>222</v>
      </c>
      <c r="E14" s="132" t="n">
        <v>395</v>
      </c>
      <c r="F14" s="132" t="n">
        <v>7</v>
      </c>
      <c r="G14" s="132" t="n">
        <v>0</v>
      </c>
      <c r="H14" s="132" t="n">
        <v>0</v>
      </c>
      <c r="I14" s="132" t="n">
        <v>15</v>
      </c>
    </row>
    <row r="15" customFormat="false" ht="24" hidden="false" customHeight="true" outlineLevel="0" collapsed="false">
      <c r="A15" s="96" t="s">
        <v>160</v>
      </c>
      <c r="B15" s="96"/>
      <c r="C15" s="131" t="n">
        <v>828</v>
      </c>
      <c r="D15" s="131" t="n">
        <v>275</v>
      </c>
      <c r="E15" s="131" t="n">
        <v>516</v>
      </c>
      <c r="F15" s="131" t="n">
        <v>7</v>
      </c>
      <c r="G15" s="131" t="n">
        <v>0</v>
      </c>
      <c r="H15" s="131" t="n">
        <v>7</v>
      </c>
      <c r="I15" s="131" t="n">
        <v>23</v>
      </c>
    </row>
    <row r="16" customFormat="false" ht="24" hidden="false" customHeight="true" outlineLevel="0" collapsed="false">
      <c r="A16" s="96" t="s">
        <v>161</v>
      </c>
      <c r="B16" s="96"/>
      <c r="C16" s="131" t="n">
        <v>811</v>
      </c>
      <c r="D16" s="132" t="n">
        <v>173</v>
      </c>
      <c r="E16" s="132" t="n">
        <v>574</v>
      </c>
      <c r="F16" s="132" t="n">
        <v>5</v>
      </c>
      <c r="G16" s="132" t="n">
        <v>0</v>
      </c>
      <c r="H16" s="132" t="n">
        <v>0</v>
      </c>
      <c r="I16" s="132" t="n">
        <v>59</v>
      </c>
    </row>
    <row r="17" customFormat="false" ht="14.25" hidden="false" customHeight="true" outlineLevel="0" collapsed="false">
      <c r="A17" s="96" t="s">
        <v>162</v>
      </c>
      <c r="B17" s="96"/>
      <c r="C17" s="131" t="n">
        <v>995</v>
      </c>
      <c r="D17" s="132" t="n">
        <v>68</v>
      </c>
      <c r="E17" s="132" t="n">
        <v>687</v>
      </c>
      <c r="F17" s="132" t="n">
        <v>180</v>
      </c>
      <c r="G17" s="132" t="n">
        <v>57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1806</v>
      </c>
      <c r="D18" s="131" t="n">
        <v>241</v>
      </c>
      <c r="E18" s="131" t="n">
        <v>1261</v>
      </c>
      <c r="F18" s="131" t="n">
        <v>185</v>
      </c>
      <c r="G18" s="131" t="n">
        <v>57</v>
      </c>
      <c r="H18" s="131" t="n">
        <v>0</v>
      </c>
      <c r="I18" s="131" t="n">
        <v>6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364</v>
      </c>
      <c r="D20" s="132" t="n">
        <v>317</v>
      </c>
      <c r="E20" s="132" t="n">
        <v>0</v>
      </c>
      <c r="F20" s="132" t="n">
        <v>919</v>
      </c>
      <c r="G20" s="132" t="n">
        <v>120</v>
      </c>
      <c r="H20" s="132" t="n">
        <v>0</v>
      </c>
      <c r="I20" s="132" t="n">
        <v>8</v>
      </c>
    </row>
    <row r="21" customFormat="false" ht="14.25" hidden="false" customHeight="true" outlineLevel="0" collapsed="false">
      <c r="A21" s="96" t="s">
        <v>166</v>
      </c>
      <c r="B21" s="96"/>
      <c r="C21" s="131" t="n">
        <v>1364</v>
      </c>
      <c r="D21" s="132" t="n">
        <v>317</v>
      </c>
      <c r="E21" s="132" t="n">
        <v>0</v>
      </c>
      <c r="F21" s="132" t="n">
        <v>919</v>
      </c>
      <c r="G21" s="132" t="n">
        <v>120</v>
      </c>
      <c r="H21" s="132" t="n">
        <v>0</v>
      </c>
      <c r="I21" s="132" t="n">
        <v>8</v>
      </c>
    </row>
    <row r="22" customFormat="false" ht="24" hidden="false" customHeight="true" outlineLevel="0" collapsed="false">
      <c r="A22" s="96" t="s">
        <v>80</v>
      </c>
      <c r="B22" s="96"/>
      <c r="C22" s="131" t="n">
        <v>4467</v>
      </c>
      <c r="D22" s="131" t="n">
        <v>895</v>
      </c>
      <c r="E22" s="131" t="n">
        <v>1881</v>
      </c>
      <c r="F22" s="131" t="n">
        <v>1115</v>
      </c>
      <c r="G22" s="131" t="n">
        <v>177</v>
      </c>
      <c r="H22" s="131" t="n">
        <v>306</v>
      </c>
      <c r="I22" s="131" t="n">
        <v>93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52</v>
      </c>
      <c r="D24" s="132" t="n">
        <v>18</v>
      </c>
      <c r="E24" s="132" t="n">
        <v>26</v>
      </c>
      <c r="F24" s="132" t="n">
        <v>2</v>
      </c>
      <c r="G24" s="132" t="n">
        <v>0</v>
      </c>
      <c r="H24" s="132" t="n">
        <v>6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72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71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1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2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45</v>
      </c>
      <c r="D27" s="131" t="n">
        <v>18</v>
      </c>
      <c r="E27" s="131" t="n">
        <v>28</v>
      </c>
      <c r="F27" s="131" t="n">
        <v>2</v>
      </c>
      <c r="G27" s="131" t="n">
        <v>0</v>
      </c>
      <c r="H27" s="131" t="n">
        <v>9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3</v>
      </c>
      <c r="D28" s="132" t="n">
        <v>13</v>
      </c>
      <c r="E28" s="132" t="n">
        <v>46</v>
      </c>
      <c r="F28" s="132" t="n">
        <v>0</v>
      </c>
      <c r="G28" s="132" t="n">
        <v>0</v>
      </c>
      <c r="H28" s="132" t="n">
        <v>3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266</v>
      </c>
      <c r="D29" s="132" t="n">
        <v>101</v>
      </c>
      <c r="E29" s="132" t="n">
        <v>157</v>
      </c>
      <c r="F29" s="132" t="n">
        <v>4</v>
      </c>
      <c r="G29" s="132" t="n">
        <v>0</v>
      </c>
      <c r="H29" s="132" t="n">
        <v>0</v>
      </c>
      <c r="I29" s="132" t="n">
        <v>4</v>
      </c>
    </row>
    <row r="30" customFormat="false" ht="24" hidden="false" customHeight="true" outlineLevel="0" collapsed="false">
      <c r="A30" s="96" t="s">
        <v>160</v>
      </c>
      <c r="B30" s="96"/>
      <c r="C30" s="131" t="n">
        <v>329</v>
      </c>
      <c r="D30" s="131" t="n">
        <v>114</v>
      </c>
      <c r="E30" s="131" t="n">
        <v>203</v>
      </c>
      <c r="F30" s="131" t="n">
        <v>4</v>
      </c>
      <c r="G30" s="131" t="n">
        <v>0</v>
      </c>
      <c r="H30" s="131" t="n">
        <v>3</v>
      </c>
      <c r="I30" s="131" t="n">
        <v>5</v>
      </c>
    </row>
    <row r="31" customFormat="false" ht="24" hidden="false" customHeight="true" outlineLevel="0" collapsed="false">
      <c r="A31" s="96" t="s">
        <v>161</v>
      </c>
      <c r="B31" s="96"/>
      <c r="C31" s="131" t="n">
        <v>381</v>
      </c>
      <c r="D31" s="132" t="n">
        <v>84</v>
      </c>
      <c r="E31" s="132" t="n">
        <v>276</v>
      </c>
      <c r="F31" s="132" t="n">
        <v>2</v>
      </c>
      <c r="G31" s="132" t="n">
        <v>0</v>
      </c>
      <c r="H31" s="132" t="n">
        <v>0</v>
      </c>
      <c r="I31" s="132" t="n">
        <v>19</v>
      </c>
    </row>
    <row r="32" customFormat="false" ht="14.25" hidden="false" customHeight="true" outlineLevel="0" collapsed="false">
      <c r="A32" s="96" t="s">
        <v>162</v>
      </c>
      <c r="B32" s="96"/>
      <c r="C32" s="131" t="n">
        <v>541</v>
      </c>
      <c r="D32" s="132" t="n">
        <v>45</v>
      </c>
      <c r="E32" s="132" t="n">
        <v>365</v>
      </c>
      <c r="F32" s="132" t="n">
        <v>95</v>
      </c>
      <c r="G32" s="132" t="n">
        <v>3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922</v>
      </c>
      <c r="D33" s="131" t="n">
        <v>129</v>
      </c>
      <c r="E33" s="131" t="n">
        <v>641</v>
      </c>
      <c r="F33" s="131" t="n">
        <v>97</v>
      </c>
      <c r="G33" s="131" t="n">
        <v>36</v>
      </c>
      <c r="H33" s="131" t="n">
        <v>0</v>
      </c>
      <c r="I33" s="131" t="n">
        <v>19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822</v>
      </c>
      <c r="D35" s="132" t="n">
        <v>195</v>
      </c>
      <c r="E35" s="132" t="n">
        <v>0</v>
      </c>
      <c r="F35" s="132" t="n">
        <v>563</v>
      </c>
      <c r="G35" s="132" t="n">
        <v>61</v>
      </c>
      <c r="H35" s="132" t="n">
        <v>0</v>
      </c>
      <c r="I35" s="132" t="n">
        <v>3</v>
      </c>
    </row>
    <row r="36" customFormat="false" ht="14.25" hidden="false" customHeight="true" outlineLevel="0" collapsed="false">
      <c r="A36" s="96" t="s">
        <v>166</v>
      </c>
      <c r="B36" s="96"/>
      <c r="C36" s="131" t="n">
        <v>822</v>
      </c>
      <c r="D36" s="132" t="n">
        <v>195</v>
      </c>
      <c r="E36" s="132" t="n">
        <v>0</v>
      </c>
      <c r="F36" s="132" t="n">
        <v>563</v>
      </c>
      <c r="G36" s="132" t="n">
        <v>61</v>
      </c>
      <c r="H36" s="132" t="n">
        <v>0</v>
      </c>
      <c r="I36" s="132" t="n">
        <v>3</v>
      </c>
    </row>
    <row r="37" customFormat="false" ht="24" hidden="false" customHeight="true" outlineLevel="0" collapsed="false">
      <c r="A37" s="96" t="s">
        <v>80</v>
      </c>
      <c r="B37" s="96"/>
      <c r="C37" s="131" t="n">
        <v>2218</v>
      </c>
      <c r="D37" s="131" t="n">
        <v>456</v>
      </c>
      <c r="E37" s="131" t="n">
        <v>872</v>
      </c>
      <c r="F37" s="131" t="n">
        <v>666</v>
      </c>
      <c r="G37" s="131" t="n">
        <v>97</v>
      </c>
      <c r="H37" s="131" t="n">
        <v>100</v>
      </c>
      <c r="I37" s="131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6" display="11."/>
    <hyperlink ref="B1" location="Inhaltsverzeichnis!B56" display="Absolventen/Abgänger am Ende des Schuljahres 2005/06 nach Abschlüssen"/>
    <hyperlink ref="B2" location="Inhaltsverzeichnis!B56" display="und Schulformen gegliedert nach staatlichen Schulämtern"/>
    <hyperlink ref="B3" location="Inhaltsverzeichnis!B56" display="Staatliches Schulamt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95</v>
      </c>
      <c r="D9" s="132" t="n">
        <v>47</v>
      </c>
      <c r="E9" s="132" t="n">
        <v>186</v>
      </c>
      <c r="F9" s="132" t="n">
        <v>3</v>
      </c>
      <c r="G9" s="132" t="n">
        <v>0</v>
      </c>
      <c r="H9" s="132" t="n">
        <v>5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96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295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2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663</v>
      </c>
      <c r="D12" s="131" t="n">
        <v>47</v>
      </c>
      <c r="E12" s="131" t="n">
        <v>187</v>
      </c>
      <c r="F12" s="131" t="n">
        <v>3</v>
      </c>
      <c r="G12" s="131" t="n">
        <v>0</v>
      </c>
      <c r="H12" s="131" t="n">
        <v>42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70</v>
      </c>
      <c r="D13" s="132" t="n">
        <v>28</v>
      </c>
      <c r="E13" s="132" t="n">
        <v>130</v>
      </c>
      <c r="F13" s="132" t="n">
        <v>2</v>
      </c>
      <c r="G13" s="132" t="n">
        <v>0</v>
      </c>
      <c r="H13" s="132" t="n">
        <v>2</v>
      </c>
      <c r="I13" s="132" t="n">
        <v>8</v>
      </c>
    </row>
    <row r="14" customFormat="false" ht="24" hidden="false" customHeight="true" outlineLevel="0" collapsed="false">
      <c r="A14" s="96" t="s">
        <v>159</v>
      </c>
      <c r="B14" s="96"/>
      <c r="C14" s="131" t="n">
        <v>911</v>
      </c>
      <c r="D14" s="132" t="n">
        <v>161</v>
      </c>
      <c r="E14" s="132" t="n">
        <v>735</v>
      </c>
      <c r="F14" s="132" t="n">
        <v>11</v>
      </c>
      <c r="G14" s="132" t="n">
        <v>0</v>
      </c>
      <c r="H14" s="132" t="n">
        <v>0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1081</v>
      </c>
      <c r="D15" s="131" t="n">
        <v>189</v>
      </c>
      <c r="E15" s="131" t="n">
        <v>865</v>
      </c>
      <c r="F15" s="131" t="n">
        <v>13</v>
      </c>
      <c r="G15" s="131" t="n">
        <v>0</v>
      </c>
      <c r="H15" s="131" t="n">
        <v>2</v>
      </c>
      <c r="I15" s="131" t="n">
        <v>12</v>
      </c>
    </row>
    <row r="16" customFormat="false" ht="24" hidden="false" customHeight="true" outlineLevel="0" collapsed="false">
      <c r="A16" s="96" t="s">
        <v>161</v>
      </c>
      <c r="B16" s="96"/>
      <c r="C16" s="131" t="n">
        <v>1253</v>
      </c>
      <c r="D16" s="132" t="n">
        <v>261</v>
      </c>
      <c r="E16" s="132" t="n">
        <v>900</v>
      </c>
      <c r="F16" s="132" t="n">
        <v>24</v>
      </c>
      <c r="G16" s="132" t="n">
        <v>0</v>
      </c>
      <c r="H16" s="132" t="n">
        <v>0</v>
      </c>
      <c r="I16" s="132" t="n">
        <v>68</v>
      </c>
    </row>
    <row r="17" customFormat="false" ht="14.25" hidden="false" customHeight="true" outlineLevel="0" collapsed="false">
      <c r="A17" s="96" t="s">
        <v>162</v>
      </c>
      <c r="B17" s="96"/>
      <c r="C17" s="131" t="n">
        <v>1486</v>
      </c>
      <c r="D17" s="132" t="n">
        <v>134</v>
      </c>
      <c r="E17" s="132" t="n">
        <v>954</v>
      </c>
      <c r="F17" s="132" t="n">
        <v>302</v>
      </c>
      <c r="G17" s="132" t="n">
        <v>75</v>
      </c>
      <c r="H17" s="132" t="n">
        <v>0</v>
      </c>
      <c r="I17" s="132" t="n">
        <v>21</v>
      </c>
    </row>
    <row r="18" customFormat="false" ht="24" hidden="false" customHeight="true" outlineLevel="0" collapsed="false">
      <c r="A18" s="96" t="s">
        <v>163</v>
      </c>
      <c r="B18" s="96"/>
      <c r="C18" s="131" t="n">
        <v>2739</v>
      </c>
      <c r="D18" s="131" t="n">
        <v>395</v>
      </c>
      <c r="E18" s="131" t="n">
        <v>1854</v>
      </c>
      <c r="F18" s="131" t="n">
        <v>326</v>
      </c>
      <c r="G18" s="131" t="n">
        <v>75</v>
      </c>
      <c r="H18" s="131" t="n">
        <v>0</v>
      </c>
      <c r="I18" s="131" t="n">
        <v>8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168</v>
      </c>
      <c r="D20" s="132" t="n">
        <v>266</v>
      </c>
      <c r="E20" s="132" t="n">
        <v>0</v>
      </c>
      <c r="F20" s="132" t="n">
        <v>1645</v>
      </c>
      <c r="G20" s="132" t="n">
        <v>224</v>
      </c>
      <c r="H20" s="132" t="n">
        <v>0</v>
      </c>
      <c r="I20" s="132" t="n">
        <v>33</v>
      </c>
    </row>
    <row r="21" customFormat="false" ht="14.25" hidden="false" customHeight="true" outlineLevel="0" collapsed="false">
      <c r="A21" s="96" t="s">
        <v>166</v>
      </c>
      <c r="B21" s="96"/>
      <c r="C21" s="131" t="n">
        <v>2168</v>
      </c>
      <c r="D21" s="132" t="n">
        <v>266</v>
      </c>
      <c r="E21" s="132" t="n">
        <v>0</v>
      </c>
      <c r="F21" s="132" t="n">
        <v>1645</v>
      </c>
      <c r="G21" s="132" t="n">
        <v>224</v>
      </c>
      <c r="H21" s="132" t="n">
        <v>0</v>
      </c>
      <c r="I21" s="132" t="n">
        <v>33</v>
      </c>
    </row>
    <row r="22" customFormat="false" ht="24" hidden="false" customHeight="true" outlineLevel="0" collapsed="false">
      <c r="A22" s="96" t="s">
        <v>80</v>
      </c>
      <c r="B22" s="96"/>
      <c r="C22" s="131" t="n">
        <v>6651</v>
      </c>
      <c r="D22" s="131" t="n">
        <v>897</v>
      </c>
      <c r="E22" s="131" t="n">
        <v>2906</v>
      </c>
      <c r="F22" s="131" t="n">
        <v>1987</v>
      </c>
      <c r="G22" s="131" t="n">
        <v>299</v>
      </c>
      <c r="H22" s="131" t="n">
        <v>428</v>
      </c>
      <c r="I22" s="131" t="n">
        <v>134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82</v>
      </c>
      <c r="D24" s="132" t="n">
        <v>13</v>
      </c>
      <c r="E24" s="132" t="n">
        <v>52</v>
      </c>
      <c r="F24" s="132" t="n">
        <v>2</v>
      </c>
      <c r="G24" s="132" t="n">
        <v>0</v>
      </c>
      <c r="H24" s="132" t="n">
        <v>1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09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10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8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8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219</v>
      </c>
      <c r="D27" s="131" t="n">
        <v>13</v>
      </c>
      <c r="E27" s="131" t="n">
        <v>53</v>
      </c>
      <c r="F27" s="131" t="n">
        <v>2</v>
      </c>
      <c r="G27" s="131" t="n">
        <v>0</v>
      </c>
      <c r="H27" s="131" t="n">
        <v>151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56</v>
      </c>
      <c r="D28" s="132" t="n">
        <v>9</v>
      </c>
      <c r="E28" s="132" t="n">
        <v>41</v>
      </c>
      <c r="F28" s="132" t="n">
        <v>1</v>
      </c>
      <c r="G28" s="132" t="n">
        <v>0</v>
      </c>
      <c r="H28" s="132" t="n">
        <v>1</v>
      </c>
      <c r="I28" s="132" t="n">
        <v>4</v>
      </c>
    </row>
    <row r="29" customFormat="false" ht="24" hidden="false" customHeight="true" outlineLevel="0" collapsed="false">
      <c r="A29" s="96" t="s">
        <v>159</v>
      </c>
      <c r="B29" s="96"/>
      <c r="C29" s="131" t="n">
        <v>364</v>
      </c>
      <c r="D29" s="132" t="n">
        <v>56</v>
      </c>
      <c r="E29" s="132" t="n">
        <v>302</v>
      </c>
      <c r="F29" s="132" t="n">
        <v>3</v>
      </c>
      <c r="G29" s="132" t="n">
        <v>0</v>
      </c>
      <c r="H29" s="132" t="n">
        <v>0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420</v>
      </c>
      <c r="D30" s="131" t="n">
        <v>65</v>
      </c>
      <c r="E30" s="131" t="n">
        <v>343</v>
      </c>
      <c r="F30" s="131" t="n">
        <v>4</v>
      </c>
      <c r="G30" s="131" t="n">
        <v>0</v>
      </c>
      <c r="H30" s="131" t="n">
        <v>1</v>
      </c>
      <c r="I30" s="131" t="n">
        <v>7</v>
      </c>
    </row>
    <row r="31" customFormat="false" ht="24" hidden="false" customHeight="true" outlineLevel="0" collapsed="false">
      <c r="A31" s="96" t="s">
        <v>161</v>
      </c>
      <c r="B31" s="96"/>
      <c r="C31" s="131" t="n">
        <v>536</v>
      </c>
      <c r="D31" s="132" t="n">
        <v>107</v>
      </c>
      <c r="E31" s="132" t="n">
        <v>380</v>
      </c>
      <c r="F31" s="132" t="n">
        <v>14</v>
      </c>
      <c r="G31" s="132" t="n">
        <v>0</v>
      </c>
      <c r="H31" s="132" t="n">
        <v>0</v>
      </c>
      <c r="I31" s="132" t="n">
        <v>35</v>
      </c>
    </row>
    <row r="32" customFormat="false" ht="14.25" hidden="false" customHeight="true" outlineLevel="0" collapsed="false">
      <c r="A32" s="96" t="s">
        <v>162</v>
      </c>
      <c r="B32" s="96"/>
      <c r="C32" s="131" t="n">
        <v>834</v>
      </c>
      <c r="D32" s="132" t="n">
        <v>77</v>
      </c>
      <c r="E32" s="132" t="n">
        <v>540</v>
      </c>
      <c r="F32" s="132" t="n">
        <v>163</v>
      </c>
      <c r="G32" s="132" t="n">
        <v>42</v>
      </c>
      <c r="H32" s="132" t="n">
        <v>0</v>
      </c>
      <c r="I32" s="132" t="n">
        <v>12</v>
      </c>
    </row>
    <row r="33" customFormat="false" ht="24" hidden="false" customHeight="true" outlineLevel="0" collapsed="false">
      <c r="A33" s="96" t="s">
        <v>163</v>
      </c>
      <c r="B33" s="96"/>
      <c r="C33" s="131" t="n">
        <v>1370</v>
      </c>
      <c r="D33" s="131" t="n">
        <v>184</v>
      </c>
      <c r="E33" s="131" t="n">
        <v>920</v>
      </c>
      <c r="F33" s="131" t="n">
        <v>177</v>
      </c>
      <c r="G33" s="131" t="n">
        <v>42</v>
      </c>
      <c r="H33" s="131" t="n">
        <v>0</v>
      </c>
      <c r="I33" s="131" t="n">
        <v>4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256</v>
      </c>
      <c r="D35" s="132" t="n">
        <v>155</v>
      </c>
      <c r="E35" s="132" t="n">
        <v>0</v>
      </c>
      <c r="F35" s="132" t="n">
        <v>968</v>
      </c>
      <c r="G35" s="132" t="n">
        <v>116</v>
      </c>
      <c r="H35" s="132" t="n">
        <v>0</v>
      </c>
      <c r="I35" s="132" t="n">
        <v>17</v>
      </c>
    </row>
    <row r="36" customFormat="false" ht="14.25" hidden="false" customHeight="true" outlineLevel="0" collapsed="false">
      <c r="A36" s="96" t="s">
        <v>166</v>
      </c>
      <c r="B36" s="96"/>
      <c r="C36" s="131" t="n">
        <v>1256</v>
      </c>
      <c r="D36" s="132" t="n">
        <v>155</v>
      </c>
      <c r="E36" s="132" t="n">
        <v>0</v>
      </c>
      <c r="F36" s="132" t="n">
        <v>968</v>
      </c>
      <c r="G36" s="132" t="n">
        <v>116</v>
      </c>
      <c r="H36" s="132" t="n">
        <v>0</v>
      </c>
      <c r="I36" s="132" t="n">
        <v>17</v>
      </c>
    </row>
    <row r="37" customFormat="false" ht="24" hidden="false" customHeight="true" outlineLevel="0" collapsed="false">
      <c r="A37" s="96" t="s">
        <v>80</v>
      </c>
      <c r="B37" s="96"/>
      <c r="C37" s="131" t="n">
        <v>3265</v>
      </c>
      <c r="D37" s="131" t="n">
        <v>417</v>
      </c>
      <c r="E37" s="131" t="n">
        <v>1316</v>
      </c>
      <c r="F37" s="131" t="n">
        <v>1151</v>
      </c>
      <c r="G37" s="131" t="n">
        <v>158</v>
      </c>
      <c r="H37" s="131" t="n">
        <v>152</v>
      </c>
      <c r="I37" s="131" t="n">
        <v>71</v>
      </c>
    </row>
    <row r="38" customFormat="false" ht="12.75" hidden="false" customHeight="false" outlineLevel="0" collapsed="false">
      <c r="D38" s="105"/>
    </row>
    <row r="39" customFormat="false" ht="12.75" hidden="false" customHeight="false" outlineLevel="0" collapsed="false">
      <c r="D39" s="105"/>
    </row>
    <row r="40" customFormat="false" ht="12.75" hidden="false" customHeight="false" outlineLevel="0" collapsed="false">
      <c r="D40" s="105"/>
    </row>
    <row r="41" customFormat="false" ht="12.75" hidden="false" customHeight="false" outlineLevel="0" collapsed="false">
      <c r="D41" s="105"/>
    </row>
    <row r="42" customFormat="false" ht="12.75" hidden="false" customHeight="false" outlineLevel="0" collapsed="false">
      <c r="D42" s="105"/>
    </row>
    <row r="43" customFormat="false" ht="12.75" hidden="false" customHeight="false" outlineLevel="0" collapsed="false">
      <c r="D43" s="105"/>
    </row>
    <row r="44" customFormat="false" ht="12.75" hidden="false" customHeight="false" outlineLevel="0" collapsed="false">
      <c r="D44" s="105"/>
    </row>
    <row r="45" customFormat="false" ht="12.75" hidden="false" customHeight="false" outlineLevel="0" collapsed="false">
      <c r="D45" s="105"/>
    </row>
    <row r="46" customFormat="false" ht="12.75" hidden="false" customHeight="false" outlineLevel="0" collapsed="false">
      <c r="D46" s="105"/>
    </row>
    <row r="47" customFormat="false" ht="12.75" hidden="false" customHeight="false" outlineLevel="0" collapsed="false">
      <c r="D47" s="105"/>
    </row>
    <row r="48" customFormat="false" ht="12.75" hidden="false" customHeight="false" outlineLevel="0" collapsed="false">
      <c r="D48" s="105"/>
    </row>
    <row r="49" customFormat="false" ht="12.75" hidden="false" customHeight="false" outlineLevel="0" collapsed="false">
      <c r="D49" s="105"/>
    </row>
    <row r="50" customFormat="false" ht="12.75" hidden="false" customHeight="false" outlineLevel="0" collapsed="false">
      <c r="D50" s="105"/>
    </row>
    <row r="51" customFormat="false" ht="12.75" hidden="false" customHeight="false" outlineLevel="0" collapsed="false">
      <c r="D51" s="105"/>
    </row>
    <row r="52" customFormat="false" ht="12.75" hidden="false" customHeight="false" outlineLevel="0" collapsed="false">
      <c r="D52" s="105"/>
    </row>
    <row r="53" customFormat="false" ht="12.75" hidden="false" customHeight="false" outlineLevel="0" collapsed="false">
      <c r="D53" s="105"/>
    </row>
    <row r="54" customFormat="false" ht="12.75" hidden="false" customHeight="false" outlineLevel="0" collapsed="false">
      <c r="D54" s="105"/>
    </row>
    <row r="55" customFormat="false" ht="12.75" hidden="false" customHeight="false" outlineLevel="0" collapsed="false">
      <c r="D55" s="105"/>
    </row>
    <row r="56" customFormat="false" ht="12.75" hidden="false" customHeight="false" outlineLevel="0" collapsed="false">
      <c r="D56" s="105"/>
    </row>
    <row r="57" customFormat="false" ht="12.75" hidden="false" customHeight="false" outlineLevel="0" collapsed="false">
      <c r="D57" s="105"/>
    </row>
    <row r="58" customFormat="false" ht="12.75" hidden="false" customHeight="false" outlineLevel="0" collapsed="false">
      <c r="D58" s="105"/>
    </row>
    <row r="59" customFormat="false" ht="12.75" hidden="false" customHeight="false" outlineLevel="0" collapsed="false">
      <c r="D59" s="105"/>
    </row>
    <row r="60" customFormat="false" ht="12.75" hidden="false" customHeight="false" outlineLevel="0" collapsed="false">
      <c r="D60" s="105"/>
    </row>
    <row r="61" customFormat="false" ht="12.75" hidden="false" customHeight="false" outlineLevel="0" collapsed="false">
      <c r="D61" s="105"/>
    </row>
    <row r="62" customFormat="false" ht="12.75" hidden="false" customHeight="false" outlineLevel="0" collapsed="false">
      <c r="D62" s="105"/>
    </row>
    <row r="63" customFormat="false" ht="12.75" hidden="false" customHeight="false" outlineLevel="0" collapsed="false">
      <c r="D63" s="105"/>
    </row>
    <row r="64" customFormat="false" ht="12.75" hidden="false" customHeight="false" outlineLevel="0" collapsed="false">
      <c r="D64" s="105"/>
    </row>
    <row r="65" customFormat="false" ht="12.75" hidden="false" customHeight="false" outlineLevel="0" collapsed="false">
      <c r="D65" s="105"/>
    </row>
    <row r="66" customFormat="false" ht="12.75" hidden="false" customHeight="false" outlineLevel="0" collapsed="false">
      <c r="D66" s="105"/>
    </row>
    <row r="67" customFormat="false" ht="12.75" hidden="false" customHeight="false" outlineLevel="0" collapsed="false">
      <c r="D67" s="105"/>
    </row>
    <row r="68" customFormat="false" ht="12.75" hidden="false" customHeight="false" outlineLevel="0" collapsed="false">
      <c r="D68" s="105"/>
    </row>
    <row r="69" customFormat="false" ht="12.75" hidden="false" customHeight="false" outlineLevel="0" collapsed="false">
      <c r="D69" s="105"/>
    </row>
    <row r="70" customFormat="false" ht="12.75" hidden="false" customHeight="false" outlineLevel="0" collapsed="false">
      <c r="D70" s="105"/>
    </row>
    <row r="71" customFormat="false" ht="12.75" hidden="false" customHeight="false" outlineLevel="0" collapsed="false">
      <c r="D71" s="105"/>
    </row>
    <row r="72" customFormat="false" ht="12.75" hidden="false" customHeight="false" outlineLevel="0" collapsed="false">
      <c r="D72" s="105"/>
    </row>
    <row r="73" customFormat="false" ht="12.75" hidden="false" customHeight="false" outlineLevel="0" collapsed="false">
      <c r="D73" s="105"/>
    </row>
    <row r="74" customFormat="false" ht="12.75" hidden="false" customHeight="false" outlineLevel="0" collapsed="false">
      <c r="D74" s="105"/>
    </row>
    <row r="75" customFormat="false" ht="12.75" hidden="false" customHeight="false" outlineLevel="0" collapsed="false">
      <c r="D75" s="105"/>
    </row>
    <row r="76" customFormat="false" ht="12.75" hidden="false" customHeight="false" outlineLevel="0" collapsed="false">
      <c r="D76" s="105"/>
    </row>
    <row r="77" customFormat="false" ht="12.75" hidden="false" customHeight="false" outlineLevel="0" collapsed="false">
      <c r="D77" s="105"/>
    </row>
    <row r="78" customFormat="false" ht="12.75" hidden="false" customHeight="false" outlineLevel="0" collapsed="false">
      <c r="D78" s="105"/>
    </row>
    <row r="79" customFormat="false" ht="12.75" hidden="false" customHeight="false" outlineLevel="0" collapsed="false">
      <c r="D79" s="105"/>
    </row>
    <row r="80" customFormat="false" ht="12.75" hidden="false" customHeight="false" outlineLevel="0" collapsed="false">
      <c r="D80" s="105"/>
    </row>
    <row r="81" customFormat="false" ht="12.75" hidden="false" customHeight="false" outlineLevel="0" collapsed="false">
      <c r="D81" s="105"/>
    </row>
    <row r="82" customFormat="false" ht="12.75" hidden="false" customHeight="false" outlineLevel="0" collapsed="false">
      <c r="D82" s="105"/>
    </row>
    <row r="83" customFormat="false" ht="12.75" hidden="false" customHeight="false" outlineLevel="0" collapsed="false">
      <c r="D83" s="105"/>
    </row>
    <row r="84" customFormat="false" ht="12.75" hidden="false" customHeight="false" outlineLevel="0" collapsed="false">
      <c r="D84" s="105"/>
    </row>
    <row r="85" customFormat="false" ht="12.75" hidden="false" customHeight="false" outlineLevel="0" collapsed="false">
      <c r="D85" s="105"/>
    </row>
    <row r="86" customFormat="false" ht="12.75" hidden="false" customHeight="false" outlineLevel="0" collapsed="false">
      <c r="D86" s="105"/>
    </row>
    <row r="87" customFormat="false" ht="12.75" hidden="false" customHeight="false" outlineLevel="0" collapsed="false">
      <c r="D87" s="105"/>
    </row>
    <row r="88" customFormat="false" ht="12.75" hidden="false" customHeight="false" outlineLevel="0" collapsed="false">
      <c r="D88" s="105"/>
    </row>
    <row r="89" customFormat="false" ht="12.75" hidden="false" customHeight="false" outlineLevel="0" collapsed="false">
      <c r="D89" s="105"/>
    </row>
    <row r="90" customFormat="false" ht="12.75" hidden="false" customHeight="false" outlineLevel="0" collapsed="false">
      <c r="D90" s="105"/>
    </row>
    <row r="91" customFormat="false" ht="12.75" hidden="false" customHeight="false" outlineLevel="0" collapsed="false">
      <c r="D91" s="105"/>
    </row>
    <row r="92" customFormat="false" ht="12.75" hidden="false" customHeight="false" outlineLevel="0" collapsed="false">
      <c r="D92" s="105"/>
    </row>
    <row r="93" customFormat="false" ht="12.75" hidden="false" customHeight="false" outlineLevel="0" collapsed="false">
      <c r="D93" s="105"/>
    </row>
    <row r="94" customFormat="false" ht="12.75" hidden="false" customHeight="false" outlineLevel="0" collapsed="false">
      <c r="D94" s="105"/>
    </row>
    <row r="95" customFormat="false" ht="12.75" hidden="false" customHeight="false" outlineLevel="0" collapsed="false">
      <c r="D95" s="105"/>
    </row>
    <row r="96" customFormat="false" ht="12.75" hidden="false" customHeight="false" outlineLevel="0" collapsed="false">
      <c r="D96" s="105"/>
    </row>
    <row r="97" customFormat="false" ht="12.75" hidden="false" customHeight="false" outlineLevel="0" collapsed="false">
      <c r="D97" s="105"/>
    </row>
    <row r="98" customFormat="false" ht="12.75" hidden="false" customHeight="false" outlineLevel="0" collapsed="false">
      <c r="D98" s="105"/>
    </row>
    <row r="99" customFormat="false" ht="12.75" hidden="false" customHeight="false" outlineLevel="0" collapsed="false">
      <c r="D99" s="105"/>
    </row>
    <row r="100" customFormat="false" ht="12.75" hidden="false" customHeight="false" outlineLevel="0" collapsed="false">
      <c r="D100" s="105"/>
    </row>
    <row r="101" customFormat="false" ht="12.75" hidden="false" customHeight="false" outlineLevel="0" collapsed="false">
      <c r="D101" s="105"/>
    </row>
    <row r="102" customFormat="false" ht="12.75" hidden="false" customHeight="false" outlineLevel="0" collapsed="false">
      <c r="D102" s="105"/>
    </row>
    <row r="103" customFormat="false" ht="12.75" hidden="false" customHeight="false" outlineLevel="0" collapsed="false">
      <c r="D103" s="105"/>
    </row>
    <row r="104" customFormat="false" ht="12.75" hidden="false" customHeight="false" outlineLevel="0" collapsed="false">
      <c r="D104" s="105"/>
    </row>
    <row r="105" customFormat="false" ht="12.75" hidden="false" customHeight="false" outlineLevel="0" collapsed="false">
      <c r="D105" s="105"/>
    </row>
    <row r="106" customFormat="false" ht="12.75" hidden="false" customHeight="false" outlineLevel="0" collapsed="false">
      <c r="D106" s="105"/>
    </row>
    <row r="107" customFormat="false" ht="12.75" hidden="false" customHeight="false" outlineLevel="0" collapsed="false">
      <c r="D107" s="105"/>
    </row>
    <row r="108" customFormat="false" ht="12.75" hidden="false" customHeight="false" outlineLevel="0" collapsed="false">
      <c r="D108" s="105"/>
    </row>
    <row r="109" customFormat="false" ht="12.75" hidden="false" customHeight="false" outlineLevel="0" collapsed="false">
      <c r="D109" s="105"/>
    </row>
    <row r="110" customFormat="false" ht="12.75" hidden="false" customHeight="false" outlineLevel="0" collapsed="false">
      <c r="D110" s="105"/>
    </row>
    <row r="111" customFormat="false" ht="12.75" hidden="false" customHeight="false" outlineLevel="0" collapsed="false">
      <c r="D111" s="105"/>
    </row>
    <row r="112" customFormat="false" ht="12.75" hidden="false" customHeight="false" outlineLevel="0" collapsed="false">
      <c r="D112" s="105"/>
    </row>
    <row r="113" customFormat="false" ht="12.75" hidden="false" customHeight="false" outlineLevel="0" collapsed="false">
      <c r="D113" s="105"/>
    </row>
    <row r="114" customFormat="false" ht="12.75" hidden="false" customHeight="false" outlineLevel="0" collapsed="false">
      <c r="D114" s="105"/>
    </row>
    <row r="115" customFormat="false" ht="12.75" hidden="false" customHeight="false" outlineLevel="0" collapsed="false">
      <c r="D115" s="105"/>
    </row>
    <row r="116" customFormat="false" ht="12.75" hidden="false" customHeight="false" outlineLevel="0" collapsed="false">
      <c r="D116" s="105"/>
    </row>
    <row r="117" customFormat="false" ht="12.75" hidden="false" customHeight="false" outlineLevel="0" collapsed="false">
      <c r="D117" s="105"/>
    </row>
    <row r="118" customFormat="false" ht="12.75" hidden="false" customHeight="false" outlineLevel="0" collapsed="false">
      <c r="D118" s="105"/>
    </row>
    <row r="119" customFormat="false" ht="12.75" hidden="false" customHeight="false" outlineLevel="0" collapsed="false">
      <c r="D119" s="105"/>
    </row>
    <row r="120" customFormat="false" ht="12.75" hidden="false" customHeight="false" outlineLevel="0" collapsed="false">
      <c r="D120" s="105"/>
    </row>
    <row r="121" customFormat="false" ht="12.75" hidden="false" customHeight="false" outlineLevel="0" collapsed="false">
      <c r="D121" s="105"/>
    </row>
    <row r="122" customFormat="false" ht="12.75" hidden="false" customHeight="false" outlineLevel="0" collapsed="false">
      <c r="D122" s="105"/>
    </row>
    <row r="123" customFormat="false" ht="12.75" hidden="false" customHeight="false" outlineLevel="0" collapsed="false">
      <c r="D123" s="105"/>
    </row>
    <row r="124" customFormat="false" ht="12.75" hidden="false" customHeight="false" outlineLevel="0" collapsed="false">
      <c r="D124" s="105"/>
    </row>
    <row r="125" customFormat="false" ht="12.75" hidden="false" customHeight="false" outlineLevel="0" collapsed="false">
      <c r="D125" s="105"/>
    </row>
    <row r="126" customFormat="false" ht="12.75" hidden="false" customHeight="false" outlineLevel="0" collapsed="false">
      <c r="D126" s="105"/>
    </row>
    <row r="127" customFormat="false" ht="12.75" hidden="false" customHeight="false" outlineLevel="0" collapsed="false">
      <c r="D127" s="105"/>
    </row>
    <row r="128" customFormat="false" ht="12.75" hidden="false" customHeight="false" outlineLevel="0" collapsed="false">
      <c r="D128" s="105"/>
    </row>
    <row r="129" customFormat="false" ht="12.75" hidden="false" customHeight="false" outlineLevel="0" collapsed="false">
      <c r="D129" s="105"/>
    </row>
    <row r="130" customFormat="false" ht="12.75" hidden="false" customHeight="false" outlineLevel="0" collapsed="false">
      <c r="D130" s="105"/>
    </row>
    <row r="131" customFormat="false" ht="12.75" hidden="false" customHeight="false" outlineLevel="0" collapsed="false">
      <c r="D131" s="105"/>
    </row>
    <row r="132" customFormat="false" ht="12.75" hidden="false" customHeight="false" outlineLevel="0" collapsed="false">
      <c r="D132" s="105"/>
    </row>
    <row r="133" customFormat="false" ht="12.75" hidden="false" customHeight="false" outlineLevel="0" collapsed="false">
      <c r="D133" s="105"/>
    </row>
    <row r="134" customFormat="false" ht="12.75" hidden="false" customHeight="false" outlineLevel="0" collapsed="false">
      <c r="D134" s="105"/>
    </row>
    <row r="135" customFormat="false" ht="12.75" hidden="false" customHeight="false" outlineLevel="0" collapsed="false">
      <c r="D135" s="105"/>
    </row>
    <row r="136" customFormat="false" ht="12.75" hidden="false" customHeight="false" outlineLevel="0" collapsed="false">
      <c r="D136" s="105"/>
    </row>
    <row r="137" customFormat="false" ht="12.75" hidden="false" customHeight="false" outlineLevel="0" collapsed="false">
      <c r="D137" s="105"/>
    </row>
    <row r="138" customFormat="false" ht="12.75" hidden="false" customHeight="false" outlineLevel="0" collapsed="false">
      <c r="D138" s="105"/>
    </row>
    <row r="139" customFormat="false" ht="12.75" hidden="false" customHeight="false" outlineLevel="0" collapsed="false">
      <c r="D139" s="105"/>
    </row>
    <row r="140" customFormat="false" ht="12.75" hidden="false" customHeight="false" outlineLevel="0" collapsed="false">
      <c r="D140" s="105"/>
    </row>
    <row r="141" customFormat="false" ht="12.75" hidden="false" customHeight="false" outlineLevel="0" collapsed="false">
      <c r="D141" s="105"/>
    </row>
    <row r="142" customFormat="false" ht="12.75" hidden="false" customHeight="false" outlineLevel="0" collapsed="false">
      <c r="D142" s="105"/>
    </row>
    <row r="143" customFormat="false" ht="12.75" hidden="false" customHeight="false" outlineLevel="0" collapsed="false">
      <c r="D143" s="105"/>
    </row>
    <row r="144" customFormat="false" ht="12.75" hidden="false" customHeight="false" outlineLevel="0" collapsed="false">
      <c r="D144" s="105"/>
    </row>
    <row r="145" customFormat="false" ht="12.75" hidden="false" customHeight="false" outlineLevel="0" collapsed="false">
      <c r="D145" s="105"/>
    </row>
    <row r="146" customFormat="false" ht="12.75" hidden="false" customHeight="false" outlineLevel="0" collapsed="false">
      <c r="D146" s="105"/>
    </row>
    <row r="147" customFormat="false" ht="12.75" hidden="false" customHeight="false" outlineLevel="0" collapsed="false">
      <c r="D147" s="105"/>
    </row>
    <row r="148" customFormat="false" ht="12.75" hidden="false" customHeight="false" outlineLevel="0" collapsed="false">
      <c r="D148" s="105"/>
    </row>
    <row r="149" customFormat="false" ht="12.75" hidden="false" customHeight="false" outlineLevel="0" collapsed="false">
      <c r="D149" s="105"/>
    </row>
    <row r="150" customFormat="false" ht="12.75" hidden="false" customHeight="false" outlineLevel="0" collapsed="false">
      <c r="D150" s="105"/>
    </row>
    <row r="151" customFormat="false" ht="12.75" hidden="false" customHeight="false" outlineLevel="0" collapsed="false">
      <c r="D151" s="105"/>
    </row>
    <row r="152" customFormat="false" ht="12.75" hidden="false" customHeight="false" outlineLevel="0" collapsed="false">
      <c r="D152" s="105"/>
    </row>
    <row r="153" customFormat="false" ht="12.75" hidden="false" customHeight="false" outlineLevel="0" collapsed="false">
      <c r="D153" s="105"/>
    </row>
    <row r="154" customFormat="false" ht="12.75" hidden="false" customHeight="false" outlineLevel="0" collapsed="false">
      <c r="D154" s="105"/>
    </row>
    <row r="155" customFormat="false" ht="12.75" hidden="false" customHeight="false" outlineLevel="0" collapsed="false">
      <c r="D155" s="105"/>
    </row>
    <row r="156" customFormat="false" ht="12.75" hidden="false" customHeight="false" outlineLevel="0" collapsed="false">
      <c r="D156" s="105"/>
    </row>
    <row r="157" customFormat="false" ht="12.75" hidden="false" customHeight="false" outlineLevel="0" collapsed="false">
      <c r="D157" s="105"/>
    </row>
    <row r="158" customFormat="false" ht="12.75" hidden="false" customHeight="false" outlineLevel="0" collapsed="false">
      <c r="D158" s="105"/>
    </row>
    <row r="159" customFormat="false" ht="12.75" hidden="false" customHeight="false" outlineLevel="0" collapsed="false">
      <c r="D159" s="105"/>
    </row>
    <row r="160" customFormat="false" ht="12.75" hidden="false" customHeight="false" outlineLevel="0" collapsed="false">
      <c r="D160" s="105"/>
    </row>
    <row r="161" customFormat="false" ht="12.75" hidden="false" customHeight="false" outlineLevel="0" collapsed="false">
      <c r="D161" s="105"/>
    </row>
    <row r="162" customFormat="false" ht="12.75" hidden="false" customHeight="false" outlineLevel="0" collapsed="false">
      <c r="D162" s="105"/>
    </row>
    <row r="163" customFormat="false" ht="12.75" hidden="false" customHeight="false" outlineLevel="0" collapsed="false">
      <c r="D163" s="105"/>
    </row>
    <row r="164" customFormat="false" ht="12.75" hidden="false" customHeight="false" outlineLevel="0" collapsed="false">
      <c r="D164" s="105"/>
    </row>
    <row r="165" customFormat="false" ht="12.75" hidden="false" customHeight="false" outlineLevel="0" collapsed="false">
      <c r="D165" s="105"/>
    </row>
    <row r="166" customFormat="false" ht="12.75" hidden="false" customHeight="false" outlineLevel="0" collapsed="false">
      <c r="D166" s="105"/>
    </row>
    <row r="167" customFormat="false" ht="12.75" hidden="false" customHeight="false" outlineLevel="0" collapsed="false">
      <c r="D167" s="105"/>
    </row>
    <row r="168" customFormat="false" ht="12.75" hidden="false" customHeight="false" outlineLevel="0" collapsed="false">
      <c r="D168" s="105"/>
    </row>
    <row r="169" customFormat="false" ht="12.75" hidden="false" customHeight="false" outlineLevel="0" collapsed="false">
      <c r="D169" s="105"/>
    </row>
    <row r="170" customFormat="false" ht="12.75" hidden="false" customHeight="false" outlineLevel="0" collapsed="false">
      <c r="D170" s="105"/>
    </row>
    <row r="171" customFormat="false" ht="12.75" hidden="false" customHeight="false" outlineLevel="0" collapsed="false">
      <c r="D171" s="105"/>
    </row>
    <row r="172" customFormat="false" ht="12.75" hidden="false" customHeight="false" outlineLevel="0" collapsed="false">
      <c r="D172" s="105"/>
    </row>
    <row r="173" customFormat="false" ht="12.75" hidden="false" customHeight="false" outlineLevel="0" collapsed="false">
      <c r="D173" s="105"/>
    </row>
    <row r="174" customFormat="false" ht="12.75" hidden="false" customHeight="false" outlineLevel="0" collapsed="false">
      <c r="D174" s="105"/>
    </row>
    <row r="175" customFormat="false" ht="12.75" hidden="false" customHeight="false" outlineLevel="0" collapsed="false">
      <c r="D175" s="105"/>
    </row>
    <row r="176" customFormat="false" ht="12.75" hidden="false" customHeight="false" outlineLevel="0" collapsed="false">
      <c r="D176" s="105"/>
    </row>
    <row r="177" customFormat="false" ht="12.75" hidden="false" customHeight="false" outlineLevel="0" collapsed="false">
      <c r="D177" s="105"/>
    </row>
    <row r="178" customFormat="false" ht="12.75" hidden="false" customHeight="false" outlineLevel="0" collapsed="false">
      <c r="D178" s="105"/>
    </row>
    <row r="179" customFormat="false" ht="12.75" hidden="false" customHeight="false" outlineLevel="0" collapsed="false">
      <c r="D179" s="105"/>
    </row>
    <row r="180" customFormat="false" ht="12.75" hidden="false" customHeight="false" outlineLevel="0" collapsed="false">
      <c r="D180" s="105"/>
    </row>
    <row r="181" customFormat="false" ht="12.75" hidden="false" customHeight="false" outlineLevel="0" collapsed="false">
      <c r="D181" s="105"/>
    </row>
    <row r="182" customFormat="false" ht="12.75" hidden="false" customHeight="false" outlineLevel="0" collapsed="false">
      <c r="D182" s="105"/>
    </row>
    <row r="183" customFormat="false" ht="12.75" hidden="false" customHeight="false" outlineLevel="0" collapsed="false">
      <c r="D183" s="105"/>
    </row>
    <row r="184" customFormat="false" ht="12.75" hidden="false" customHeight="false" outlineLevel="0" collapsed="false">
      <c r="D184" s="105"/>
    </row>
    <row r="185" customFormat="false" ht="12.75" hidden="false" customHeight="false" outlineLevel="0" collapsed="false">
      <c r="D185" s="105"/>
    </row>
    <row r="186" customFormat="false" ht="12.75" hidden="false" customHeight="false" outlineLevel="0" collapsed="false">
      <c r="D186" s="105"/>
    </row>
    <row r="187" customFormat="false" ht="12.75" hidden="false" customHeight="false" outlineLevel="0" collapsed="false">
      <c r="D187" s="105"/>
    </row>
    <row r="188" customFormat="false" ht="12.75" hidden="false" customHeight="false" outlineLevel="0" collapsed="false">
      <c r="D188" s="105"/>
    </row>
    <row r="189" customFormat="false" ht="12.75" hidden="false" customHeight="false" outlineLevel="0" collapsed="false">
      <c r="D189" s="105"/>
    </row>
    <row r="190" customFormat="false" ht="12.75" hidden="false" customHeight="false" outlineLevel="0" collapsed="false">
      <c r="D190" s="105"/>
    </row>
    <row r="191" customFormat="false" ht="12.75" hidden="false" customHeight="false" outlineLevel="0" collapsed="false">
      <c r="D191" s="105"/>
    </row>
    <row r="192" customFormat="false" ht="12.75" hidden="false" customHeight="false" outlineLevel="0" collapsed="false">
      <c r="D192" s="105"/>
    </row>
    <row r="193" customFormat="false" ht="12.75" hidden="false" customHeight="false" outlineLevel="0" collapsed="false">
      <c r="D193" s="105"/>
    </row>
    <row r="194" customFormat="false" ht="12.75" hidden="false" customHeight="false" outlineLevel="0" collapsed="false">
      <c r="D194" s="105"/>
    </row>
    <row r="195" customFormat="false" ht="12.75" hidden="false" customHeight="false" outlineLevel="0" collapsed="false">
      <c r="D195" s="105"/>
    </row>
    <row r="196" customFormat="false" ht="12.75" hidden="false" customHeight="false" outlineLevel="0" collapsed="false">
      <c r="D196" s="105"/>
    </row>
    <row r="197" customFormat="false" ht="12.75" hidden="false" customHeight="false" outlineLevel="0" collapsed="false">
      <c r="D197" s="105"/>
    </row>
    <row r="198" customFormat="false" ht="12.75" hidden="false" customHeight="false" outlineLevel="0" collapsed="false">
      <c r="D198" s="105"/>
    </row>
    <row r="199" customFormat="false" ht="12.75" hidden="false" customHeight="false" outlineLevel="0" collapsed="false">
      <c r="D199" s="105"/>
    </row>
    <row r="200" customFormat="false" ht="12.75" hidden="false" customHeight="false" outlineLevel="0" collapsed="false">
      <c r="D200" s="105"/>
    </row>
    <row r="201" customFormat="false" ht="12.75" hidden="false" customHeight="false" outlineLevel="0" collapsed="false">
      <c r="D201" s="105"/>
    </row>
    <row r="202" customFormat="false" ht="12.75" hidden="false" customHeight="false" outlineLevel="0" collapsed="false">
      <c r="D202" s="105"/>
    </row>
    <row r="203" customFormat="false" ht="12.75" hidden="false" customHeight="false" outlineLevel="0" collapsed="false">
      <c r="D203" s="105"/>
    </row>
    <row r="204" customFormat="false" ht="12.75" hidden="false" customHeight="false" outlineLevel="0" collapsed="false">
      <c r="D204" s="105"/>
    </row>
    <row r="205" customFormat="false" ht="12.75" hidden="false" customHeight="false" outlineLevel="0" collapsed="false">
      <c r="D205" s="105"/>
    </row>
    <row r="206" customFormat="false" ht="12.75" hidden="false" customHeight="false" outlineLevel="0" collapsed="false">
      <c r="D206" s="105"/>
    </row>
    <row r="207" customFormat="false" ht="12.75" hidden="false" customHeight="false" outlineLevel="0" collapsed="false">
      <c r="D207" s="105"/>
    </row>
    <row r="208" customFormat="false" ht="12.75" hidden="false" customHeight="false" outlineLevel="0" collapsed="false">
      <c r="D208" s="105"/>
    </row>
    <row r="209" customFormat="false" ht="12.75" hidden="false" customHeight="false" outlineLevel="0" collapsed="false">
      <c r="D209" s="105"/>
    </row>
    <row r="210" customFormat="false" ht="12.75" hidden="false" customHeight="false" outlineLevel="0" collapsed="false">
      <c r="D210" s="105"/>
    </row>
    <row r="211" customFormat="false" ht="12.75" hidden="false" customHeight="false" outlineLevel="0" collapsed="false">
      <c r="D211" s="105"/>
    </row>
    <row r="212" customFormat="false" ht="12.75" hidden="false" customHeight="false" outlineLevel="0" collapsed="false">
      <c r="D212" s="105"/>
    </row>
    <row r="213" customFormat="false" ht="12.75" hidden="false" customHeight="false" outlineLevel="0" collapsed="false">
      <c r="D213" s="105"/>
    </row>
    <row r="214" customFormat="false" ht="12.75" hidden="false" customHeight="false" outlineLevel="0" collapsed="false">
      <c r="D214" s="105"/>
    </row>
    <row r="215" customFormat="false" ht="12.75" hidden="false" customHeight="false" outlineLevel="0" collapsed="false">
      <c r="D215" s="105"/>
    </row>
    <row r="216" customFormat="false" ht="12.75" hidden="false" customHeight="false" outlineLevel="0" collapsed="false">
      <c r="D216" s="105"/>
    </row>
    <row r="217" customFormat="false" ht="12.75" hidden="false" customHeight="false" outlineLevel="0" collapsed="false">
      <c r="D217" s="105"/>
    </row>
    <row r="218" customFormat="false" ht="12.75" hidden="false" customHeight="false" outlineLevel="0" collapsed="false">
      <c r="D218" s="105"/>
    </row>
    <row r="219" customFormat="false" ht="12.75" hidden="false" customHeight="false" outlineLevel="0" collapsed="false">
      <c r="D219" s="105"/>
    </row>
    <row r="220" customFormat="false" ht="12.75" hidden="false" customHeight="false" outlineLevel="0" collapsed="false">
      <c r="D220" s="105"/>
    </row>
    <row r="221" customFormat="false" ht="12.75" hidden="false" customHeight="false" outlineLevel="0" collapsed="false">
      <c r="D221" s="105"/>
    </row>
    <row r="222" customFormat="false" ht="12.75" hidden="false" customHeight="false" outlineLevel="0" collapsed="false">
      <c r="D222" s="105"/>
    </row>
    <row r="223" customFormat="false" ht="12.75" hidden="false" customHeight="false" outlineLevel="0" collapsed="false">
      <c r="D223" s="105"/>
    </row>
    <row r="224" customFormat="false" ht="12.75" hidden="false" customHeight="false" outlineLevel="0" collapsed="false">
      <c r="D224" s="105"/>
    </row>
    <row r="225" customFormat="false" ht="12.75" hidden="false" customHeight="false" outlineLevel="0" collapsed="false">
      <c r="D225" s="105"/>
    </row>
    <row r="226" customFormat="false" ht="12.75" hidden="false" customHeight="false" outlineLevel="0" collapsed="false">
      <c r="D226" s="105"/>
    </row>
    <row r="227" customFormat="false" ht="12.75" hidden="false" customHeight="false" outlineLevel="0" collapsed="false">
      <c r="D227" s="105"/>
    </row>
    <row r="228" customFormat="false" ht="12.75" hidden="false" customHeight="false" outlineLevel="0" collapsed="false">
      <c r="D228" s="105"/>
    </row>
    <row r="229" customFormat="false" ht="12.75" hidden="false" customHeight="false" outlineLevel="0" collapsed="false">
      <c r="D229" s="105"/>
    </row>
    <row r="230" customFormat="false" ht="12.75" hidden="false" customHeight="false" outlineLevel="0" collapsed="false">
      <c r="D230" s="105"/>
    </row>
    <row r="231" customFormat="false" ht="12.75" hidden="false" customHeight="false" outlineLevel="0" collapsed="false">
      <c r="D231" s="105"/>
    </row>
    <row r="232" customFormat="false" ht="12.75" hidden="false" customHeight="false" outlineLevel="0" collapsed="false">
      <c r="D232" s="105"/>
    </row>
    <row r="233" customFormat="false" ht="12.75" hidden="false" customHeight="false" outlineLevel="0" collapsed="false">
      <c r="D233" s="105"/>
    </row>
    <row r="234" customFormat="false" ht="12.75" hidden="false" customHeight="false" outlineLevel="0" collapsed="false">
      <c r="D234" s="105"/>
    </row>
    <row r="235" customFormat="false" ht="12.75" hidden="false" customHeight="false" outlineLevel="0" collapsed="false">
      <c r="D235" s="105"/>
    </row>
    <row r="236" customFormat="false" ht="12.75" hidden="false" customHeight="false" outlineLevel="0" collapsed="false">
      <c r="D236" s="105"/>
    </row>
    <row r="237" customFormat="false" ht="12.75" hidden="false" customHeight="false" outlineLevel="0" collapsed="false">
      <c r="D237" s="105"/>
    </row>
    <row r="238" customFormat="false" ht="12.75" hidden="false" customHeight="false" outlineLevel="0" collapsed="false">
      <c r="D238" s="105"/>
    </row>
    <row r="239" customFormat="false" ht="12.75" hidden="false" customHeight="false" outlineLevel="0" collapsed="false">
      <c r="D239" s="105"/>
    </row>
    <row r="240" customFormat="false" ht="12.75" hidden="false" customHeight="false" outlineLevel="0" collapsed="false">
      <c r="D240" s="105"/>
    </row>
    <row r="241" customFormat="false" ht="12.75" hidden="false" customHeight="false" outlineLevel="0" collapsed="false">
      <c r="D241" s="105"/>
    </row>
    <row r="242" customFormat="false" ht="12.75" hidden="false" customHeight="false" outlineLevel="0" collapsed="false">
      <c r="D242" s="105"/>
    </row>
    <row r="243" customFormat="false" ht="12.75" hidden="false" customHeight="false" outlineLevel="0" collapsed="false">
      <c r="D243" s="105"/>
    </row>
    <row r="244" customFormat="false" ht="12.75" hidden="false" customHeight="false" outlineLevel="0" collapsed="false">
      <c r="D244" s="105"/>
    </row>
    <row r="245" customFormat="false" ht="12.75" hidden="false" customHeight="false" outlineLevel="0" collapsed="false">
      <c r="D245" s="105"/>
    </row>
    <row r="246" customFormat="false" ht="12.75" hidden="false" customHeight="false" outlineLevel="0" collapsed="false">
      <c r="D246" s="105"/>
    </row>
    <row r="247" customFormat="false" ht="12.75" hidden="false" customHeight="false" outlineLevel="0" collapsed="false">
      <c r="D247" s="105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7" display="11."/>
    <hyperlink ref="B1" location="Inhaltsverzeichnis!B57" display="Absolventen/Abgänger am Ende des Schuljahres 2005/06 nach Abschlüssen"/>
    <hyperlink ref="B2" location="Inhaltsverzeichnis!B57" display="und Schulformen gegliedert nach staatlichen Schulämtern"/>
    <hyperlink ref="B3" location="Inhaltsverzeichnis!B57" display="Staatliches Schulam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5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65</v>
      </c>
      <c r="D9" s="132" t="n">
        <v>58</v>
      </c>
      <c r="E9" s="132" t="n">
        <v>163</v>
      </c>
      <c r="F9" s="132" t="n">
        <v>4</v>
      </c>
      <c r="G9" s="132" t="n">
        <v>0</v>
      </c>
      <c r="H9" s="132" t="n">
        <v>40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20</v>
      </c>
      <c r="D10" s="132" t="n">
        <v>0</v>
      </c>
      <c r="E10" s="132" t="n">
        <v>4</v>
      </c>
      <c r="F10" s="132" t="n">
        <v>0</v>
      </c>
      <c r="G10" s="132" t="n">
        <v>0</v>
      </c>
      <c r="H10" s="132" t="n">
        <v>21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561</v>
      </c>
      <c r="D12" s="131" t="n">
        <v>58</v>
      </c>
      <c r="E12" s="131" t="n">
        <v>167</v>
      </c>
      <c r="F12" s="131" t="n">
        <v>4</v>
      </c>
      <c r="G12" s="131" t="n">
        <v>0</v>
      </c>
      <c r="H12" s="131" t="n">
        <v>332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287</v>
      </c>
      <c r="D13" s="132" t="n">
        <v>71</v>
      </c>
      <c r="E13" s="132" t="n">
        <v>185</v>
      </c>
      <c r="F13" s="132" t="n">
        <v>9</v>
      </c>
      <c r="G13" s="132" t="n">
        <v>0</v>
      </c>
      <c r="H13" s="132" t="n">
        <v>13</v>
      </c>
      <c r="I13" s="132" t="n">
        <v>9</v>
      </c>
    </row>
    <row r="14" customFormat="false" ht="24" hidden="false" customHeight="true" outlineLevel="0" collapsed="false">
      <c r="A14" s="96" t="s">
        <v>159</v>
      </c>
      <c r="B14" s="96"/>
      <c r="C14" s="131" t="n">
        <v>822</v>
      </c>
      <c r="D14" s="132" t="n">
        <v>202</v>
      </c>
      <c r="E14" s="132" t="n">
        <v>590</v>
      </c>
      <c r="F14" s="132" t="n">
        <v>18</v>
      </c>
      <c r="G14" s="132" t="n">
        <v>0</v>
      </c>
      <c r="H14" s="132" t="n">
        <v>0</v>
      </c>
      <c r="I14" s="132" t="n">
        <v>12</v>
      </c>
    </row>
    <row r="15" customFormat="false" ht="24" hidden="false" customHeight="true" outlineLevel="0" collapsed="false">
      <c r="A15" s="96" t="s">
        <v>160</v>
      </c>
      <c r="B15" s="96"/>
      <c r="C15" s="131" t="n">
        <v>1109</v>
      </c>
      <c r="D15" s="131" t="n">
        <v>273</v>
      </c>
      <c r="E15" s="131" t="n">
        <v>775</v>
      </c>
      <c r="F15" s="131" t="n">
        <v>27</v>
      </c>
      <c r="G15" s="131" t="n">
        <v>0</v>
      </c>
      <c r="H15" s="131" t="n">
        <v>13</v>
      </c>
      <c r="I15" s="131" t="n">
        <v>21</v>
      </c>
    </row>
    <row r="16" customFormat="false" ht="24" hidden="false" customHeight="true" outlineLevel="0" collapsed="false">
      <c r="A16" s="96" t="s">
        <v>161</v>
      </c>
      <c r="B16" s="96"/>
      <c r="C16" s="131" t="n">
        <v>984</v>
      </c>
      <c r="D16" s="132" t="n">
        <v>229</v>
      </c>
      <c r="E16" s="132" t="n">
        <v>696</v>
      </c>
      <c r="F16" s="132" t="n">
        <v>8</v>
      </c>
      <c r="G16" s="132" t="n">
        <v>0</v>
      </c>
      <c r="H16" s="132" t="n">
        <v>0</v>
      </c>
      <c r="I16" s="132" t="n">
        <v>51</v>
      </c>
    </row>
    <row r="17" customFormat="false" ht="14.25" hidden="false" customHeight="true" outlineLevel="0" collapsed="false">
      <c r="A17" s="96" t="s">
        <v>162</v>
      </c>
      <c r="B17" s="96"/>
      <c r="C17" s="131" t="n">
        <v>1215</v>
      </c>
      <c r="D17" s="132" t="n">
        <v>69</v>
      </c>
      <c r="E17" s="132" t="n">
        <v>889</v>
      </c>
      <c r="F17" s="132" t="n">
        <v>193</v>
      </c>
      <c r="G17" s="132" t="n">
        <v>64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2199</v>
      </c>
      <c r="D18" s="131" t="n">
        <v>298</v>
      </c>
      <c r="E18" s="131" t="n">
        <v>1585</v>
      </c>
      <c r="F18" s="131" t="n">
        <v>201</v>
      </c>
      <c r="G18" s="131" t="n">
        <v>64</v>
      </c>
      <c r="H18" s="131" t="n">
        <v>0</v>
      </c>
      <c r="I18" s="131" t="n">
        <v>51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718</v>
      </c>
      <c r="D20" s="132" t="n">
        <v>251</v>
      </c>
      <c r="E20" s="132" t="n">
        <v>0</v>
      </c>
      <c r="F20" s="132" t="n">
        <v>1193</v>
      </c>
      <c r="G20" s="132" t="n">
        <v>267</v>
      </c>
      <c r="H20" s="132" t="n">
        <v>0</v>
      </c>
      <c r="I20" s="132" t="n">
        <v>7</v>
      </c>
    </row>
    <row r="21" customFormat="false" ht="14.25" hidden="false" customHeight="true" outlineLevel="0" collapsed="false">
      <c r="A21" s="96" t="s">
        <v>166</v>
      </c>
      <c r="B21" s="96"/>
      <c r="C21" s="131" t="n">
        <v>1718</v>
      </c>
      <c r="D21" s="132" t="n">
        <v>251</v>
      </c>
      <c r="E21" s="132" t="n">
        <v>0</v>
      </c>
      <c r="F21" s="132" t="n">
        <v>1193</v>
      </c>
      <c r="G21" s="132" t="n">
        <v>267</v>
      </c>
      <c r="H21" s="132" t="n">
        <v>0</v>
      </c>
      <c r="I21" s="132" t="n">
        <v>7</v>
      </c>
    </row>
    <row r="22" customFormat="false" ht="24" hidden="false" customHeight="true" outlineLevel="0" collapsed="false">
      <c r="A22" s="96" t="s">
        <v>80</v>
      </c>
      <c r="B22" s="96"/>
      <c r="C22" s="131" t="n">
        <v>5587</v>
      </c>
      <c r="D22" s="131" t="n">
        <v>880</v>
      </c>
      <c r="E22" s="131" t="n">
        <v>2527</v>
      </c>
      <c r="F22" s="131" t="n">
        <v>1425</v>
      </c>
      <c r="G22" s="131" t="n">
        <v>331</v>
      </c>
      <c r="H22" s="131" t="n">
        <v>345</v>
      </c>
      <c r="I22" s="131" t="n">
        <v>7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75</v>
      </c>
      <c r="D24" s="132" t="n">
        <v>17</v>
      </c>
      <c r="E24" s="132" t="n">
        <v>49</v>
      </c>
      <c r="F24" s="132" t="n">
        <v>0</v>
      </c>
      <c r="G24" s="132" t="n">
        <v>0</v>
      </c>
      <c r="H24" s="132" t="n">
        <v>9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80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7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84</v>
      </c>
      <c r="D27" s="131" t="n">
        <v>17</v>
      </c>
      <c r="E27" s="131" t="n">
        <v>51</v>
      </c>
      <c r="F27" s="131" t="n">
        <v>0</v>
      </c>
      <c r="G27" s="131" t="n">
        <v>0</v>
      </c>
      <c r="H27" s="131" t="n">
        <v>11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99</v>
      </c>
      <c r="D28" s="132" t="n">
        <v>23</v>
      </c>
      <c r="E28" s="132" t="n">
        <v>66</v>
      </c>
      <c r="F28" s="132" t="n">
        <v>1</v>
      </c>
      <c r="G28" s="132" t="n">
        <v>0</v>
      </c>
      <c r="H28" s="132" t="n">
        <v>7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328</v>
      </c>
      <c r="D29" s="132" t="n">
        <v>79</v>
      </c>
      <c r="E29" s="132" t="n">
        <v>228</v>
      </c>
      <c r="F29" s="132" t="n">
        <v>14</v>
      </c>
      <c r="G29" s="132" t="n">
        <v>0</v>
      </c>
      <c r="H29" s="132" t="n">
        <v>0</v>
      </c>
      <c r="I29" s="132" t="n">
        <v>7</v>
      </c>
    </row>
    <row r="30" customFormat="false" ht="24" hidden="false" customHeight="true" outlineLevel="0" collapsed="false">
      <c r="A30" s="96" t="s">
        <v>160</v>
      </c>
      <c r="B30" s="96"/>
      <c r="C30" s="131" t="n">
        <v>427</v>
      </c>
      <c r="D30" s="131" t="n">
        <v>102</v>
      </c>
      <c r="E30" s="131" t="n">
        <v>294</v>
      </c>
      <c r="F30" s="131" t="n">
        <v>15</v>
      </c>
      <c r="G30" s="131" t="n">
        <v>0</v>
      </c>
      <c r="H30" s="131" t="n">
        <v>7</v>
      </c>
      <c r="I30" s="131" t="n">
        <v>9</v>
      </c>
    </row>
    <row r="31" customFormat="false" ht="24" hidden="false" customHeight="true" outlineLevel="0" collapsed="false">
      <c r="A31" s="96" t="s">
        <v>161</v>
      </c>
      <c r="B31" s="96"/>
      <c r="C31" s="131" t="n">
        <v>453</v>
      </c>
      <c r="D31" s="132" t="n">
        <v>111</v>
      </c>
      <c r="E31" s="132" t="n">
        <v>314</v>
      </c>
      <c r="F31" s="132" t="n">
        <v>3</v>
      </c>
      <c r="G31" s="132" t="n">
        <v>0</v>
      </c>
      <c r="H31" s="132" t="n">
        <v>0</v>
      </c>
      <c r="I31" s="132" t="n">
        <v>25</v>
      </c>
    </row>
    <row r="32" customFormat="false" ht="14.25" hidden="false" customHeight="true" outlineLevel="0" collapsed="false">
      <c r="A32" s="96" t="s">
        <v>162</v>
      </c>
      <c r="B32" s="96"/>
      <c r="C32" s="131" t="n">
        <v>676</v>
      </c>
      <c r="D32" s="132" t="n">
        <v>51</v>
      </c>
      <c r="E32" s="132" t="n">
        <v>489</v>
      </c>
      <c r="F32" s="132" t="n">
        <v>104</v>
      </c>
      <c r="G32" s="132" t="n">
        <v>32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1129</v>
      </c>
      <c r="D33" s="131" t="n">
        <v>162</v>
      </c>
      <c r="E33" s="131" t="n">
        <v>803</v>
      </c>
      <c r="F33" s="131" t="n">
        <v>107</v>
      </c>
      <c r="G33" s="131" t="n">
        <v>32</v>
      </c>
      <c r="H33" s="131" t="n">
        <v>0</v>
      </c>
      <c r="I33" s="131" t="n">
        <v>2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996</v>
      </c>
      <c r="D35" s="132" t="n">
        <v>136</v>
      </c>
      <c r="E35" s="132" t="n">
        <v>0</v>
      </c>
      <c r="F35" s="132" t="n">
        <v>710</v>
      </c>
      <c r="G35" s="132" t="n">
        <v>145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996</v>
      </c>
      <c r="D36" s="132" t="n">
        <v>136</v>
      </c>
      <c r="E36" s="132" t="n">
        <v>0</v>
      </c>
      <c r="F36" s="132" t="n">
        <v>710</v>
      </c>
      <c r="G36" s="132" t="n">
        <v>145</v>
      </c>
      <c r="H36" s="132" t="n">
        <v>0</v>
      </c>
      <c r="I36" s="132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2736</v>
      </c>
      <c r="D37" s="131" t="n">
        <v>417</v>
      </c>
      <c r="E37" s="131" t="n">
        <v>1148</v>
      </c>
      <c r="F37" s="131" t="n">
        <v>832</v>
      </c>
      <c r="G37" s="131" t="n">
        <v>177</v>
      </c>
      <c r="H37" s="131" t="n">
        <v>123</v>
      </c>
      <c r="I37" s="131" t="n">
        <v>3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8" display="11."/>
    <hyperlink ref="B1" location="Inhaltsverzeichnis!B58" display="Absolventen/Abgänger am Ende des Schuljahres 2005/06 nach Abschlüssen"/>
    <hyperlink ref="B2" location="Inhaltsverzeichnis!B58" display="und Schulformen gegliedert nach staatlichen Schulämtern"/>
    <hyperlink ref="B3" location="Inhaltsverzeichnis!B58" display="Staatliches Schulamt Perlebe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6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15</v>
      </c>
      <c r="D9" s="132" t="n">
        <v>93</v>
      </c>
      <c r="E9" s="132" t="n">
        <v>170</v>
      </c>
      <c r="F9" s="132" t="n">
        <v>1</v>
      </c>
      <c r="G9" s="132" t="n">
        <v>0</v>
      </c>
      <c r="H9" s="132" t="n">
        <v>51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35</v>
      </c>
      <c r="D10" s="132" t="n">
        <v>1</v>
      </c>
      <c r="E10" s="132" t="n">
        <v>5</v>
      </c>
      <c r="F10" s="132" t="n">
        <v>0</v>
      </c>
      <c r="G10" s="132" t="n">
        <v>0</v>
      </c>
      <c r="H10" s="132" t="n">
        <v>129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476</v>
      </c>
      <c r="D12" s="131" t="n">
        <v>94</v>
      </c>
      <c r="E12" s="131" t="n">
        <v>175</v>
      </c>
      <c r="F12" s="131" t="n">
        <v>1</v>
      </c>
      <c r="G12" s="131" t="n">
        <v>0</v>
      </c>
      <c r="H12" s="131" t="n">
        <v>20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28</v>
      </c>
      <c r="D13" s="132" t="n">
        <v>39</v>
      </c>
      <c r="E13" s="132" t="n">
        <v>75</v>
      </c>
      <c r="F13" s="132" t="n">
        <v>1</v>
      </c>
      <c r="G13" s="132" t="n">
        <v>0</v>
      </c>
      <c r="H13" s="132" t="n">
        <v>9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665</v>
      </c>
      <c r="D14" s="132" t="n">
        <v>189</v>
      </c>
      <c r="E14" s="132" t="n">
        <v>467</v>
      </c>
      <c r="F14" s="132" t="n">
        <v>4</v>
      </c>
      <c r="G14" s="132" t="n">
        <v>0</v>
      </c>
      <c r="H14" s="132" t="n">
        <v>1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793</v>
      </c>
      <c r="D15" s="131" t="n">
        <v>228</v>
      </c>
      <c r="E15" s="131" t="n">
        <v>542</v>
      </c>
      <c r="F15" s="131" t="n">
        <v>5</v>
      </c>
      <c r="G15" s="131" t="n">
        <v>0</v>
      </c>
      <c r="H15" s="131" t="n">
        <v>10</v>
      </c>
      <c r="I15" s="131" t="n">
        <v>8</v>
      </c>
    </row>
    <row r="16" customFormat="false" ht="24" hidden="false" customHeight="true" outlineLevel="0" collapsed="false">
      <c r="A16" s="96" t="s">
        <v>161</v>
      </c>
      <c r="B16" s="96"/>
      <c r="C16" s="131" t="n">
        <v>902</v>
      </c>
      <c r="D16" s="132" t="n">
        <v>291</v>
      </c>
      <c r="E16" s="132" t="n">
        <v>570</v>
      </c>
      <c r="F16" s="132" t="n">
        <v>12</v>
      </c>
      <c r="G16" s="132" t="n">
        <v>0</v>
      </c>
      <c r="H16" s="132" t="n">
        <v>3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1024</v>
      </c>
      <c r="D17" s="132" t="n">
        <v>215</v>
      </c>
      <c r="E17" s="132" t="n">
        <v>616</v>
      </c>
      <c r="F17" s="132" t="n">
        <v>186</v>
      </c>
      <c r="G17" s="132" t="n">
        <v>0</v>
      </c>
      <c r="H17" s="132" t="n">
        <v>0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1926</v>
      </c>
      <c r="D18" s="131" t="n">
        <v>506</v>
      </c>
      <c r="E18" s="131" t="n">
        <v>1186</v>
      </c>
      <c r="F18" s="131" t="n">
        <v>198</v>
      </c>
      <c r="G18" s="131" t="n">
        <v>0</v>
      </c>
      <c r="H18" s="131" t="n">
        <v>3</v>
      </c>
      <c r="I18" s="131" t="n">
        <v>3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312</v>
      </c>
      <c r="D20" s="132" t="n">
        <v>318</v>
      </c>
      <c r="E20" s="132" t="n">
        <v>0</v>
      </c>
      <c r="F20" s="132" t="n">
        <v>970</v>
      </c>
      <c r="G20" s="132" t="n">
        <v>0</v>
      </c>
      <c r="H20" s="132" t="n">
        <v>13</v>
      </c>
      <c r="I20" s="132" t="n">
        <v>11</v>
      </c>
    </row>
    <row r="21" customFormat="false" ht="14.25" hidden="false" customHeight="true" outlineLevel="0" collapsed="false">
      <c r="A21" s="96" t="s">
        <v>166</v>
      </c>
      <c r="B21" s="96"/>
      <c r="C21" s="131" t="n">
        <v>1312</v>
      </c>
      <c r="D21" s="132" t="n">
        <v>318</v>
      </c>
      <c r="E21" s="132" t="n">
        <v>0</v>
      </c>
      <c r="F21" s="132" t="n">
        <v>970</v>
      </c>
      <c r="G21" s="132" t="n">
        <v>0</v>
      </c>
      <c r="H21" s="132" t="n">
        <v>13</v>
      </c>
      <c r="I21" s="132" t="n">
        <v>11</v>
      </c>
    </row>
    <row r="22" customFormat="false" ht="24" hidden="false" customHeight="true" outlineLevel="0" collapsed="false">
      <c r="A22" s="96" t="s">
        <v>80</v>
      </c>
      <c r="B22" s="96"/>
      <c r="C22" s="131" t="n">
        <v>4507</v>
      </c>
      <c r="D22" s="131" t="n">
        <v>1146</v>
      </c>
      <c r="E22" s="131" t="n">
        <v>1903</v>
      </c>
      <c r="F22" s="131" t="n">
        <v>1174</v>
      </c>
      <c r="G22" s="131" t="n">
        <v>0</v>
      </c>
      <c r="H22" s="131" t="n">
        <v>232</v>
      </c>
      <c r="I22" s="131" t="n">
        <v>5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80</v>
      </c>
      <c r="D24" s="132" t="n">
        <v>27</v>
      </c>
      <c r="E24" s="132" t="n">
        <v>45</v>
      </c>
      <c r="F24" s="132" t="n">
        <v>1</v>
      </c>
      <c r="G24" s="132" t="n">
        <v>0</v>
      </c>
      <c r="H24" s="132" t="n">
        <v>7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54</v>
      </c>
      <c r="D25" s="132" t="n">
        <v>1</v>
      </c>
      <c r="E25" s="132" t="n">
        <v>1</v>
      </c>
      <c r="F25" s="132" t="n">
        <v>0</v>
      </c>
      <c r="G25" s="132" t="n">
        <v>0</v>
      </c>
      <c r="H25" s="132" t="n">
        <v>5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8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8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42</v>
      </c>
      <c r="D27" s="131" t="n">
        <v>28</v>
      </c>
      <c r="E27" s="131" t="n">
        <v>46</v>
      </c>
      <c r="F27" s="131" t="n">
        <v>1</v>
      </c>
      <c r="G27" s="131" t="n">
        <v>0</v>
      </c>
      <c r="H27" s="131" t="n">
        <v>6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6</v>
      </c>
      <c r="D28" s="132" t="n">
        <v>12</v>
      </c>
      <c r="E28" s="132" t="n">
        <v>28</v>
      </c>
      <c r="F28" s="132" t="n">
        <v>1</v>
      </c>
      <c r="G28" s="132" t="n">
        <v>0</v>
      </c>
      <c r="H28" s="132" t="n">
        <v>4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262</v>
      </c>
      <c r="D29" s="132" t="n">
        <v>65</v>
      </c>
      <c r="E29" s="132" t="n">
        <v>194</v>
      </c>
      <c r="F29" s="132" t="n">
        <v>0</v>
      </c>
      <c r="G29" s="132" t="n">
        <v>0</v>
      </c>
      <c r="H29" s="132" t="n">
        <v>1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308</v>
      </c>
      <c r="D30" s="131" t="n">
        <v>77</v>
      </c>
      <c r="E30" s="131" t="n">
        <v>222</v>
      </c>
      <c r="F30" s="131" t="n">
        <v>1</v>
      </c>
      <c r="G30" s="131" t="n">
        <v>0</v>
      </c>
      <c r="H30" s="131" t="n">
        <v>5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383</v>
      </c>
      <c r="D31" s="132" t="n">
        <v>136</v>
      </c>
      <c r="E31" s="132" t="n">
        <v>231</v>
      </c>
      <c r="F31" s="132" t="n">
        <v>3</v>
      </c>
      <c r="G31" s="132" t="n">
        <v>0</v>
      </c>
      <c r="H31" s="132" t="n">
        <v>1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565</v>
      </c>
      <c r="D32" s="132" t="n">
        <v>126</v>
      </c>
      <c r="E32" s="132" t="n">
        <v>332</v>
      </c>
      <c r="F32" s="132" t="n">
        <v>105</v>
      </c>
      <c r="G32" s="132" t="n">
        <v>0</v>
      </c>
      <c r="H32" s="132" t="n">
        <v>0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948</v>
      </c>
      <c r="D33" s="131" t="n">
        <v>262</v>
      </c>
      <c r="E33" s="131" t="n">
        <v>563</v>
      </c>
      <c r="F33" s="131" t="n">
        <v>108</v>
      </c>
      <c r="G33" s="131" t="n">
        <v>0</v>
      </c>
      <c r="H33" s="131" t="n">
        <v>1</v>
      </c>
      <c r="I33" s="131" t="n">
        <v>1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816</v>
      </c>
      <c r="D35" s="132" t="n">
        <v>189</v>
      </c>
      <c r="E35" s="132" t="n">
        <v>0</v>
      </c>
      <c r="F35" s="132" t="n">
        <v>618</v>
      </c>
      <c r="G35" s="132" t="n">
        <v>0</v>
      </c>
      <c r="H35" s="132" t="n">
        <v>5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816</v>
      </c>
      <c r="D36" s="131" t="n">
        <v>189</v>
      </c>
      <c r="E36" s="131" t="n">
        <v>0</v>
      </c>
      <c r="F36" s="131" t="n">
        <v>618</v>
      </c>
      <c r="G36" s="131" t="n">
        <v>0</v>
      </c>
      <c r="H36" s="131" t="n">
        <v>5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2214</v>
      </c>
      <c r="D37" s="131" t="n">
        <v>556</v>
      </c>
      <c r="E37" s="131" t="n">
        <v>831</v>
      </c>
      <c r="F37" s="131" t="n">
        <v>728</v>
      </c>
      <c r="G37" s="131" t="n">
        <v>0</v>
      </c>
      <c r="H37" s="131" t="n">
        <v>78</v>
      </c>
      <c r="I37" s="131" t="n">
        <v>2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9" display="11."/>
    <hyperlink ref="B1" location="Inhaltsverzeichnis!B59" display="Absolventen/Abgänger am Ende des Schuljahres 2005/06 nach Abschlüssen"/>
    <hyperlink ref="B2" location="Inhaltsverzeichnis!B59" display="und Schulformen gegliedert nach staatlichen Schulämtern"/>
    <hyperlink ref="B3" location="Inhaltsverzeichnis!B59" display="Staatliches Schulamt Wünsdorf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7" min="3" style="0" width="11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66"/>
      <c r="B3" s="88" t="s">
        <v>80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A4" s="85"/>
      <c r="B4" s="85"/>
    </row>
    <row r="5" customFormat="false" ht="18" hidden="false" customHeight="true" outlineLevel="0" collapsed="false">
      <c r="A5" s="89" t="s">
        <v>152</v>
      </c>
      <c r="B5" s="89"/>
      <c r="C5" s="102" t="s">
        <v>223</v>
      </c>
      <c r="D5" s="102"/>
      <c r="E5" s="102"/>
      <c r="F5" s="102"/>
      <c r="G5" s="102"/>
    </row>
    <row r="6" customFormat="false" ht="18" hidden="false" customHeight="true" outlineLevel="0" collapsed="false">
      <c r="A6" s="89"/>
      <c r="B6" s="89"/>
      <c r="C6" s="127" t="s">
        <v>196</v>
      </c>
      <c r="D6" s="126" t="s">
        <v>219</v>
      </c>
      <c r="E6" s="127" t="s">
        <v>197</v>
      </c>
      <c r="F6" s="90" t="s">
        <v>224</v>
      </c>
      <c r="G6" s="128" t="s">
        <v>198</v>
      </c>
    </row>
    <row r="7" customFormat="false" ht="23.1" hidden="false" customHeight="true" outlineLevel="0" collapsed="false">
      <c r="A7" s="129"/>
      <c r="B7" s="129"/>
      <c r="C7" s="130" t="s">
        <v>140</v>
      </c>
      <c r="D7" s="130"/>
      <c r="E7" s="130"/>
      <c r="F7" s="130"/>
      <c r="G7" s="130"/>
    </row>
    <row r="8" customFormat="false" ht="24" hidden="false" customHeight="true" outlineLevel="0" collapsed="false">
      <c r="A8" s="96" t="s">
        <v>154</v>
      </c>
      <c r="B8" s="96"/>
      <c r="C8" s="132" t="n">
        <v>392</v>
      </c>
      <c r="D8" s="132" t="n">
        <v>208</v>
      </c>
      <c r="E8" s="132" t="n">
        <v>295</v>
      </c>
      <c r="F8" s="132" t="n">
        <v>379</v>
      </c>
      <c r="G8" s="132" t="n">
        <v>503</v>
      </c>
    </row>
    <row r="9" customFormat="false" ht="14.25" hidden="false" customHeight="true" outlineLevel="0" collapsed="false">
      <c r="A9" s="96" t="s">
        <v>155</v>
      </c>
      <c r="B9" s="96"/>
      <c r="C9" s="132" t="n">
        <v>254</v>
      </c>
      <c r="D9" s="132" t="n">
        <v>201</v>
      </c>
      <c r="E9" s="132" t="n">
        <v>296</v>
      </c>
      <c r="F9" s="132" t="n">
        <v>315</v>
      </c>
      <c r="G9" s="132" t="n">
        <v>303</v>
      </c>
    </row>
    <row r="10" customFormat="false" ht="14.25" hidden="false" customHeight="true" outlineLevel="0" collapsed="false">
      <c r="A10" s="99" t="s">
        <v>156</v>
      </c>
      <c r="B10" s="99"/>
      <c r="C10" s="132" t="n">
        <v>77</v>
      </c>
      <c r="D10" s="132" t="n">
        <v>60</v>
      </c>
      <c r="E10" s="132" t="n">
        <v>72</v>
      </c>
      <c r="F10" s="132" t="n">
        <v>95</v>
      </c>
      <c r="G10" s="132" t="n">
        <v>105</v>
      </c>
    </row>
    <row r="11" customFormat="false" ht="24" hidden="false" customHeight="true" outlineLevel="0" collapsed="false">
      <c r="A11" s="96" t="s">
        <v>157</v>
      </c>
      <c r="B11" s="96"/>
      <c r="C11" s="131" t="n">
        <v>723</v>
      </c>
      <c r="D11" s="131" t="n">
        <v>469</v>
      </c>
      <c r="E11" s="131" t="n">
        <v>663</v>
      </c>
      <c r="F11" s="131" t="n">
        <v>789</v>
      </c>
      <c r="G11" s="131" t="n">
        <v>911</v>
      </c>
    </row>
    <row r="12" customFormat="false" ht="24" hidden="false" customHeight="true" outlineLevel="0" collapsed="false">
      <c r="A12" s="96" t="s">
        <v>158</v>
      </c>
      <c r="B12" s="96"/>
      <c r="C12" s="132" t="n">
        <v>266</v>
      </c>
      <c r="D12" s="132" t="n">
        <v>189</v>
      </c>
      <c r="E12" s="132" t="n">
        <v>170</v>
      </c>
      <c r="F12" s="132" t="n">
        <v>402</v>
      </c>
      <c r="G12" s="132" t="n">
        <v>332</v>
      </c>
    </row>
    <row r="13" customFormat="false" ht="24" hidden="false" customHeight="true" outlineLevel="0" collapsed="false">
      <c r="A13" s="96" t="s">
        <v>159</v>
      </c>
      <c r="B13" s="96"/>
      <c r="C13" s="132" t="n">
        <v>1042</v>
      </c>
      <c r="D13" s="132" t="n">
        <v>639</v>
      </c>
      <c r="E13" s="132" t="n">
        <v>911</v>
      </c>
      <c r="F13" s="132" t="n">
        <v>1126</v>
      </c>
      <c r="G13" s="132" t="n">
        <v>1177</v>
      </c>
    </row>
    <row r="14" customFormat="false" ht="24" hidden="false" customHeight="true" outlineLevel="0" collapsed="false">
      <c r="A14" s="96" t="s">
        <v>160</v>
      </c>
      <c r="B14" s="96"/>
      <c r="C14" s="131" t="n">
        <v>1308</v>
      </c>
      <c r="D14" s="131" t="n">
        <v>828</v>
      </c>
      <c r="E14" s="131" t="n">
        <v>1081</v>
      </c>
      <c r="F14" s="131" t="n">
        <v>1528</v>
      </c>
      <c r="G14" s="131" t="n">
        <v>1509</v>
      </c>
    </row>
    <row r="15" customFormat="false" ht="24" hidden="false" customHeight="true" outlineLevel="0" collapsed="false">
      <c r="A15" s="96" t="s">
        <v>161</v>
      </c>
      <c r="B15" s="96"/>
      <c r="C15" s="132" t="n">
        <v>1362</v>
      </c>
      <c r="D15" s="132" t="n">
        <v>811</v>
      </c>
      <c r="E15" s="132" t="n">
        <v>1253</v>
      </c>
      <c r="F15" s="132" t="n">
        <v>1372</v>
      </c>
      <c r="G15" s="132" t="n">
        <v>1784</v>
      </c>
    </row>
    <row r="16" customFormat="false" ht="14.25" hidden="false" customHeight="true" outlineLevel="0" collapsed="false">
      <c r="A16" s="96" t="s">
        <v>162</v>
      </c>
      <c r="B16" s="96"/>
      <c r="C16" s="132" t="n">
        <v>1800</v>
      </c>
      <c r="D16" s="132" t="n">
        <v>995</v>
      </c>
      <c r="E16" s="132" t="n">
        <v>1486</v>
      </c>
      <c r="F16" s="132" t="n">
        <v>1664</v>
      </c>
      <c r="G16" s="132" t="n">
        <v>1935</v>
      </c>
    </row>
    <row r="17" customFormat="false" ht="24" hidden="false" customHeight="true" outlineLevel="0" collapsed="false">
      <c r="A17" s="96" t="s">
        <v>163</v>
      </c>
      <c r="B17" s="96"/>
      <c r="C17" s="131" t="n">
        <v>3162</v>
      </c>
      <c r="D17" s="131" t="n">
        <v>1806</v>
      </c>
      <c r="E17" s="131" t="n">
        <v>2739</v>
      </c>
      <c r="F17" s="131" t="n">
        <v>3036</v>
      </c>
      <c r="G17" s="131" t="n">
        <v>3719</v>
      </c>
    </row>
    <row r="18" customFormat="false" ht="24" hidden="false" customHeight="true" outlineLevel="0" collapsed="false">
      <c r="A18" s="96" t="s">
        <v>164</v>
      </c>
      <c r="B18" s="96"/>
      <c r="C18" s="132" t="n">
        <v>0</v>
      </c>
      <c r="D18" s="131" t="n">
        <v>0</v>
      </c>
      <c r="E18" s="131" t="n">
        <v>0</v>
      </c>
      <c r="F18" s="131" t="n">
        <v>0</v>
      </c>
      <c r="G18" s="131" t="n">
        <v>0</v>
      </c>
    </row>
    <row r="19" customFormat="false" ht="14.25" hidden="false" customHeight="true" outlineLevel="0" collapsed="false">
      <c r="A19" s="96" t="s">
        <v>165</v>
      </c>
      <c r="B19" s="96"/>
      <c r="C19" s="132" t="n">
        <v>2665</v>
      </c>
      <c r="D19" s="132" t="n">
        <v>1364</v>
      </c>
      <c r="E19" s="132" t="n">
        <v>2168</v>
      </c>
      <c r="F19" s="132" t="n">
        <v>2317</v>
      </c>
      <c r="G19" s="132" t="n">
        <v>3244</v>
      </c>
    </row>
    <row r="20" customFormat="false" ht="14.25" hidden="false" customHeight="true" outlineLevel="0" collapsed="false">
      <c r="A20" s="96" t="s">
        <v>166</v>
      </c>
      <c r="B20" s="96"/>
      <c r="C20" s="132" t="n">
        <v>2665</v>
      </c>
      <c r="D20" s="132" t="n">
        <v>1364</v>
      </c>
      <c r="E20" s="132" t="n">
        <v>2168</v>
      </c>
      <c r="F20" s="132" t="n">
        <v>2317</v>
      </c>
      <c r="G20" s="132" t="n">
        <v>3244</v>
      </c>
    </row>
    <row r="21" customFormat="false" ht="24" hidden="false" customHeight="true" outlineLevel="0" collapsed="false">
      <c r="A21" s="96" t="s">
        <v>80</v>
      </c>
      <c r="B21" s="96"/>
      <c r="C21" s="131" t="n">
        <v>7858</v>
      </c>
      <c r="D21" s="131" t="n">
        <v>4467</v>
      </c>
      <c r="E21" s="131" t="n">
        <v>6651</v>
      </c>
      <c r="F21" s="131" t="n">
        <v>7670</v>
      </c>
      <c r="G21" s="131" t="n">
        <v>9383</v>
      </c>
    </row>
    <row r="22" customFormat="false" ht="23.1" hidden="false" customHeight="true" outlineLevel="0" collapsed="false">
      <c r="A22" s="107"/>
      <c r="B22" s="107"/>
      <c r="C22" s="108" t="s">
        <v>142</v>
      </c>
      <c r="D22" s="108"/>
      <c r="E22" s="108"/>
      <c r="F22" s="108"/>
      <c r="G22" s="108"/>
    </row>
    <row r="23" customFormat="false" ht="24" hidden="false" customHeight="true" outlineLevel="0" collapsed="false">
      <c r="A23" s="96" t="s">
        <v>154</v>
      </c>
      <c r="B23" s="96"/>
      <c r="C23" s="132" t="n">
        <v>90</v>
      </c>
      <c r="D23" s="132" t="n">
        <v>52</v>
      </c>
      <c r="E23" s="132" t="n">
        <v>82</v>
      </c>
      <c r="F23" s="132" t="n">
        <v>113</v>
      </c>
      <c r="G23" s="132" t="n">
        <v>144</v>
      </c>
    </row>
    <row r="24" customFormat="false" ht="14.25" hidden="false" customHeight="true" outlineLevel="0" collapsed="false">
      <c r="A24" s="96" t="s">
        <v>155</v>
      </c>
      <c r="B24" s="96"/>
      <c r="C24" s="132" t="n">
        <v>95</v>
      </c>
      <c r="D24" s="132" t="n">
        <v>72</v>
      </c>
      <c r="E24" s="132" t="n">
        <v>109</v>
      </c>
      <c r="F24" s="132" t="n">
        <v>108</v>
      </c>
      <c r="G24" s="132" t="n">
        <v>105</v>
      </c>
    </row>
    <row r="25" customFormat="false" ht="14.25" hidden="false" customHeight="true" outlineLevel="0" collapsed="false">
      <c r="A25" s="99" t="s">
        <v>156</v>
      </c>
      <c r="B25" s="99"/>
      <c r="C25" s="132" t="n">
        <v>37</v>
      </c>
      <c r="D25" s="132" t="n">
        <v>21</v>
      </c>
      <c r="E25" s="132" t="n">
        <v>28</v>
      </c>
      <c r="F25" s="132" t="n">
        <v>35</v>
      </c>
      <c r="G25" s="132" t="n">
        <v>40</v>
      </c>
    </row>
    <row r="26" customFormat="false" ht="24" hidden="false" customHeight="true" outlineLevel="0" collapsed="false">
      <c r="A26" s="96" t="s">
        <v>157</v>
      </c>
      <c r="B26" s="96"/>
      <c r="C26" s="131" t="n">
        <v>222</v>
      </c>
      <c r="D26" s="131" t="n">
        <v>145</v>
      </c>
      <c r="E26" s="131" t="n">
        <v>219</v>
      </c>
      <c r="F26" s="131" t="n">
        <v>256</v>
      </c>
      <c r="G26" s="131" t="n">
        <v>289</v>
      </c>
    </row>
    <row r="27" customFormat="false" ht="24" hidden="false" customHeight="true" outlineLevel="0" collapsed="false">
      <c r="A27" s="96" t="s">
        <v>158</v>
      </c>
      <c r="B27" s="96"/>
      <c r="C27" s="132" t="n">
        <v>76</v>
      </c>
      <c r="D27" s="132" t="n">
        <v>63</v>
      </c>
      <c r="E27" s="132" t="n">
        <v>56</v>
      </c>
      <c r="F27" s="132" t="n">
        <v>137</v>
      </c>
      <c r="G27" s="132" t="n">
        <v>129</v>
      </c>
    </row>
    <row r="28" customFormat="false" ht="24" hidden="false" customHeight="true" outlineLevel="0" collapsed="false">
      <c r="A28" s="96" t="s">
        <v>159</v>
      </c>
      <c r="B28" s="96"/>
      <c r="C28" s="132" t="n">
        <v>379</v>
      </c>
      <c r="D28" s="132" t="n">
        <v>266</v>
      </c>
      <c r="E28" s="132" t="n">
        <v>364</v>
      </c>
      <c r="F28" s="132" t="n">
        <v>456</v>
      </c>
      <c r="G28" s="132" t="n">
        <v>467</v>
      </c>
    </row>
    <row r="29" customFormat="false" ht="24" hidden="false" customHeight="true" outlineLevel="0" collapsed="false">
      <c r="A29" s="96" t="s">
        <v>160</v>
      </c>
      <c r="B29" s="96"/>
      <c r="C29" s="131" t="n">
        <v>455</v>
      </c>
      <c r="D29" s="131" t="n">
        <v>329</v>
      </c>
      <c r="E29" s="131" t="n">
        <v>420</v>
      </c>
      <c r="F29" s="131" t="n">
        <v>593</v>
      </c>
      <c r="G29" s="131" t="n">
        <v>596</v>
      </c>
    </row>
    <row r="30" customFormat="false" ht="24" hidden="false" customHeight="true" outlineLevel="0" collapsed="false">
      <c r="A30" s="96" t="s">
        <v>161</v>
      </c>
      <c r="B30" s="96"/>
      <c r="C30" s="132" t="n">
        <v>574</v>
      </c>
      <c r="D30" s="132" t="n">
        <v>381</v>
      </c>
      <c r="E30" s="132" t="n">
        <v>536</v>
      </c>
      <c r="F30" s="132" t="n">
        <v>622</v>
      </c>
      <c r="G30" s="132" t="n">
        <v>766</v>
      </c>
    </row>
    <row r="31" customFormat="false" ht="14.25" hidden="false" customHeight="true" outlineLevel="0" collapsed="false">
      <c r="A31" s="96" t="s">
        <v>162</v>
      </c>
      <c r="B31" s="96"/>
      <c r="C31" s="132" t="n">
        <v>960</v>
      </c>
      <c r="D31" s="132" t="n">
        <v>541</v>
      </c>
      <c r="E31" s="132" t="n">
        <v>834</v>
      </c>
      <c r="F31" s="132" t="n">
        <v>932</v>
      </c>
      <c r="G31" s="132" t="n">
        <v>1024</v>
      </c>
    </row>
    <row r="32" customFormat="false" ht="24" hidden="false" customHeight="true" outlineLevel="0" collapsed="false">
      <c r="A32" s="96" t="s">
        <v>163</v>
      </c>
      <c r="B32" s="96"/>
      <c r="C32" s="131" t="n">
        <v>1534</v>
      </c>
      <c r="D32" s="131" t="n">
        <v>922</v>
      </c>
      <c r="E32" s="131" t="n">
        <v>1370</v>
      </c>
      <c r="F32" s="131" t="n">
        <v>1554</v>
      </c>
      <c r="G32" s="131" t="n">
        <v>1790</v>
      </c>
    </row>
    <row r="33" customFormat="false" ht="24" hidden="false" customHeight="true" outlineLevel="0" collapsed="false">
      <c r="A33" s="96" t="s">
        <v>164</v>
      </c>
      <c r="B33" s="96"/>
      <c r="C33" s="131" t="n">
        <v>0</v>
      </c>
      <c r="D33" s="131" t="n">
        <v>0</v>
      </c>
      <c r="E33" s="131" t="n">
        <v>0</v>
      </c>
      <c r="F33" s="131" t="n">
        <v>0</v>
      </c>
      <c r="G33" s="131" t="n">
        <v>0</v>
      </c>
    </row>
    <row r="34" customFormat="false" ht="14.25" hidden="false" customHeight="true" outlineLevel="0" collapsed="false">
      <c r="A34" s="96" t="s">
        <v>165</v>
      </c>
      <c r="B34" s="96"/>
      <c r="C34" s="132" t="n">
        <v>1552</v>
      </c>
      <c r="D34" s="132" t="n">
        <v>822</v>
      </c>
      <c r="E34" s="132" t="n">
        <v>1256</v>
      </c>
      <c r="F34" s="132" t="n">
        <v>1345</v>
      </c>
      <c r="G34" s="132" t="n">
        <v>1838</v>
      </c>
    </row>
    <row r="35" customFormat="false" ht="14.25" hidden="false" customHeight="true" outlineLevel="0" collapsed="false">
      <c r="A35" s="96" t="s">
        <v>166</v>
      </c>
      <c r="B35" s="96"/>
      <c r="C35" s="132" t="n">
        <v>1552</v>
      </c>
      <c r="D35" s="132" t="n">
        <v>822</v>
      </c>
      <c r="E35" s="132" t="n">
        <v>1256</v>
      </c>
      <c r="F35" s="132" t="n">
        <v>1345</v>
      </c>
      <c r="G35" s="132" t="n">
        <v>1838</v>
      </c>
    </row>
    <row r="36" customFormat="false" ht="24" hidden="false" customHeight="true" outlineLevel="0" collapsed="false">
      <c r="A36" s="96" t="s">
        <v>80</v>
      </c>
      <c r="B36" s="96"/>
      <c r="C36" s="131" t="n">
        <v>3763</v>
      </c>
      <c r="D36" s="131" t="n">
        <v>2218</v>
      </c>
      <c r="E36" s="131" t="n">
        <v>3265</v>
      </c>
      <c r="F36" s="131" t="n">
        <v>3748</v>
      </c>
      <c r="G36" s="131" t="n">
        <v>4513</v>
      </c>
    </row>
    <row r="37" customFormat="false" ht="12.75" hidden="false" customHeight="false" outlineLevel="0" collapsed="false">
      <c r="H37" s="131"/>
      <c r="I37" s="131"/>
      <c r="J37" s="131"/>
      <c r="K37" s="131"/>
      <c r="L37" s="131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B62" display="12."/>
    <hyperlink ref="B1" location="Inhaltsverzeichnis!B62" display="Absolventen/Abgänger am Ende des Schuljahres 2005/06 nach Abschlüssen "/>
    <hyperlink ref="B2" location="Inhaltsverzeichnis!B62" display="und Arbeitsagenturbezirken"/>
    <hyperlink ref="B3" location="Inhaltsverzeichnis!B62" display="Insgesam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0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392</v>
      </c>
      <c r="D8" s="105" t="n">
        <v>4.98854670399593</v>
      </c>
      <c r="E8" s="98" t="n">
        <v>302</v>
      </c>
      <c r="F8" s="98" t="n">
        <v>90</v>
      </c>
    </row>
    <row r="9" customFormat="false" ht="14.25" hidden="false" customHeight="true" outlineLevel="0" collapsed="false">
      <c r="A9" s="96" t="s">
        <v>155</v>
      </c>
      <c r="B9" s="96"/>
      <c r="C9" s="98" t="n">
        <v>254</v>
      </c>
      <c r="D9" s="105" t="n">
        <v>3.23237465003818</v>
      </c>
      <c r="E9" s="98" t="n">
        <v>159</v>
      </c>
      <c r="F9" s="98" t="n">
        <v>95</v>
      </c>
    </row>
    <row r="10" customFormat="false" ht="14.25" hidden="false" customHeight="true" outlineLevel="0" collapsed="false">
      <c r="A10" s="99" t="s">
        <v>156</v>
      </c>
      <c r="B10" s="99"/>
      <c r="C10" s="98" t="n">
        <v>77</v>
      </c>
      <c r="D10" s="105" t="n">
        <v>0.979893102570629</v>
      </c>
      <c r="E10" s="98" t="n">
        <v>40</v>
      </c>
      <c r="F10" s="98" t="n">
        <v>37</v>
      </c>
    </row>
    <row r="11" customFormat="false" ht="24" hidden="false" customHeight="true" outlineLevel="0" collapsed="false">
      <c r="A11" s="96" t="s">
        <v>157</v>
      </c>
      <c r="B11" s="96"/>
      <c r="C11" s="98" t="n">
        <v>723</v>
      </c>
      <c r="D11" s="105" t="n">
        <v>9.20081445660473</v>
      </c>
      <c r="E11" s="104" t="n">
        <v>501</v>
      </c>
      <c r="F11" s="104" t="n">
        <v>222</v>
      </c>
    </row>
    <row r="12" customFormat="false" ht="24" hidden="false" customHeight="true" outlineLevel="0" collapsed="false">
      <c r="A12" s="96" t="s">
        <v>158</v>
      </c>
      <c r="B12" s="96"/>
      <c r="C12" s="98" t="n">
        <v>266</v>
      </c>
      <c r="D12" s="105" t="n">
        <v>3.38508526342581</v>
      </c>
      <c r="E12" s="98" t="n">
        <v>190</v>
      </c>
      <c r="F12" s="98" t="n">
        <v>76</v>
      </c>
    </row>
    <row r="13" customFormat="false" ht="24" hidden="false" customHeight="true" outlineLevel="0" collapsed="false">
      <c r="A13" s="96" t="s">
        <v>159</v>
      </c>
      <c r="B13" s="96"/>
      <c r="C13" s="98" t="n">
        <v>1042</v>
      </c>
      <c r="D13" s="105" t="n">
        <v>13.2603715958259</v>
      </c>
      <c r="E13" s="98" t="n">
        <v>663</v>
      </c>
      <c r="F13" s="98" t="n">
        <v>379</v>
      </c>
    </row>
    <row r="14" customFormat="false" ht="24" hidden="false" customHeight="true" outlineLevel="0" collapsed="false">
      <c r="A14" s="96" t="s">
        <v>160</v>
      </c>
      <c r="B14" s="96"/>
      <c r="C14" s="98" t="n">
        <v>1308</v>
      </c>
      <c r="D14" s="105" t="n">
        <v>16.6454568592517</v>
      </c>
      <c r="E14" s="104" t="n">
        <v>853</v>
      </c>
      <c r="F14" s="104" t="n">
        <v>455</v>
      </c>
    </row>
    <row r="15" customFormat="false" ht="24" hidden="false" customHeight="true" outlineLevel="0" collapsed="false">
      <c r="A15" s="96" t="s">
        <v>161</v>
      </c>
      <c r="B15" s="96"/>
      <c r="C15" s="98" t="n">
        <v>1362</v>
      </c>
      <c r="D15" s="105" t="n">
        <v>17.3326546194961</v>
      </c>
      <c r="E15" s="98" t="n">
        <v>788</v>
      </c>
      <c r="F15" s="98" t="n">
        <v>574</v>
      </c>
    </row>
    <row r="16" customFormat="false" ht="14.25" hidden="false" customHeight="true" outlineLevel="0" collapsed="false">
      <c r="A16" s="96" t="s">
        <v>162</v>
      </c>
      <c r="B16" s="96"/>
      <c r="C16" s="98" t="n">
        <v>1800</v>
      </c>
      <c r="D16" s="105" t="n">
        <v>22.9065920081446</v>
      </c>
      <c r="E16" s="98" t="n">
        <v>840</v>
      </c>
      <c r="F16" s="98" t="n">
        <v>960</v>
      </c>
    </row>
    <row r="17" customFormat="false" ht="24" hidden="false" customHeight="true" outlineLevel="0" collapsed="false">
      <c r="A17" s="96" t="s">
        <v>163</v>
      </c>
      <c r="B17" s="96"/>
      <c r="C17" s="98" t="n">
        <v>3162</v>
      </c>
      <c r="D17" s="105" t="n">
        <v>40.2392466276406</v>
      </c>
      <c r="E17" s="104" t="n">
        <v>1628</v>
      </c>
      <c r="F17" s="104" t="n">
        <v>1534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98" t="n">
        <v>0</v>
      </c>
      <c r="E18" s="98" t="n">
        <v>0</v>
      </c>
      <c r="F18" s="98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665</v>
      </c>
      <c r="D19" s="105" t="n">
        <v>33.9144820565029</v>
      </c>
      <c r="E19" s="98" t="n">
        <v>1113</v>
      </c>
      <c r="F19" s="98" t="n">
        <v>1552</v>
      </c>
    </row>
    <row r="20" customFormat="false" ht="14.25" hidden="false" customHeight="true" outlineLevel="0" collapsed="false">
      <c r="A20" s="96" t="s">
        <v>166</v>
      </c>
      <c r="B20" s="96"/>
      <c r="C20" s="98" t="n">
        <v>2665</v>
      </c>
      <c r="D20" s="105" t="n">
        <v>33.9144820565029</v>
      </c>
      <c r="E20" s="98" t="n">
        <v>1113</v>
      </c>
      <c r="F20" s="98" t="n">
        <v>1552</v>
      </c>
    </row>
    <row r="21" customFormat="false" ht="24" hidden="false" customHeight="true" outlineLevel="0" collapsed="false">
      <c r="A21" s="96" t="s">
        <v>80</v>
      </c>
      <c r="B21" s="96"/>
      <c r="C21" s="98" t="n">
        <v>7858</v>
      </c>
      <c r="D21" s="167" t="n">
        <v>100</v>
      </c>
      <c r="E21" s="104" t="n">
        <v>4095</v>
      </c>
      <c r="F21" s="104" t="n">
        <v>3763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3" display="12."/>
    <hyperlink ref="B1" location="Inhaltsverzeichnis!B63" display="Absolventen/Abgänger am Ende des Schuljahres 2005/06 nach Abschlüssen "/>
    <hyperlink ref="B2" location="Inhaltsverzeichnis!B63" display="und Arbeitsagenturbezirken"/>
    <hyperlink ref="B3" location="Inhaltsverzeichnis!B63" display="Arbeitsagenturbezirk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1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208</v>
      </c>
      <c r="D8" s="105" t="n">
        <v>4.65636892769196</v>
      </c>
      <c r="E8" s="98" t="n">
        <v>156</v>
      </c>
      <c r="F8" s="98" t="n">
        <v>52</v>
      </c>
    </row>
    <row r="9" customFormat="false" ht="14.25" hidden="false" customHeight="true" outlineLevel="0" collapsed="false">
      <c r="A9" s="96" t="s">
        <v>155</v>
      </c>
      <c r="B9" s="96"/>
      <c r="C9" s="98" t="n">
        <v>201</v>
      </c>
      <c r="D9" s="105" t="n">
        <v>4.49966420416387</v>
      </c>
      <c r="E9" s="98" t="n">
        <v>129</v>
      </c>
      <c r="F9" s="98" t="n">
        <v>72</v>
      </c>
    </row>
    <row r="10" customFormat="false" ht="14.25" hidden="false" customHeight="true" outlineLevel="0" collapsed="false">
      <c r="A10" s="99" t="s">
        <v>156</v>
      </c>
      <c r="B10" s="99"/>
      <c r="C10" s="98" t="n">
        <v>60</v>
      </c>
      <c r="D10" s="105" t="n">
        <v>1.34318334452653</v>
      </c>
      <c r="E10" s="98" t="n">
        <v>39</v>
      </c>
      <c r="F10" s="98" t="n">
        <v>21</v>
      </c>
    </row>
    <row r="11" customFormat="false" ht="24" hidden="false" customHeight="true" outlineLevel="0" collapsed="false">
      <c r="A11" s="96" t="s">
        <v>157</v>
      </c>
      <c r="B11" s="96"/>
      <c r="C11" s="98" t="n">
        <v>469</v>
      </c>
      <c r="D11" s="105" t="n">
        <v>10.4992164763824</v>
      </c>
      <c r="E11" s="104" t="n">
        <v>324</v>
      </c>
      <c r="F11" s="104" t="n">
        <v>145</v>
      </c>
    </row>
    <row r="12" customFormat="false" ht="24" hidden="false" customHeight="true" outlineLevel="0" collapsed="false">
      <c r="A12" s="96" t="s">
        <v>158</v>
      </c>
      <c r="B12" s="96"/>
      <c r="C12" s="98" t="n">
        <v>189</v>
      </c>
      <c r="D12" s="105" t="n">
        <v>4.23102753525856</v>
      </c>
      <c r="E12" s="98" t="n">
        <v>126</v>
      </c>
      <c r="F12" s="98" t="n">
        <v>63</v>
      </c>
    </row>
    <row r="13" customFormat="false" ht="24" hidden="false" customHeight="true" outlineLevel="0" collapsed="false">
      <c r="A13" s="96" t="s">
        <v>159</v>
      </c>
      <c r="B13" s="96"/>
      <c r="C13" s="98" t="n">
        <v>639</v>
      </c>
      <c r="D13" s="105" t="n">
        <v>14.3049026192075</v>
      </c>
      <c r="E13" s="98" t="n">
        <v>373</v>
      </c>
      <c r="F13" s="98" t="n">
        <v>266</v>
      </c>
    </row>
    <row r="14" customFormat="false" ht="24" hidden="false" customHeight="true" outlineLevel="0" collapsed="false">
      <c r="A14" s="96" t="s">
        <v>160</v>
      </c>
      <c r="B14" s="96"/>
      <c r="C14" s="98" t="n">
        <v>828</v>
      </c>
      <c r="D14" s="105" t="n">
        <v>18.5359301544661</v>
      </c>
      <c r="E14" s="104" t="n">
        <v>499</v>
      </c>
      <c r="F14" s="104" t="n">
        <v>329</v>
      </c>
    </row>
    <row r="15" customFormat="false" ht="24" hidden="false" customHeight="true" outlineLevel="0" collapsed="false">
      <c r="A15" s="96" t="s">
        <v>161</v>
      </c>
      <c r="B15" s="96"/>
      <c r="C15" s="98" t="n">
        <v>811</v>
      </c>
      <c r="D15" s="105" t="n">
        <v>18.1553615401836</v>
      </c>
      <c r="E15" s="98" t="n">
        <v>430</v>
      </c>
      <c r="F15" s="98" t="n">
        <v>381</v>
      </c>
    </row>
    <row r="16" customFormat="false" ht="14.25" hidden="false" customHeight="true" outlineLevel="0" collapsed="false">
      <c r="A16" s="96" t="s">
        <v>162</v>
      </c>
      <c r="B16" s="96"/>
      <c r="C16" s="98" t="n">
        <v>995</v>
      </c>
      <c r="D16" s="105" t="n">
        <v>22.2744571300649</v>
      </c>
      <c r="E16" s="98" t="n">
        <v>454</v>
      </c>
      <c r="F16" s="98" t="n">
        <v>541</v>
      </c>
    </row>
    <row r="17" customFormat="false" ht="24" hidden="false" customHeight="true" outlineLevel="0" collapsed="false">
      <c r="A17" s="96" t="s">
        <v>163</v>
      </c>
      <c r="B17" s="96"/>
      <c r="C17" s="98" t="n">
        <v>1806</v>
      </c>
      <c r="D17" s="105" t="n">
        <v>40.4298186702485</v>
      </c>
      <c r="E17" s="104" t="n">
        <v>884</v>
      </c>
      <c r="F17" s="104" t="n">
        <v>922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98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1364</v>
      </c>
      <c r="D19" s="105" t="n">
        <v>30.5350346989031</v>
      </c>
      <c r="E19" s="98" t="n">
        <v>542</v>
      </c>
      <c r="F19" s="98" t="n">
        <v>822</v>
      </c>
    </row>
    <row r="20" customFormat="false" ht="14.25" hidden="false" customHeight="true" outlineLevel="0" collapsed="false">
      <c r="A20" s="96" t="s">
        <v>166</v>
      </c>
      <c r="B20" s="96"/>
      <c r="C20" s="98" t="n">
        <v>1364</v>
      </c>
      <c r="D20" s="105" t="n">
        <v>30.5350346989031</v>
      </c>
      <c r="E20" s="98" t="n">
        <v>542</v>
      </c>
      <c r="F20" s="98" t="n">
        <v>822</v>
      </c>
    </row>
    <row r="21" customFormat="false" ht="24" hidden="false" customHeight="true" outlineLevel="0" collapsed="false">
      <c r="A21" s="96" t="s">
        <v>80</v>
      </c>
      <c r="B21" s="96"/>
      <c r="C21" s="98" t="n">
        <v>4467</v>
      </c>
      <c r="D21" s="167" t="n">
        <v>100</v>
      </c>
      <c r="E21" s="104" t="n">
        <v>2249</v>
      </c>
      <c r="F21" s="104" t="n">
        <v>221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4" display="12."/>
    <hyperlink ref="B1" location="Inhaltsverzeichnis!B64" display="Absolventen/Abgänger am Ende des Schuljahres 2005/06 nach Abschlüssen "/>
    <hyperlink ref="B2" location="Inhaltsverzeichnis!B64" display="und Arbeitsagenturbezirken"/>
    <hyperlink ref="B3" location="Inhaltsverzeichnis!B64" display="Arbeitsagenturbezirk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:E4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  <c r="B1" s="28"/>
      <c r="C1" s="28"/>
      <c r="D1" s="28"/>
      <c r="E1" s="28"/>
      <c r="F1" s="28"/>
    </row>
    <row r="2" customFormat="false" ht="6" hidden="false" customHeight="true" outlineLevel="0" collapsed="false">
      <c r="A2" s="29"/>
      <c r="B2" s="28"/>
      <c r="C2" s="28"/>
      <c r="D2" s="28"/>
      <c r="E2" s="28"/>
      <c r="F2" s="28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s="31" customFormat="tru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2"/>
      <c r="B5" s="33"/>
      <c r="C5" s="30"/>
      <c r="D5" s="30"/>
      <c r="E5" s="34"/>
      <c r="F5" s="34"/>
    </row>
    <row r="6" customFormat="false" ht="6" hidden="false" customHeight="true" outlineLevel="0" collapsed="false">
      <c r="A6" s="32"/>
      <c r="B6" s="33"/>
      <c r="C6" s="30"/>
      <c r="D6" s="30"/>
      <c r="E6" s="34"/>
      <c r="F6" s="34"/>
    </row>
    <row r="7" customFormat="false" ht="6" hidden="false" customHeight="true" outlineLevel="0" collapsed="false">
      <c r="A7" s="32"/>
      <c r="B7" s="33"/>
      <c r="C7" s="30"/>
      <c r="D7" s="30"/>
      <c r="E7" s="34"/>
      <c r="F7" s="35"/>
    </row>
    <row r="8" customFormat="false" ht="6" hidden="false" customHeight="true" outlineLevel="0" collapsed="false">
      <c r="A8" s="30"/>
      <c r="B8" s="30"/>
      <c r="C8" s="30"/>
      <c r="D8" s="30"/>
      <c r="E8" s="30"/>
      <c r="F8" s="30"/>
    </row>
    <row r="9" s="31" customFormat="true" ht="6" hidden="false" customHeight="true" outlineLevel="0" collapsed="false">
      <c r="A9" s="30"/>
      <c r="B9" s="30"/>
      <c r="C9" s="30"/>
      <c r="D9" s="30"/>
      <c r="E9" s="30"/>
      <c r="F9" s="30"/>
    </row>
    <row r="10" customFormat="false" ht="6" hidden="false" customHeight="true" outlineLevel="0" collapsed="false">
      <c r="A10" s="36"/>
      <c r="B10" s="37"/>
      <c r="C10" s="37"/>
      <c r="D10" s="37"/>
      <c r="E10" s="37"/>
      <c r="F10" s="38"/>
    </row>
    <row r="11" customFormat="false" ht="6" hidden="false" customHeight="true" outlineLevel="0" collapsed="false">
      <c r="A11" s="39"/>
      <c r="B11" s="37"/>
      <c r="C11" s="37"/>
      <c r="D11" s="37"/>
      <c r="E11" s="37"/>
      <c r="F11" s="38"/>
    </row>
    <row r="12" customFormat="false" ht="6" hidden="false" customHeight="true" outlineLevel="0" collapsed="false">
      <c r="A12" s="39"/>
      <c r="B12" s="37"/>
      <c r="C12" s="37"/>
      <c r="D12" s="37"/>
      <c r="E12" s="37"/>
      <c r="F12" s="38"/>
    </row>
    <row r="13" customFormat="false" ht="6" hidden="false" customHeight="true" outlineLevel="0" collapsed="false">
      <c r="A13" s="39"/>
      <c r="B13" s="37"/>
      <c r="C13" s="37"/>
      <c r="D13" s="37"/>
      <c r="E13" s="37"/>
      <c r="F13" s="38"/>
    </row>
    <row r="14" customFormat="false" ht="6" hidden="false" customHeight="true" outlineLevel="0" collapsed="false">
      <c r="A14" s="40"/>
      <c r="B14" s="41"/>
      <c r="C14" s="41"/>
      <c r="D14" s="42"/>
      <c r="E14" s="43"/>
      <c r="F14" s="38"/>
    </row>
    <row r="15" customFormat="false" ht="6" hidden="false" customHeight="true" outlineLevel="0" collapsed="false">
      <c r="A15" s="39"/>
      <c r="B15" s="37"/>
      <c r="C15" s="37"/>
      <c r="D15" s="37"/>
      <c r="E15" s="37"/>
      <c r="F15" s="38"/>
    </row>
    <row r="16" customFormat="false" ht="6" hidden="false" customHeight="true" outlineLevel="0" collapsed="false">
      <c r="A16" s="44"/>
      <c r="B16" s="37"/>
      <c r="C16" s="37"/>
      <c r="D16" s="37"/>
      <c r="E16" s="37"/>
      <c r="F16" s="45"/>
      <c r="G16" s="46"/>
    </row>
    <row r="17" customFormat="false" ht="6" hidden="false" customHeight="true" outlineLevel="0" collapsed="false">
      <c r="A17" s="47"/>
      <c r="B17" s="47"/>
      <c r="C17" s="47"/>
      <c r="D17" s="47"/>
      <c r="E17" s="47"/>
      <c r="F17" s="47"/>
    </row>
    <row r="18" customFormat="false" ht="6" hidden="false" customHeight="true" outlineLevel="0" collapsed="false">
      <c r="A18" s="47"/>
      <c r="B18" s="48"/>
      <c r="C18" s="48"/>
      <c r="D18" s="48"/>
      <c r="E18" s="48"/>
      <c r="F18" s="48"/>
    </row>
    <row r="19" customFormat="false" ht="6" hidden="false" customHeight="true" outlineLevel="0" collapsed="false">
      <c r="A19" s="47"/>
      <c r="B19" s="48"/>
      <c r="C19" s="48"/>
      <c r="D19" s="48"/>
      <c r="E19" s="48"/>
      <c r="F19" s="48"/>
    </row>
    <row r="20" customFormat="false" ht="6" hidden="false" customHeight="true" outlineLevel="0" collapsed="false">
      <c r="A20" s="49"/>
      <c r="B20" s="49"/>
      <c r="C20" s="49"/>
      <c r="D20" s="49"/>
      <c r="E20" s="49"/>
      <c r="F20" s="49"/>
    </row>
    <row r="21" customFormat="false" ht="12.75" hidden="false" customHeight="false" outlineLevel="0" collapsed="false">
      <c r="A21" s="50" t="s">
        <v>50</v>
      </c>
      <c r="B21" s="50"/>
      <c r="C21" s="51"/>
      <c r="D21" s="52"/>
      <c r="E21" s="51"/>
      <c r="F21" s="53" t="s">
        <v>51</v>
      </c>
      <c r="G21" s="46"/>
      <c r="L21" s="2" t="s">
        <v>52</v>
      </c>
    </row>
    <row r="22" s="60" customFormat="true" ht="12.75" hidden="false" customHeight="false" outlineLevel="0" collapsed="false">
      <c r="A22" s="54"/>
      <c r="B22" s="55"/>
      <c r="C22" s="56"/>
      <c r="D22" s="56"/>
      <c r="E22" s="57"/>
      <c r="F22" s="58"/>
      <c r="G22" s="59"/>
    </row>
    <row r="23" s="60" customFormat="true" ht="18" hidden="false" customHeight="true" outlineLevel="0" collapsed="false">
      <c r="A23" s="61" t="s">
        <v>53</v>
      </c>
      <c r="B23" s="62"/>
      <c r="C23" s="63"/>
      <c r="D23" s="64"/>
      <c r="E23" s="65"/>
      <c r="F23" s="62" t="n">
        <v>3</v>
      </c>
      <c r="G23" s="59"/>
    </row>
    <row r="24" s="60" customFormat="true" ht="18" hidden="false" customHeight="true" outlineLevel="0" collapsed="false">
      <c r="A24" s="66" t="s">
        <v>54</v>
      </c>
      <c r="B24" s="67" t="s">
        <v>55</v>
      </c>
      <c r="C24" s="67"/>
      <c r="D24" s="67"/>
      <c r="E24" s="67"/>
      <c r="F24" s="62" t="n">
        <v>7</v>
      </c>
      <c r="G24" s="59"/>
    </row>
    <row r="25" s="60" customFormat="true" ht="12.75" hidden="false" customHeight="true" outlineLevel="0" collapsed="false">
      <c r="A25" s="68"/>
      <c r="B25" s="61" t="s">
        <v>56</v>
      </c>
      <c r="C25" s="61"/>
      <c r="D25" s="61"/>
      <c r="E25" s="61"/>
      <c r="F25" s="65"/>
      <c r="G25" s="69"/>
    </row>
    <row r="26" s="60" customFormat="true" ht="18" hidden="false" customHeight="true" outlineLevel="0" collapsed="false">
      <c r="A26" s="70" t="s">
        <v>57</v>
      </c>
      <c r="B26" s="61" t="s">
        <v>58</v>
      </c>
      <c r="C26" s="62"/>
      <c r="D26" s="62"/>
      <c r="E26" s="62"/>
      <c r="F26" s="62" t="n">
        <v>7</v>
      </c>
      <c r="G26" s="69"/>
    </row>
    <row r="27" s="60" customFormat="true" ht="18" hidden="false" customHeight="true" outlineLevel="0" collapsed="false">
      <c r="A27" s="70" t="s">
        <v>59</v>
      </c>
      <c r="B27" s="61" t="s">
        <v>60</v>
      </c>
      <c r="C27" s="61"/>
      <c r="D27" s="61"/>
      <c r="E27" s="61"/>
      <c r="F27" s="62" t="n">
        <v>8</v>
      </c>
      <c r="G27" s="71"/>
    </row>
    <row r="28" s="60" customFormat="true" ht="18" hidden="false" customHeight="true" outlineLevel="0" collapsed="false">
      <c r="A28" s="70" t="s">
        <v>57</v>
      </c>
      <c r="B28" s="61" t="s">
        <v>61</v>
      </c>
      <c r="C28" s="62"/>
      <c r="D28" s="62"/>
      <c r="E28" s="62"/>
      <c r="F28" s="62" t="n">
        <v>8</v>
      </c>
      <c r="G28" s="71"/>
    </row>
    <row r="29" s="60" customFormat="true" ht="18" hidden="false" customHeight="true" outlineLevel="0" collapsed="false">
      <c r="A29" s="70" t="s">
        <v>62</v>
      </c>
      <c r="B29" s="61" t="s">
        <v>63</v>
      </c>
      <c r="C29" s="61"/>
      <c r="D29" s="61"/>
      <c r="E29" s="61"/>
      <c r="F29" s="62" t="n">
        <v>9</v>
      </c>
      <c r="G29" s="69"/>
    </row>
    <row r="30" s="60" customFormat="true" ht="12.75" hidden="false" customHeight="true" outlineLevel="0" collapsed="false">
      <c r="A30" s="68"/>
      <c r="B30" s="61" t="s">
        <v>64</v>
      </c>
      <c r="C30" s="62"/>
      <c r="D30" s="62"/>
      <c r="E30" s="62"/>
      <c r="F30" s="65"/>
      <c r="G30" s="69"/>
    </row>
    <row r="31" s="60" customFormat="true" ht="18" hidden="false" customHeight="true" outlineLevel="0" collapsed="false">
      <c r="A31" s="70" t="s">
        <v>65</v>
      </c>
      <c r="B31" s="61" t="s">
        <v>66</v>
      </c>
      <c r="C31" s="61"/>
      <c r="D31" s="61"/>
      <c r="E31" s="61"/>
      <c r="F31" s="62" t="n">
        <v>10</v>
      </c>
      <c r="G31" s="69"/>
    </row>
    <row r="32" s="60" customFormat="true" ht="12.75" hidden="false" customHeight="true" outlineLevel="0" collapsed="false">
      <c r="A32" s="68"/>
      <c r="B32" s="61" t="s">
        <v>67</v>
      </c>
      <c r="C32" s="62"/>
      <c r="D32" s="62"/>
      <c r="E32" s="62"/>
      <c r="F32" s="65"/>
      <c r="G32" s="69"/>
    </row>
    <row r="33" s="60" customFormat="true" ht="18" hidden="false" customHeight="true" outlineLevel="0" collapsed="false">
      <c r="A33" s="70" t="s">
        <v>68</v>
      </c>
      <c r="B33" s="61" t="s">
        <v>69</v>
      </c>
      <c r="C33" s="61"/>
      <c r="D33" s="61"/>
      <c r="E33" s="61"/>
      <c r="F33" s="62" t="n">
        <v>11</v>
      </c>
      <c r="G33" s="59"/>
      <c r="K33" s="72"/>
    </row>
    <row r="34" s="60" customFormat="true" ht="12.75" hidden="false" customHeight="true" outlineLevel="0" collapsed="false">
      <c r="A34" s="68"/>
      <c r="B34" s="61" t="s">
        <v>67</v>
      </c>
      <c r="C34" s="61"/>
      <c r="D34" s="61"/>
      <c r="E34" s="61"/>
      <c r="F34" s="65"/>
      <c r="G34" s="59"/>
    </row>
    <row r="35" s="60" customFormat="true" ht="18" hidden="false" customHeight="true" outlineLevel="0" collapsed="false">
      <c r="A35" s="70" t="s">
        <v>70</v>
      </c>
      <c r="B35" s="61" t="s">
        <v>71</v>
      </c>
      <c r="C35" s="61"/>
      <c r="D35" s="61"/>
      <c r="E35" s="61"/>
      <c r="F35" s="62" t="n">
        <v>12</v>
      </c>
      <c r="G35" s="69"/>
    </row>
    <row r="36" s="60" customFormat="true" ht="12.75" hidden="false" customHeight="true" outlineLevel="0" collapsed="false">
      <c r="A36" s="68"/>
      <c r="B36" s="61" t="s">
        <v>67</v>
      </c>
      <c r="C36" s="61"/>
      <c r="D36" s="61"/>
      <c r="E36" s="61"/>
      <c r="F36" s="65"/>
      <c r="G36" s="59"/>
    </row>
    <row r="37" s="60" customFormat="true" ht="18" hidden="false" customHeight="true" outlineLevel="0" collapsed="false">
      <c r="A37" s="70" t="s">
        <v>72</v>
      </c>
      <c r="B37" s="61" t="s">
        <v>73</v>
      </c>
      <c r="C37" s="61"/>
      <c r="D37" s="61"/>
      <c r="E37" s="61"/>
      <c r="F37" s="62" t="n">
        <v>13</v>
      </c>
      <c r="G37" s="59"/>
    </row>
    <row r="38" s="60" customFormat="true" ht="12.75" hidden="false" customHeight="true" outlineLevel="0" collapsed="false">
      <c r="A38" s="68"/>
      <c r="B38" s="61" t="s">
        <v>74</v>
      </c>
      <c r="C38" s="61"/>
      <c r="D38" s="61"/>
      <c r="E38" s="61"/>
      <c r="F38" s="65"/>
      <c r="G38" s="69"/>
    </row>
    <row r="39" s="60" customFormat="true" ht="18" hidden="false" customHeight="true" outlineLevel="0" collapsed="false">
      <c r="A39" s="70" t="s">
        <v>75</v>
      </c>
      <c r="B39" s="61" t="s">
        <v>76</v>
      </c>
      <c r="C39" s="61"/>
      <c r="D39" s="61"/>
      <c r="E39" s="61"/>
      <c r="F39" s="62" t="n">
        <v>14</v>
      </c>
      <c r="G39" s="59"/>
    </row>
    <row r="40" s="60" customFormat="true" ht="12.75" hidden="false" customHeight="true" outlineLevel="0" collapsed="false">
      <c r="A40" s="68"/>
      <c r="B40" s="61" t="s">
        <v>67</v>
      </c>
      <c r="C40" s="61"/>
      <c r="D40" s="61"/>
      <c r="E40" s="61"/>
      <c r="F40" s="65"/>
      <c r="G40" s="59"/>
    </row>
    <row r="41" s="60" customFormat="true" ht="18" hidden="false" customHeight="true" outlineLevel="0" collapsed="false">
      <c r="A41" s="73" t="s">
        <v>77</v>
      </c>
      <c r="B41" s="74" t="s">
        <v>78</v>
      </c>
      <c r="C41" s="74"/>
      <c r="D41" s="74"/>
      <c r="E41" s="74"/>
      <c r="F41" s="75"/>
      <c r="G41" s="59"/>
    </row>
    <row r="42" s="60" customFormat="true" ht="12.75" hidden="false" customHeight="true" outlineLevel="0" collapsed="false">
      <c r="A42" s="73"/>
      <c r="B42" s="74" t="s">
        <v>79</v>
      </c>
      <c r="C42" s="74"/>
      <c r="D42" s="74"/>
      <c r="E42" s="74"/>
      <c r="F42" s="75"/>
      <c r="G42" s="59"/>
    </row>
    <row r="43" s="60" customFormat="true" ht="12.75" hidden="false" customHeight="true" outlineLevel="0" collapsed="false">
      <c r="A43" s="76"/>
      <c r="B43" s="61" t="s">
        <v>80</v>
      </c>
      <c r="C43" s="61"/>
      <c r="D43" s="61"/>
      <c r="E43" s="61"/>
      <c r="F43" s="62" t="n">
        <v>15</v>
      </c>
    </row>
    <row r="44" s="60" customFormat="true" ht="12.75" hidden="false" customHeight="true" outlineLevel="0" collapsed="false">
      <c r="A44" s="76"/>
      <c r="B44" s="61" t="s">
        <v>81</v>
      </c>
      <c r="C44" s="61"/>
      <c r="D44" s="61"/>
      <c r="E44" s="61"/>
      <c r="F44" s="62" t="n">
        <v>16</v>
      </c>
    </row>
    <row r="45" s="60" customFormat="true" ht="12.75" hidden="false" customHeight="true" outlineLevel="0" collapsed="false">
      <c r="A45" s="76"/>
      <c r="B45" s="61" t="s">
        <v>82</v>
      </c>
      <c r="C45" s="61"/>
      <c r="D45" s="61"/>
      <c r="E45" s="61"/>
      <c r="F45" s="62" t="n">
        <v>17</v>
      </c>
    </row>
    <row r="46" s="60" customFormat="true" ht="12.75" hidden="false" customHeight="true" outlineLevel="0" collapsed="false">
      <c r="A46" s="76"/>
      <c r="B46" s="61" t="s">
        <v>83</v>
      </c>
      <c r="C46" s="61"/>
      <c r="D46" s="61"/>
      <c r="E46" s="61"/>
      <c r="F46" s="62" t="n">
        <v>18</v>
      </c>
    </row>
    <row r="47" s="60" customFormat="true" ht="12.75" hidden="false" customHeight="true" outlineLevel="0" collapsed="false">
      <c r="A47" s="76"/>
      <c r="B47" s="61" t="s">
        <v>84</v>
      </c>
      <c r="C47" s="61"/>
      <c r="D47" s="61"/>
      <c r="E47" s="61"/>
      <c r="F47" s="62" t="n">
        <v>19</v>
      </c>
    </row>
    <row r="48" s="60" customFormat="true" ht="12.75" hidden="false" customHeight="true" outlineLevel="0" collapsed="false">
      <c r="A48" s="76"/>
      <c r="B48" s="61" t="s">
        <v>85</v>
      </c>
      <c r="C48" s="61"/>
      <c r="D48" s="61"/>
      <c r="E48" s="61"/>
      <c r="F48" s="62" t="n">
        <v>20</v>
      </c>
    </row>
    <row r="49" s="60" customFormat="true" ht="12.75" hidden="false" customHeight="true" outlineLevel="0" collapsed="false">
      <c r="A49" s="76"/>
      <c r="B49" s="61" t="s">
        <v>86</v>
      </c>
      <c r="C49" s="61"/>
      <c r="D49" s="61"/>
      <c r="E49" s="61"/>
      <c r="F49" s="62" t="n">
        <v>21</v>
      </c>
    </row>
    <row r="50" s="60" customFormat="true" ht="18" hidden="false" customHeight="true" outlineLevel="0" collapsed="false">
      <c r="A50" s="70" t="s">
        <v>87</v>
      </c>
      <c r="B50" s="61" t="s">
        <v>63</v>
      </c>
      <c r="C50" s="61"/>
      <c r="D50" s="61"/>
      <c r="E50" s="61"/>
      <c r="F50" s="62" t="n">
        <v>22</v>
      </c>
    </row>
    <row r="51" s="60" customFormat="true" ht="12.75" hidden="false" customHeight="true" outlineLevel="0" collapsed="false">
      <c r="A51" s="68"/>
      <c r="B51" s="61" t="s">
        <v>88</v>
      </c>
      <c r="C51" s="61"/>
      <c r="D51" s="61"/>
      <c r="E51" s="61"/>
      <c r="F51" s="65"/>
    </row>
    <row r="52" s="60" customFormat="true" ht="18" hidden="false" customHeight="true" outlineLevel="0" collapsed="false">
      <c r="A52" s="73" t="s">
        <v>89</v>
      </c>
      <c r="B52" s="74" t="s">
        <v>60</v>
      </c>
      <c r="C52" s="74"/>
      <c r="D52" s="74"/>
      <c r="E52" s="74"/>
      <c r="F52" s="75"/>
    </row>
    <row r="53" s="60" customFormat="true" ht="12.75" hidden="false" customHeight="true" outlineLevel="0" collapsed="false">
      <c r="A53" s="73"/>
      <c r="B53" s="74" t="s">
        <v>90</v>
      </c>
      <c r="C53" s="74"/>
      <c r="D53" s="74"/>
      <c r="E53" s="74"/>
      <c r="F53" s="75"/>
    </row>
    <row r="54" s="60" customFormat="true" ht="12.75" hidden="false" customHeight="true" outlineLevel="0" collapsed="false">
      <c r="A54" s="76"/>
      <c r="B54" s="61" t="s">
        <v>91</v>
      </c>
      <c r="C54" s="61"/>
      <c r="D54" s="61"/>
      <c r="E54" s="61"/>
      <c r="F54" s="62" t="n">
        <v>23</v>
      </c>
    </row>
    <row r="55" s="60" customFormat="true" ht="12.75" hidden="false" customHeight="true" outlineLevel="0" collapsed="false">
      <c r="A55" s="76"/>
      <c r="B55" s="61" t="s">
        <v>92</v>
      </c>
      <c r="C55" s="61"/>
      <c r="D55" s="61"/>
      <c r="E55" s="61"/>
      <c r="F55" s="62" t="n">
        <v>24</v>
      </c>
    </row>
    <row r="56" s="60" customFormat="true" ht="12.75" hidden="false" customHeight="true" outlineLevel="0" collapsed="false">
      <c r="A56" s="76"/>
      <c r="B56" s="61" t="s">
        <v>93</v>
      </c>
      <c r="C56" s="61"/>
      <c r="D56" s="61"/>
      <c r="E56" s="61"/>
      <c r="F56" s="62" t="n">
        <v>25</v>
      </c>
    </row>
    <row r="57" s="60" customFormat="true" ht="12.75" hidden="false" customHeight="true" outlineLevel="0" collapsed="false">
      <c r="A57" s="76"/>
      <c r="B57" s="61" t="s">
        <v>94</v>
      </c>
      <c r="C57" s="61"/>
      <c r="D57" s="61"/>
      <c r="E57" s="61"/>
      <c r="F57" s="62" t="n">
        <v>26</v>
      </c>
    </row>
    <row r="58" s="60" customFormat="true" ht="12.75" hidden="false" customHeight="true" outlineLevel="0" collapsed="false">
      <c r="A58" s="76"/>
      <c r="B58" s="61" t="s">
        <v>95</v>
      </c>
      <c r="C58" s="61"/>
      <c r="D58" s="61"/>
      <c r="E58" s="61"/>
      <c r="F58" s="62" t="n">
        <v>27</v>
      </c>
    </row>
    <row r="59" s="60" customFormat="true" ht="12.75" hidden="false" customHeight="true" outlineLevel="0" collapsed="false">
      <c r="A59" s="76"/>
      <c r="B59" s="61" t="s">
        <v>96</v>
      </c>
      <c r="C59" s="61"/>
      <c r="D59" s="61"/>
      <c r="E59" s="61"/>
      <c r="F59" s="62" t="n">
        <v>28</v>
      </c>
    </row>
    <row r="60" s="60" customFormat="true" ht="44.25" hidden="false" customHeight="true" outlineLevel="0" collapsed="false">
      <c r="A60" s="73" t="s">
        <v>97</v>
      </c>
      <c r="B60" s="74" t="s">
        <v>63</v>
      </c>
      <c r="C60" s="74"/>
      <c r="D60" s="74"/>
      <c r="E60" s="74"/>
      <c r="F60" s="77" t="s">
        <v>98</v>
      </c>
    </row>
    <row r="61" s="60" customFormat="true" ht="12.75" hidden="false" customHeight="true" outlineLevel="0" collapsed="false">
      <c r="A61" s="73"/>
      <c r="B61" s="74" t="s">
        <v>99</v>
      </c>
      <c r="C61" s="74"/>
      <c r="D61" s="74"/>
      <c r="E61" s="74"/>
      <c r="F61" s="75"/>
    </row>
    <row r="62" s="60" customFormat="true" ht="12.75" hidden="false" customHeight="true" outlineLevel="0" collapsed="false">
      <c r="A62" s="76"/>
      <c r="B62" s="61" t="s">
        <v>80</v>
      </c>
      <c r="C62" s="61"/>
      <c r="D62" s="61"/>
      <c r="E62" s="61"/>
      <c r="F62" s="62" t="n">
        <v>29</v>
      </c>
    </row>
    <row r="63" s="60" customFormat="true" ht="12.75" hidden="false" customHeight="true" outlineLevel="0" collapsed="false">
      <c r="A63" s="76"/>
      <c r="B63" s="61" t="s">
        <v>100</v>
      </c>
      <c r="C63" s="61"/>
      <c r="D63" s="61"/>
      <c r="E63" s="61"/>
      <c r="F63" s="62" t="n">
        <v>30</v>
      </c>
    </row>
    <row r="64" s="60" customFormat="true" ht="12.75" hidden="false" customHeight="true" outlineLevel="0" collapsed="false">
      <c r="A64" s="76"/>
      <c r="B64" s="61" t="s">
        <v>101</v>
      </c>
      <c r="C64" s="61"/>
      <c r="D64" s="61"/>
      <c r="E64" s="61"/>
      <c r="F64" s="62" t="n">
        <v>31</v>
      </c>
    </row>
    <row r="65" s="60" customFormat="true" ht="12.75" hidden="false" customHeight="true" outlineLevel="0" collapsed="false">
      <c r="A65" s="76"/>
      <c r="B65" s="61" t="s">
        <v>102</v>
      </c>
      <c r="C65" s="61"/>
      <c r="D65" s="61"/>
      <c r="E65" s="61"/>
      <c r="F65" s="62" t="n">
        <v>32</v>
      </c>
    </row>
    <row r="66" s="60" customFormat="true" ht="12.75" hidden="false" customHeight="true" outlineLevel="0" collapsed="false">
      <c r="A66" s="76"/>
      <c r="B66" s="61" t="s">
        <v>103</v>
      </c>
      <c r="C66" s="61"/>
      <c r="D66" s="61"/>
      <c r="E66" s="61"/>
      <c r="F66" s="62" t="n">
        <v>33</v>
      </c>
    </row>
    <row r="67" s="60" customFormat="true" ht="12.75" hidden="false" customHeight="true" outlineLevel="0" collapsed="false">
      <c r="A67" s="76"/>
      <c r="B67" s="61" t="s">
        <v>104</v>
      </c>
      <c r="C67" s="61"/>
      <c r="D67" s="61"/>
      <c r="E67" s="61"/>
      <c r="F67" s="62" t="n">
        <v>34</v>
      </c>
    </row>
    <row r="68" s="60" customFormat="true" ht="18" hidden="false" customHeight="true" outlineLevel="0" collapsed="false">
      <c r="A68" s="73" t="s">
        <v>105</v>
      </c>
      <c r="B68" s="74" t="s">
        <v>60</v>
      </c>
      <c r="C68" s="74"/>
      <c r="D68" s="74"/>
      <c r="E68" s="74"/>
      <c r="F68" s="75"/>
    </row>
    <row r="69" s="60" customFormat="true" ht="12.75" hidden="false" customHeight="true" outlineLevel="0" collapsed="false">
      <c r="A69" s="73"/>
      <c r="B69" s="74" t="s">
        <v>106</v>
      </c>
      <c r="C69" s="74"/>
      <c r="D69" s="74"/>
      <c r="E69" s="74"/>
      <c r="F69" s="75"/>
    </row>
    <row r="70" s="60" customFormat="true" ht="12.75" hidden="false" customHeight="true" outlineLevel="0" collapsed="false">
      <c r="A70" s="76"/>
      <c r="B70" s="61" t="s">
        <v>107</v>
      </c>
      <c r="C70" s="61"/>
      <c r="D70" s="61"/>
      <c r="E70" s="61"/>
      <c r="F70" s="62" t="n">
        <v>35</v>
      </c>
    </row>
    <row r="71" s="60" customFormat="true" ht="12.75" hidden="false" customHeight="true" outlineLevel="0" collapsed="false">
      <c r="A71" s="76"/>
      <c r="B71" s="61" t="s">
        <v>108</v>
      </c>
      <c r="C71" s="61"/>
      <c r="D71" s="61"/>
      <c r="E71" s="61"/>
      <c r="F71" s="62" t="n">
        <v>36</v>
      </c>
    </row>
    <row r="72" s="60" customFormat="true" ht="12.75" hidden="false" customHeight="true" outlineLevel="0" collapsed="false">
      <c r="A72" s="76"/>
      <c r="B72" s="61" t="s">
        <v>109</v>
      </c>
      <c r="C72" s="61"/>
      <c r="D72" s="61"/>
      <c r="E72" s="61"/>
      <c r="F72" s="62" t="n">
        <v>37</v>
      </c>
    </row>
    <row r="73" s="60" customFormat="true" ht="12.75" hidden="false" customHeight="true" outlineLevel="0" collapsed="false">
      <c r="A73" s="76"/>
      <c r="B73" s="61" t="s">
        <v>110</v>
      </c>
      <c r="C73" s="61"/>
      <c r="D73" s="61"/>
      <c r="E73" s="61"/>
      <c r="F73" s="62" t="n">
        <v>38</v>
      </c>
    </row>
    <row r="74" s="60" customFormat="true" ht="12.75" hidden="false" customHeight="true" outlineLevel="0" collapsed="false">
      <c r="A74" s="76"/>
      <c r="B74" s="61" t="s">
        <v>111</v>
      </c>
      <c r="C74" s="61"/>
      <c r="D74" s="61"/>
      <c r="E74" s="61"/>
      <c r="F74" s="62" t="n">
        <v>39</v>
      </c>
    </row>
    <row r="75" s="60" customFormat="true" ht="12.75" hidden="false" customHeight="true" outlineLevel="0" collapsed="false">
      <c r="A75" s="76"/>
      <c r="B75" s="61" t="s">
        <v>112</v>
      </c>
      <c r="C75" s="61"/>
      <c r="D75" s="61"/>
      <c r="E75" s="61"/>
      <c r="F75" s="62" t="n">
        <v>40</v>
      </c>
    </row>
    <row r="76" s="60" customFormat="true" ht="12.75" hidden="false" customHeight="true" outlineLevel="0" collapsed="false">
      <c r="A76" s="76"/>
      <c r="B76" s="61" t="s">
        <v>113</v>
      </c>
      <c r="C76" s="61"/>
      <c r="D76" s="61"/>
      <c r="E76" s="61"/>
      <c r="F76" s="62" t="n">
        <v>41</v>
      </c>
    </row>
    <row r="77" s="60" customFormat="true" ht="12.75" hidden="false" customHeight="true" outlineLevel="0" collapsed="false">
      <c r="A77" s="76"/>
      <c r="B77" s="61" t="s">
        <v>114</v>
      </c>
      <c r="C77" s="61"/>
      <c r="D77" s="61"/>
      <c r="E77" s="61"/>
      <c r="F77" s="62" t="n">
        <v>42</v>
      </c>
    </row>
    <row r="78" s="60" customFormat="true" ht="12.75" hidden="false" customHeight="true" outlineLevel="0" collapsed="false">
      <c r="A78" s="76"/>
      <c r="B78" s="61" t="s">
        <v>115</v>
      </c>
      <c r="C78" s="61"/>
      <c r="D78" s="61"/>
      <c r="E78" s="61"/>
      <c r="F78" s="62" t="n">
        <v>43</v>
      </c>
    </row>
    <row r="79" s="60" customFormat="true" ht="12.75" hidden="false" customHeight="true" outlineLevel="0" collapsed="false">
      <c r="A79" s="76"/>
      <c r="B79" s="61" t="s">
        <v>116</v>
      </c>
      <c r="C79" s="61"/>
      <c r="D79" s="61"/>
      <c r="E79" s="61"/>
      <c r="F79" s="62" t="n">
        <v>44</v>
      </c>
    </row>
    <row r="80" s="60" customFormat="true" ht="12.75" hidden="false" customHeight="true" outlineLevel="0" collapsed="false">
      <c r="A80" s="76"/>
      <c r="B80" s="61" t="s">
        <v>117</v>
      </c>
      <c r="C80" s="61"/>
      <c r="D80" s="61"/>
      <c r="E80" s="61"/>
      <c r="F80" s="62" t="n">
        <v>45</v>
      </c>
    </row>
    <row r="81" s="60" customFormat="true" ht="12.75" hidden="false" customHeight="true" outlineLevel="0" collapsed="false">
      <c r="A81" s="76"/>
      <c r="B81" s="61" t="s">
        <v>118</v>
      </c>
      <c r="C81" s="61"/>
      <c r="D81" s="61"/>
      <c r="E81" s="61"/>
      <c r="F81" s="62" t="n">
        <v>46</v>
      </c>
    </row>
    <row r="82" s="60" customFormat="true" ht="12.75" hidden="false" customHeight="true" outlineLevel="0" collapsed="false">
      <c r="A82" s="76"/>
      <c r="B82" s="61" t="s">
        <v>119</v>
      </c>
      <c r="C82" s="61"/>
      <c r="D82" s="61"/>
      <c r="E82" s="61"/>
      <c r="F82" s="62" t="n">
        <v>47</v>
      </c>
    </row>
    <row r="83" s="60" customFormat="true" ht="12.75" hidden="false" customHeight="true" outlineLevel="0" collapsed="false">
      <c r="A83" s="76"/>
      <c r="B83" s="61" t="s">
        <v>120</v>
      </c>
      <c r="C83" s="61"/>
      <c r="D83" s="61"/>
      <c r="E83" s="61"/>
      <c r="F83" s="62" t="n">
        <v>48</v>
      </c>
    </row>
    <row r="84" s="60" customFormat="true" ht="12.75" hidden="false" customHeight="true" outlineLevel="0" collapsed="false">
      <c r="A84" s="76"/>
      <c r="B84" s="61" t="s">
        <v>121</v>
      </c>
      <c r="C84" s="61"/>
      <c r="D84" s="61"/>
      <c r="E84" s="61"/>
      <c r="F84" s="62" t="n">
        <v>49</v>
      </c>
    </row>
    <row r="85" s="60" customFormat="true" ht="12.75" hidden="false" customHeight="true" outlineLevel="0" collapsed="false">
      <c r="A85" s="76"/>
      <c r="B85" s="61" t="s">
        <v>122</v>
      </c>
      <c r="C85" s="61"/>
      <c r="D85" s="61"/>
      <c r="E85" s="61"/>
      <c r="F85" s="62" t="n">
        <v>50</v>
      </c>
    </row>
    <row r="86" s="60" customFormat="true" ht="12.75" hidden="false" customHeight="true" outlineLevel="0" collapsed="false">
      <c r="A86" s="76"/>
      <c r="B86" s="61" t="s">
        <v>123</v>
      </c>
      <c r="C86" s="61"/>
      <c r="D86" s="61"/>
      <c r="E86" s="61"/>
      <c r="F86" s="62" t="n">
        <v>51</v>
      </c>
    </row>
    <row r="87" s="60" customFormat="true" ht="12.75" hidden="false" customHeight="true" outlineLevel="0" collapsed="false">
      <c r="A87" s="76"/>
      <c r="B87" s="61" t="s">
        <v>124</v>
      </c>
      <c r="C87" s="61"/>
      <c r="D87" s="61"/>
      <c r="E87" s="61"/>
      <c r="F87" s="62" t="n">
        <v>52</v>
      </c>
    </row>
    <row r="88" s="60" customFormat="true" ht="12.75" hidden="false" customHeight="true" outlineLevel="0" collapsed="false">
      <c r="A88" s="78"/>
      <c r="B88" s="65"/>
      <c r="C88" s="65"/>
      <c r="D88" s="65"/>
      <c r="E88" s="65"/>
      <c r="F88" s="75"/>
    </row>
    <row r="89" s="60" customFormat="true" ht="12.75" hidden="false" customHeight="true" outlineLevel="0" collapsed="false">
      <c r="A89" s="61" t="s">
        <v>125</v>
      </c>
      <c r="B89" s="61"/>
      <c r="C89" s="61"/>
      <c r="D89" s="61"/>
      <c r="E89" s="61"/>
      <c r="F89" s="62" t="n">
        <v>53</v>
      </c>
    </row>
    <row r="90" s="60" customFormat="true" ht="12.75" hidden="false" customHeight="true" outlineLevel="0" collapsed="false">
      <c r="A90" s="73"/>
      <c r="B90" s="74"/>
      <c r="C90" s="74"/>
      <c r="D90" s="74"/>
      <c r="E90" s="74"/>
      <c r="F90" s="79"/>
    </row>
    <row r="91" s="60" customFormat="true" ht="12.75" hidden="false" customHeight="true" outlineLevel="0" collapsed="false">
      <c r="A91" s="73"/>
      <c r="B91" s="74"/>
      <c r="C91" s="74"/>
      <c r="D91" s="74"/>
      <c r="E91" s="74"/>
      <c r="F91" s="79"/>
    </row>
    <row r="92" s="60" customFormat="true" ht="12.75" hidden="false" customHeight="true" outlineLevel="0" collapsed="false">
      <c r="A92" s="73"/>
      <c r="B92" s="74"/>
      <c r="C92" s="74"/>
      <c r="D92" s="74"/>
      <c r="E92" s="74"/>
      <c r="F92" s="79"/>
    </row>
    <row r="93" s="60" customFormat="true" ht="12.75" hidden="false" customHeight="true" outlineLevel="0" collapsed="false">
      <c r="A93" s="73"/>
      <c r="B93" s="74"/>
      <c r="C93" s="74"/>
      <c r="D93" s="74"/>
      <c r="E93" s="74"/>
      <c r="F93" s="79"/>
    </row>
    <row r="94" s="60" customFormat="true" ht="12.75" hidden="false" customHeight="true" outlineLevel="0" collapsed="false">
      <c r="A94" s="73"/>
      <c r="B94" s="74"/>
      <c r="C94" s="74"/>
      <c r="D94" s="74"/>
      <c r="E94" s="74"/>
      <c r="F94" s="79"/>
    </row>
    <row r="95" s="60" customFormat="true" ht="12.75" hidden="false" customHeight="true" outlineLevel="0" collapsed="false">
      <c r="A95" s="73"/>
      <c r="B95" s="74"/>
      <c r="C95" s="74"/>
      <c r="D95" s="74"/>
      <c r="E95" s="74"/>
      <c r="F95" s="79"/>
    </row>
    <row r="96" s="60" customFormat="true" ht="12.75" hidden="false" customHeight="true" outlineLevel="0" collapsed="false">
      <c r="A96" s="73"/>
      <c r="B96" s="74"/>
      <c r="C96" s="74"/>
      <c r="D96" s="74"/>
      <c r="E96" s="74"/>
      <c r="F96" s="79"/>
    </row>
    <row r="97" s="60" customFormat="true" ht="18" hidden="false" customHeight="true" outlineLevel="0" collapsed="false">
      <c r="A97" s="80" t="s">
        <v>126</v>
      </c>
      <c r="B97" s="80"/>
      <c r="C97" s="80"/>
      <c r="D97" s="80"/>
      <c r="E97" s="80"/>
      <c r="F97" s="79"/>
    </row>
    <row r="98" s="60" customFormat="true" ht="18" hidden="true" customHeight="true" outlineLevel="0" collapsed="false">
      <c r="A98" s="73"/>
      <c r="B98" s="74"/>
      <c r="C98" s="74"/>
      <c r="D98" s="74"/>
      <c r="E98" s="74"/>
      <c r="F98" s="79"/>
    </row>
    <row r="99" s="60" customFormat="true" ht="18" hidden="false" customHeight="true" outlineLevel="0" collapsed="false">
      <c r="A99" s="81" t="s">
        <v>127</v>
      </c>
      <c r="B99" s="81"/>
      <c r="C99" s="81"/>
      <c r="D99" s="81"/>
      <c r="E99" s="81"/>
      <c r="F99" s="79"/>
    </row>
    <row r="100" s="60" customFormat="true" ht="12.75" hidden="false" customHeight="true" outlineLevel="0" collapsed="false">
      <c r="A100" s="81" t="s">
        <v>128</v>
      </c>
      <c r="B100" s="81"/>
      <c r="C100" s="81"/>
      <c r="D100" s="81"/>
      <c r="E100" s="81"/>
      <c r="F100" s="79"/>
    </row>
    <row r="101" s="60" customFormat="true" ht="12.75" hidden="false" customHeight="true" outlineLevel="0" collapsed="false">
      <c r="A101" s="81" t="s">
        <v>129</v>
      </c>
      <c r="B101" s="81"/>
      <c r="C101" s="81"/>
      <c r="D101" s="81"/>
      <c r="E101" s="81"/>
      <c r="F101" s="79"/>
    </row>
    <row r="102" s="60" customFormat="true" ht="12.75" hidden="false" customHeight="true" outlineLevel="0" collapsed="false">
      <c r="A102" s="81"/>
      <c r="B102" s="81"/>
      <c r="C102" s="81"/>
      <c r="D102" s="81"/>
      <c r="E102" s="81"/>
      <c r="F102" s="79"/>
    </row>
    <row r="103" s="60" customFormat="true" ht="12.75" hidden="false" customHeight="true" outlineLevel="0" collapsed="false">
      <c r="A103" s="81" t="s">
        <v>130</v>
      </c>
      <c r="B103" s="81"/>
      <c r="C103" s="81"/>
      <c r="D103" s="81"/>
      <c r="E103" s="81"/>
      <c r="F103" s="79"/>
    </row>
    <row r="104" s="60" customFormat="true" ht="12.75" hidden="true" customHeight="true" outlineLevel="0" collapsed="false">
      <c r="A104" s="81"/>
      <c r="B104" s="81"/>
      <c r="C104" s="81"/>
      <c r="D104" s="81"/>
      <c r="E104" s="81"/>
      <c r="F104" s="79"/>
    </row>
    <row r="105" s="60" customFormat="true" ht="12.75" hidden="false" customHeight="true" outlineLevel="0" collapsed="false">
      <c r="A105" s="81" t="s">
        <v>131</v>
      </c>
      <c r="B105" s="81"/>
      <c r="C105" s="81"/>
      <c r="D105" s="81"/>
      <c r="E105" s="81"/>
      <c r="F105" s="79"/>
    </row>
    <row r="106" s="60" customFormat="true" ht="12.75" hidden="false" customHeight="true" outlineLevel="0" collapsed="false">
      <c r="A106" s="82" t="s">
        <v>132</v>
      </c>
      <c r="B106" s="82"/>
      <c r="C106" s="82"/>
      <c r="D106" s="82"/>
      <c r="E106" s="82"/>
      <c r="F106" s="79"/>
    </row>
    <row r="107" s="60" customFormat="true" ht="12.75" hidden="false" customHeight="true" outlineLevel="0" collapsed="false">
      <c r="A107" s="82"/>
      <c r="B107" s="82"/>
      <c r="C107" s="82"/>
      <c r="D107" s="82"/>
      <c r="E107" s="82"/>
      <c r="F107" s="79"/>
    </row>
    <row r="108" s="60" customFormat="true" ht="12.75" hidden="false" customHeight="true" outlineLevel="0" collapsed="false">
      <c r="A108" s="81" t="s">
        <v>133</v>
      </c>
      <c r="B108" s="81"/>
      <c r="C108" s="81"/>
      <c r="D108" s="81"/>
      <c r="E108" s="81"/>
      <c r="F108" s="79"/>
    </row>
    <row r="109" s="60" customFormat="true" ht="12.75" hidden="false" customHeight="true" outlineLevel="0" collapsed="false">
      <c r="A109" s="81" t="s">
        <v>134</v>
      </c>
      <c r="B109" s="81"/>
      <c r="C109" s="81"/>
      <c r="D109" s="81"/>
      <c r="E109" s="81"/>
      <c r="F109" s="79"/>
    </row>
    <row r="110" s="60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  <row r="981" customFormat="false" ht="12.75" hidden="false" customHeight="false" outlineLevel="0" collapsed="false">
      <c r="A981" s="83"/>
    </row>
    <row r="982" customFormat="false" ht="12.75" hidden="false" customHeight="false" outlineLevel="0" collapsed="false">
      <c r="A982" s="83"/>
    </row>
    <row r="983" customFormat="false" ht="12.75" hidden="false" customHeight="false" outlineLevel="0" collapsed="false">
      <c r="A983" s="83"/>
    </row>
    <row r="984" customFormat="false" ht="12.75" hidden="false" customHeight="false" outlineLevel="0" collapsed="false">
      <c r="A984" s="83"/>
    </row>
    <row r="985" customFormat="false" ht="12.75" hidden="false" customHeight="false" outlineLevel="0" collapsed="false">
      <c r="A985" s="83"/>
    </row>
    <row r="986" customFormat="false" ht="12.75" hidden="false" customHeight="false" outlineLevel="0" collapsed="false">
      <c r="A986" s="83"/>
    </row>
    <row r="987" customFormat="false" ht="12.75" hidden="false" customHeight="false" outlineLevel="0" collapsed="false">
      <c r="A987" s="83"/>
    </row>
    <row r="988" customFormat="false" ht="12.75" hidden="false" customHeight="false" outlineLevel="0" collapsed="false">
      <c r="A988" s="83"/>
    </row>
    <row r="989" customFormat="false" ht="12.75" hidden="false" customHeight="false" outlineLevel="0" collapsed="false">
      <c r="A989" s="83"/>
    </row>
    <row r="990" customFormat="false" ht="12.75" hidden="false" customHeight="false" outlineLevel="0" collapsed="false">
      <c r="A990" s="83"/>
    </row>
    <row r="991" customFormat="false" ht="12.75" hidden="false" customHeight="false" outlineLevel="0" collapsed="false">
      <c r="A991" s="83"/>
    </row>
    <row r="992" customFormat="false" ht="12.75" hidden="false" customHeight="false" outlineLevel="0" collapsed="false">
      <c r="A992" s="83"/>
    </row>
    <row r="993" customFormat="false" ht="12.75" hidden="false" customHeight="false" outlineLevel="0" collapsed="false">
      <c r="A993" s="83"/>
    </row>
    <row r="994" customFormat="false" ht="12.75" hidden="false" customHeight="false" outlineLevel="0" collapsed="false">
      <c r="A994" s="83"/>
    </row>
    <row r="995" customFormat="false" ht="12.75" hidden="false" customHeight="false" outlineLevel="0" collapsed="false">
      <c r="A995" s="83"/>
    </row>
    <row r="996" customFormat="false" ht="12.75" hidden="false" customHeight="false" outlineLevel="0" collapsed="false">
      <c r="A996" s="83"/>
    </row>
    <row r="997" customFormat="false" ht="12.75" hidden="false" customHeight="false" outlineLevel="0" collapsed="false">
      <c r="A997" s="83"/>
    </row>
    <row r="998" customFormat="false" ht="12.75" hidden="false" customHeight="false" outlineLevel="0" collapsed="false">
      <c r="A998" s="83"/>
    </row>
    <row r="999" customFormat="false" ht="12.75" hidden="false" customHeight="false" outlineLevel="0" collapsed="false">
      <c r="A999" s="83"/>
    </row>
    <row r="1000" customFormat="false" ht="12.75" hidden="false" customHeight="false" outlineLevel="0" collapsed="false">
      <c r="A1000" s="83"/>
    </row>
    <row r="1001" customFormat="false" ht="12.75" hidden="false" customHeight="false" outlineLevel="0" collapsed="false">
      <c r="A1001" s="83"/>
    </row>
    <row r="1002" customFormat="false" ht="12.75" hidden="false" customHeight="false" outlineLevel="0" collapsed="false">
      <c r="A1002" s="83"/>
    </row>
    <row r="1003" customFormat="false" ht="12.75" hidden="false" customHeight="false" outlineLevel="0" collapsed="false">
      <c r="A1003" s="83"/>
    </row>
    <row r="1004" customFormat="false" ht="12.75" hidden="false" customHeight="false" outlineLevel="0" collapsed="false">
      <c r="A1004" s="83"/>
    </row>
    <row r="1005" customFormat="false" ht="12.75" hidden="false" customHeight="false" outlineLevel="0" collapsed="false">
      <c r="A1005" s="83"/>
    </row>
    <row r="1006" customFormat="false" ht="12.75" hidden="false" customHeight="false" outlineLevel="0" collapsed="false">
      <c r="A1006" s="83"/>
    </row>
    <row r="1007" customFormat="false" ht="12.75" hidden="false" customHeight="false" outlineLevel="0" collapsed="false">
      <c r="A1007" s="83"/>
    </row>
    <row r="1008" customFormat="false" ht="12.75" hidden="false" customHeight="false" outlineLevel="0" collapsed="false">
      <c r="A1008" s="83"/>
    </row>
    <row r="1009" customFormat="false" ht="12.75" hidden="false" customHeight="false" outlineLevel="0" collapsed="false">
      <c r="A1009" s="83"/>
    </row>
    <row r="1010" customFormat="false" ht="12.75" hidden="false" customHeight="false" outlineLevel="0" collapsed="false">
      <c r="A1010" s="83"/>
    </row>
    <row r="1011" customFormat="false" ht="12.75" hidden="false" customHeight="false" outlineLevel="0" collapsed="false">
      <c r="A1011" s="83"/>
    </row>
    <row r="1012" customFormat="false" ht="12.75" hidden="false" customHeight="false" outlineLevel="0" collapsed="false">
      <c r="A1012" s="83"/>
    </row>
    <row r="1013" customFormat="false" ht="12.75" hidden="false" customHeight="false" outlineLevel="0" collapsed="false">
      <c r="A1013" s="83"/>
    </row>
    <row r="1014" customFormat="false" ht="12.75" hidden="false" customHeight="false" outlineLevel="0" collapsed="false">
      <c r="A1014" s="83"/>
    </row>
    <row r="1015" customFormat="false" ht="12.75" hidden="false" customHeight="false" outlineLevel="0" collapsed="false">
      <c r="A1015" s="83"/>
    </row>
    <row r="1016" customFormat="false" ht="12.75" hidden="false" customHeight="false" outlineLevel="0" collapsed="false">
      <c r="A1016" s="83"/>
    </row>
    <row r="1017" customFormat="false" ht="12.75" hidden="false" customHeight="false" outlineLevel="0" collapsed="false">
      <c r="A1017" s="83"/>
    </row>
    <row r="1018" customFormat="false" ht="12.75" hidden="false" customHeight="false" outlineLevel="0" collapsed="false">
      <c r="A1018" s="83"/>
    </row>
  </sheetData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A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location="Vorbemerkungen!A1" display="Vorbemerkungen"/>
    <hyperlink ref="F23" location="Vorbemerkungen!A1" display="#Vorbemerkungen.A1"/>
    <hyperlink ref="A24" location="Tab.1!A1" display="1."/>
    <hyperlink ref="B24" location="Tab.1!A1" display="Absolventen/Abgänger am Ende des Schuljahres 2005/06 nach Schulformen und"/>
    <hyperlink ref="F24" location="Tab.1!A1" display="#Tab.1.A1"/>
    <hyperlink ref="B25" location="Tab.1!A1" display="rechtlichem Status der Schulen"/>
    <hyperlink ref="A26" location="Tab.1!A21" display="Grafik:"/>
    <hyperlink ref="B26" location="Tab.1!A21" display="Absolventen/Abgänger am Ende des Schuljahres 2005/06 nach Schulformen"/>
    <hyperlink ref="F26" location="Tab.1!A21" display="#Tab.1.A21"/>
    <hyperlink ref="A27" location="Tab.2!A1" display="2."/>
    <hyperlink ref="B27" location="Tab.2!A1" display="Absolventen/Abgänger am Ende des Schuljahres 2005/06 nach Abschlüssen"/>
    <hyperlink ref="F27" location="Tab.2!A1" display="#Tab.2.A1"/>
    <hyperlink ref="A28" location="Tab.2!A28" display="Grafik:"/>
    <hyperlink ref="B28" location="Tab.2!A28" display="Anteil der Absolventen/Abgänger am Ende des Schuljahres ... nach Bildungsabschlüssen"/>
    <hyperlink ref="F28" location="Tab.2!A28" display="#Tab.2.A28"/>
    <hyperlink ref="A29" location="Tab.3!A1" display="3."/>
    <hyperlink ref="B29" location="Tab.3!A1" display="Absolventen/Abgänger am Ende des Schuljahres 2005/06 nach Abschlüssen "/>
    <hyperlink ref="F29" location="Tab.3!A1" display="#Tab.3.A1"/>
    <hyperlink ref="B30" location="Tab.3!A1" display="und Schulformen"/>
    <hyperlink ref="A31" location="Tab.4!A1" display="4."/>
    <hyperlink ref="B31" location="Tab.4!A1" display="Absolventen/Abgänger aus der Gesamtschule am Ende des Schuljahres 2005/06 "/>
    <hyperlink ref="F31" location="Tab.4!A1" display="#Tab.4.A1"/>
    <hyperlink ref="B32" location="Tab.4!A1" display="nach Abschlüssen"/>
    <hyperlink ref="A33" location="Tab.5!A1" display="5."/>
    <hyperlink ref="B33" location="Tab.5!A1" display="Absolventen/Abgänger aus der Oberschule am Ende des Schuljahres 2005/06 "/>
    <hyperlink ref="F33" location="Tab.5!A1" display="#Tab.5.A1"/>
    <hyperlink ref="B34" location="Tab.5!A1" display="nach Abschlüssen"/>
    <hyperlink ref="A35" location="Tab.6!A1" display="6."/>
    <hyperlink ref="B35" location="Tab.6!A1" display="Absolventen/Abgänger aus dem Gymnasium am Ende des Schuljahres 2005/06"/>
    <hyperlink ref="F35" location="Tab.6!A1" display="#Tab.6.A1"/>
    <hyperlink ref="B36" location="Tab.6!A1" display="nach Abschlüssen"/>
    <hyperlink ref="A37" location="Tab.7!A1" display="7."/>
    <hyperlink ref="B37" location="Tab.7!A1" display="Absolventen/Abgänger aus der gymnasialen Oberstufe des Oberstufenzentrums am Ende"/>
    <hyperlink ref="F37" location="Tab.7!A1" display="#Tab.7.A1"/>
    <hyperlink ref="B38" location="Tab.7!A1" display="des Schuljahres 2005/06 nach Abschlüssen"/>
    <hyperlink ref="A39" location="Tab.8!A1" display="8."/>
    <hyperlink ref="B39" location="Tab.8!A1" display="Absolventen/Abgänger aus der Förderschule am Ende des Schuljahres 2005/06 "/>
    <hyperlink ref="F39" location="Tab.8!A1" display="#Tab.8.A1"/>
    <hyperlink ref="B40" location="Tab.8!A1" display="nach Abschlüssen"/>
    <hyperlink ref="B43" location="Tab.9.1!A1" display="Insgesamt"/>
    <hyperlink ref="F43" location="Tab.9.1!A1" display="#Tab.9.1.A1"/>
    <hyperlink ref="B44" location="Tab.9.2!A1" display="Gesamtschule"/>
    <hyperlink ref="F44" location="Tab.9.2!A1" display="#Tab.9.2.A1"/>
    <hyperlink ref="B45" location="Tab.9.3!A1" display="Oberschule"/>
    <hyperlink ref="F45" location="Tab.9.3!A1" display="#Tab.9.3.A1"/>
    <hyperlink ref="B46" location="Tab.9.4!A1" display="Gymnasium"/>
    <hyperlink ref="F46" location="Tab.9.4!A1" display="#Tab.9.4.A1"/>
    <hyperlink ref="B47" location="Tab.9.5!A1" display="Gymnasiale Oberstufe des Oberstufenzentrums"/>
    <hyperlink ref="F47" location="Tab.9.5!A1" display="#Tab.9.5.A1"/>
    <hyperlink ref="B48" location="Tab.9.6!A1" display="Förderschule"/>
    <hyperlink ref="F48" location="Tab.9.6!A1" display="#Tab.9.6.A1"/>
    <hyperlink ref="B49" location="Tab.9.7!A1" display="Einrichtung des Zweiten Bildungsweges"/>
    <hyperlink ref="F49" location="Tab.9.7!A1" display="#Tab.9.7.A1"/>
    <hyperlink ref="A50" location="Tab.10!A1" display="10."/>
    <hyperlink ref="B50" location="Tab.10!A1" display="Absolventen/Abgänger am Ende des Schuljahres 2005/06 nach Abschlüssen "/>
    <hyperlink ref="F50" location="Tab.10!A1" display="#Tab.10.A1"/>
    <hyperlink ref="B51" location="Tab.10!A1" display="und staatlichen Schulämtern"/>
    <hyperlink ref="B54" location="Tab.11.151!A1" display="Staatliches Schulamt Brandenburg an der Havel"/>
    <hyperlink ref="F54" location="Tab.11.151!B3" display="#Tab.11.151.B3"/>
    <hyperlink ref="B55" location="Tab.11.152!A1" display="Staatliches Schulamt Cottbus"/>
    <hyperlink ref="F55" location="Tab.11.152!A1" display="#Tab.11.152.A1"/>
    <hyperlink ref="B56" location="Tab.11.153!A1" display="Staatliches Schulamt Eberswalde"/>
    <hyperlink ref="F56" location="Tab.11.153!A1" display="#Tab.11.153.A1"/>
    <hyperlink ref="B57" location="Tab.11.154!A1" display="Staatliches Schulamt Frankfurt (Oder)"/>
    <hyperlink ref="F57" location="Tab.11.154!A1" display="#Tab.11.154.A1"/>
    <hyperlink ref="B58" location="Tab.11.155!A1" display="Staatliches Schulamt Perleberg"/>
    <hyperlink ref="F58" location="Tab.11.155!A1" display="#Tab.11.155.A1"/>
    <hyperlink ref="B59" location="Tab.11.156!A1" display="Staatliches Schulamt Wünsdorf"/>
    <hyperlink ref="F59" location="Tab.11.156!A1" display="#Tab.11.156.A1"/>
    <hyperlink ref="B62" location="'Tab.12.1 '!A1" display="Insgesamt"/>
    <hyperlink ref="F62" location="'Tab.12.1 '!A1" display="#Tab.12.1 .A1"/>
    <hyperlink ref="B63" location="'Tab.12.2.035 '!A1" display="Arbeitsagenturbezirk Cottbus"/>
    <hyperlink ref="F63" location="'Tab.12.2.035 '!A1" display="#Tab.12.2.035 .A1"/>
    <hyperlink ref="B64" location="'Tab.12.3.036 '!A1" display="Arbeitsagenturbezirk Eberswalde"/>
    <hyperlink ref="F64" location="'Tab.12.3.036 '!A1" display="#Tab.12.3.036 .A1"/>
    <hyperlink ref="B65" location="Tab.12.4.037!A1" display="Arbeitsagenturbezirk Frankfurt (Oder)"/>
    <hyperlink ref="F65" location="Tab.12.4.037!A1" display="#Tab.12.4.037.A1"/>
    <hyperlink ref="B66" location="Tab.12.5.038!A1" display="Arbeitsagenturbezirk Neuruppin"/>
    <hyperlink ref="F66" location="Tab.12.5.038!A1" display="#Tab.12.5.038.A1"/>
    <hyperlink ref="B67" location="'Tab.12.6.039 '!A1" display="Arbeitsagenturbezirk Potsdam"/>
    <hyperlink ref="F67" location="'Tab.12.6.039 '!A1" display="#Tab.12.6.039 .A1"/>
    <hyperlink ref="B70" location="Tab.13.51!A1" display="Kreisfreie Stadt Brandenburg an der Havel"/>
    <hyperlink ref="F70" location="Tab.13.51!A1" display="#Tab.13.51.A1"/>
    <hyperlink ref="B71" location="Tab.13.52!A1" display="Kreisfreie Stadt Cottbus"/>
    <hyperlink ref="F71" location="Tab.13.52!A1" display="#Tab.13.52.A1"/>
    <hyperlink ref="B72" location="Tab.13.53!A1" display="Kreisfreie Stadt Frankfurt (Oder)"/>
    <hyperlink ref="F72" location="Tab.13.53!A1" display="#Tab.13.53.A1"/>
    <hyperlink ref="B73" location="Tab.13.54!A1" display="Kreisfreie Stadt Potsdam"/>
    <hyperlink ref="F73" location="Tab.13.54!A1" display="#Tab.13.54.A1"/>
    <hyperlink ref="B74" location="Tab.13.60!A1" display="Landkreis Barnim"/>
    <hyperlink ref="F74" location="Tab.13.60!A1" display="#Tab.13.60.A1"/>
    <hyperlink ref="B75" location="Tab.13.61!A1" display="Landkreis Dahme-Spreewald"/>
    <hyperlink ref="F75" location="Tab.13.61!A1" display="#Tab.13.61.A1"/>
    <hyperlink ref="B76" location="Tab.13.62!A1" display="Landkreis Elbe-Elster"/>
    <hyperlink ref="F76" location="Tab.13.62!A1" display="#Tab.13.62.A1"/>
    <hyperlink ref="B77" location="Tab.13.63!A1" display="Landkreis Havelland"/>
    <hyperlink ref="F77" location="Tab.13.63!A1" display="#Tab.13.63.A1"/>
    <hyperlink ref="B78" location="Tab.13.64!A1" display="Landkreis Märkisch-Oderland"/>
    <hyperlink ref="F78" location="Tab.13.64!A1" display="#Tab.13.64.A1"/>
    <hyperlink ref="B79" location="Tab.13.65!A1" display="Landkreis Oberhavel"/>
    <hyperlink ref="F79" location="Tab.13.65!A1" display="#Tab.13.65.A1"/>
    <hyperlink ref="B80" location="Tab.13.66!A1" display="Landkreis Oberspreewald-Lausitz"/>
    <hyperlink ref="F80" location="Tab.13.66!A1" display="#Tab.13.66.A1"/>
    <hyperlink ref="B81" location="Tab.13.67!A1" display="Landkreis Oder-Spree"/>
    <hyperlink ref="F81" location="Tab.13.67!A1" display="#Tab.13.67.A1"/>
    <hyperlink ref="B82" location="Tab.13.68!A1" display="Landkreis Ostprignitz-Ruppin"/>
    <hyperlink ref="F82" location="Tab.13.68!A1" display="#Tab.13.68.A1"/>
    <hyperlink ref="B83" location="Tab.13.69!A1" display="Landkreis Potsdam-Mittelmark"/>
    <hyperlink ref="F83" location="Tab.13.69!A1" display="#Tab.13.69.A1"/>
    <hyperlink ref="B84" location="Tab.13.70!A1" display="Landkreis Prignitz"/>
    <hyperlink ref="F84" location="Tab.13.70!A1" display="#Tab.13.70.A1"/>
    <hyperlink ref="B85" location="Tab.13.71!A1" display="Landkreis Spree-Neiße"/>
    <hyperlink ref="F85" location="Tab.13.71!A1" display="#Tab.13.71.A1"/>
    <hyperlink ref="B86" location="Tab.13.72!A1" display="Landkreis Teltow-Fläming"/>
    <hyperlink ref="F86" location="Tab.13.72!A1" display="#Tab.13.72.A1"/>
    <hyperlink ref="B87" location="Tab.13.73!A1" display="Landkreis Uckermark"/>
    <hyperlink ref="F87" location="Tab.13.73!A1" display="#Tab.13.73.A1"/>
    <hyperlink ref="A89" location="Anlage!A1" display="Anlage           "/>
    <hyperlink ref="F89" location="Anlage!A1" display="#Anlag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2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295</v>
      </c>
      <c r="D8" s="105" t="n">
        <v>4.43542324462487</v>
      </c>
      <c r="E8" s="98" t="n">
        <v>213</v>
      </c>
      <c r="F8" s="98" t="n">
        <v>82</v>
      </c>
    </row>
    <row r="9" customFormat="false" ht="14.25" hidden="false" customHeight="true" outlineLevel="0" collapsed="false">
      <c r="A9" s="96" t="s">
        <v>155</v>
      </c>
      <c r="B9" s="96"/>
      <c r="C9" s="98" t="n">
        <v>296</v>
      </c>
      <c r="D9" s="105" t="n">
        <v>4.45045857765749</v>
      </c>
      <c r="E9" s="98" t="n">
        <v>187</v>
      </c>
      <c r="F9" s="98" t="n">
        <v>109</v>
      </c>
    </row>
    <row r="10" customFormat="false" ht="14.25" hidden="false" customHeight="true" outlineLevel="0" collapsed="false">
      <c r="A10" s="99" t="s">
        <v>156</v>
      </c>
      <c r="B10" s="99"/>
      <c r="C10" s="98" t="n">
        <v>72</v>
      </c>
      <c r="D10" s="105" t="n">
        <v>1.08254397834912</v>
      </c>
      <c r="E10" s="98" t="n">
        <v>44</v>
      </c>
      <c r="F10" s="98" t="n">
        <v>28</v>
      </c>
    </row>
    <row r="11" customFormat="false" ht="24" hidden="false" customHeight="true" outlineLevel="0" collapsed="false">
      <c r="A11" s="96" t="s">
        <v>157</v>
      </c>
      <c r="B11" s="96"/>
      <c r="C11" s="98" t="n">
        <v>663</v>
      </c>
      <c r="D11" s="105" t="n">
        <v>9.96842580063148</v>
      </c>
      <c r="E11" s="104" t="n">
        <v>444</v>
      </c>
      <c r="F11" s="104" t="n">
        <v>219</v>
      </c>
    </row>
    <row r="12" customFormat="false" ht="24" hidden="false" customHeight="true" outlineLevel="0" collapsed="false">
      <c r="A12" s="96" t="s">
        <v>158</v>
      </c>
      <c r="B12" s="96"/>
      <c r="C12" s="98" t="n">
        <v>170</v>
      </c>
      <c r="D12" s="105" t="n">
        <v>2.55600661554653</v>
      </c>
      <c r="E12" s="98" t="n">
        <v>114</v>
      </c>
      <c r="F12" s="98" t="n">
        <v>56</v>
      </c>
    </row>
    <row r="13" customFormat="false" ht="24" hidden="false" customHeight="true" outlineLevel="0" collapsed="false">
      <c r="A13" s="96" t="s">
        <v>159</v>
      </c>
      <c r="B13" s="96"/>
      <c r="C13" s="98" t="n">
        <v>911</v>
      </c>
      <c r="D13" s="105" t="n">
        <v>13.6971883927229</v>
      </c>
      <c r="E13" s="98" t="n">
        <v>547</v>
      </c>
      <c r="F13" s="98" t="n">
        <v>364</v>
      </c>
    </row>
    <row r="14" customFormat="false" ht="24" hidden="false" customHeight="true" outlineLevel="0" collapsed="false">
      <c r="A14" s="96" t="s">
        <v>160</v>
      </c>
      <c r="B14" s="96"/>
      <c r="C14" s="98" t="n">
        <v>1081</v>
      </c>
      <c r="D14" s="105" t="n">
        <v>16.2531950082694</v>
      </c>
      <c r="E14" s="104" t="n">
        <v>661</v>
      </c>
      <c r="F14" s="104" t="n">
        <v>420</v>
      </c>
    </row>
    <row r="15" customFormat="false" ht="24" hidden="false" customHeight="true" outlineLevel="0" collapsed="false">
      <c r="A15" s="96" t="s">
        <v>161</v>
      </c>
      <c r="B15" s="96"/>
      <c r="C15" s="98" t="n">
        <v>1253</v>
      </c>
      <c r="D15" s="105" t="n">
        <v>18.8392722898812</v>
      </c>
      <c r="E15" s="98" t="n">
        <v>717</v>
      </c>
      <c r="F15" s="98" t="n">
        <v>536</v>
      </c>
    </row>
    <row r="16" customFormat="false" ht="14.25" hidden="false" customHeight="true" outlineLevel="0" collapsed="false">
      <c r="A16" s="96" t="s">
        <v>162</v>
      </c>
      <c r="B16" s="96"/>
      <c r="C16" s="98" t="n">
        <v>1486</v>
      </c>
      <c r="D16" s="105" t="n">
        <v>22.3425048864832</v>
      </c>
      <c r="E16" s="98" t="n">
        <v>652</v>
      </c>
      <c r="F16" s="98" t="n">
        <v>834</v>
      </c>
    </row>
    <row r="17" customFormat="false" ht="24" hidden="false" customHeight="true" outlineLevel="0" collapsed="false">
      <c r="A17" s="96" t="s">
        <v>163</v>
      </c>
      <c r="B17" s="96"/>
      <c r="C17" s="98" t="n">
        <v>2739</v>
      </c>
      <c r="D17" s="105" t="n">
        <v>41.1817771763645</v>
      </c>
      <c r="E17" s="104" t="n">
        <v>1369</v>
      </c>
      <c r="F17" s="104" t="n">
        <v>1370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168</v>
      </c>
      <c r="D19" s="105" t="n">
        <v>32.5966020147346</v>
      </c>
      <c r="E19" s="98" t="n">
        <v>912</v>
      </c>
      <c r="F19" s="98" t="n">
        <v>1256</v>
      </c>
    </row>
    <row r="20" customFormat="false" ht="14.25" hidden="false" customHeight="true" outlineLevel="0" collapsed="false">
      <c r="A20" s="96" t="s">
        <v>166</v>
      </c>
      <c r="B20" s="96"/>
      <c r="C20" s="98" t="n">
        <v>2168</v>
      </c>
      <c r="D20" s="105" t="n">
        <v>32.5966020147346</v>
      </c>
      <c r="E20" s="98" t="n">
        <v>912</v>
      </c>
      <c r="F20" s="98" t="n">
        <v>1256</v>
      </c>
    </row>
    <row r="21" customFormat="false" ht="24" hidden="false" customHeight="true" outlineLevel="0" collapsed="false">
      <c r="A21" s="96" t="s">
        <v>80</v>
      </c>
      <c r="B21" s="96"/>
      <c r="C21" s="98" t="n">
        <v>6651</v>
      </c>
      <c r="D21" s="167" t="n">
        <v>100</v>
      </c>
      <c r="E21" s="104" t="n">
        <v>3386</v>
      </c>
      <c r="F21" s="104" t="n">
        <v>3265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5" display="12."/>
    <hyperlink ref="B1" location="Inhaltsverzeichnis!B65" display="Absolventen/Abgänger am Ende des Schuljahres 2005/06 nach Abschlüssen "/>
    <hyperlink ref="B2" location="Inhaltsverzeichnis!B65" display="und Arbeitsagenturbezirken"/>
    <hyperlink ref="B3" location="Inhaltsverzeichnis!B65" display="Arbeitsagenturbezirk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3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379</v>
      </c>
      <c r="D8" s="105" t="n">
        <v>4.94132985658409</v>
      </c>
      <c r="E8" s="98" t="n">
        <v>266</v>
      </c>
      <c r="F8" s="98" t="n">
        <v>113</v>
      </c>
    </row>
    <row r="9" customFormat="false" ht="14.25" hidden="false" customHeight="true" outlineLevel="0" collapsed="false">
      <c r="A9" s="96" t="s">
        <v>155</v>
      </c>
      <c r="B9" s="96"/>
      <c r="C9" s="98" t="n">
        <v>315</v>
      </c>
      <c r="D9" s="105" t="n">
        <v>4.10691003911343</v>
      </c>
      <c r="E9" s="98" t="n">
        <v>207</v>
      </c>
      <c r="F9" s="98" t="n">
        <v>108</v>
      </c>
    </row>
    <row r="10" customFormat="false" ht="14.25" hidden="false" customHeight="true" outlineLevel="0" collapsed="false">
      <c r="A10" s="99" t="s">
        <v>156</v>
      </c>
      <c r="B10" s="99"/>
      <c r="C10" s="98" t="n">
        <v>95</v>
      </c>
      <c r="D10" s="105" t="n">
        <v>1.23859191655802</v>
      </c>
      <c r="E10" s="98" t="n">
        <v>60</v>
      </c>
      <c r="F10" s="98" t="n">
        <v>35</v>
      </c>
    </row>
    <row r="11" customFormat="false" ht="24" hidden="false" customHeight="true" outlineLevel="0" collapsed="false">
      <c r="A11" s="96" t="s">
        <v>157</v>
      </c>
      <c r="B11" s="96"/>
      <c r="C11" s="98" t="n">
        <v>789</v>
      </c>
      <c r="D11" s="105" t="n">
        <v>10.2868318122555</v>
      </c>
      <c r="E11" s="104" t="n">
        <v>533</v>
      </c>
      <c r="F11" s="104" t="n">
        <v>256</v>
      </c>
    </row>
    <row r="12" customFormat="false" ht="24" hidden="false" customHeight="true" outlineLevel="0" collapsed="false">
      <c r="A12" s="96" t="s">
        <v>158</v>
      </c>
      <c r="B12" s="96"/>
      <c r="C12" s="98" t="n">
        <v>402</v>
      </c>
      <c r="D12" s="105" t="n">
        <v>5.24119947848761</v>
      </c>
      <c r="E12" s="98" t="n">
        <v>265</v>
      </c>
      <c r="F12" s="98" t="n">
        <v>137</v>
      </c>
    </row>
    <row r="13" customFormat="false" ht="24" hidden="false" customHeight="true" outlineLevel="0" collapsed="false">
      <c r="A13" s="96" t="s">
        <v>159</v>
      </c>
      <c r="B13" s="96"/>
      <c r="C13" s="98" t="n">
        <v>1126</v>
      </c>
      <c r="D13" s="105" t="n">
        <v>14.6805736636245</v>
      </c>
      <c r="E13" s="98" t="n">
        <v>670</v>
      </c>
      <c r="F13" s="98" t="n">
        <v>456</v>
      </c>
    </row>
    <row r="14" customFormat="false" ht="24" hidden="false" customHeight="true" outlineLevel="0" collapsed="false">
      <c r="A14" s="96" t="s">
        <v>160</v>
      </c>
      <c r="B14" s="96"/>
      <c r="C14" s="98" t="n">
        <v>1528</v>
      </c>
      <c r="D14" s="105" t="n">
        <v>19.9217731421121</v>
      </c>
      <c r="E14" s="104" t="n">
        <v>935</v>
      </c>
      <c r="F14" s="104" t="n">
        <v>593</v>
      </c>
    </row>
    <row r="15" customFormat="false" ht="24" hidden="false" customHeight="true" outlineLevel="0" collapsed="false">
      <c r="A15" s="96" t="s">
        <v>161</v>
      </c>
      <c r="B15" s="96"/>
      <c r="C15" s="98" t="n">
        <v>1372</v>
      </c>
      <c r="D15" s="105" t="n">
        <v>17.8878748370274</v>
      </c>
      <c r="E15" s="98" t="n">
        <v>750</v>
      </c>
      <c r="F15" s="98" t="n">
        <v>622</v>
      </c>
    </row>
    <row r="16" customFormat="false" ht="14.25" hidden="false" customHeight="true" outlineLevel="0" collapsed="false">
      <c r="A16" s="96" t="s">
        <v>162</v>
      </c>
      <c r="B16" s="96"/>
      <c r="C16" s="98" t="n">
        <v>1664</v>
      </c>
      <c r="D16" s="105" t="n">
        <v>21.6949152542373</v>
      </c>
      <c r="E16" s="98" t="n">
        <v>732</v>
      </c>
      <c r="F16" s="98" t="n">
        <v>932</v>
      </c>
    </row>
    <row r="17" customFormat="false" ht="24" hidden="false" customHeight="true" outlineLevel="0" collapsed="false">
      <c r="A17" s="96" t="s">
        <v>163</v>
      </c>
      <c r="B17" s="96"/>
      <c r="C17" s="98" t="n">
        <v>3036</v>
      </c>
      <c r="D17" s="105" t="n">
        <v>39.5827900912647</v>
      </c>
      <c r="E17" s="104" t="n">
        <v>1482</v>
      </c>
      <c r="F17" s="104" t="n">
        <v>1554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317</v>
      </c>
      <c r="D19" s="105" t="n">
        <v>30.2086049543677</v>
      </c>
      <c r="E19" s="98" t="n">
        <v>972</v>
      </c>
      <c r="F19" s="98" t="n">
        <v>1345</v>
      </c>
    </row>
    <row r="20" customFormat="false" ht="14.25" hidden="false" customHeight="true" outlineLevel="0" collapsed="false">
      <c r="A20" s="96" t="s">
        <v>166</v>
      </c>
      <c r="B20" s="96"/>
      <c r="C20" s="98" t="n">
        <v>2317</v>
      </c>
      <c r="D20" s="105" t="n">
        <v>30.2086049543677</v>
      </c>
      <c r="E20" s="98" t="n">
        <v>972</v>
      </c>
      <c r="F20" s="98" t="n">
        <v>1345</v>
      </c>
    </row>
    <row r="21" customFormat="false" ht="24" hidden="false" customHeight="true" outlineLevel="0" collapsed="false">
      <c r="A21" s="96" t="s">
        <v>80</v>
      </c>
      <c r="B21" s="96"/>
      <c r="C21" s="104" t="n">
        <v>7670</v>
      </c>
      <c r="D21" s="167" t="n">
        <v>100</v>
      </c>
      <c r="E21" s="104" t="n">
        <v>3922</v>
      </c>
      <c r="F21" s="104" t="n">
        <v>374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6" display="12."/>
    <hyperlink ref="B1" location="Inhaltsverzeichnis!B66" display="Absolventen/Abgänger am Ende des Schuljahres 2005/06 nach Abschlüssen "/>
    <hyperlink ref="B2" location="Inhaltsverzeichnis!B66" display="und Arbeitsagenturbezirken"/>
    <hyperlink ref="B3" location="Inhaltsverzeichnis!B66" display="Arbeitsagenturbezirk Neu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4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503</v>
      </c>
      <c r="D8" s="105" t="n">
        <v>5.360758819141</v>
      </c>
      <c r="E8" s="98" t="n">
        <v>359</v>
      </c>
      <c r="F8" s="98" t="n">
        <v>144</v>
      </c>
    </row>
    <row r="9" customFormat="false" ht="14.25" hidden="false" customHeight="true" outlineLevel="0" collapsed="false">
      <c r="A9" s="96" t="s">
        <v>155</v>
      </c>
      <c r="B9" s="96"/>
      <c r="C9" s="98" t="n">
        <v>303</v>
      </c>
      <c r="D9" s="105" t="n">
        <v>3.22924437813066</v>
      </c>
      <c r="E9" s="98" t="n">
        <v>198</v>
      </c>
      <c r="F9" s="98" t="n">
        <v>105</v>
      </c>
    </row>
    <row r="10" customFormat="false" ht="14.25" hidden="false" customHeight="true" outlineLevel="0" collapsed="false">
      <c r="A10" s="99" t="s">
        <v>156</v>
      </c>
      <c r="B10" s="99"/>
      <c r="C10" s="98" t="n">
        <v>105</v>
      </c>
      <c r="D10" s="105" t="n">
        <v>1.11904508153043</v>
      </c>
      <c r="E10" s="98" t="n">
        <v>65</v>
      </c>
      <c r="F10" s="98" t="n">
        <v>40</v>
      </c>
    </row>
    <row r="11" customFormat="false" ht="24" hidden="false" customHeight="true" outlineLevel="0" collapsed="false">
      <c r="A11" s="96" t="s">
        <v>157</v>
      </c>
      <c r="B11" s="96"/>
      <c r="C11" s="98" t="n">
        <v>911</v>
      </c>
      <c r="D11" s="105" t="n">
        <v>9.70904827880209</v>
      </c>
      <c r="E11" s="104" t="n">
        <v>622</v>
      </c>
      <c r="F11" s="104" t="n">
        <v>289</v>
      </c>
    </row>
    <row r="12" customFormat="false" ht="24" hidden="false" customHeight="true" outlineLevel="0" collapsed="false">
      <c r="A12" s="96" t="s">
        <v>158</v>
      </c>
      <c r="B12" s="96"/>
      <c r="C12" s="98" t="n">
        <v>332</v>
      </c>
      <c r="D12" s="105" t="n">
        <v>3.53831397207716</v>
      </c>
      <c r="E12" s="98" t="n">
        <v>203</v>
      </c>
      <c r="F12" s="98" t="n">
        <v>129</v>
      </c>
    </row>
    <row r="13" customFormat="false" ht="24" hidden="false" customHeight="true" outlineLevel="0" collapsed="false">
      <c r="A13" s="96" t="s">
        <v>159</v>
      </c>
      <c r="B13" s="96"/>
      <c r="C13" s="98" t="n">
        <v>1177</v>
      </c>
      <c r="D13" s="105" t="n">
        <v>12.5439624853458</v>
      </c>
      <c r="E13" s="98" t="n">
        <v>710</v>
      </c>
      <c r="F13" s="98" t="n">
        <v>467</v>
      </c>
    </row>
    <row r="14" customFormat="false" ht="24" hidden="false" customHeight="true" outlineLevel="0" collapsed="false">
      <c r="A14" s="96" t="s">
        <v>160</v>
      </c>
      <c r="B14" s="96"/>
      <c r="C14" s="98" t="n">
        <v>1509</v>
      </c>
      <c r="D14" s="105" t="n">
        <v>16.082276457423</v>
      </c>
      <c r="E14" s="104" t="n">
        <v>913</v>
      </c>
      <c r="F14" s="104" t="n">
        <v>596</v>
      </c>
    </row>
    <row r="15" customFormat="false" ht="24" hidden="false" customHeight="true" outlineLevel="0" collapsed="false">
      <c r="A15" s="96" t="s">
        <v>161</v>
      </c>
      <c r="B15" s="96"/>
      <c r="C15" s="98" t="n">
        <v>1784</v>
      </c>
      <c r="D15" s="105" t="n">
        <v>19.0131088138122</v>
      </c>
      <c r="E15" s="98" t="n">
        <v>1018</v>
      </c>
      <c r="F15" s="98" t="n">
        <v>766</v>
      </c>
    </row>
    <row r="16" customFormat="false" ht="14.25" hidden="false" customHeight="true" outlineLevel="0" collapsed="false">
      <c r="A16" s="96" t="s">
        <v>162</v>
      </c>
      <c r="B16" s="96"/>
      <c r="C16" s="98" t="n">
        <v>1935</v>
      </c>
      <c r="D16" s="105" t="n">
        <v>20.622402216775</v>
      </c>
      <c r="E16" s="98" t="n">
        <v>911</v>
      </c>
      <c r="F16" s="98" t="n">
        <v>1024</v>
      </c>
    </row>
    <row r="17" customFormat="false" ht="24" hidden="false" customHeight="true" outlineLevel="0" collapsed="false">
      <c r="A17" s="96" t="s">
        <v>163</v>
      </c>
      <c r="B17" s="96"/>
      <c r="C17" s="98" t="n">
        <v>3719</v>
      </c>
      <c r="D17" s="105" t="n">
        <v>39.6355110305872</v>
      </c>
      <c r="E17" s="104" t="n">
        <v>1929</v>
      </c>
      <c r="F17" s="104" t="n">
        <v>1790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3244</v>
      </c>
      <c r="D19" s="105" t="n">
        <v>34.5731642331877</v>
      </c>
      <c r="E19" s="98" t="n">
        <v>1406</v>
      </c>
      <c r="F19" s="98" t="n">
        <v>1838</v>
      </c>
    </row>
    <row r="20" customFormat="false" ht="14.25" hidden="false" customHeight="true" outlineLevel="0" collapsed="false">
      <c r="A20" s="96" t="s">
        <v>166</v>
      </c>
      <c r="B20" s="96"/>
      <c r="C20" s="98" t="n">
        <v>3244</v>
      </c>
      <c r="D20" s="105" t="n">
        <v>34.5731642331877</v>
      </c>
      <c r="E20" s="98" t="n">
        <v>1406</v>
      </c>
      <c r="F20" s="98" t="n">
        <v>1838</v>
      </c>
    </row>
    <row r="21" customFormat="false" ht="24" hidden="false" customHeight="true" outlineLevel="0" collapsed="false">
      <c r="A21" s="96" t="s">
        <v>80</v>
      </c>
      <c r="B21" s="96"/>
      <c r="C21" s="104" t="n">
        <v>9383</v>
      </c>
      <c r="D21" s="167" t="n">
        <v>100</v>
      </c>
      <c r="E21" s="104" t="n">
        <v>4870</v>
      </c>
      <c r="F21" s="104" t="n">
        <v>4513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7" display="12."/>
    <hyperlink ref="B1" location="Inhaltsverzeichnis!B67" display="Absolventen/Abgänger am Ende des Schuljahres 2005/06 nach Abschlüssen "/>
    <hyperlink ref="B2" location="Inhaltsverzeichnis!B67" display="und Arbeitsagenturbezirken"/>
    <hyperlink ref="B3" location="Inhaltsverzeichnis!B67" display="Arbeitsagenturbezirk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107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tru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64</v>
      </c>
      <c r="D9" s="132" t="n">
        <v>29</v>
      </c>
      <c r="E9" s="132" t="n">
        <v>21</v>
      </c>
      <c r="F9" s="132" t="n">
        <v>1</v>
      </c>
      <c r="G9" s="132" t="n">
        <v>0</v>
      </c>
      <c r="H9" s="132" t="n">
        <v>13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67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6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40</v>
      </c>
      <c r="D12" s="131" t="n">
        <v>29</v>
      </c>
      <c r="E12" s="131" t="n">
        <v>21</v>
      </c>
      <c r="F12" s="131" t="n">
        <v>1</v>
      </c>
      <c r="G12" s="131" t="n">
        <v>0</v>
      </c>
      <c r="H12" s="131" t="n">
        <v>8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47</v>
      </c>
      <c r="D13" s="132" t="n">
        <v>12</v>
      </c>
      <c r="E13" s="132" t="n">
        <v>31</v>
      </c>
      <c r="F13" s="132" t="n">
        <v>1</v>
      </c>
      <c r="G13" s="132" t="n">
        <v>0</v>
      </c>
      <c r="H13" s="132" t="n">
        <v>0</v>
      </c>
      <c r="I13" s="132" t="n">
        <v>3</v>
      </c>
    </row>
    <row r="14" customFormat="false" ht="24" hidden="false" customHeight="true" outlineLevel="0" collapsed="false">
      <c r="A14" s="96" t="s">
        <v>159</v>
      </c>
      <c r="B14" s="96"/>
      <c r="C14" s="131" t="n">
        <v>93</v>
      </c>
      <c r="D14" s="132" t="n">
        <v>37</v>
      </c>
      <c r="E14" s="132" t="n">
        <v>52</v>
      </c>
      <c r="F14" s="132" t="n">
        <v>1</v>
      </c>
      <c r="G14" s="132" t="n">
        <v>0</v>
      </c>
      <c r="H14" s="132" t="n">
        <v>0</v>
      </c>
      <c r="I14" s="132" t="n">
        <v>3</v>
      </c>
    </row>
    <row r="15" customFormat="false" ht="24" hidden="false" customHeight="true" outlineLevel="0" collapsed="false">
      <c r="A15" s="96" t="s">
        <v>160</v>
      </c>
      <c r="B15" s="96"/>
      <c r="C15" s="131" t="n">
        <v>140</v>
      </c>
      <c r="D15" s="131" t="n">
        <v>49</v>
      </c>
      <c r="E15" s="131" t="n">
        <v>83</v>
      </c>
      <c r="F15" s="131" t="n">
        <v>2</v>
      </c>
      <c r="G15" s="131" t="n">
        <v>0</v>
      </c>
      <c r="H15" s="131" t="n">
        <v>0</v>
      </c>
      <c r="I15" s="131" t="n">
        <v>6</v>
      </c>
    </row>
    <row r="16" customFormat="false" ht="24" hidden="false" customHeight="true" outlineLevel="0" collapsed="false">
      <c r="A16" s="96" t="s">
        <v>161</v>
      </c>
      <c r="B16" s="96"/>
      <c r="C16" s="131" t="n">
        <v>229</v>
      </c>
      <c r="D16" s="132" t="n">
        <v>42</v>
      </c>
      <c r="E16" s="132" t="n">
        <v>164</v>
      </c>
      <c r="F16" s="132" t="n">
        <v>5</v>
      </c>
      <c r="G16" s="132" t="n">
        <v>0</v>
      </c>
      <c r="H16" s="132" t="n">
        <v>0</v>
      </c>
      <c r="I16" s="132" t="n">
        <v>18</v>
      </c>
    </row>
    <row r="17" customFormat="false" ht="14.25" hidden="false" customHeight="true" outlineLevel="0" collapsed="false">
      <c r="A17" s="96" t="s">
        <v>162</v>
      </c>
      <c r="B17" s="96"/>
      <c r="C17" s="131" t="n">
        <v>280</v>
      </c>
      <c r="D17" s="132" t="n">
        <v>62</v>
      </c>
      <c r="E17" s="132" t="n">
        <v>139</v>
      </c>
      <c r="F17" s="132" t="n">
        <v>48</v>
      </c>
      <c r="G17" s="132" t="n">
        <v>27</v>
      </c>
      <c r="H17" s="132" t="n">
        <v>0</v>
      </c>
      <c r="I17" s="132" t="n">
        <v>4</v>
      </c>
    </row>
    <row r="18" customFormat="false" ht="24" hidden="false" customHeight="true" outlineLevel="0" collapsed="false">
      <c r="A18" s="96" t="s">
        <v>163</v>
      </c>
      <c r="B18" s="96"/>
      <c r="C18" s="131" t="n">
        <v>509</v>
      </c>
      <c r="D18" s="131" t="n">
        <v>104</v>
      </c>
      <c r="E18" s="131" t="n">
        <v>303</v>
      </c>
      <c r="F18" s="131" t="n">
        <v>53</v>
      </c>
      <c r="G18" s="131" t="n">
        <v>27</v>
      </c>
      <c r="H18" s="131" t="n">
        <v>0</v>
      </c>
      <c r="I18" s="131" t="n">
        <v>2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398</v>
      </c>
      <c r="D20" s="132" t="n">
        <v>28</v>
      </c>
      <c r="E20" s="132" t="n">
        <v>0</v>
      </c>
      <c r="F20" s="132" t="n">
        <v>303</v>
      </c>
      <c r="G20" s="132" t="n">
        <v>58</v>
      </c>
      <c r="H20" s="132" t="n">
        <v>0</v>
      </c>
      <c r="I20" s="132" t="n">
        <v>9</v>
      </c>
    </row>
    <row r="21" customFormat="false" ht="14.25" hidden="false" customHeight="true" outlineLevel="0" collapsed="false">
      <c r="A21" s="96" t="s">
        <v>166</v>
      </c>
      <c r="B21" s="96"/>
      <c r="C21" s="131" t="n">
        <v>398</v>
      </c>
      <c r="D21" s="132" t="n">
        <v>28</v>
      </c>
      <c r="E21" s="132" t="n">
        <v>0</v>
      </c>
      <c r="F21" s="132" t="n">
        <v>303</v>
      </c>
      <c r="G21" s="132" t="n">
        <v>58</v>
      </c>
      <c r="H21" s="132" t="n">
        <v>0</v>
      </c>
      <c r="I21" s="132" t="n">
        <v>9</v>
      </c>
    </row>
    <row r="22" customFormat="false" ht="24" hidden="false" customHeight="true" outlineLevel="0" collapsed="false">
      <c r="A22" s="96" t="s">
        <v>80</v>
      </c>
      <c r="B22" s="96"/>
      <c r="C22" s="131" t="n">
        <v>1187</v>
      </c>
      <c r="D22" s="131" t="n">
        <v>210</v>
      </c>
      <c r="E22" s="131" t="n">
        <v>407</v>
      </c>
      <c r="F22" s="131" t="n">
        <v>359</v>
      </c>
      <c r="G22" s="131" t="n">
        <v>85</v>
      </c>
      <c r="H22" s="131" t="n">
        <v>89</v>
      </c>
      <c r="I22" s="131" t="n">
        <v>3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13</v>
      </c>
      <c r="E24" s="132" t="n">
        <v>5</v>
      </c>
      <c r="F24" s="132" t="n">
        <v>0</v>
      </c>
      <c r="G24" s="132" t="n">
        <v>0</v>
      </c>
      <c r="H24" s="132" t="n">
        <v>6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0</v>
      </c>
      <c r="D27" s="131" t="n">
        <v>13</v>
      </c>
      <c r="E27" s="131" t="n">
        <v>5</v>
      </c>
      <c r="F27" s="131" t="n">
        <v>0</v>
      </c>
      <c r="G27" s="131" t="n">
        <v>0</v>
      </c>
      <c r="H27" s="131" t="n">
        <v>32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6</v>
      </c>
      <c r="D28" s="132" t="n">
        <v>5</v>
      </c>
      <c r="E28" s="132" t="n">
        <v>11</v>
      </c>
      <c r="F28" s="132" t="n">
        <v>0</v>
      </c>
      <c r="G28" s="132" t="n">
        <v>0</v>
      </c>
      <c r="H28" s="132" t="n">
        <v>0</v>
      </c>
      <c r="I28" s="132" t="n">
        <v>0</v>
      </c>
      <c r="J28" s="132"/>
    </row>
    <row r="29" customFormat="false" ht="24" hidden="false" customHeight="true" outlineLevel="0" collapsed="false">
      <c r="A29" s="96" t="s">
        <v>159</v>
      </c>
      <c r="B29" s="96"/>
      <c r="C29" s="131" t="n">
        <v>33</v>
      </c>
      <c r="D29" s="132" t="n">
        <v>11</v>
      </c>
      <c r="E29" s="132" t="n">
        <v>20</v>
      </c>
      <c r="F29" s="132" t="n">
        <v>0</v>
      </c>
      <c r="G29" s="132" t="n">
        <v>0</v>
      </c>
      <c r="H29" s="132" t="n">
        <v>0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49</v>
      </c>
      <c r="D30" s="131" t="n">
        <v>16</v>
      </c>
      <c r="E30" s="131" t="n">
        <v>31</v>
      </c>
      <c r="F30" s="131" t="n">
        <v>0</v>
      </c>
      <c r="G30" s="131" t="n">
        <v>0</v>
      </c>
      <c r="H30" s="131" t="n">
        <v>0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93</v>
      </c>
      <c r="D31" s="132" t="n">
        <v>15</v>
      </c>
      <c r="E31" s="132" t="n">
        <v>70</v>
      </c>
      <c r="F31" s="132" t="n">
        <v>3</v>
      </c>
      <c r="G31" s="132" t="n">
        <v>0</v>
      </c>
      <c r="H31" s="132" t="n">
        <v>0</v>
      </c>
      <c r="I31" s="132" t="n">
        <v>5</v>
      </c>
    </row>
    <row r="32" customFormat="false" ht="14.25" hidden="false" customHeight="true" outlineLevel="0" collapsed="false">
      <c r="A32" s="96" t="s">
        <v>162</v>
      </c>
      <c r="B32" s="96"/>
      <c r="C32" s="131" t="n">
        <v>160</v>
      </c>
      <c r="D32" s="132" t="n">
        <v>37</v>
      </c>
      <c r="E32" s="132" t="n">
        <v>77</v>
      </c>
      <c r="F32" s="132" t="n">
        <v>31</v>
      </c>
      <c r="G32" s="132" t="n">
        <v>15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253</v>
      </c>
      <c r="D33" s="131" t="n">
        <v>52</v>
      </c>
      <c r="E33" s="131" t="n">
        <v>147</v>
      </c>
      <c r="F33" s="131" t="n">
        <v>34</v>
      </c>
      <c r="G33" s="131" t="n">
        <v>15</v>
      </c>
      <c r="H33" s="131" t="n">
        <v>0</v>
      </c>
      <c r="I33" s="131" t="n">
        <v>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230</v>
      </c>
      <c r="D35" s="132" t="n">
        <v>15</v>
      </c>
      <c r="E35" s="132" t="n">
        <v>0</v>
      </c>
      <c r="F35" s="132" t="n">
        <v>175</v>
      </c>
      <c r="G35" s="132" t="n">
        <v>38</v>
      </c>
      <c r="H35" s="132" t="n">
        <v>0</v>
      </c>
      <c r="I35" s="132" t="n">
        <v>2</v>
      </c>
    </row>
    <row r="36" customFormat="false" ht="14.25" hidden="false" customHeight="true" outlineLevel="0" collapsed="false">
      <c r="A36" s="96" t="s">
        <v>166</v>
      </c>
      <c r="B36" s="96"/>
      <c r="C36" s="131" t="n">
        <v>230</v>
      </c>
      <c r="D36" s="131" t="n">
        <v>15</v>
      </c>
      <c r="E36" s="131" t="n">
        <v>0</v>
      </c>
      <c r="F36" s="131" t="n">
        <v>175</v>
      </c>
      <c r="G36" s="131" t="n">
        <v>38</v>
      </c>
      <c r="H36" s="131" t="n">
        <v>0</v>
      </c>
      <c r="I36" s="131" t="n">
        <v>2</v>
      </c>
    </row>
    <row r="37" customFormat="false" ht="24" hidden="false" customHeight="true" outlineLevel="0" collapsed="false">
      <c r="A37" s="96" t="s">
        <v>80</v>
      </c>
      <c r="B37" s="96"/>
      <c r="C37" s="131" t="n">
        <v>582</v>
      </c>
      <c r="D37" s="131" t="n">
        <v>96</v>
      </c>
      <c r="E37" s="131" t="n">
        <v>183</v>
      </c>
      <c r="F37" s="131" t="n">
        <v>209</v>
      </c>
      <c r="G37" s="131" t="n">
        <v>53</v>
      </c>
      <c r="H37" s="131" t="n">
        <v>32</v>
      </c>
      <c r="I37" s="131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0" display="13."/>
    <hyperlink ref="B1" location="Inhaltsverzeichnis!B70" display="Absolventen/Abgänger am Ende des Schuljahres 2005/06 nach Abschlüssen"/>
    <hyperlink ref="B2" location="Inhaltsverzeichnis!B70" display="und Schulformen gegliedert nach Verwaltungsbezirken"/>
    <hyperlink ref="B3" location="Inhaltsverzeichnis!B70" display="Kreisfreie Stad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08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71</v>
      </c>
      <c r="D9" s="132" t="n">
        <v>7</v>
      </c>
      <c r="E9" s="132" t="n">
        <v>52</v>
      </c>
      <c r="F9" s="132" t="n">
        <v>0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37</v>
      </c>
      <c r="D10" s="132" t="n">
        <v>0</v>
      </c>
      <c r="E10" s="132" t="n">
        <v>7</v>
      </c>
      <c r="F10" s="132" t="n">
        <v>0</v>
      </c>
      <c r="G10" s="132" t="n">
        <v>0</v>
      </c>
      <c r="H10" s="132" t="n">
        <v>3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26</v>
      </c>
      <c r="D12" s="131" t="n">
        <v>7</v>
      </c>
      <c r="E12" s="131" t="n">
        <v>59</v>
      </c>
      <c r="F12" s="131" t="n">
        <v>0</v>
      </c>
      <c r="G12" s="131" t="n">
        <v>0</v>
      </c>
      <c r="H12" s="131" t="n">
        <v>60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46</v>
      </c>
      <c r="D13" s="132" t="n">
        <v>13</v>
      </c>
      <c r="E13" s="132" t="n">
        <v>24</v>
      </c>
      <c r="F13" s="132" t="n">
        <v>1</v>
      </c>
      <c r="G13" s="132" t="n">
        <v>0</v>
      </c>
      <c r="H13" s="132" t="n">
        <v>6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190</v>
      </c>
      <c r="D14" s="132" t="n">
        <v>64</v>
      </c>
      <c r="E14" s="132" t="n">
        <v>123</v>
      </c>
      <c r="F14" s="132" t="n">
        <v>1</v>
      </c>
      <c r="G14" s="132" t="n">
        <v>0</v>
      </c>
      <c r="H14" s="132" t="n">
        <v>1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236</v>
      </c>
      <c r="D15" s="131" t="n">
        <v>77</v>
      </c>
      <c r="E15" s="131" t="n">
        <v>147</v>
      </c>
      <c r="F15" s="131" t="n">
        <v>2</v>
      </c>
      <c r="G15" s="131" t="n">
        <v>0</v>
      </c>
      <c r="H15" s="131" t="n">
        <v>7</v>
      </c>
      <c r="I15" s="131" t="n">
        <v>3</v>
      </c>
    </row>
    <row r="16" customFormat="false" ht="24" hidden="false" customHeight="true" outlineLevel="0" collapsed="false">
      <c r="A16" s="96" t="s">
        <v>161</v>
      </c>
      <c r="B16" s="96"/>
      <c r="C16" s="131" t="n">
        <v>254</v>
      </c>
      <c r="D16" s="132" t="n">
        <v>55</v>
      </c>
      <c r="E16" s="132" t="n">
        <v>162</v>
      </c>
      <c r="F16" s="132" t="n">
        <v>1</v>
      </c>
      <c r="G16" s="132" t="n">
        <v>0</v>
      </c>
      <c r="H16" s="132" t="n">
        <v>4</v>
      </c>
      <c r="I16" s="132" t="n">
        <v>32</v>
      </c>
    </row>
    <row r="17" customFormat="false" ht="14.25" hidden="false" customHeight="true" outlineLevel="0" collapsed="false">
      <c r="A17" s="96" t="s">
        <v>162</v>
      </c>
      <c r="B17" s="96"/>
      <c r="C17" s="131" t="n">
        <v>375</v>
      </c>
      <c r="D17" s="132" t="n">
        <v>38</v>
      </c>
      <c r="E17" s="132" t="n">
        <v>231</v>
      </c>
      <c r="F17" s="132" t="n">
        <v>49</v>
      </c>
      <c r="G17" s="132" t="n">
        <v>40</v>
      </c>
      <c r="H17" s="132" t="n">
        <v>5</v>
      </c>
      <c r="I17" s="132" t="n">
        <v>12</v>
      </c>
    </row>
    <row r="18" customFormat="false" ht="24" hidden="false" customHeight="true" outlineLevel="0" collapsed="false">
      <c r="A18" s="96" t="s">
        <v>163</v>
      </c>
      <c r="B18" s="96"/>
      <c r="C18" s="131" t="n">
        <v>629</v>
      </c>
      <c r="D18" s="131" t="n">
        <v>93</v>
      </c>
      <c r="E18" s="131" t="n">
        <v>393</v>
      </c>
      <c r="F18" s="131" t="n">
        <v>50</v>
      </c>
      <c r="G18" s="131" t="n">
        <v>40</v>
      </c>
      <c r="H18" s="131" t="n">
        <v>9</v>
      </c>
      <c r="I18" s="131" t="n">
        <v>44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11</v>
      </c>
      <c r="D20" s="132" t="n">
        <v>116</v>
      </c>
      <c r="E20" s="132" t="n">
        <v>0</v>
      </c>
      <c r="F20" s="132" t="n">
        <v>496</v>
      </c>
      <c r="G20" s="132" t="n">
        <v>46</v>
      </c>
      <c r="H20" s="132" t="n">
        <v>0</v>
      </c>
      <c r="I20" s="132" t="n">
        <v>53</v>
      </c>
      <c r="J20" s="132"/>
    </row>
    <row r="21" customFormat="false" ht="14.25" hidden="false" customHeight="true" outlineLevel="0" collapsed="false">
      <c r="A21" s="96" t="s">
        <v>166</v>
      </c>
      <c r="B21" s="96"/>
      <c r="C21" s="131" t="n">
        <v>711</v>
      </c>
      <c r="D21" s="131" t="n">
        <v>116</v>
      </c>
      <c r="E21" s="131" t="n">
        <v>0</v>
      </c>
      <c r="F21" s="131" t="n">
        <v>496</v>
      </c>
      <c r="G21" s="131" t="n">
        <v>46</v>
      </c>
      <c r="H21" s="131" t="n">
        <v>0</v>
      </c>
      <c r="I21" s="131" t="n">
        <v>53</v>
      </c>
    </row>
    <row r="22" customFormat="false" ht="24" hidden="false" customHeight="true" outlineLevel="0" collapsed="false">
      <c r="A22" s="96" t="s">
        <v>80</v>
      </c>
      <c r="B22" s="96"/>
      <c r="C22" s="131" t="n">
        <v>1702</v>
      </c>
      <c r="D22" s="131" t="n">
        <v>293</v>
      </c>
      <c r="E22" s="131" t="n">
        <v>599</v>
      </c>
      <c r="F22" s="131" t="n">
        <v>548</v>
      </c>
      <c r="G22" s="131" t="n">
        <v>86</v>
      </c>
      <c r="H22" s="131" t="n">
        <v>76</v>
      </c>
      <c r="I22" s="131" t="n">
        <v>10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8</v>
      </c>
      <c r="D24" s="132" t="n">
        <v>5</v>
      </c>
      <c r="E24" s="132" t="n">
        <v>10</v>
      </c>
      <c r="F24" s="132" t="n">
        <v>0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4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37</v>
      </c>
      <c r="D27" s="131" t="n">
        <v>5</v>
      </c>
      <c r="E27" s="131" t="n">
        <v>12</v>
      </c>
      <c r="F27" s="131" t="n">
        <v>0</v>
      </c>
      <c r="G27" s="131" t="n">
        <v>0</v>
      </c>
      <c r="H27" s="131" t="n">
        <v>20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3</v>
      </c>
      <c r="D28" s="132" t="n">
        <v>3</v>
      </c>
      <c r="E28" s="132" t="n">
        <v>5</v>
      </c>
      <c r="F28" s="132" t="n">
        <v>0</v>
      </c>
      <c r="G28" s="132" t="n">
        <v>0</v>
      </c>
      <c r="H28" s="132" t="n">
        <v>3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63</v>
      </c>
      <c r="D29" s="132" t="n">
        <v>20</v>
      </c>
      <c r="E29" s="132" t="n">
        <v>42</v>
      </c>
      <c r="F29" s="132" t="n">
        <v>0</v>
      </c>
      <c r="G29" s="132" t="n">
        <v>0</v>
      </c>
      <c r="H29" s="132" t="n">
        <v>1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76</v>
      </c>
      <c r="D30" s="131" t="n">
        <v>23</v>
      </c>
      <c r="E30" s="131" t="n">
        <v>47</v>
      </c>
      <c r="F30" s="131" t="n">
        <v>0</v>
      </c>
      <c r="G30" s="131" t="n">
        <v>0</v>
      </c>
      <c r="H30" s="131" t="n">
        <v>4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104</v>
      </c>
      <c r="D31" s="132" t="n">
        <v>15</v>
      </c>
      <c r="E31" s="132" t="n">
        <v>78</v>
      </c>
      <c r="F31" s="132" t="n">
        <v>0</v>
      </c>
      <c r="G31" s="132" t="n">
        <v>0</v>
      </c>
      <c r="H31" s="132" t="n">
        <v>1</v>
      </c>
      <c r="I31" s="132" t="n">
        <v>10</v>
      </c>
    </row>
    <row r="32" customFormat="false" ht="14.25" hidden="false" customHeight="true" outlineLevel="0" collapsed="false">
      <c r="A32" s="96" t="s">
        <v>162</v>
      </c>
      <c r="B32" s="96"/>
      <c r="C32" s="131" t="n">
        <v>202</v>
      </c>
      <c r="D32" s="132" t="n">
        <v>16</v>
      </c>
      <c r="E32" s="132" t="n">
        <v>130</v>
      </c>
      <c r="F32" s="132" t="n">
        <v>22</v>
      </c>
      <c r="G32" s="132" t="n">
        <v>24</v>
      </c>
      <c r="H32" s="132" t="n">
        <v>4</v>
      </c>
      <c r="I32" s="132" t="n">
        <v>6</v>
      </c>
    </row>
    <row r="33" customFormat="false" ht="24" hidden="false" customHeight="true" outlineLevel="0" collapsed="false">
      <c r="A33" s="96" t="s">
        <v>163</v>
      </c>
      <c r="B33" s="96"/>
      <c r="C33" s="131" t="n">
        <v>306</v>
      </c>
      <c r="D33" s="131" t="n">
        <v>31</v>
      </c>
      <c r="E33" s="131" t="n">
        <v>208</v>
      </c>
      <c r="F33" s="131" t="n">
        <v>22</v>
      </c>
      <c r="G33" s="131" t="n">
        <v>24</v>
      </c>
      <c r="H33" s="131" t="n">
        <v>5</v>
      </c>
      <c r="I33" s="131" t="n">
        <v>16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97</v>
      </c>
      <c r="D35" s="132" t="n">
        <v>51</v>
      </c>
      <c r="E35" s="132" t="n">
        <v>0</v>
      </c>
      <c r="F35" s="132" t="n">
        <v>298</v>
      </c>
      <c r="G35" s="132" t="n">
        <v>22</v>
      </c>
      <c r="H35" s="132" t="n">
        <v>0</v>
      </c>
      <c r="I35" s="132" t="n">
        <v>26</v>
      </c>
    </row>
    <row r="36" customFormat="false" ht="14.25" hidden="false" customHeight="true" outlineLevel="0" collapsed="false">
      <c r="A36" s="96" t="s">
        <v>166</v>
      </c>
      <c r="B36" s="96"/>
      <c r="C36" s="131" t="n">
        <v>397</v>
      </c>
      <c r="D36" s="131" t="n">
        <v>51</v>
      </c>
      <c r="E36" s="131" t="n">
        <v>0</v>
      </c>
      <c r="F36" s="131" t="n">
        <v>298</v>
      </c>
      <c r="G36" s="131" t="n">
        <v>22</v>
      </c>
      <c r="H36" s="131" t="n">
        <v>0</v>
      </c>
      <c r="I36" s="131" t="n">
        <v>26</v>
      </c>
    </row>
    <row r="37" customFormat="false" ht="24" hidden="false" customHeight="true" outlineLevel="0" collapsed="false">
      <c r="A37" s="96" t="s">
        <v>80</v>
      </c>
      <c r="B37" s="96"/>
      <c r="C37" s="131" t="n">
        <v>816</v>
      </c>
      <c r="D37" s="131" t="n">
        <v>110</v>
      </c>
      <c r="E37" s="131" t="n">
        <v>267</v>
      </c>
      <c r="F37" s="131" t="n">
        <v>320</v>
      </c>
      <c r="G37" s="131" t="n">
        <v>46</v>
      </c>
      <c r="H37" s="131" t="n">
        <v>29</v>
      </c>
      <c r="I37" s="131" t="n">
        <v>4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1" display="13."/>
    <hyperlink ref="B1" location="Inhaltsverzeichnis!B71" display="Absolventen/Abgänger am Ende des Schuljahres 2005/06 nach Abschlüssen"/>
    <hyperlink ref="B2" location="Inhaltsverzeichnis!B71" display="und Schulformen gegliedert nach Verwaltungsbezirken"/>
    <hyperlink ref="B3" location="Inhaltsverzeichnis!B71" display="Kreisfreie Stad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09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43</v>
      </c>
      <c r="D9" s="132" t="n">
        <v>19</v>
      </c>
      <c r="E9" s="132" t="n">
        <v>17</v>
      </c>
      <c r="F9" s="132" t="n">
        <v>1</v>
      </c>
      <c r="G9" s="132" t="n">
        <v>0</v>
      </c>
      <c r="H9" s="132" t="n">
        <v>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47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4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98</v>
      </c>
      <c r="D12" s="131" t="n">
        <v>19</v>
      </c>
      <c r="E12" s="131" t="n">
        <v>17</v>
      </c>
      <c r="F12" s="131" t="n">
        <v>1</v>
      </c>
      <c r="G12" s="131" t="n">
        <v>0</v>
      </c>
      <c r="H12" s="131" t="n">
        <v>6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5</v>
      </c>
      <c r="D13" s="132" t="n">
        <v>15</v>
      </c>
      <c r="E13" s="132" t="n">
        <v>15</v>
      </c>
      <c r="F13" s="132" t="n">
        <v>0</v>
      </c>
      <c r="G13" s="132" t="n">
        <v>0</v>
      </c>
      <c r="H13" s="132" t="n">
        <v>0</v>
      </c>
      <c r="I13" s="132" t="n">
        <v>5</v>
      </c>
    </row>
    <row r="14" customFormat="false" ht="24" hidden="false" customHeight="true" outlineLevel="0" collapsed="false">
      <c r="A14" s="96" t="s">
        <v>159</v>
      </c>
      <c r="B14" s="96"/>
      <c r="C14" s="131" t="n">
        <v>76</v>
      </c>
      <c r="D14" s="132" t="n">
        <v>47</v>
      </c>
      <c r="E14" s="132" t="n">
        <v>27</v>
      </c>
      <c r="F14" s="132" t="n">
        <v>1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111</v>
      </c>
      <c r="D15" s="131" t="n">
        <v>62</v>
      </c>
      <c r="E15" s="131" t="n">
        <v>42</v>
      </c>
      <c r="F15" s="131" t="n">
        <v>1</v>
      </c>
      <c r="G15" s="131" t="n">
        <v>0</v>
      </c>
      <c r="H15" s="131" t="n">
        <v>0</v>
      </c>
      <c r="I15" s="131" t="n">
        <v>6</v>
      </c>
    </row>
    <row r="16" customFormat="false" ht="24" hidden="false" customHeight="true" outlineLevel="0" collapsed="false">
      <c r="A16" s="96" t="s">
        <v>161</v>
      </c>
      <c r="B16" s="96"/>
      <c r="C16" s="131" t="n">
        <v>237</v>
      </c>
      <c r="D16" s="132" t="n">
        <v>86</v>
      </c>
      <c r="E16" s="132" t="n">
        <v>112</v>
      </c>
      <c r="F16" s="132" t="n">
        <v>3</v>
      </c>
      <c r="G16" s="132" t="n">
        <v>0</v>
      </c>
      <c r="H16" s="132" t="n">
        <v>0</v>
      </c>
      <c r="I16" s="132" t="n">
        <v>36</v>
      </c>
    </row>
    <row r="17" customFormat="false" ht="14.25" hidden="false" customHeight="true" outlineLevel="0" collapsed="false">
      <c r="A17" s="96" t="s">
        <v>162</v>
      </c>
      <c r="B17" s="96"/>
      <c r="C17" s="131" t="n">
        <v>241</v>
      </c>
      <c r="D17" s="132" t="n">
        <v>52</v>
      </c>
      <c r="E17" s="132" t="n">
        <v>150</v>
      </c>
      <c r="F17" s="132" t="n">
        <v>21</v>
      </c>
      <c r="G17" s="132" t="n">
        <v>1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478</v>
      </c>
      <c r="D18" s="131" t="n">
        <v>138</v>
      </c>
      <c r="E18" s="131" t="n">
        <v>262</v>
      </c>
      <c r="F18" s="131" t="n">
        <v>24</v>
      </c>
      <c r="G18" s="131" t="n">
        <v>15</v>
      </c>
      <c r="H18" s="131" t="n">
        <v>0</v>
      </c>
      <c r="I18" s="131" t="n">
        <v>3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49</v>
      </c>
      <c r="D20" s="132" t="n">
        <v>101</v>
      </c>
      <c r="E20" s="132" t="n">
        <v>0</v>
      </c>
      <c r="F20" s="132" t="n">
        <v>370</v>
      </c>
      <c r="G20" s="132" t="n">
        <v>68</v>
      </c>
      <c r="H20" s="132" t="n">
        <v>0</v>
      </c>
      <c r="I20" s="132" t="n">
        <v>10</v>
      </c>
    </row>
    <row r="21" customFormat="false" ht="14.25" hidden="false" customHeight="true" outlineLevel="0" collapsed="false">
      <c r="A21" s="96" t="s">
        <v>166</v>
      </c>
      <c r="B21" s="96"/>
      <c r="C21" s="131" t="n">
        <v>549</v>
      </c>
      <c r="D21" s="131" t="n">
        <v>101</v>
      </c>
      <c r="E21" s="131" t="n">
        <v>0</v>
      </c>
      <c r="F21" s="131" t="n">
        <v>370</v>
      </c>
      <c r="G21" s="131" t="n">
        <v>68</v>
      </c>
      <c r="H21" s="131" t="n">
        <v>0</v>
      </c>
      <c r="I21" s="131" t="n">
        <v>10</v>
      </c>
    </row>
    <row r="22" customFormat="false" ht="24" hidden="false" customHeight="true" outlineLevel="0" collapsed="false">
      <c r="A22" s="96" t="s">
        <v>80</v>
      </c>
      <c r="B22" s="96"/>
      <c r="C22" s="131" t="n">
        <v>1236</v>
      </c>
      <c r="D22" s="131" t="n">
        <v>320</v>
      </c>
      <c r="E22" s="131" t="n">
        <v>321</v>
      </c>
      <c r="F22" s="131" t="n">
        <v>396</v>
      </c>
      <c r="G22" s="131" t="n">
        <v>83</v>
      </c>
      <c r="H22" s="131" t="n">
        <v>61</v>
      </c>
      <c r="I22" s="131" t="n">
        <v>55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7</v>
      </c>
      <c r="D24" s="132" t="n">
        <v>4</v>
      </c>
      <c r="E24" s="132" t="n">
        <v>9</v>
      </c>
      <c r="F24" s="132" t="n">
        <v>1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2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4</v>
      </c>
      <c r="D27" s="131" t="n">
        <v>4</v>
      </c>
      <c r="E27" s="131" t="n">
        <v>9</v>
      </c>
      <c r="F27" s="131" t="n">
        <v>1</v>
      </c>
      <c r="G27" s="131" t="n">
        <v>0</v>
      </c>
      <c r="H27" s="131" t="n">
        <v>30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8</v>
      </c>
      <c r="D28" s="132" t="n">
        <v>4</v>
      </c>
      <c r="E28" s="132" t="n">
        <v>3</v>
      </c>
      <c r="F28" s="132" t="n">
        <v>0</v>
      </c>
      <c r="G28" s="132" t="n">
        <v>0</v>
      </c>
      <c r="H28" s="132" t="n">
        <v>0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30</v>
      </c>
      <c r="D29" s="132" t="n">
        <v>17</v>
      </c>
      <c r="E29" s="132" t="n">
        <v>12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38</v>
      </c>
      <c r="D30" s="131" t="n">
        <v>21</v>
      </c>
      <c r="E30" s="131" t="n">
        <v>15</v>
      </c>
      <c r="F30" s="131" t="n">
        <v>0</v>
      </c>
      <c r="G30" s="131" t="n">
        <v>0</v>
      </c>
      <c r="H30" s="131" t="n">
        <v>0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85</v>
      </c>
      <c r="D31" s="132" t="n">
        <v>27</v>
      </c>
      <c r="E31" s="132" t="n">
        <v>41</v>
      </c>
      <c r="F31" s="132" t="n">
        <v>1</v>
      </c>
      <c r="G31" s="132" t="n">
        <v>0</v>
      </c>
      <c r="H31" s="132" t="n">
        <v>0</v>
      </c>
      <c r="I31" s="132" t="n">
        <v>16</v>
      </c>
    </row>
    <row r="32" customFormat="false" ht="14.25" hidden="false" customHeight="true" outlineLevel="0" collapsed="false">
      <c r="A32" s="96" t="s">
        <v>162</v>
      </c>
      <c r="B32" s="96"/>
      <c r="C32" s="131" t="n">
        <v>127</v>
      </c>
      <c r="D32" s="132" t="n">
        <v>24</v>
      </c>
      <c r="E32" s="132" t="n">
        <v>87</v>
      </c>
      <c r="F32" s="132" t="n">
        <v>8</v>
      </c>
      <c r="G32" s="132" t="n">
        <v>7</v>
      </c>
      <c r="H32" s="132" t="n">
        <v>0</v>
      </c>
      <c r="I32" s="132" t="n">
        <v>1</v>
      </c>
    </row>
    <row r="33" customFormat="false" ht="24" hidden="false" customHeight="true" outlineLevel="0" collapsed="false">
      <c r="A33" s="96" t="s">
        <v>163</v>
      </c>
      <c r="B33" s="96"/>
      <c r="C33" s="131" t="n">
        <v>212</v>
      </c>
      <c r="D33" s="131" t="n">
        <v>51</v>
      </c>
      <c r="E33" s="131" t="n">
        <v>128</v>
      </c>
      <c r="F33" s="131" t="n">
        <v>9</v>
      </c>
      <c r="G33" s="131" t="n">
        <v>7</v>
      </c>
      <c r="H33" s="131" t="n">
        <v>0</v>
      </c>
      <c r="I33" s="131" t="n">
        <v>1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05</v>
      </c>
      <c r="D35" s="132" t="n">
        <v>52</v>
      </c>
      <c r="E35" s="132" t="n">
        <v>0</v>
      </c>
      <c r="F35" s="132" t="n">
        <v>214</v>
      </c>
      <c r="G35" s="132" t="n">
        <v>31</v>
      </c>
      <c r="H35" s="132" t="n">
        <v>0</v>
      </c>
      <c r="I35" s="132" t="n">
        <v>8</v>
      </c>
    </row>
    <row r="36" customFormat="false" ht="14.25" hidden="false" customHeight="true" outlineLevel="0" collapsed="false">
      <c r="A36" s="96" t="s">
        <v>166</v>
      </c>
      <c r="B36" s="96"/>
      <c r="C36" s="131" t="n">
        <v>305</v>
      </c>
      <c r="D36" s="131" t="n">
        <v>52</v>
      </c>
      <c r="E36" s="131" t="n">
        <v>0</v>
      </c>
      <c r="F36" s="131" t="n">
        <v>214</v>
      </c>
      <c r="G36" s="131" t="n">
        <v>31</v>
      </c>
      <c r="H36" s="131" t="n">
        <v>0</v>
      </c>
      <c r="I36" s="131" t="n">
        <v>8</v>
      </c>
    </row>
    <row r="37" customFormat="false" ht="24" hidden="false" customHeight="true" outlineLevel="0" collapsed="false">
      <c r="A37" s="96" t="s">
        <v>80</v>
      </c>
      <c r="B37" s="96"/>
      <c r="C37" s="131" t="n">
        <v>599</v>
      </c>
      <c r="D37" s="131" t="n">
        <v>128</v>
      </c>
      <c r="E37" s="131" t="n">
        <v>152</v>
      </c>
      <c r="F37" s="131" t="n">
        <v>224</v>
      </c>
      <c r="G37" s="131" t="n">
        <v>38</v>
      </c>
      <c r="H37" s="131" t="n">
        <v>30</v>
      </c>
      <c r="I37" s="131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2" display="13."/>
    <hyperlink ref="B1" location="Inhaltsverzeichnis!B72" display="Absolventen/Abgänger am Ende des Schuljahres 2005/06 nach Abschlüssen"/>
    <hyperlink ref="B2" location="Inhaltsverzeichnis!B72" display="und Schulformen gegliedert nach Verwaltungsbezirken"/>
    <hyperlink ref="B3" location="Inhaltsverzeichnis!B72" display="Kreisfreie Stad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0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83</v>
      </c>
      <c r="D9" s="132" t="n">
        <v>6</v>
      </c>
      <c r="E9" s="132" t="n">
        <v>64</v>
      </c>
      <c r="F9" s="132" t="n">
        <v>4</v>
      </c>
      <c r="G9" s="132" t="n">
        <v>0</v>
      </c>
      <c r="H9" s="132" t="n">
        <v>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64</v>
      </c>
      <c r="D10" s="132" t="n">
        <v>0</v>
      </c>
      <c r="E10" s="132" t="n">
        <v>13</v>
      </c>
      <c r="F10" s="132" t="n">
        <v>0</v>
      </c>
      <c r="G10" s="132" t="n">
        <v>0</v>
      </c>
      <c r="H10" s="132" t="n">
        <v>51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7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3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84</v>
      </c>
      <c r="D12" s="131" t="n">
        <v>6</v>
      </c>
      <c r="E12" s="131" t="n">
        <v>78</v>
      </c>
      <c r="F12" s="131" t="n">
        <v>4</v>
      </c>
      <c r="G12" s="131" t="n">
        <v>0</v>
      </c>
      <c r="H12" s="131" t="n">
        <v>9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05</v>
      </c>
      <c r="D13" s="132" t="n">
        <v>12</v>
      </c>
      <c r="E13" s="132" t="n">
        <v>62</v>
      </c>
      <c r="F13" s="132" t="n">
        <v>6</v>
      </c>
      <c r="G13" s="132" t="n">
        <v>0</v>
      </c>
      <c r="H13" s="132" t="n">
        <v>15</v>
      </c>
      <c r="I13" s="132" t="n">
        <v>10</v>
      </c>
    </row>
    <row r="14" customFormat="false" ht="24" hidden="false" customHeight="true" outlineLevel="0" collapsed="false">
      <c r="A14" s="96" t="s">
        <v>159</v>
      </c>
      <c r="B14" s="96"/>
      <c r="C14" s="131" t="n">
        <v>270</v>
      </c>
      <c r="D14" s="132" t="n">
        <v>72</v>
      </c>
      <c r="E14" s="132" t="n">
        <v>185</v>
      </c>
      <c r="F14" s="132" t="n">
        <v>1</v>
      </c>
      <c r="G14" s="132" t="n">
        <v>0</v>
      </c>
      <c r="H14" s="132" t="n">
        <v>2</v>
      </c>
      <c r="I14" s="132" t="n">
        <v>10</v>
      </c>
    </row>
    <row r="15" customFormat="false" ht="24" hidden="false" customHeight="true" outlineLevel="0" collapsed="false">
      <c r="A15" s="96" t="s">
        <v>160</v>
      </c>
      <c r="B15" s="96"/>
      <c r="C15" s="131" t="n">
        <v>375</v>
      </c>
      <c r="D15" s="131" t="n">
        <v>84</v>
      </c>
      <c r="E15" s="131" t="n">
        <v>247</v>
      </c>
      <c r="F15" s="131" t="n">
        <v>7</v>
      </c>
      <c r="G15" s="131" t="n">
        <v>0</v>
      </c>
      <c r="H15" s="131" t="n">
        <v>17</v>
      </c>
      <c r="I15" s="131" t="n">
        <v>20</v>
      </c>
    </row>
    <row r="16" customFormat="false" ht="24" hidden="false" customHeight="true" outlineLevel="0" collapsed="false">
      <c r="A16" s="96" t="s">
        <v>161</v>
      </c>
      <c r="B16" s="96"/>
      <c r="C16" s="131" t="n">
        <v>446</v>
      </c>
      <c r="D16" s="132" t="n">
        <v>135</v>
      </c>
      <c r="E16" s="132" t="n">
        <v>248</v>
      </c>
      <c r="F16" s="132" t="n">
        <v>7</v>
      </c>
      <c r="G16" s="132" t="n">
        <v>0</v>
      </c>
      <c r="H16" s="132" t="n">
        <v>4</v>
      </c>
      <c r="I16" s="132" t="n">
        <v>52</v>
      </c>
    </row>
    <row r="17" customFormat="false" ht="14.25" hidden="false" customHeight="true" outlineLevel="0" collapsed="false">
      <c r="A17" s="96" t="s">
        <v>162</v>
      </c>
      <c r="B17" s="96"/>
      <c r="C17" s="131" t="n">
        <v>337</v>
      </c>
      <c r="D17" s="132" t="n">
        <v>62</v>
      </c>
      <c r="E17" s="132" t="n">
        <v>184</v>
      </c>
      <c r="F17" s="132" t="n">
        <v>70</v>
      </c>
      <c r="G17" s="132" t="n">
        <v>3</v>
      </c>
      <c r="H17" s="132" t="n">
        <v>11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783</v>
      </c>
      <c r="D18" s="131" t="n">
        <v>197</v>
      </c>
      <c r="E18" s="131" t="n">
        <v>432</v>
      </c>
      <c r="F18" s="131" t="n">
        <v>77</v>
      </c>
      <c r="G18" s="131" t="n">
        <v>3</v>
      </c>
      <c r="H18" s="131" t="n">
        <v>15</v>
      </c>
      <c r="I18" s="131" t="n">
        <v>5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987</v>
      </c>
      <c r="D20" s="132" t="n">
        <v>320</v>
      </c>
      <c r="E20" s="132" t="n">
        <v>0</v>
      </c>
      <c r="F20" s="132" t="n">
        <v>609</v>
      </c>
      <c r="G20" s="132" t="n">
        <v>31</v>
      </c>
      <c r="H20" s="132" t="n">
        <v>0</v>
      </c>
      <c r="I20" s="132" t="n">
        <v>27</v>
      </c>
    </row>
    <row r="21" customFormat="false" ht="14.25" hidden="false" customHeight="true" outlineLevel="0" collapsed="false">
      <c r="A21" s="96" t="s">
        <v>166</v>
      </c>
      <c r="B21" s="96"/>
      <c r="C21" s="131" t="n">
        <v>987</v>
      </c>
      <c r="D21" s="131" t="n">
        <v>320</v>
      </c>
      <c r="E21" s="131" t="n">
        <v>0</v>
      </c>
      <c r="F21" s="131" t="n">
        <v>609</v>
      </c>
      <c r="G21" s="131" t="n">
        <v>31</v>
      </c>
      <c r="H21" s="131" t="n">
        <v>0</v>
      </c>
      <c r="I21" s="131" t="n">
        <v>27</v>
      </c>
    </row>
    <row r="22" customFormat="false" ht="24" hidden="false" customHeight="true" outlineLevel="0" collapsed="false">
      <c r="A22" s="96" t="s">
        <v>80</v>
      </c>
      <c r="B22" s="96"/>
      <c r="C22" s="131" t="n">
        <v>2329</v>
      </c>
      <c r="D22" s="131" t="n">
        <v>607</v>
      </c>
      <c r="E22" s="131" t="n">
        <v>757</v>
      </c>
      <c r="F22" s="131" t="n">
        <v>697</v>
      </c>
      <c r="G22" s="131" t="n">
        <v>34</v>
      </c>
      <c r="H22" s="131" t="n">
        <v>128</v>
      </c>
      <c r="I22" s="131" t="n">
        <v>106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2</v>
      </c>
      <c r="E24" s="132" t="n">
        <v>18</v>
      </c>
      <c r="F24" s="132" t="n">
        <v>2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2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20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6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1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2</v>
      </c>
      <c r="D27" s="131" t="n">
        <v>2</v>
      </c>
      <c r="E27" s="131" t="n">
        <v>21</v>
      </c>
      <c r="F27" s="131" t="n">
        <v>2</v>
      </c>
      <c r="G27" s="131" t="n">
        <v>0</v>
      </c>
      <c r="H27" s="131" t="n">
        <v>3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6</v>
      </c>
      <c r="D28" s="132" t="n">
        <v>6</v>
      </c>
      <c r="E28" s="132" t="n">
        <v>25</v>
      </c>
      <c r="F28" s="132" t="n">
        <v>3</v>
      </c>
      <c r="G28" s="132" t="n">
        <v>0</v>
      </c>
      <c r="H28" s="132" t="n">
        <v>9</v>
      </c>
      <c r="I28" s="132" t="n">
        <v>3</v>
      </c>
    </row>
    <row r="29" customFormat="false" ht="24" hidden="false" customHeight="true" outlineLevel="0" collapsed="false">
      <c r="A29" s="96" t="s">
        <v>159</v>
      </c>
      <c r="B29" s="96"/>
      <c r="C29" s="131" t="n">
        <v>112</v>
      </c>
      <c r="D29" s="132" t="n">
        <v>37</v>
      </c>
      <c r="E29" s="132" t="n">
        <v>71</v>
      </c>
      <c r="F29" s="132" t="n">
        <v>0</v>
      </c>
      <c r="G29" s="132" t="n">
        <v>0</v>
      </c>
      <c r="H29" s="132" t="n">
        <v>1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158</v>
      </c>
      <c r="D30" s="131" t="n">
        <v>43</v>
      </c>
      <c r="E30" s="131" t="n">
        <v>96</v>
      </c>
      <c r="F30" s="131" t="n">
        <v>3</v>
      </c>
      <c r="G30" s="131" t="n">
        <v>0</v>
      </c>
      <c r="H30" s="131" t="n">
        <v>10</v>
      </c>
      <c r="I30" s="131" t="n">
        <v>6</v>
      </c>
    </row>
    <row r="31" customFormat="false" ht="24" hidden="false" customHeight="true" outlineLevel="0" collapsed="false">
      <c r="A31" s="96" t="s">
        <v>161</v>
      </c>
      <c r="B31" s="96"/>
      <c r="C31" s="131" t="n">
        <v>198</v>
      </c>
      <c r="D31" s="132" t="n">
        <v>63</v>
      </c>
      <c r="E31" s="132" t="n">
        <v>106</v>
      </c>
      <c r="F31" s="132" t="n">
        <v>1</v>
      </c>
      <c r="G31" s="132" t="n">
        <v>0</v>
      </c>
      <c r="H31" s="132" t="n">
        <v>0</v>
      </c>
      <c r="I31" s="132" t="n">
        <v>28</v>
      </c>
    </row>
    <row r="32" customFormat="false" ht="14.25" hidden="false" customHeight="true" outlineLevel="0" collapsed="false">
      <c r="A32" s="96" t="s">
        <v>162</v>
      </c>
      <c r="B32" s="96"/>
      <c r="C32" s="131" t="n">
        <v>151</v>
      </c>
      <c r="D32" s="132" t="n">
        <v>28</v>
      </c>
      <c r="E32" s="132" t="n">
        <v>77</v>
      </c>
      <c r="F32" s="132" t="n">
        <v>41</v>
      </c>
      <c r="G32" s="132" t="n">
        <v>1</v>
      </c>
      <c r="H32" s="132" t="n">
        <v>2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349</v>
      </c>
      <c r="D33" s="131" t="n">
        <v>91</v>
      </c>
      <c r="E33" s="131" t="n">
        <v>183</v>
      </c>
      <c r="F33" s="131" t="n">
        <v>42</v>
      </c>
      <c r="G33" s="131" t="n">
        <v>1</v>
      </c>
      <c r="H33" s="131" t="n">
        <v>2</v>
      </c>
      <c r="I33" s="131" t="n">
        <v>3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544</v>
      </c>
      <c r="D35" s="132" t="n">
        <v>174</v>
      </c>
      <c r="E35" s="132" t="n">
        <v>0</v>
      </c>
      <c r="F35" s="132" t="n">
        <v>342</v>
      </c>
      <c r="G35" s="132" t="n">
        <v>16</v>
      </c>
      <c r="H35" s="132" t="n">
        <v>0</v>
      </c>
      <c r="I35" s="132" t="n">
        <v>12</v>
      </c>
    </row>
    <row r="36" customFormat="false" ht="14.25" hidden="false" customHeight="true" outlineLevel="0" collapsed="false">
      <c r="A36" s="96" t="s">
        <v>166</v>
      </c>
      <c r="B36" s="96"/>
      <c r="C36" s="131" t="n">
        <v>544</v>
      </c>
      <c r="D36" s="131" t="n">
        <v>174</v>
      </c>
      <c r="E36" s="131" t="n">
        <v>0</v>
      </c>
      <c r="F36" s="131" t="n">
        <v>342</v>
      </c>
      <c r="G36" s="131" t="n">
        <v>16</v>
      </c>
      <c r="H36" s="131" t="n">
        <v>0</v>
      </c>
      <c r="I36" s="131" t="n">
        <v>12</v>
      </c>
    </row>
    <row r="37" customFormat="false" ht="24" hidden="false" customHeight="true" outlineLevel="0" collapsed="false">
      <c r="A37" s="96" t="s">
        <v>80</v>
      </c>
      <c r="B37" s="96"/>
      <c r="C37" s="131" t="n">
        <v>1113</v>
      </c>
      <c r="D37" s="131" t="n">
        <v>310</v>
      </c>
      <c r="E37" s="131" t="n">
        <v>300</v>
      </c>
      <c r="F37" s="131" t="n">
        <v>389</v>
      </c>
      <c r="G37" s="131" t="n">
        <v>17</v>
      </c>
      <c r="H37" s="131" t="n">
        <v>49</v>
      </c>
      <c r="I37" s="131" t="n">
        <v>4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3" display="13."/>
    <hyperlink ref="B1" location="Inhaltsverzeichnis!B73" display="Absolventen/Abgänger am Ende des Schuljahres 2005/06 nach Abschlüssen"/>
    <hyperlink ref="B2" location="Inhaltsverzeichnis!B73" display="und Schulformen gegliedert nach Verwaltungsbezirken"/>
    <hyperlink ref="B3" location="Inhaltsverzeichnis!B73" display="Kreisfreie Stadt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3</v>
      </c>
      <c r="D9" s="132" t="n">
        <v>31</v>
      </c>
      <c r="E9" s="132" t="n">
        <v>38</v>
      </c>
      <c r="F9" s="132" t="n">
        <v>0</v>
      </c>
      <c r="G9" s="132" t="n">
        <v>0</v>
      </c>
      <c r="H9" s="132" t="n">
        <v>2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85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8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05</v>
      </c>
      <c r="D12" s="131" t="n">
        <v>31</v>
      </c>
      <c r="E12" s="131" t="n">
        <v>40</v>
      </c>
      <c r="F12" s="131" t="n">
        <v>0</v>
      </c>
      <c r="G12" s="131" t="n">
        <v>0</v>
      </c>
      <c r="H12" s="131" t="n">
        <v>13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33</v>
      </c>
      <c r="D13" s="132" t="n">
        <v>31</v>
      </c>
      <c r="E13" s="132" t="n">
        <v>94</v>
      </c>
      <c r="F13" s="132" t="n">
        <v>0</v>
      </c>
      <c r="G13" s="132" t="n">
        <v>0</v>
      </c>
      <c r="H13" s="132" t="n">
        <v>7</v>
      </c>
      <c r="I13" s="132" t="n">
        <v>1</v>
      </c>
    </row>
    <row r="14" customFormat="false" ht="24" hidden="false" customHeight="true" outlineLevel="0" collapsed="false">
      <c r="A14" s="96" t="s">
        <v>159</v>
      </c>
      <c r="B14" s="96"/>
      <c r="C14" s="131" t="n">
        <v>311</v>
      </c>
      <c r="D14" s="132" t="n">
        <v>93</v>
      </c>
      <c r="E14" s="132" t="n">
        <v>210</v>
      </c>
      <c r="F14" s="132" t="n">
        <v>7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444</v>
      </c>
      <c r="D15" s="131" t="n">
        <v>124</v>
      </c>
      <c r="E15" s="131" t="n">
        <v>304</v>
      </c>
      <c r="F15" s="131" t="n">
        <v>7</v>
      </c>
      <c r="G15" s="131" t="n">
        <v>0</v>
      </c>
      <c r="H15" s="131" t="n">
        <v>7</v>
      </c>
      <c r="I15" s="131" t="n">
        <v>2</v>
      </c>
    </row>
    <row r="16" customFormat="false" ht="24" hidden="false" customHeight="true" outlineLevel="0" collapsed="false">
      <c r="A16" s="96" t="s">
        <v>161</v>
      </c>
      <c r="B16" s="96"/>
      <c r="C16" s="131" t="n">
        <v>395</v>
      </c>
      <c r="D16" s="132" t="n">
        <v>60</v>
      </c>
      <c r="E16" s="132" t="n">
        <v>318</v>
      </c>
      <c r="F16" s="132" t="n">
        <v>4</v>
      </c>
      <c r="G16" s="132" t="n">
        <v>0</v>
      </c>
      <c r="H16" s="132" t="n">
        <v>0</v>
      </c>
      <c r="I16" s="132" t="n">
        <v>13</v>
      </c>
    </row>
    <row r="17" customFormat="false" ht="14.25" hidden="false" customHeight="true" outlineLevel="0" collapsed="false">
      <c r="A17" s="96" t="s">
        <v>162</v>
      </c>
      <c r="B17" s="96"/>
      <c r="C17" s="131" t="n">
        <v>532</v>
      </c>
      <c r="D17" s="132" t="n">
        <v>25</v>
      </c>
      <c r="E17" s="132" t="n">
        <v>392</v>
      </c>
      <c r="F17" s="132" t="n">
        <v>73</v>
      </c>
      <c r="G17" s="132" t="n">
        <v>42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927</v>
      </c>
      <c r="D18" s="131" t="n">
        <v>85</v>
      </c>
      <c r="E18" s="131" t="n">
        <v>710</v>
      </c>
      <c r="F18" s="131" t="n">
        <v>77</v>
      </c>
      <c r="G18" s="131" t="n">
        <v>42</v>
      </c>
      <c r="H18" s="131" t="n">
        <v>0</v>
      </c>
      <c r="I18" s="131" t="n">
        <v>1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663</v>
      </c>
      <c r="D20" s="132" t="n">
        <v>121</v>
      </c>
      <c r="E20" s="132" t="n">
        <v>0</v>
      </c>
      <c r="F20" s="132" t="n">
        <v>479</v>
      </c>
      <c r="G20" s="132" t="n">
        <v>63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663</v>
      </c>
      <c r="D21" s="131" t="n">
        <v>121</v>
      </c>
      <c r="E21" s="131" t="n">
        <v>0</v>
      </c>
      <c r="F21" s="131" t="n">
        <v>479</v>
      </c>
      <c r="G21" s="131" t="n">
        <v>63</v>
      </c>
      <c r="H21" s="131" t="n">
        <v>0</v>
      </c>
      <c r="I21" s="131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239</v>
      </c>
      <c r="D22" s="131" t="n">
        <v>361</v>
      </c>
      <c r="E22" s="131" t="n">
        <v>1054</v>
      </c>
      <c r="F22" s="131" t="n">
        <v>563</v>
      </c>
      <c r="G22" s="131" t="n">
        <v>105</v>
      </c>
      <c r="H22" s="131" t="n">
        <v>141</v>
      </c>
      <c r="I22" s="131" t="n">
        <v>15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2</v>
      </c>
      <c r="D24" s="132" t="n">
        <v>9</v>
      </c>
      <c r="E24" s="132" t="n">
        <v>9</v>
      </c>
      <c r="F24" s="132" t="n">
        <v>0</v>
      </c>
      <c r="G24" s="132" t="n">
        <v>0</v>
      </c>
      <c r="H24" s="132" t="n">
        <v>4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9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7</v>
      </c>
      <c r="D27" s="131" t="n">
        <v>9</v>
      </c>
      <c r="E27" s="131" t="n">
        <v>9</v>
      </c>
      <c r="F27" s="131" t="n">
        <v>0</v>
      </c>
      <c r="G27" s="131" t="n">
        <v>0</v>
      </c>
      <c r="H27" s="131" t="n">
        <v>3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1</v>
      </c>
      <c r="D28" s="132" t="n">
        <v>5</v>
      </c>
      <c r="E28" s="132" t="n">
        <v>33</v>
      </c>
      <c r="F28" s="132" t="n">
        <v>0</v>
      </c>
      <c r="G28" s="132" t="n">
        <v>0</v>
      </c>
      <c r="H28" s="132" t="n">
        <v>3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1</v>
      </c>
      <c r="D29" s="132" t="n">
        <v>36</v>
      </c>
      <c r="E29" s="132" t="n">
        <v>81</v>
      </c>
      <c r="F29" s="132" t="n">
        <v>4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62</v>
      </c>
      <c r="D30" s="131" t="n">
        <v>41</v>
      </c>
      <c r="E30" s="131" t="n">
        <v>114</v>
      </c>
      <c r="F30" s="131" t="n">
        <v>4</v>
      </c>
      <c r="G30" s="131" t="n">
        <v>0</v>
      </c>
      <c r="H30" s="131" t="n">
        <v>3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90</v>
      </c>
      <c r="D31" s="132" t="n">
        <v>28</v>
      </c>
      <c r="E31" s="132" t="n">
        <v>154</v>
      </c>
      <c r="F31" s="132" t="n">
        <v>1</v>
      </c>
      <c r="G31" s="132" t="n">
        <v>0</v>
      </c>
      <c r="H31" s="132" t="n">
        <v>0</v>
      </c>
      <c r="I31" s="132" t="n">
        <v>7</v>
      </c>
    </row>
    <row r="32" customFormat="false" ht="14.25" hidden="false" customHeight="true" outlineLevel="0" collapsed="false">
      <c r="A32" s="96" t="s">
        <v>162</v>
      </c>
      <c r="B32" s="96"/>
      <c r="C32" s="131" t="n">
        <v>274</v>
      </c>
      <c r="D32" s="132" t="n">
        <v>15</v>
      </c>
      <c r="E32" s="132" t="n">
        <v>190</v>
      </c>
      <c r="F32" s="132" t="n">
        <v>42</v>
      </c>
      <c r="G32" s="132" t="n">
        <v>27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64</v>
      </c>
      <c r="D33" s="131" t="n">
        <v>43</v>
      </c>
      <c r="E33" s="131" t="n">
        <v>344</v>
      </c>
      <c r="F33" s="131" t="n">
        <v>43</v>
      </c>
      <c r="G33" s="131" t="n">
        <v>27</v>
      </c>
      <c r="H33" s="131" t="n">
        <v>0</v>
      </c>
      <c r="I33" s="131" t="n">
        <v>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10</v>
      </c>
      <c r="D35" s="132" t="n">
        <v>77</v>
      </c>
      <c r="E35" s="132" t="n">
        <v>0</v>
      </c>
      <c r="F35" s="132" t="n">
        <v>303</v>
      </c>
      <c r="G35" s="132" t="n">
        <v>30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410</v>
      </c>
      <c r="D36" s="131" t="n">
        <v>77</v>
      </c>
      <c r="E36" s="131" t="n">
        <v>0</v>
      </c>
      <c r="F36" s="131" t="n">
        <v>303</v>
      </c>
      <c r="G36" s="131" t="n">
        <v>30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093</v>
      </c>
      <c r="D37" s="131" t="n">
        <v>170</v>
      </c>
      <c r="E37" s="131" t="n">
        <v>467</v>
      </c>
      <c r="F37" s="131" t="n">
        <v>350</v>
      </c>
      <c r="G37" s="131" t="n">
        <v>57</v>
      </c>
      <c r="H37" s="131" t="n">
        <v>42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4" display="13."/>
    <hyperlink ref="B1" location="Inhaltsverzeichnis!B74" display="Absolventen/Abgänger am Ende des Schuljahres 2005/06 nach Abschlüssen"/>
    <hyperlink ref="B2" location="Inhaltsverzeichnis!B74" display="und Schulformen gegliedert nach Verwaltungsbezirken"/>
    <hyperlink ref="B3" location="Inhaltsverzeichnis!B74" display="Landkreis Barni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33</v>
      </c>
      <c r="D9" s="132" t="n">
        <v>54</v>
      </c>
      <c r="E9" s="132" t="n">
        <v>57</v>
      </c>
      <c r="F9" s="132" t="n">
        <v>0</v>
      </c>
      <c r="G9" s="132" t="n">
        <v>0</v>
      </c>
      <c r="H9" s="132" t="n">
        <v>2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8</v>
      </c>
      <c r="D10" s="132" t="n">
        <v>0</v>
      </c>
      <c r="E10" s="132" t="n">
        <v>5</v>
      </c>
      <c r="F10" s="132" t="n">
        <v>0</v>
      </c>
      <c r="G10" s="132" t="n">
        <v>0</v>
      </c>
      <c r="H10" s="132" t="n">
        <v>5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54</v>
      </c>
      <c r="E12" s="131" t="n">
        <v>62</v>
      </c>
      <c r="F12" s="131" t="n">
        <v>0</v>
      </c>
      <c r="G12" s="131" t="n">
        <v>0</v>
      </c>
      <c r="H12" s="131" t="n">
        <v>82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4</v>
      </c>
      <c r="D13" s="132" t="n">
        <v>23</v>
      </c>
      <c r="E13" s="132" t="n">
        <v>41</v>
      </c>
      <c r="F13" s="132" t="n">
        <v>1</v>
      </c>
      <c r="G13" s="132" t="n">
        <v>0</v>
      </c>
      <c r="H13" s="132" t="n">
        <v>5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352</v>
      </c>
      <c r="D14" s="132" t="n">
        <v>105</v>
      </c>
      <c r="E14" s="132" t="n">
        <v>239</v>
      </c>
      <c r="F14" s="132" t="n">
        <v>3</v>
      </c>
      <c r="G14" s="132" t="n">
        <v>0</v>
      </c>
      <c r="H14" s="132" t="n">
        <v>1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426</v>
      </c>
      <c r="D15" s="131" t="n">
        <v>128</v>
      </c>
      <c r="E15" s="131" t="n">
        <v>280</v>
      </c>
      <c r="F15" s="131" t="n">
        <v>4</v>
      </c>
      <c r="G15" s="131" t="n">
        <v>0</v>
      </c>
      <c r="H15" s="131" t="n">
        <v>6</v>
      </c>
      <c r="I15" s="131" t="n">
        <v>8</v>
      </c>
    </row>
    <row r="16" customFormat="false" ht="24" hidden="false" customHeight="true" outlineLevel="0" collapsed="false">
      <c r="A16" s="96" t="s">
        <v>161</v>
      </c>
      <c r="B16" s="96"/>
      <c r="C16" s="131" t="n">
        <v>415</v>
      </c>
      <c r="D16" s="132" t="n">
        <v>144</v>
      </c>
      <c r="E16" s="132" t="n">
        <v>240</v>
      </c>
      <c r="F16" s="132" t="n">
        <v>2</v>
      </c>
      <c r="G16" s="132" t="n">
        <v>0</v>
      </c>
      <c r="H16" s="132" t="n">
        <v>3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446</v>
      </c>
      <c r="D17" s="132" t="n">
        <v>81</v>
      </c>
      <c r="E17" s="132" t="n">
        <v>313</v>
      </c>
      <c r="F17" s="132" t="n">
        <v>45</v>
      </c>
      <c r="G17" s="132" t="n">
        <v>0</v>
      </c>
      <c r="H17" s="132" t="n">
        <v>0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861</v>
      </c>
      <c r="D18" s="131" t="n">
        <v>225</v>
      </c>
      <c r="E18" s="131" t="n">
        <v>553</v>
      </c>
      <c r="F18" s="131" t="n">
        <v>47</v>
      </c>
      <c r="G18" s="131" t="n">
        <v>0</v>
      </c>
      <c r="H18" s="131" t="n">
        <v>3</v>
      </c>
      <c r="I18" s="131" t="n">
        <v>3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26</v>
      </c>
      <c r="D20" s="132" t="n">
        <v>173</v>
      </c>
      <c r="E20" s="132" t="n">
        <v>0</v>
      </c>
      <c r="F20" s="132" t="n">
        <v>529</v>
      </c>
      <c r="G20" s="132" t="n">
        <v>0</v>
      </c>
      <c r="H20" s="132" t="n">
        <v>13</v>
      </c>
      <c r="I20" s="132" t="n">
        <v>11</v>
      </c>
    </row>
    <row r="21" customFormat="false" ht="14.25" hidden="false" customHeight="true" outlineLevel="0" collapsed="false">
      <c r="A21" s="96" t="s">
        <v>166</v>
      </c>
      <c r="B21" s="96"/>
      <c r="C21" s="131" t="n">
        <v>726</v>
      </c>
      <c r="D21" s="131" t="n">
        <v>173</v>
      </c>
      <c r="E21" s="131" t="n">
        <v>0</v>
      </c>
      <c r="F21" s="131" t="n">
        <v>529</v>
      </c>
      <c r="G21" s="131" t="n">
        <v>0</v>
      </c>
      <c r="H21" s="131" t="n">
        <v>13</v>
      </c>
      <c r="I21" s="131" t="n">
        <v>11</v>
      </c>
    </row>
    <row r="22" customFormat="false" ht="24" hidden="false" customHeight="true" outlineLevel="0" collapsed="false">
      <c r="A22" s="96" t="s">
        <v>80</v>
      </c>
      <c r="B22" s="96"/>
      <c r="C22" s="131" t="n">
        <v>2211</v>
      </c>
      <c r="D22" s="131" t="n">
        <v>580</v>
      </c>
      <c r="E22" s="131" t="n">
        <v>895</v>
      </c>
      <c r="F22" s="131" t="n">
        <v>580</v>
      </c>
      <c r="G22" s="131" t="n">
        <v>0</v>
      </c>
      <c r="H22" s="131" t="n">
        <v>104</v>
      </c>
      <c r="I22" s="131" t="n">
        <v>5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6</v>
      </c>
      <c r="D24" s="132" t="n">
        <v>16</v>
      </c>
      <c r="E24" s="132" t="n">
        <v>8</v>
      </c>
      <c r="F24" s="132" t="n">
        <v>0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3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1</v>
      </c>
      <c r="D27" s="131" t="n">
        <v>16</v>
      </c>
      <c r="E27" s="131" t="n">
        <v>9</v>
      </c>
      <c r="F27" s="131" t="n">
        <v>0</v>
      </c>
      <c r="G27" s="131" t="n">
        <v>0</v>
      </c>
      <c r="H27" s="131" t="n">
        <v>2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0</v>
      </c>
      <c r="D28" s="132" t="n">
        <v>9</v>
      </c>
      <c r="E28" s="132" t="n">
        <v>16</v>
      </c>
      <c r="F28" s="132" t="n">
        <v>1</v>
      </c>
      <c r="G28" s="132" t="n">
        <v>0</v>
      </c>
      <c r="H28" s="132" t="n">
        <v>3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35</v>
      </c>
      <c r="D29" s="132" t="n">
        <v>37</v>
      </c>
      <c r="E29" s="132" t="n">
        <v>95</v>
      </c>
      <c r="F29" s="132" t="n">
        <v>0</v>
      </c>
      <c r="G29" s="132" t="n">
        <v>0</v>
      </c>
      <c r="H29" s="132" t="n">
        <v>1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165</v>
      </c>
      <c r="D30" s="131" t="n">
        <v>46</v>
      </c>
      <c r="E30" s="131" t="n">
        <v>111</v>
      </c>
      <c r="F30" s="131" t="n">
        <v>1</v>
      </c>
      <c r="G30" s="131" t="n">
        <v>0</v>
      </c>
      <c r="H30" s="131" t="n">
        <v>4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165</v>
      </c>
      <c r="D31" s="132" t="n">
        <v>70</v>
      </c>
      <c r="E31" s="132" t="n">
        <v>82</v>
      </c>
      <c r="F31" s="132" t="n">
        <v>0</v>
      </c>
      <c r="G31" s="132" t="n">
        <v>0</v>
      </c>
      <c r="H31" s="132" t="n">
        <v>1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247</v>
      </c>
      <c r="D32" s="132" t="n">
        <v>51</v>
      </c>
      <c r="E32" s="132" t="n">
        <v>165</v>
      </c>
      <c r="F32" s="132" t="n">
        <v>29</v>
      </c>
      <c r="G32" s="132" t="n">
        <v>0</v>
      </c>
      <c r="H32" s="132" t="n">
        <v>0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412</v>
      </c>
      <c r="D33" s="131" t="n">
        <v>121</v>
      </c>
      <c r="E33" s="131" t="n">
        <v>247</v>
      </c>
      <c r="F33" s="131" t="n">
        <v>29</v>
      </c>
      <c r="G33" s="131" t="n">
        <v>0</v>
      </c>
      <c r="H33" s="131" t="n">
        <v>1</v>
      </c>
      <c r="I33" s="131" t="n">
        <v>1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34</v>
      </c>
      <c r="D35" s="132" t="n">
        <v>91</v>
      </c>
      <c r="E35" s="132" t="n">
        <v>0</v>
      </c>
      <c r="F35" s="132" t="n">
        <v>334</v>
      </c>
      <c r="G35" s="132" t="n">
        <v>0</v>
      </c>
      <c r="H35" s="132" t="n">
        <v>5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434</v>
      </c>
      <c r="D36" s="131" t="n">
        <v>91</v>
      </c>
      <c r="E36" s="131" t="n">
        <v>0</v>
      </c>
      <c r="F36" s="131" t="n">
        <v>334</v>
      </c>
      <c r="G36" s="131" t="n">
        <v>0</v>
      </c>
      <c r="H36" s="131" t="n">
        <v>5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1062</v>
      </c>
      <c r="D37" s="131" t="n">
        <v>274</v>
      </c>
      <c r="E37" s="131" t="n">
        <v>367</v>
      </c>
      <c r="F37" s="131" t="n">
        <v>364</v>
      </c>
      <c r="G37" s="131" t="n">
        <v>0</v>
      </c>
      <c r="H37" s="131" t="n">
        <v>36</v>
      </c>
      <c r="I37" s="131" t="n">
        <v>2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5" display="13."/>
    <hyperlink ref="B1" location="Inhaltsverzeichnis!B75" display="Absolventen/Abgänger am Ende des Schuljahres 2005/06 nach Abschlüssen"/>
    <hyperlink ref="B2" location="Inhaltsverzeichnis!B75" display="und Schulformen gegliedert nach Verwaltungsbezirken"/>
    <hyperlink ref="B3" location="Inhaltsverzeichnis!B75" display="Landkreis Dahme-Spreewal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67</v>
      </c>
      <c r="D9" s="132" t="n">
        <v>0</v>
      </c>
      <c r="E9" s="132" t="n">
        <v>43</v>
      </c>
      <c r="F9" s="132" t="n">
        <v>0</v>
      </c>
      <c r="G9" s="132" t="n">
        <v>0</v>
      </c>
      <c r="H9" s="132" t="n">
        <v>2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8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5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1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1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46</v>
      </c>
      <c r="D12" s="131" t="n">
        <v>0</v>
      </c>
      <c r="E12" s="131" t="n">
        <v>45</v>
      </c>
      <c r="F12" s="131" t="n">
        <v>0</v>
      </c>
      <c r="G12" s="131" t="n">
        <v>0</v>
      </c>
      <c r="H12" s="131" t="n">
        <v>10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7</v>
      </c>
      <c r="D13" s="132" t="n">
        <v>0</v>
      </c>
      <c r="E13" s="132" t="n">
        <v>30</v>
      </c>
      <c r="F13" s="132" t="n">
        <v>0</v>
      </c>
      <c r="G13" s="132" t="n">
        <v>0</v>
      </c>
      <c r="H13" s="132" t="n">
        <v>7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197</v>
      </c>
      <c r="D14" s="132" t="n">
        <v>0</v>
      </c>
      <c r="E14" s="132" t="n">
        <v>195</v>
      </c>
      <c r="F14" s="132" t="n">
        <v>2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234</v>
      </c>
      <c r="D15" s="131" t="n">
        <v>0</v>
      </c>
      <c r="E15" s="131" t="n">
        <v>225</v>
      </c>
      <c r="F15" s="131" t="n">
        <v>2</v>
      </c>
      <c r="G15" s="131" t="n">
        <v>0</v>
      </c>
      <c r="H15" s="131" t="n">
        <v>7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292</v>
      </c>
      <c r="D16" s="132" t="n">
        <v>0</v>
      </c>
      <c r="E16" s="132" t="n">
        <v>286</v>
      </c>
      <c r="F16" s="132" t="n">
        <v>6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449</v>
      </c>
      <c r="D17" s="132" t="n">
        <v>0</v>
      </c>
      <c r="E17" s="132" t="n">
        <v>386</v>
      </c>
      <c r="F17" s="132" t="n">
        <v>54</v>
      </c>
      <c r="G17" s="132" t="n">
        <v>9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741</v>
      </c>
      <c r="D18" s="131" t="n">
        <v>0</v>
      </c>
      <c r="E18" s="131" t="n">
        <v>672</v>
      </c>
      <c r="F18" s="131" t="n">
        <v>60</v>
      </c>
      <c r="G18" s="131" t="n">
        <v>9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5</v>
      </c>
      <c r="D20" s="132" t="n">
        <v>0</v>
      </c>
      <c r="E20" s="132" t="n">
        <v>0</v>
      </c>
      <c r="F20" s="132" t="n">
        <v>555</v>
      </c>
      <c r="G20" s="132" t="n">
        <v>20</v>
      </c>
      <c r="H20" s="132" t="n">
        <v>0</v>
      </c>
      <c r="I20" s="132" t="n">
        <v>10</v>
      </c>
    </row>
    <row r="21" customFormat="false" ht="14.25" hidden="false" customHeight="true" outlineLevel="0" collapsed="false">
      <c r="A21" s="96" t="s">
        <v>166</v>
      </c>
      <c r="B21" s="96"/>
      <c r="C21" s="131" t="n">
        <v>585</v>
      </c>
      <c r="D21" s="132" t="n">
        <v>0</v>
      </c>
      <c r="E21" s="132" t="n">
        <v>0</v>
      </c>
      <c r="F21" s="132" t="n">
        <v>555</v>
      </c>
      <c r="G21" s="132" t="n">
        <v>20</v>
      </c>
      <c r="H21" s="132" t="n">
        <v>0</v>
      </c>
      <c r="I21" s="132" t="n">
        <v>10</v>
      </c>
    </row>
    <row r="22" customFormat="false" ht="24" hidden="false" customHeight="true" outlineLevel="0" collapsed="false">
      <c r="A22" s="96" t="s">
        <v>80</v>
      </c>
      <c r="B22" s="96"/>
      <c r="C22" s="131" t="n">
        <v>1706</v>
      </c>
      <c r="D22" s="131" t="n">
        <v>0</v>
      </c>
      <c r="E22" s="131" t="n">
        <v>942</v>
      </c>
      <c r="F22" s="131" t="n">
        <v>617</v>
      </c>
      <c r="G22" s="131" t="n">
        <v>29</v>
      </c>
      <c r="H22" s="131" t="n">
        <v>108</v>
      </c>
      <c r="I22" s="131" t="n">
        <v>1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6</v>
      </c>
      <c r="D24" s="132" t="n">
        <v>0</v>
      </c>
      <c r="E24" s="132" t="n">
        <v>11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0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1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1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1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7</v>
      </c>
      <c r="D27" s="131" t="n">
        <v>0</v>
      </c>
      <c r="E27" s="131" t="n">
        <v>12</v>
      </c>
      <c r="F27" s="131" t="n">
        <v>0</v>
      </c>
      <c r="G27" s="131" t="n">
        <v>0</v>
      </c>
      <c r="H27" s="131" t="n">
        <v>35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</v>
      </c>
      <c r="D28" s="132" t="n">
        <v>0</v>
      </c>
      <c r="E28" s="132" t="n">
        <v>6</v>
      </c>
      <c r="F28" s="132" t="n">
        <v>0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65</v>
      </c>
      <c r="D29" s="132" t="n">
        <v>0</v>
      </c>
      <c r="E29" s="132" t="n">
        <v>65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71</v>
      </c>
      <c r="D30" s="131" t="n">
        <v>0</v>
      </c>
      <c r="E30" s="131" t="n">
        <v>71</v>
      </c>
      <c r="F30" s="131" t="n">
        <v>0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23</v>
      </c>
      <c r="D31" s="132" t="n">
        <v>0</v>
      </c>
      <c r="E31" s="132" t="n">
        <v>121</v>
      </c>
      <c r="F31" s="132" t="n">
        <v>2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210</v>
      </c>
      <c r="D32" s="132" t="n">
        <v>0</v>
      </c>
      <c r="E32" s="132" t="n">
        <v>186</v>
      </c>
      <c r="F32" s="132" t="n">
        <v>20</v>
      </c>
      <c r="G32" s="132" t="n">
        <v>4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33</v>
      </c>
      <c r="D33" s="131" t="n">
        <v>0</v>
      </c>
      <c r="E33" s="131" t="n">
        <v>307</v>
      </c>
      <c r="F33" s="131" t="n">
        <v>22</v>
      </c>
      <c r="G33" s="131" t="n">
        <v>4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41</v>
      </c>
      <c r="D35" s="132" t="n">
        <v>0</v>
      </c>
      <c r="E35" s="132" t="n">
        <v>0</v>
      </c>
      <c r="F35" s="132" t="n">
        <v>328</v>
      </c>
      <c r="G35" s="132" t="n">
        <v>9</v>
      </c>
      <c r="H35" s="132" t="n">
        <v>0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341</v>
      </c>
      <c r="D36" s="131" t="n">
        <v>0</v>
      </c>
      <c r="E36" s="131" t="n">
        <v>0</v>
      </c>
      <c r="F36" s="131" t="n">
        <v>328</v>
      </c>
      <c r="G36" s="131" t="n">
        <v>9</v>
      </c>
      <c r="H36" s="131" t="n">
        <v>0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792</v>
      </c>
      <c r="D37" s="131" t="n">
        <v>0</v>
      </c>
      <c r="E37" s="131" t="n">
        <v>390</v>
      </c>
      <c r="F37" s="131" t="n">
        <v>350</v>
      </c>
      <c r="G37" s="131" t="n">
        <v>13</v>
      </c>
      <c r="H37" s="131" t="n">
        <v>35</v>
      </c>
      <c r="I37" s="131" t="n">
        <v>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6" display="13."/>
    <hyperlink ref="B1" location="Inhaltsverzeichnis!B76" display="Absolventen/Abgänger am Ende des Schuljahres 2005/06 nach Abschlüssen"/>
    <hyperlink ref="B2" location="Inhaltsverzeichnis!B76" display="und Schulformen gegliedert nach Verwaltungsbezirken"/>
    <hyperlink ref="B3" location="Inhaltsverzeichnis!B76" display="Landkreis Elbe-Elst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s="85" customFormat="true" ht="12.75" hidden="false" customHeight="false" outlineLevel="0" collapsed="false">
      <c r="A1" s="84" t="s">
        <v>53</v>
      </c>
    </row>
    <row r="2" customFormat="false" ht="12.75" hidden="false" customHeight="true" outlineLevel="0" collapsed="false">
      <c r="A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</row>
    <row r="72" customFormat="false" ht="12.7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</row>
    <row r="73" customFormat="false" ht="12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</row>
    <row r="74" customFormat="false" ht="12.7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</row>
    <row r="76" customFormat="false" ht="12.7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</row>
    <row r="80" customFormat="false" ht="12.7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</row>
    <row r="81" customFormat="false" ht="12.7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</row>
    <row r="82" customFormat="false" ht="12.7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</row>
    <row r="89" customFormat="false" ht="12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</row>
    <row r="90" customFormat="false" ht="12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</row>
    <row r="91" customFormat="false" ht="12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</row>
    <row r="92" customFormat="false" ht="12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</row>
    <row r="93" customFormat="false" ht="12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</row>
    <row r="94" customFormat="false" ht="12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</row>
    <row r="95" customFormat="false" ht="12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</row>
    <row r="96" customFormat="false" ht="12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</row>
    <row r="97" customFormat="false" ht="12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</row>
    <row r="99" customFormat="false" ht="12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</row>
    <row r="113" customFormat="false" ht="12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</row>
    <row r="114" customFormat="false" ht="12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</row>
    <row r="117" customFormat="false" ht="12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</row>
    <row r="118" customFormat="false" ht="12.7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</row>
    <row r="119" customFormat="false" ht="14.25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</row>
    <row r="123" customFormat="false" ht="28.5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14</v>
      </c>
      <c r="D9" s="132" t="n">
        <v>20</v>
      </c>
      <c r="E9" s="132" t="n">
        <v>79</v>
      </c>
      <c r="F9" s="132" t="n">
        <v>2</v>
      </c>
      <c r="G9" s="132" t="n">
        <v>0</v>
      </c>
      <c r="H9" s="132" t="n">
        <v>13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95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95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28</v>
      </c>
      <c r="D12" s="131" t="n">
        <v>20</v>
      </c>
      <c r="E12" s="131" t="n">
        <v>79</v>
      </c>
      <c r="F12" s="131" t="n">
        <v>2</v>
      </c>
      <c r="G12" s="131" t="n">
        <v>0</v>
      </c>
      <c r="H12" s="131" t="n">
        <v>12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15</v>
      </c>
      <c r="D13" s="132" t="n">
        <v>15</v>
      </c>
      <c r="E13" s="132" t="n">
        <v>78</v>
      </c>
      <c r="F13" s="132" t="n">
        <v>7</v>
      </c>
      <c r="G13" s="132" t="n">
        <v>0</v>
      </c>
      <c r="H13" s="132" t="n">
        <v>15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304</v>
      </c>
      <c r="D14" s="132" t="n">
        <v>64</v>
      </c>
      <c r="E14" s="132" t="n">
        <v>233</v>
      </c>
      <c r="F14" s="132" t="n">
        <v>2</v>
      </c>
      <c r="G14" s="132" t="n">
        <v>0</v>
      </c>
      <c r="H14" s="132" t="n">
        <v>0</v>
      </c>
      <c r="I14" s="132" t="n">
        <v>5</v>
      </c>
    </row>
    <row r="15" customFormat="false" ht="24" hidden="false" customHeight="true" outlineLevel="0" collapsed="false">
      <c r="A15" s="96" t="s">
        <v>160</v>
      </c>
      <c r="B15" s="96"/>
      <c r="C15" s="131" t="n">
        <v>419</v>
      </c>
      <c r="D15" s="131" t="n">
        <v>79</v>
      </c>
      <c r="E15" s="131" t="n">
        <v>311</v>
      </c>
      <c r="F15" s="131" t="n">
        <v>9</v>
      </c>
      <c r="G15" s="131" t="n">
        <v>0</v>
      </c>
      <c r="H15" s="131" t="n">
        <v>15</v>
      </c>
      <c r="I15" s="131" t="n">
        <v>5</v>
      </c>
    </row>
    <row r="16" customFormat="false" ht="24" hidden="false" customHeight="true" outlineLevel="0" collapsed="false">
      <c r="A16" s="96" t="s">
        <v>161</v>
      </c>
      <c r="B16" s="96"/>
      <c r="C16" s="131" t="n">
        <v>388</v>
      </c>
      <c r="D16" s="132" t="n">
        <v>77</v>
      </c>
      <c r="E16" s="132" t="n">
        <v>293</v>
      </c>
      <c r="F16" s="132" t="n">
        <v>6</v>
      </c>
      <c r="G16" s="132" t="n">
        <v>0</v>
      </c>
      <c r="H16" s="132" t="n">
        <v>0</v>
      </c>
      <c r="I16" s="132" t="n">
        <v>12</v>
      </c>
    </row>
    <row r="17" customFormat="false" ht="14.25" hidden="false" customHeight="true" outlineLevel="0" collapsed="false">
      <c r="A17" s="96" t="s">
        <v>162</v>
      </c>
      <c r="B17" s="96"/>
      <c r="C17" s="131" t="n">
        <v>449</v>
      </c>
      <c r="D17" s="132" t="n">
        <v>40</v>
      </c>
      <c r="E17" s="132" t="n">
        <v>327</v>
      </c>
      <c r="F17" s="132" t="n">
        <v>49</v>
      </c>
      <c r="G17" s="132" t="n">
        <v>33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837</v>
      </c>
      <c r="D18" s="131" t="n">
        <v>117</v>
      </c>
      <c r="E18" s="131" t="n">
        <v>620</v>
      </c>
      <c r="F18" s="131" t="n">
        <v>55</v>
      </c>
      <c r="G18" s="131" t="n">
        <v>33</v>
      </c>
      <c r="H18" s="131" t="n">
        <v>0</v>
      </c>
      <c r="I18" s="131" t="n">
        <v>1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99</v>
      </c>
      <c r="D20" s="132" t="n">
        <v>130</v>
      </c>
      <c r="E20" s="132" t="n">
        <v>0</v>
      </c>
      <c r="F20" s="132" t="n">
        <v>408</v>
      </c>
      <c r="G20" s="132" t="n">
        <v>61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99</v>
      </c>
      <c r="D21" s="132" t="n">
        <v>130</v>
      </c>
      <c r="E21" s="132" t="n">
        <v>0</v>
      </c>
      <c r="F21" s="132" t="n">
        <v>408</v>
      </c>
      <c r="G21" s="132" t="n">
        <v>61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083</v>
      </c>
      <c r="D22" s="131" t="n">
        <v>346</v>
      </c>
      <c r="E22" s="131" t="n">
        <v>1010</v>
      </c>
      <c r="F22" s="131" t="n">
        <v>474</v>
      </c>
      <c r="G22" s="131" t="n">
        <v>94</v>
      </c>
      <c r="H22" s="131" t="n">
        <v>142</v>
      </c>
      <c r="I22" s="131" t="n">
        <v>1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38</v>
      </c>
      <c r="D24" s="132" t="n">
        <v>10</v>
      </c>
      <c r="E24" s="132" t="n">
        <v>23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8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72</v>
      </c>
      <c r="D27" s="131" t="n">
        <v>10</v>
      </c>
      <c r="E27" s="131" t="n">
        <v>23</v>
      </c>
      <c r="F27" s="131" t="n">
        <v>0</v>
      </c>
      <c r="G27" s="131" t="n">
        <v>0</v>
      </c>
      <c r="H27" s="131" t="n">
        <v>3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8</v>
      </c>
      <c r="D28" s="132" t="n">
        <v>3</v>
      </c>
      <c r="E28" s="132" t="n">
        <v>29</v>
      </c>
      <c r="F28" s="132" t="n">
        <v>4</v>
      </c>
      <c r="G28" s="132" t="n">
        <v>0</v>
      </c>
      <c r="H28" s="132" t="n">
        <v>2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8</v>
      </c>
      <c r="D29" s="132" t="n">
        <v>27</v>
      </c>
      <c r="E29" s="132" t="n">
        <v>97</v>
      </c>
      <c r="F29" s="132" t="n">
        <v>1</v>
      </c>
      <c r="G29" s="132" t="n">
        <v>0</v>
      </c>
      <c r="H29" s="132" t="n">
        <v>0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166</v>
      </c>
      <c r="D30" s="131" t="n">
        <v>30</v>
      </c>
      <c r="E30" s="131" t="n">
        <v>126</v>
      </c>
      <c r="F30" s="131" t="n">
        <v>5</v>
      </c>
      <c r="G30" s="131" t="n">
        <v>0</v>
      </c>
      <c r="H30" s="131" t="n">
        <v>2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169</v>
      </c>
      <c r="D31" s="132" t="n">
        <v>38</v>
      </c>
      <c r="E31" s="132" t="n">
        <v>124</v>
      </c>
      <c r="F31" s="132" t="n">
        <v>3</v>
      </c>
      <c r="G31" s="132" t="n">
        <v>0</v>
      </c>
      <c r="H31" s="132" t="n">
        <v>0</v>
      </c>
      <c r="I31" s="132" t="n">
        <v>4</v>
      </c>
    </row>
    <row r="32" customFormat="false" ht="14.25" hidden="false" customHeight="true" outlineLevel="0" collapsed="false">
      <c r="A32" s="96" t="s">
        <v>162</v>
      </c>
      <c r="B32" s="96"/>
      <c r="C32" s="131" t="n">
        <v>256</v>
      </c>
      <c r="D32" s="132" t="n">
        <v>18</v>
      </c>
      <c r="E32" s="132" t="n">
        <v>193</v>
      </c>
      <c r="F32" s="132" t="n">
        <v>26</v>
      </c>
      <c r="G32" s="132" t="n">
        <v>1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25</v>
      </c>
      <c r="D33" s="131" t="n">
        <v>56</v>
      </c>
      <c r="E33" s="131" t="n">
        <v>317</v>
      </c>
      <c r="F33" s="131" t="n">
        <v>29</v>
      </c>
      <c r="G33" s="131" t="n">
        <v>19</v>
      </c>
      <c r="H33" s="131" t="n">
        <v>0</v>
      </c>
      <c r="I33" s="131" t="n">
        <v>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49</v>
      </c>
      <c r="D35" s="132" t="n">
        <v>78</v>
      </c>
      <c r="E35" s="132" t="n">
        <v>0</v>
      </c>
      <c r="F35" s="132" t="n">
        <v>240</v>
      </c>
      <c r="G35" s="132" t="n">
        <v>31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49</v>
      </c>
      <c r="D36" s="132" t="n">
        <v>78</v>
      </c>
      <c r="E36" s="132" t="n">
        <v>0</v>
      </c>
      <c r="F36" s="132" t="n">
        <v>240</v>
      </c>
      <c r="G36" s="132" t="n">
        <v>31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012</v>
      </c>
      <c r="D37" s="131" t="n">
        <v>174</v>
      </c>
      <c r="E37" s="131" t="n">
        <v>466</v>
      </c>
      <c r="F37" s="131" t="n">
        <v>274</v>
      </c>
      <c r="G37" s="131" t="n">
        <v>50</v>
      </c>
      <c r="H37" s="131" t="n">
        <v>41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7" display="13."/>
    <hyperlink ref="B1" location="Inhaltsverzeichnis!B77" display="Absolventen/Abgänger am Ende des Schuljahres 2005/06 nach Abschlüssen"/>
    <hyperlink ref="B2" location="Inhaltsverzeichnis!B77" display="und Schulformen gegliedert nach Verwaltungsbezirken"/>
    <hyperlink ref="B3" location="Inhaltsverzeichnis!B77" display="Landkreis Havel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5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tru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53</v>
      </c>
      <c r="D9" s="132" t="n">
        <v>13</v>
      </c>
      <c r="E9" s="132" t="n">
        <v>103</v>
      </c>
      <c r="F9" s="132" t="n">
        <v>1</v>
      </c>
      <c r="G9" s="132" t="n">
        <v>0</v>
      </c>
      <c r="H9" s="132" t="n">
        <v>3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13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11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85</v>
      </c>
      <c r="D12" s="131" t="n">
        <v>13</v>
      </c>
      <c r="E12" s="131" t="n">
        <v>104</v>
      </c>
      <c r="F12" s="131" t="n">
        <v>1</v>
      </c>
      <c r="G12" s="131" t="n">
        <v>0</v>
      </c>
      <c r="H12" s="131" t="n">
        <v>16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4</v>
      </c>
      <c r="D13" s="132" t="n">
        <v>6</v>
      </c>
      <c r="E13" s="132" t="n">
        <v>65</v>
      </c>
      <c r="F13" s="132" t="n">
        <v>0</v>
      </c>
      <c r="G13" s="132" t="n">
        <v>0</v>
      </c>
      <c r="H13" s="132" t="n">
        <v>2</v>
      </c>
      <c r="I13" s="132" t="n">
        <v>1</v>
      </c>
    </row>
    <row r="14" customFormat="false" ht="24" hidden="false" customHeight="true" outlineLevel="0" collapsed="false">
      <c r="A14" s="96" t="s">
        <v>159</v>
      </c>
      <c r="B14" s="96"/>
      <c r="C14" s="131" t="n">
        <v>449</v>
      </c>
      <c r="D14" s="132" t="n">
        <v>42</v>
      </c>
      <c r="E14" s="132" t="n">
        <v>399</v>
      </c>
      <c r="F14" s="132" t="n">
        <v>7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523</v>
      </c>
      <c r="D15" s="131" t="n">
        <v>48</v>
      </c>
      <c r="E15" s="131" t="n">
        <v>464</v>
      </c>
      <c r="F15" s="131" t="n">
        <v>7</v>
      </c>
      <c r="G15" s="131" t="n">
        <v>0</v>
      </c>
      <c r="H15" s="131" t="n">
        <v>2</v>
      </c>
      <c r="I15" s="131" t="n">
        <v>2</v>
      </c>
    </row>
    <row r="16" customFormat="false" ht="24" hidden="false" customHeight="true" outlineLevel="0" collapsed="false">
      <c r="A16" s="96" t="s">
        <v>161</v>
      </c>
      <c r="B16" s="96"/>
      <c r="C16" s="131" t="n">
        <v>560</v>
      </c>
      <c r="D16" s="132" t="n">
        <v>67</v>
      </c>
      <c r="E16" s="132" t="n">
        <v>463</v>
      </c>
      <c r="F16" s="132" t="n">
        <v>4</v>
      </c>
      <c r="G16" s="132" t="n">
        <v>0</v>
      </c>
      <c r="H16" s="132" t="n">
        <v>0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693</v>
      </c>
      <c r="D17" s="132" t="n">
        <v>33</v>
      </c>
      <c r="E17" s="132" t="n">
        <v>459</v>
      </c>
      <c r="F17" s="132" t="n">
        <v>175</v>
      </c>
      <c r="G17" s="132" t="n">
        <v>21</v>
      </c>
      <c r="H17" s="132" t="n">
        <v>0</v>
      </c>
      <c r="I17" s="132" t="n">
        <v>5</v>
      </c>
    </row>
    <row r="18" customFormat="false" ht="24" hidden="false" customHeight="true" outlineLevel="0" collapsed="false">
      <c r="A18" s="96" t="s">
        <v>163</v>
      </c>
      <c r="B18" s="96"/>
      <c r="C18" s="131" t="n">
        <v>1253</v>
      </c>
      <c r="D18" s="131" t="n">
        <v>100</v>
      </c>
      <c r="E18" s="131" t="n">
        <v>922</v>
      </c>
      <c r="F18" s="131" t="n">
        <v>179</v>
      </c>
      <c r="G18" s="131" t="n">
        <v>21</v>
      </c>
      <c r="H18" s="131" t="n">
        <v>0</v>
      </c>
      <c r="I18" s="131" t="n">
        <v>31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86</v>
      </c>
      <c r="D20" s="132" t="n">
        <v>61</v>
      </c>
      <c r="E20" s="132" t="n">
        <v>0</v>
      </c>
      <c r="F20" s="132" t="n">
        <v>650</v>
      </c>
      <c r="G20" s="132" t="n">
        <v>61</v>
      </c>
      <c r="H20" s="132" t="n">
        <v>0</v>
      </c>
      <c r="I20" s="132" t="n">
        <v>14</v>
      </c>
    </row>
    <row r="21" customFormat="false" ht="14.25" hidden="false" customHeight="true" outlineLevel="0" collapsed="false">
      <c r="A21" s="96" t="s">
        <v>166</v>
      </c>
      <c r="B21" s="96"/>
      <c r="C21" s="131" t="n">
        <v>786</v>
      </c>
      <c r="D21" s="132" t="n">
        <v>61</v>
      </c>
      <c r="E21" s="132" t="n">
        <v>0</v>
      </c>
      <c r="F21" s="132" t="n">
        <v>650</v>
      </c>
      <c r="G21" s="132" t="n">
        <v>61</v>
      </c>
      <c r="H21" s="132" t="n">
        <v>0</v>
      </c>
      <c r="I21" s="132" t="n">
        <v>14</v>
      </c>
    </row>
    <row r="22" customFormat="false" ht="24" hidden="false" customHeight="true" outlineLevel="0" collapsed="false">
      <c r="A22" s="96" t="s">
        <v>80</v>
      </c>
      <c r="B22" s="96"/>
      <c r="C22" s="131" t="n">
        <v>2847</v>
      </c>
      <c r="D22" s="131" t="n">
        <v>222</v>
      </c>
      <c r="E22" s="131" t="n">
        <v>1490</v>
      </c>
      <c r="F22" s="131" t="n">
        <v>837</v>
      </c>
      <c r="G22" s="131" t="n">
        <v>82</v>
      </c>
      <c r="H22" s="131" t="n">
        <v>169</v>
      </c>
      <c r="I22" s="131" t="n">
        <v>4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40</v>
      </c>
      <c r="D24" s="132" t="n">
        <v>2</v>
      </c>
      <c r="E24" s="132" t="n">
        <v>28</v>
      </c>
      <c r="F24" s="132" t="n">
        <v>1</v>
      </c>
      <c r="G24" s="132" t="n">
        <v>0</v>
      </c>
      <c r="H24" s="132" t="n">
        <v>9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8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37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4</v>
      </c>
      <c r="D27" s="131" t="n">
        <v>2</v>
      </c>
      <c r="E27" s="131" t="n">
        <v>29</v>
      </c>
      <c r="F27" s="131" t="n">
        <v>1</v>
      </c>
      <c r="G27" s="131" t="n">
        <v>0</v>
      </c>
      <c r="H27" s="131" t="n">
        <v>52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0</v>
      </c>
      <c r="D28" s="132" t="n">
        <v>2</v>
      </c>
      <c r="E28" s="132" t="n">
        <v>26</v>
      </c>
      <c r="F28" s="132" t="n">
        <v>0</v>
      </c>
      <c r="G28" s="132" t="n">
        <v>0</v>
      </c>
      <c r="H28" s="132" t="n">
        <v>1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80</v>
      </c>
      <c r="D29" s="132" t="n">
        <v>16</v>
      </c>
      <c r="E29" s="132" t="n">
        <v>160</v>
      </c>
      <c r="F29" s="132" t="n">
        <v>3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210</v>
      </c>
      <c r="D30" s="131" t="n">
        <v>18</v>
      </c>
      <c r="E30" s="131" t="n">
        <v>186</v>
      </c>
      <c r="F30" s="131" t="n">
        <v>3</v>
      </c>
      <c r="G30" s="131" t="n">
        <v>0</v>
      </c>
      <c r="H30" s="131" t="n">
        <v>1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243</v>
      </c>
      <c r="D31" s="132" t="n">
        <v>26</v>
      </c>
      <c r="E31" s="132" t="n">
        <v>199</v>
      </c>
      <c r="F31" s="132" t="n">
        <v>1</v>
      </c>
      <c r="G31" s="132" t="n">
        <v>0</v>
      </c>
      <c r="H31" s="132" t="n">
        <v>0</v>
      </c>
      <c r="I31" s="132" t="n">
        <v>17</v>
      </c>
    </row>
    <row r="32" customFormat="false" ht="14.25" hidden="false" customHeight="true" outlineLevel="0" collapsed="false">
      <c r="A32" s="96" t="s">
        <v>162</v>
      </c>
      <c r="B32" s="96"/>
      <c r="C32" s="131" t="n">
        <v>404</v>
      </c>
      <c r="D32" s="132" t="n">
        <v>23</v>
      </c>
      <c r="E32" s="132" t="n">
        <v>277</v>
      </c>
      <c r="F32" s="132" t="n">
        <v>93</v>
      </c>
      <c r="G32" s="132" t="n">
        <v>10</v>
      </c>
      <c r="H32" s="132" t="n">
        <v>0</v>
      </c>
      <c r="I32" s="132" t="n">
        <v>1</v>
      </c>
    </row>
    <row r="33" customFormat="false" ht="24" hidden="false" customHeight="true" outlineLevel="0" collapsed="false">
      <c r="A33" s="96" t="s">
        <v>163</v>
      </c>
      <c r="B33" s="96"/>
      <c r="C33" s="131" t="n">
        <v>647</v>
      </c>
      <c r="D33" s="131" t="n">
        <v>49</v>
      </c>
      <c r="E33" s="131" t="n">
        <v>476</v>
      </c>
      <c r="F33" s="131" t="n">
        <v>94</v>
      </c>
      <c r="G33" s="131" t="n">
        <v>10</v>
      </c>
      <c r="H33" s="131" t="n">
        <v>0</v>
      </c>
      <c r="I33" s="131" t="n">
        <v>18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57</v>
      </c>
      <c r="D35" s="132" t="n">
        <v>40</v>
      </c>
      <c r="E35" s="132" t="n">
        <v>0</v>
      </c>
      <c r="F35" s="132" t="n">
        <v>382</v>
      </c>
      <c r="G35" s="132" t="n">
        <v>31</v>
      </c>
      <c r="H35" s="132" t="n">
        <v>0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457</v>
      </c>
      <c r="D36" s="132" t="n">
        <v>40</v>
      </c>
      <c r="E36" s="132" t="n">
        <v>0</v>
      </c>
      <c r="F36" s="132" t="n">
        <v>382</v>
      </c>
      <c r="G36" s="132" t="n">
        <v>31</v>
      </c>
      <c r="H36" s="132" t="n">
        <v>0</v>
      </c>
      <c r="I36" s="132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1398</v>
      </c>
      <c r="D37" s="131" t="n">
        <v>109</v>
      </c>
      <c r="E37" s="131" t="n">
        <v>691</v>
      </c>
      <c r="F37" s="131" t="n">
        <v>480</v>
      </c>
      <c r="G37" s="131" t="n">
        <v>41</v>
      </c>
      <c r="H37" s="131" t="n">
        <v>53</v>
      </c>
      <c r="I37" s="131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8" display="13."/>
    <hyperlink ref="B1" location="Inhaltsverzeichnis!B78" display="Absolventen/Abgänger am Ende des Schuljahres 2005/06 nach Abschlüssen"/>
    <hyperlink ref="B2" location="Inhaltsverzeichnis!B78" display="und Schulformen gegliedert nach Verwaltungsbezirken"/>
    <hyperlink ref="B3" location="Inhaltsverzeichnis!B78" display="Landkreis Märkisch-Oder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6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22</v>
      </c>
      <c r="D9" s="132" t="n">
        <v>4</v>
      </c>
      <c r="E9" s="132" t="n">
        <v>96</v>
      </c>
      <c r="F9" s="132" t="n">
        <v>4</v>
      </c>
      <c r="G9" s="132" t="n">
        <v>0</v>
      </c>
      <c r="H9" s="132" t="n">
        <v>1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9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58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4</v>
      </c>
      <c r="E12" s="131" t="n">
        <v>97</v>
      </c>
      <c r="F12" s="131" t="n">
        <v>4</v>
      </c>
      <c r="G12" s="131" t="n">
        <v>0</v>
      </c>
      <c r="H12" s="131" t="n">
        <v>93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07</v>
      </c>
      <c r="D13" s="132" t="n">
        <v>7</v>
      </c>
      <c r="E13" s="132" t="n">
        <v>78</v>
      </c>
      <c r="F13" s="132" t="n">
        <v>5</v>
      </c>
      <c r="G13" s="132" t="n">
        <v>0</v>
      </c>
      <c r="H13" s="132" t="n">
        <v>12</v>
      </c>
      <c r="I13" s="132" t="n">
        <v>5</v>
      </c>
    </row>
    <row r="14" customFormat="false" ht="24" hidden="false" customHeight="true" outlineLevel="0" collapsed="false">
      <c r="A14" s="96" t="s">
        <v>159</v>
      </c>
      <c r="B14" s="96"/>
      <c r="C14" s="131" t="n">
        <v>414</v>
      </c>
      <c r="D14" s="132" t="n">
        <v>35</v>
      </c>
      <c r="E14" s="132" t="n">
        <v>366</v>
      </c>
      <c r="F14" s="132" t="n">
        <v>2</v>
      </c>
      <c r="G14" s="132" t="n">
        <v>0</v>
      </c>
      <c r="H14" s="132" t="n">
        <v>0</v>
      </c>
      <c r="I14" s="132" t="n">
        <v>11</v>
      </c>
    </row>
    <row r="15" customFormat="false" ht="24" hidden="false" customHeight="true" outlineLevel="0" collapsed="false">
      <c r="A15" s="96" t="s">
        <v>160</v>
      </c>
      <c r="B15" s="96"/>
      <c r="C15" s="131" t="n">
        <v>521</v>
      </c>
      <c r="D15" s="131" t="n">
        <v>42</v>
      </c>
      <c r="E15" s="131" t="n">
        <v>444</v>
      </c>
      <c r="F15" s="131" t="n">
        <v>7</v>
      </c>
      <c r="G15" s="131" t="n">
        <v>0</v>
      </c>
      <c r="H15" s="131" t="n">
        <v>12</v>
      </c>
      <c r="I15" s="131" t="n">
        <v>16</v>
      </c>
    </row>
    <row r="16" customFormat="false" ht="24" hidden="false" customHeight="true" outlineLevel="0" collapsed="false">
      <c r="A16" s="96" t="s">
        <v>161</v>
      </c>
      <c r="B16" s="96"/>
      <c r="C16" s="131" t="n">
        <v>466</v>
      </c>
      <c r="D16" s="132" t="n">
        <v>59</v>
      </c>
      <c r="E16" s="132" t="n">
        <v>362</v>
      </c>
      <c r="F16" s="132" t="n">
        <v>0</v>
      </c>
      <c r="G16" s="132" t="n">
        <v>0</v>
      </c>
      <c r="H16" s="132" t="n">
        <v>0</v>
      </c>
      <c r="I16" s="132" t="n">
        <v>45</v>
      </c>
    </row>
    <row r="17" customFormat="false" ht="14.25" hidden="false" customHeight="true" outlineLevel="0" collapsed="false">
      <c r="A17" s="96" t="s">
        <v>162</v>
      </c>
      <c r="B17" s="96"/>
      <c r="C17" s="131" t="n">
        <v>636</v>
      </c>
      <c r="D17" s="132" t="n">
        <v>20</v>
      </c>
      <c r="E17" s="132" t="n">
        <v>478</v>
      </c>
      <c r="F17" s="132" t="n">
        <v>98</v>
      </c>
      <c r="G17" s="132" t="n">
        <v>4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1102</v>
      </c>
      <c r="D18" s="131" t="n">
        <v>79</v>
      </c>
      <c r="E18" s="131" t="n">
        <v>840</v>
      </c>
      <c r="F18" s="131" t="n">
        <v>98</v>
      </c>
      <c r="G18" s="131" t="n">
        <v>40</v>
      </c>
      <c r="H18" s="131" t="n">
        <v>0</v>
      </c>
      <c r="I18" s="131" t="n">
        <v>45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68</v>
      </c>
      <c r="D20" s="132" t="n">
        <v>80</v>
      </c>
      <c r="E20" s="132" t="n">
        <v>0</v>
      </c>
      <c r="F20" s="132" t="n">
        <v>498</v>
      </c>
      <c r="G20" s="132" t="n">
        <v>183</v>
      </c>
      <c r="H20" s="132" t="n">
        <v>0</v>
      </c>
      <c r="I20" s="132" t="n">
        <v>7</v>
      </c>
    </row>
    <row r="21" customFormat="false" ht="14.25" hidden="false" customHeight="true" outlineLevel="0" collapsed="false">
      <c r="A21" s="96" t="s">
        <v>166</v>
      </c>
      <c r="B21" s="96"/>
      <c r="C21" s="131" t="n">
        <v>768</v>
      </c>
      <c r="D21" s="132" t="n">
        <v>80</v>
      </c>
      <c r="E21" s="132" t="n">
        <v>0</v>
      </c>
      <c r="F21" s="132" t="n">
        <v>498</v>
      </c>
      <c r="G21" s="132" t="n">
        <v>183</v>
      </c>
      <c r="H21" s="132" t="n">
        <v>0</v>
      </c>
      <c r="I21" s="132" t="n">
        <v>7</v>
      </c>
    </row>
    <row r="22" customFormat="false" ht="24" hidden="false" customHeight="true" outlineLevel="0" collapsed="false">
      <c r="A22" s="96" t="s">
        <v>80</v>
      </c>
      <c r="B22" s="96"/>
      <c r="C22" s="131" t="n">
        <v>2589</v>
      </c>
      <c r="D22" s="131" t="n">
        <v>205</v>
      </c>
      <c r="E22" s="131" t="n">
        <v>1381</v>
      </c>
      <c r="F22" s="131" t="n">
        <v>607</v>
      </c>
      <c r="G22" s="131" t="n">
        <v>223</v>
      </c>
      <c r="H22" s="131" t="n">
        <v>105</v>
      </c>
      <c r="I22" s="131" t="n">
        <v>68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45</v>
      </c>
      <c r="D24" s="132" t="n">
        <v>1</v>
      </c>
      <c r="E24" s="132" t="n">
        <v>36</v>
      </c>
      <c r="F24" s="132" t="n">
        <v>0</v>
      </c>
      <c r="G24" s="132" t="n">
        <v>0</v>
      </c>
      <c r="H24" s="132" t="n">
        <v>8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7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6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1</v>
      </c>
      <c r="D27" s="131" t="n">
        <v>1</v>
      </c>
      <c r="E27" s="131" t="n">
        <v>37</v>
      </c>
      <c r="F27" s="131" t="n">
        <v>0</v>
      </c>
      <c r="G27" s="131" t="n">
        <v>0</v>
      </c>
      <c r="H27" s="131" t="n">
        <v>43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2</v>
      </c>
      <c r="D28" s="132" t="n">
        <v>3</v>
      </c>
      <c r="E28" s="132" t="n">
        <v>21</v>
      </c>
      <c r="F28" s="132" t="n">
        <v>1</v>
      </c>
      <c r="G28" s="132" t="n">
        <v>0</v>
      </c>
      <c r="H28" s="132" t="n">
        <v>6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58</v>
      </c>
      <c r="D29" s="132" t="n">
        <v>11</v>
      </c>
      <c r="E29" s="132" t="n">
        <v>141</v>
      </c>
      <c r="F29" s="132" t="n">
        <v>0</v>
      </c>
      <c r="G29" s="132" t="n">
        <v>0</v>
      </c>
      <c r="H29" s="132" t="n">
        <v>0</v>
      </c>
      <c r="I29" s="132" t="n">
        <v>6</v>
      </c>
    </row>
    <row r="30" customFormat="false" ht="24" hidden="false" customHeight="true" outlineLevel="0" collapsed="false">
      <c r="A30" s="96" t="s">
        <v>160</v>
      </c>
      <c r="B30" s="96"/>
      <c r="C30" s="131" t="n">
        <v>190</v>
      </c>
      <c r="D30" s="131" t="n">
        <v>14</v>
      </c>
      <c r="E30" s="131" t="n">
        <v>162</v>
      </c>
      <c r="F30" s="131" t="n">
        <v>1</v>
      </c>
      <c r="G30" s="131" t="n">
        <v>0</v>
      </c>
      <c r="H30" s="131" t="n">
        <v>6</v>
      </c>
      <c r="I30" s="131" t="n">
        <v>7</v>
      </c>
      <c r="K30" s="131"/>
    </row>
    <row r="31" customFormat="false" ht="24" hidden="false" customHeight="true" outlineLevel="0" collapsed="false">
      <c r="A31" s="96" t="s">
        <v>161</v>
      </c>
      <c r="B31" s="96"/>
      <c r="C31" s="131" t="n">
        <v>220</v>
      </c>
      <c r="D31" s="132" t="n">
        <v>33</v>
      </c>
      <c r="E31" s="132" t="n">
        <v>167</v>
      </c>
      <c r="F31" s="132" t="n">
        <v>0</v>
      </c>
      <c r="G31" s="132" t="n">
        <v>0</v>
      </c>
      <c r="H31" s="132" t="n">
        <v>0</v>
      </c>
      <c r="I31" s="132" t="n">
        <v>20</v>
      </c>
    </row>
    <row r="32" customFormat="false" ht="14.25" hidden="false" customHeight="true" outlineLevel="0" collapsed="false">
      <c r="A32" s="96" t="s">
        <v>162</v>
      </c>
      <c r="B32" s="96"/>
      <c r="C32" s="131" t="n">
        <v>345</v>
      </c>
      <c r="D32" s="132" t="n">
        <v>14</v>
      </c>
      <c r="E32" s="132" t="n">
        <v>261</v>
      </c>
      <c r="F32" s="132" t="n">
        <v>54</v>
      </c>
      <c r="G32" s="132" t="n">
        <v>1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565</v>
      </c>
      <c r="D33" s="131" t="n">
        <v>47</v>
      </c>
      <c r="E33" s="131" t="n">
        <v>428</v>
      </c>
      <c r="F33" s="131" t="n">
        <v>54</v>
      </c>
      <c r="G33" s="131" t="n">
        <v>16</v>
      </c>
      <c r="H33" s="131" t="n">
        <v>0</v>
      </c>
      <c r="I33" s="131" t="n">
        <v>2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58</v>
      </c>
      <c r="D35" s="132" t="n">
        <v>43</v>
      </c>
      <c r="E35" s="132" t="n">
        <v>0</v>
      </c>
      <c r="F35" s="132" t="n">
        <v>314</v>
      </c>
      <c r="G35" s="132" t="n">
        <v>96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458</v>
      </c>
      <c r="D36" s="132" t="n">
        <v>43</v>
      </c>
      <c r="E36" s="132" t="n">
        <v>0</v>
      </c>
      <c r="F36" s="132" t="n">
        <v>314</v>
      </c>
      <c r="G36" s="132" t="n">
        <v>96</v>
      </c>
      <c r="H36" s="132" t="n">
        <v>0</v>
      </c>
      <c r="I36" s="132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1294</v>
      </c>
      <c r="D37" s="131" t="n">
        <v>105</v>
      </c>
      <c r="E37" s="131" t="n">
        <v>627</v>
      </c>
      <c r="F37" s="131" t="n">
        <v>369</v>
      </c>
      <c r="G37" s="131" t="n">
        <v>112</v>
      </c>
      <c r="H37" s="131" t="n">
        <v>49</v>
      </c>
      <c r="I37" s="131" t="n">
        <v>3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9" display="13."/>
    <hyperlink ref="B1" location="Inhaltsverzeichnis!B79" display="Absolventen/Abgänger am Ende des Schuljahres 2005/06 nach Abschlüssen"/>
    <hyperlink ref="B2" location="Inhaltsverzeichnis!B79" display="und Schulformen gegliedert nach Verwaltungsbezirken"/>
    <hyperlink ref="B3" location="Inhaltsverzeichnis!B79" display="Landkreis Ober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7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08</v>
      </c>
      <c r="D9" s="132" t="n">
        <v>0</v>
      </c>
      <c r="E9" s="132" t="n">
        <v>90</v>
      </c>
      <c r="F9" s="132" t="n">
        <v>0</v>
      </c>
      <c r="G9" s="132" t="n">
        <v>0</v>
      </c>
      <c r="H9" s="132" t="n">
        <v>1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4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74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0</v>
      </c>
      <c r="E12" s="131" t="n">
        <v>90</v>
      </c>
      <c r="F12" s="131" t="n">
        <v>0</v>
      </c>
      <c r="G12" s="131" t="n">
        <v>0</v>
      </c>
      <c r="H12" s="131" t="n">
        <v>108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7</v>
      </c>
      <c r="D13" s="132" t="n">
        <v>0</v>
      </c>
      <c r="E13" s="132" t="n">
        <v>60</v>
      </c>
      <c r="F13" s="132" t="n">
        <v>10</v>
      </c>
      <c r="G13" s="132" t="n">
        <v>0</v>
      </c>
      <c r="H13" s="132" t="n">
        <v>7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70</v>
      </c>
      <c r="D14" s="132" t="n">
        <v>0</v>
      </c>
      <c r="E14" s="132" t="n">
        <v>269</v>
      </c>
      <c r="F14" s="132" t="n">
        <v>0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347</v>
      </c>
      <c r="D15" s="131" t="n">
        <v>0</v>
      </c>
      <c r="E15" s="131" t="n">
        <v>329</v>
      </c>
      <c r="F15" s="131" t="n">
        <v>10</v>
      </c>
      <c r="G15" s="131" t="n">
        <v>0</v>
      </c>
      <c r="H15" s="131" t="n">
        <v>7</v>
      </c>
      <c r="I15" s="131" t="n">
        <v>1</v>
      </c>
    </row>
    <row r="16" customFormat="false" ht="24" hidden="false" customHeight="true" outlineLevel="0" collapsed="false">
      <c r="A16" s="96" t="s">
        <v>161</v>
      </c>
      <c r="B16" s="96"/>
      <c r="C16" s="131" t="n">
        <v>318</v>
      </c>
      <c r="D16" s="132" t="n">
        <v>0</v>
      </c>
      <c r="E16" s="132" t="n">
        <v>288</v>
      </c>
      <c r="F16" s="132" t="n">
        <v>15</v>
      </c>
      <c r="G16" s="132" t="n">
        <v>0</v>
      </c>
      <c r="H16" s="132" t="n">
        <v>0</v>
      </c>
      <c r="I16" s="132" t="n">
        <v>15</v>
      </c>
    </row>
    <row r="17" customFormat="false" ht="14.25" hidden="false" customHeight="true" outlineLevel="0" collapsed="false">
      <c r="A17" s="96" t="s">
        <v>162</v>
      </c>
      <c r="B17" s="96"/>
      <c r="C17" s="131" t="n">
        <v>435</v>
      </c>
      <c r="D17" s="132" t="n">
        <v>0</v>
      </c>
      <c r="E17" s="132" t="n">
        <v>299</v>
      </c>
      <c r="F17" s="132" t="n">
        <v>108</v>
      </c>
      <c r="G17" s="132" t="n">
        <v>2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753</v>
      </c>
      <c r="D18" s="131" t="n">
        <v>0</v>
      </c>
      <c r="E18" s="131" t="n">
        <v>587</v>
      </c>
      <c r="F18" s="131" t="n">
        <v>123</v>
      </c>
      <c r="G18" s="131" t="n">
        <v>25</v>
      </c>
      <c r="H18" s="131" t="n">
        <v>0</v>
      </c>
      <c r="I18" s="131" t="n">
        <v>18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35</v>
      </c>
      <c r="D20" s="132" t="n">
        <v>0</v>
      </c>
      <c r="E20" s="132" t="n">
        <v>0</v>
      </c>
      <c r="F20" s="132" t="n">
        <v>467</v>
      </c>
      <c r="G20" s="132" t="n">
        <v>68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35</v>
      </c>
      <c r="D21" s="132" t="n">
        <v>0</v>
      </c>
      <c r="E21" s="132" t="n">
        <v>0</v>
      </c>
      <c r="F21" s="132" t="n">
        <v>467</v>
      </c>
      <c r="G21" s="132" t="n">
        <v>68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833</v>
      </c>
      <c r="D22" s="131" t="n">
        <v>0</v>
      </c>
      <c r="E22" s="131" t="n">
        <v>1006</v>
      </c>
      <c r="F22" s="131" t="n">
        <v>600</v>
      </c>
      <c r="G22" s="131" t="n">
        <v>93</v>
      </c>
      <c r="H22" s="131" t="n">
        <v>115</v>
      </c>
      <c r="I22" s="131" t="n">
        <v>1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0</v>
      </c>
      <c r="E24" s="132" t="n">
        <v>19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3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8</v>
      </c>
      <c r="D27" s="131" t="n">
        <v>0</v>
      </c>
      <c r="E27" s="131" t="n">
        <v>19</v>
      </c>
      <c r="F27" s="131" t="n">
        <v>0</v>
      </c>
      <c r="G27" s="131" t="n">
        <v>0</v>
      </c>
      <c r="H27" s="131" t="n">
        <v>4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6</v>
      </c>
      <c r="D28" s="132" t="n">
        <v>0</v>
      </c>
      <c r="E28" s="132" t="n">
        <v>19</v>
      </c>
      <c r="F28" s="132" t="n">
        <v>4</v>
      </c>
      <c r="G28" s="132" t="n">
        <v>0</v>
      </c>
      <c r="H28" s="132" t="n">
        <v>3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09</v>
      </c>
      <c r="D29" s="132" t="n">
        <v>0</v>
      </c>
      <c r="E29" s="132" t="n">
        <v>108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35</v>
      </c>
      <c r="D30" s="131" t="n">
        <v>0</v>
      </c>
      <c r="E30" s="131" t="n">
        <v>127</v>
      </c>
      <c r="F30" s="131" t="n">
        <v>4</v>
      </c>
      <c r="G30" s="131" t="n">
        <v>0</v>
      </c>
      <c r="H30" s="131" t="n">
        <v>3</v>
      </c>
      <c r="I30" s="131" t="n">
        <v>1</v>
      </c>
    </row>
    <row r="31" customFormat="false" ht="24" hidden="false" customHeight="true" outlineLevel="0" collapsed="false">
      <c r="A31" s="96" t="s">
        <v>161</v>
      </c>
      <c r="B31" s="96"/>
      <c r="C31" s="131" t="n">
        <v>132</v>
      </c>
      <c r="D31" s="132" t="n">
        <v>0</v>
      </c>
      <c r="E31" s="132" t="n">
        <v>116</v>
      </c>
      <c r="F31" s="132" t="n">
        <v>7</v>
      </c>
      <c r="G31" s="132" t="n">
        <v>0</v>
      </c>
      <c r="H31" s="132" t="n">
        <v>0</v>
      </c>
      <c r="I31" s="132" t="n">
        <v>9</v>
      </c>
    </row>
    <row r="32" customFormat="false" ht="14.25" hidden="false" customHeight="true" outlineLevel="0" collapsed="false">
      <c r="A32" s="96" t="s">
        <v>162</v>
      </c>
      <c r="B32" s="96"/>
      <c r="C32" s="131" t="n">
        <v>252</v>
      </c>
      <c r="D32" s="132" t="n">
        <v>0</v>
      </c>
      <c r="E32" s="132" t="n">
        <v>180</v>
      </c>
      <c r="F32" s="132" t="n">
        <v>60</v>
      </c>
      <c r="G32" s="132" t="n">
        <v>12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84</v>
      </c>
      <c r="D33" s="131" t="n">
        <v>0</v>
      </c>
      <c r="E33" s="131" t="n">
        <v>296</v>
      </c>
      <c r="F33" s="131" t="n">
        <v>67</v>
      </c>
      <c r="G33" s="131" t="n">
        <v>12</v>
      </c>
      <c r="H33" s="131" t="n">
        <v>0</v>
      </c>
      <c r="I33" s="131" t="n">
        <v>9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01</v>
      </c>
      <c r="D35" s="132" t="n">
        <v>0</v>
      </c>
      <c r="E35" s="132" t="n">
        <v>0</v>
      </c>
      <c r="F35" s="132" t="n">
        <v>276</v>
      </c>
      <c r="G35" s="132" t="n">
        <v>25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01</v>
      </c>
      <c r="D36" s="132" t="n">
        <v>0</v>
      </c>
      <c r="E36" s="132" t="n">
        <v>0</v>
      </c>
      <c r="F36" s="132" t="n">
        <v>276</v>
      </c>
      <c r="G36" s="132" t="n">
        <v>25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88</v>
      </c>
      <c r="D37" s="131" t="n">
        <v>0</v>
      </c>
      <c r="E37" s="131" t="n">
        <v>442</v>
      </c>
      <c r="F37" s="131" t="n">
        <v>347</v>
      </c>
      <c r="G37" s="131" t="n">
        <v>37</v>
      </c>
      <c r="H37" s="131" t="n">
        <v>52</v>
      </c>
      <c r="I37" s="131" t="n">
        <v>1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0" display="13."/>
    <hyperlink ref="B1" location="Inhaltsverzeichnis!B80" display="Absolventen/Abgänger am Ende des Schuljahres 2005/06 nach Abschlüssen"/>
    <hyperlink ref="B2" location="Inhaltsverzeichnis!B80" display="und Schulformen gegliedert nach Verwaltungsbezirken"/>
    <hyperlink ref="B3" location="Inhaltsverzeichnis!B80" display="Landkreis Oberspreewald-Laus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8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9</v>
      </c>
      <c r="D9" s="132" t="n">
        <v>15</v>
      </c>
      <c r="E9" s="132" t="n">
        <v>66</v>
      </c>
      <c r="F9" s="132" t="n">
        <v>1</v>
      </c>
      <c r="G9" s="132" t="n">
        <v>0</v>
      </c>
      <c r="H9" s="132" t="n">
        <v>17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36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13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45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45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80</v>
      </c>
      <c r="D12" s="131" t="n">
        <v>15</v>
      </c>
      <c r="E12" s="131" t="n">
        <v>66</v>
      </c>
      <c r="F12" s="131" t="n">
        <v>1</v>
      </c>
      <c r="G12" s="131" t="n">
        <v>0</v>
      </c>
      <c r="H12" s="131" t="n">
        <v>198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61</v>
      </c>
      <c r="D13" s="132" t="n">
        <v>7</v>
      </c>
      <c r="E13" s="132" t="n">
        <v>50</v>
      </c>
      <c r="F13" s="132" t="n">
        <v>2</v>
      </c>
      <c r="G13" s="132" t="n">
        <v>0</v>
      </c>
      <c r="H13" s="132" t="n">
        <v>0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386</v>
      </c>
      <c r="D14" s="132" t="n">
        <v>72</v>
      </c>
      <c r="E14" s="132" t="n">
        <v>309</v>
      </c>
      <c r="F14" s="132" t="n">
        <v>3</v>
      </c>
      <c r="G14" s="132" t="n">
        <v>0</v>
      </c>
      <c r="H14" s="132" t="n">
        <v>0</v>
      </c>
      <c r="I14" s="132" t="n">
        <v>2</v>
      </c>
    </row>
    <row r="15" customFormat="false" ht="24" hidden="false" customHeight="true" outlineLevel="0" collapsed="false">
      <c r="A15" s="96" t="s">
        <v>160</v>
      </c>
      <c r="B15" s="96"/>
      <c r="C15" s="131" t="n">
        <v>447</v>
      </c>
      <c r="D15" s="131" t="n">
        <v>79</v>
      </c>
      <c r="E15" s="131" t="n">
        <v>359</v>
      </c>
      <c r="F15" s="131" t="n">
        <v>5</v>
      </c>
      <c r="G15" s="131" t="n">
        <v>0</v>
      </c>
      <c r="H15" s="131" t="n">
        <v>0</v>
      </c>
      <c r="I15" s="131" t="n">
        <v>4</v>
      </c>
    </row>
    <row r="16" customFormat="false" ht="24" hidden="false" customHeight="true" outlineLevel="0" collapsed="false">
      <c r="A16" s="96" t="s">
        <v>161</v>
      </c>
      <c r="B16" s="96"/>
      <c r="C16" s="131" t="n">
        <v>456</v>
      </c>
      <c r="D16" s="132" t="n">
        <v>108</v>
      </c>
      <c r="E16" s="132" t="n">
        <v>325</v>
      </c>
      <c r="F16" s="132" t="n">
        <v>17</v>
      </c>
      <c r="G16" s="132" t="n">
        <v>0</v>
      </c>
      <c r="H16" s="132" t="n">
        <v>0</v>
      </c>
      <c r="I16" s="132" t="n">
        <v>6</v>
      </c>
    </row>
    <row r="17" customFormat="false" ht="14.25" hidden="false" customHeight="true" outlineLevel="0" collapsed="false">
      <c r="A17" s="96" t="s">
        <v>162</v>
      </c>
      <c r="B17" s="96"/>
      <c r="C17" s="131" t="n">
        <v>552</v>
      </c>
      <c r="D17" s="132" t="n">
        <v>49</v>
      </c>
      <c r="E17" s="132" t="n">
        <v>345</v>
      </c>
      <c r="F17" s="132" t="n">
        <v>106</v>
      </c>
      <c r="G17" s="132" t="n">
        <v>39</v>
      </c>
      <c r="H17" s="132" t="n">
        <v>0</v>
      </c>
      <c r="I17" s="132" t="n">
        <v>13</v>
      </c>
    </row>
    <row r="18" customFormat="false" ht="24" hidden="false" customHeight="true" outlineLevel="0" collapsed="false">
      <c r="A18" s="96" t="s">
        <v>163</v>
      </c>
      <c r="B18" s="96"/>
      <c r="C18" s="131" t="n">
        <v>1008</v>
      </c>
      <c r="D18" s="131" t="n">
        <v>157</v>
      </c>
      <c r="E18" s="131" t="n">
        <v>670</v>
      </c>
      <c r="F18" s="131" t="n">
        <v>123</v>
      </c>
      <c r="G18" s="131" t="n">
        <v>39</v>
      </c>
      <c r="H18" s="131" t="n">
        <v>0</v>
      </c>
      <c r="I18" s="131" t="n">
        <v>1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833</v>
      </c>
      <c r="D20" s="132" t="n">
        <v>104</v>
      </c>
      <c r="E20" s="132" t="n">
        <v>0</v>
      </c>
      <c r="F20" s="132" t="n">
        <v>625</v>
      </c>
      <c r="G20" s="132" t="n">
        <v>95</v>
      </c>
      <c r="H20" s="132" t="n">
        <v>0</v>
      </c>
      <c r="I20" s="132" t="n">
        <v>9</v>
      </c>
    </row>
    <row r="21" customFormat="false" ht="14.25" hidden="false" customHeight="true" outlineLevel="0" collapsed="false">
      <c r="A21" s="96" t="s">
        <v>166</v>
      </c>
      <c r="B21" s="96"/>
      <c r="C21" s="131" t="n">
        <v>833</v>
      </c>
      <c r="D21" s="132" t="n">
        <v>104</v>
      </c>
      <c r="E21" s="132" t="n">
        <v>0</v>
      </c>
      <c r="F21" s="132" t="n">
        <v>625</v>
      </c>
      <c r="G21" s="132" t="n">
        <v>95</v>
      </c>
      <c r="H21" s="132" t="n">
        <v>0</v>
      </c>
      <c r="I21" s="132" t="n">
        <v>9</v>
      </c>
    </row>
    <row r="22" customFormat="false" ht="24" hidden="false" customHeight="true" outlineLevel="0" collapsed="false">
      <c r="A22" s="96" t="s">
        <v>80</v>
      </c>
      <c r="B22" s="96"/>
      <c r="C22" s="131" t="n">
        <v>2568</v>
      </c>
      <c r="D22" s="131" t="n">
        <v>355</v>
      </c>
      <c r="E22" s="131" t="n">
        <v>1095</v>
      </c>
      <c r="F22" s="131" t="n">
        <v>754</v>
      </c>
      <c r="G22" s="131" t="n">
        <v>134</v>
      </c>
      <c r="H22" s="131" t="n">
        <v>198</v>
      </c>
      <c r="I22" s="131" t="n">
        <v>3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5</v>
      </c>
      <c r="D24" s="132" t="n">
        <v>7</v>
      </c>
      <c r="E24" s="132" t="n">
        <v>15</v>
      </c>
      <c r="F24" s="132" t="n">
        <v>0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49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4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7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7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91</v>
      </c>
      <c r="D27" s="131" t="n">
        <v>7</v>
      </c>
      <c r="E27" s="131" t="n">
        <v>15</v>
      </c>
      <c r="F27" s="131" t="n">
        <v>0</v>
      </c>
      <c r="G27" s="131" t="n">
        <v>0</v>
      </c>
      <c r="H27" s="131" t="n">
        <v>6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8</v>
      </c>
      <c r="D28" s="132" t="n">
        <v>3</v>
      </c>
      <c r="E28" s="132" t="n">
        <v>12</v>
      </c>
      <c r="F28" s="132" t="n">
        <v>1</v>
      </c>
      <c r="G28" s="132" t="n">
        <v>0</v>
      </c>
      <c r="H28" s="132" t="n">
        <v>0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154</v>
      </c>
      <c r="D29" s="132" t="n">
        <v>23</v>
      </c>
      <c r="E29" s="132" t="n">
        <v>130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72</v>
      </c>
      <c r="D30" s="131" t="n">
        <v>26</v>
      </c>
      <c r="E30" s="131" t="n">
        <v>142</v>
      </c>
      <c r="F30" s="131" t="n">
        <v>1</v>
      </c>
      <c r="G30" s="131" t="n">
        <v>0</v>
      </c>
      <c r="H30" s="131" t="n">
        <v>0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208</v>
      </c>
      <c r="D31" s="132" t="n">
        <v>54</v>
      </c>
      <c r="E31" s="132" t="n">
        <v>140</v>
      </c>
      <c r="F31" s="132" t="n">
        <v>12</v>
      </c>
      <c r="G31" s="132" t="n">
        <v>0</v>
      </c>
      <c r="H31" s="132" t="n">
        <v>0</v>
      </c>
      <c r="I31" s="132" t="n">
        <v>2</v>
      </c>
    </row>
    <row r="32" customFormat="false" ht="14.25" hidden="false" customHeight="true" outlineLevel="0" collapsed="false">
      <c r="A32" s="96" t="s">
        <v>162</v>
      </c>
      <c r="B32" s="96"/>
      <c r="C32" s="131" t="n">
        <v>303</v>
      </c>
      <c r="D32" s="132" t="n">
        <v>30</v>
      </c>
      <c r="E32" s="132" t="n">
        <v>176</v>
      </c>
      <c r="F32" s="132" t="n">
        <v>62</v>
      </c>
      <c r="G32" s="132" t="n">
        <v>25</v>
      </c>
      <c r="H32" s="132" t="n">
        <v>0</v>
      </c>
      <c r="I32" s="132" t="n">
        <v>10</v>
      </c>
    </row>
    <row r="33" customFormat="false" ht="24" hidden="false" customHeight="true" outlineLevel="0" collapsed="false">
      <c r="A33" s="96" t="s">
        <v>163</v>
      </c>
      <c r="B33" s="96"/>
      <c r="C33" s="131" t="n">
        <v>511</v>
      </c>
      <c r="D33" s="131" t="n">
        <v>84</v>
      </c>
      <c r="E33" s="131" t="n">
        <v>316</v>
      </c>
      <c r="F33" s="131" t="n">
        <v>74</v>
      </c>
      <c r="G33" s="131" t="n">
        <v>25</v>
      </c>
      <c r="H33" s="131" t="n">
        <v>0</v>
      </c>
      <c r="I33" s="131" t="n">
        <v>1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94</v>
      </c>
      <c r="D35" s="132" t="n">
        <v>63</v>
      </c>
      <c r="E35" s="132" t="n">
        <v>0</v>
      </c>
      <c r="F35" s="132" t="n">
        <v>372</v>
      </c>
      <c r="G35" s="132" t="n">
        <v>54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494</v>
      </c>
      <c r="D36" s="131" t="n">
        <v>63</v>
      </c>
      <c r="E36" s="131" t="n">
        <v>0</v>
      </c>
      <c r="F36" s="131" t="n">
        <v>372</v>
      </c>
      <c r="G36" s="131" t="n">
        <v>54</v>
      </c>
      <c r="H36" s="131" t="n">
        <v>0</v>
      </c>
      <c r="I36" s="131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1268</v>
      </c>
      <c r="D37" s="131" t="n">
        <v>180</v>
      </c>
      <c r="E37" s="131" t="n">
        <v>473</v>
      </c>
      <c r="F37" s="131" t="n">
        <v>447</v>
      </c>
      <c r="G37" s="131" t="n">
        <v>79</v>
      </c>
      <c r="H37" s="131" t="n">
        <v>69</v>
      </c>
      <c r="I37" s="131" t="n">
        <v>2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1" display="13."/>
    <hyperlink ref="B1" location="Inhaltsverzeichnis!B81" display="Absolventen/Abgänger am Ende des Schuljahres 2005/06 nach Abschlüssen"/>
    <hyperlink ref="B2" location="Inhaltsverzeichnis!B81" display="und Schulformen gegliedert nach Verwaltungsbezirken"/>
    <hyperlink ref="B3" location="Inhaltsverzeichnis!B81" display="Landkreis Oder-Spre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9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0</v>
      </c>
      <c r="D9" s="132" t="n">
        <v>45</v>
      </c>
      <c r="E9" s="132" t="n">
        <v>31</v>
      </c>
      <c r="F9" s="132" t="n">
        <v>0</v>
      </c>
      <c r="G9" s="132" t="n">
        <v>0</v>
      </c>
      <c r="H9" s="132" t="n">
        <v>1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0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7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1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31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1</v>
      </c>
      <c r="D12" s="131" t="n">
        <v>45</v>
      </c>
      <c r="E12" s="131" t="n">
        <v>31</v>
      </c>
      <c r="F12" s="131" t="n">
        <v>0</v>
      </c>
      <c r="G12" s="131" t="n">
        <v>0</v>
      </c>
      <c r="H12" s="131" t="n">
        <v>115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87</v>
      </c>
      <c r="D13" s="132" t="n">
        <v>55</v>
      </c>
      <c r="E13" s="132" t="n">
        <v>31</v>
      </c>
      <c r="F13" s="132" t="n">
        <v>1</v>
      </c>
      <c r="G13" s="132" t="n">
        <v>0</v>
      </c>
      <c r="H13" s="132" t="n">
        <v>0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68</v>
      </c>
      <c r="D14" s="132" t="n">
        <v>124</v>
      </c>
      <c r="E14" s="132" t="n">
        <v>128</v>
      </c>
      <c r="F14" s="132" t="n">
        <v>16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55</v>
      </c>
      <c r="D15" s="131" t="n">
        <v>179</v>
      </c>
      <c r="E15" s="131" t="n">
        <v>159</v>
      </c>
      <c r="F15" s="131" t="n">
        <v>17</v>
      </c>
      <c r="G15" s="131" t="n">
        <v>0</v>
      </c>
      <c r="H15" s="131" t="n">
        <v>0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287</v>
      </c>
      <c r="D16" s="132" t="n">
        <v>122</v>
      </c>
      <c r="E16" s="132" t="n">
        <v>158</v>
      </c>
      <c r="F16" s="132" t="n">
        <v>7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313</v>
      </c>
      <c r="D17" s="132" t="n">
        <v>39</v>
      </c>
      <c r="E17" s="132" t="n">
        <v>202</v>
      </c>
      <c r="F17" s="132" t="n">
        <v>61</v>
      </c>
      <c r="G17" s="132" t="n">
        <v>11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600</v>
      </c>
      <c r="D18" s="131" t="n">
        <v>161</v>
      </c>
      <c r="E18" s="131" t="n">
        <v>360</v>
      </c>
      <c r="F18" s="131" t="n">
        <v>68</v>
      </c>
      <c r="G18" s="131" t="n">
        <v>11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72</v>
      </c>
      <c r="D20" s="132" t="n">
        <v>122</v>
      </c>
      <c r="E20" s="132" t="n">
        <v>0</v>
      </c>
      <c r="F20" s="132" t="n">
        <v>413</v>
      </c>
      <c r="G20" s="132" t="n">
        <v>37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72</v>
      </c>
      <c r="D21" s="132" t="n">
        <v>122</v>
      </c>
      <c r="E21" s="132" t="n">
        <v>0</v>
      </c>
      <c r="F21" s="132" t="n">
        <v>413</v>
      </c>
      <c r="G21" s="132" t="n">
        <v>37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718</v>
      </c>
      <c r="D22" s="131" t="n">
        <v>507</v>
      </c>
      <c r="E22" s="131" t="n">
        <v>550</v>
      </c>
      <c r="F22" s="131" t="n">
        <v>498</v>
      </c>
      <c r="G22" s="131" t="n">
        <v>48</v>
      </c>
      <c r="H22" s="131" t="n">
        <v>115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1</v>
      </c>
      <c r="D24" s="132" t="n">
        <v>14</v>
      </c>
      <c r="E24" s="132" t="n">
        <v>6</v>
      </c>
      <c r="F24" s="132" t="n">
        <v>0</v>
      </c>
      <c r="G24" s="132" t="n">
        <v>0</v>
      </c>
      <c r="H24" s="132" t="n">
        <v>1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5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5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6</v>
      </c>
      <c r="D27" s="131" t="n">
        <v>14</v>
      </c>
      <c r="E27" s="131" t="n">
        <v>6</v>
      </c>
      <c r="F27" s="131" t="n">
        <v>0</v>
      </c>
      <c r="G27" s="131" t="n">
        <v>0</v>
      </c>
      <c r="H27" s="131" t="n">
        <v>3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4</v>
      </c>
      <c r="D28" s="132" t="n">
        <v>15</v>
      </c>
      <c r="E28" s="132" t="n">
        <v>9</v>
      </c>
      <c r="F28" s="132" t="n">
        <v>0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10</v>
      </c>
      <c r="D29" s="132" t="n">
        <v>48</v>
      </c>
      <c r="E29" s="132" t="n">
        <v>48</v>
      </c>
      <c r="F29" s="132" t="n">
        <v>14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34</v>
      </c>
      <c r="D30" s="131" t="n">
        <v>63</v>
      </c>
      <c r="E30" s="131" t="n">
        <v>57</v>
      </c>
      <c r="F30" s="131" t="n">
        <v>14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33</v>
      </c>
      <c r="D31" s="132" t="n">
        <v>55</v>
      </c>
      <c r="E31" s="132" t="n">
        <v>75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177</v>
      </c>
      <c r="D32" s="132" t="n">
        <v>34</v>
      </c>
      <c r="E32" s="132" t="n">
        <v>109</v>
      </c>
      <c r="F32" s="132" t="n">
        <v>27</v>
      </c>
      <c r="G32" s="132" t="n">
        <v>7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10</v>
      </c>
      <c r="D33" s="131" t="n">
        <v>89</v>
      </c>
      <c r="E33" s="131" t="n">
        <v>184</v>
      </c>
      <c r="F33" s="131" t="n">
        <v>30</v>
      </c>
      <c r="G33" s="131" t="n">
        <v>7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25</v>
      </c>
      <c r="D35" s="132" t="n">
        <v>63</v>
      </c>
      <c r="E35" s="132" t="n">
        <v>0</v>
      </c>
      <c r="F35" s="132" t="n">
        <v>237</v>
      </c>
      <c r="G35" s="132" t="n">
        <v>25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25</v>
      </c>
      <c r="D36" s="132" t="n">
        <v>63</v>
      </c>
      <c r="E36" s="132" t="n">
        <v>0</v>
      </c>
      <c r="F36" s="132" t="n">
        <v>237</v>
      </c>
      <c r="G36" s="132" t="n">
        <v>25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25</v>
      </c>
      <c r="D37" s="131" t="n">
        <v>229</v>
      </c>
      <c r="E37" s="131" t="n">
        <v>247</v>
      </c>
      <c r="F37" s="131" t="n">
        <v>281</v>
      </c>
      <c r="G37" s="131" t="n">
        <v>32</v>
      </c>
      <c r="H37" s="131" t="n">
        <v>36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2" display="13."/>
    <hyperlink ref="B1" location="Inhaltsverzeichnis!B82" display="Absolventen/Abgänger am Ende des Schuljahres 2005/06 nach Abschlüssen"/>
    <hyperlink ref="B2" location="Inhaltsverzeichnis!B82" display="und Schulformen gegliedert nach Verwaltungsbezirken"/>
    <hyperlink ref="B3" location="Inhaltsverzeichnis!B82" display="Landkreis Ostprignitz-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0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7</v>
      </c>
      <c r="D9" s="132" t="n">
        <v>50</v>
      </c>
      <c r="E9" s="132" t="n">
        <v>33</v>
      </c>
      <c r="F9" s="132" t="n">
        <v>2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0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6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3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05</v>
      </c>
      <c r="D12" s="131" t="n">
        <v>50</v>
      </c>
      <c r="E12" s="131" t="n">
        <v>36</v>
      </c>
      <c r="F12" s="131" t="n">
        <v>2</v>
      </c>
      <c r="G12" s="131" t="n">
        <v>0</v>
      </c>
      <c r="H12" s="131" t="n">
        <v>11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85</v>
      </c>
      <c r="D13" s="132" t="n">
        <v>19</v>
      </c>
      <c r="E13" s="132" t="n">
        <v>49</v>
      </c>
      <c r="F13" s="132" t="n">
        <v>2</v>
      </c>
      <c r="G13" s="132" t="n">
        <v>0</v>
      </c>
      <c r="H13" s="132" t="n">
        <v>15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82</v>
      </c>
      <c r="D14" s="132" t="n">
        <v>110</v>
      </c>
      <c r="E14" s="132" t="n">
        <v>172</v>
      </c>
      <c r="F14" s="132" t="n">
        <v>0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67</v>
      </c>
      <c r="D15" s="131" t="n">
        <v>129</v>
      </c>
      <c r="E15" s="131" t="n">
        <v>221</v>
      </c>
      <c r="F15" s="131" t="n">
        <v>2</v>
      </c>
      <c r="G15" s="131" t="n">
        <v>0</v>
      </c>
      <c r="H15" s="131" t="n">
        <v>15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355</v>
      </c>
      <c r="D16" s="132" t="n">
        <v>114</v>
      </c>
      <c r="E16" s="132" t="n">
        <v>239</v>
      </c>
      <c r="F16" s="132" t="n">
        <v>2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469</v>
      </c>
      <c r="D17" s="132" t="n">
        <v>88</v>
      </c>
      <c r="E17" s="132" t="n">
        <v>307</v>
      </c>
      <c r="F17" s="132" t="n">
        <v>55</v>
      </c>
      <c r="G17" s="132" t="n">
        <v>15</v>
      </c>
      <c r="H17" s="132" t="n">
        <v>0</v>
      </c>
      <c r="I17" s="132" t="n">
        <v>4</v>
      </c>
    </row>
    <row r="18" customFormat="false" ht="24" hidden="false" customHeight="true" outlineLevel="0" collapsed="false">
      <c r="A18" s="96" t="s">
        <v>163</v>
      </c>
      <c r="B18" s="96"/>
      <c r="C18" s="131" t="n">
        <v>824</v>
      </c>
      <c r="D18" s="131" t="n">
        <v>202</v>
      </c>
      <c r="E18" s="131" t="n">
        <v>546</v>
      </c>
      <c r="F18" s="131" t="n">
        <v>57</v>
      </c>
      <c r="G18" s="131" t="n">
        <v>15</v>
      </c>
      <c r="H18" s="131" t="n">
        <v>0</v>
      </c>
      <c r="I18" s="131" t="n">
        <v>4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95</v>
      </c>
      <c r="D20" s="132" t="n">
        <v>173</v>
      </c>
      <c r="E20" s="132" t="n">
        <v>0</v>
      </c>
      <c r="F20" s="132" t="n">
        <v>534</v>
      </c>
      <c r="G20" s="132" t="n">
        <v>35</v>
      </c>
      <c r="H20" s="132" t="n">
        <v>0</v>
      </c>
      <c r="I20" s="132" t="n">
        <v>53</v>
      </c>
    </row>
    <row r="21" customFormat="false" ht="14.25" hidden="false" customHeight="true" outlineLevel="0" collapsed="false">
      <c r="A21" s="96" t="s">
        <v>166</v>
      </c>
      <c r="B21" s="96"/>
      <c r="C21" s="131" t="n">
        <v>795</v>
      </c>
      <c r="D21" s="132" t="n">
        <v>173</v>
      </c>
      <c r="E21" s="132" t="n">
        <v>0</v>
      </c>
      <c r="F21" s="132" t="n">
        <v>534</v>
      </c>
      <c r="G21" s="132" t="n">
        <v>35</v>
      </c>
      <c r="H21" s="132" t="n">
        <v>0</v>
      </c>
      <c r="I21" s="132" t="n">
        <v>53</v>
      </c>
    </row>
    <row r="22" customFormat="false" ht="24" hidden="false" customHeight="true" outlineLevel="0" collapsed="false">
      <c r="A22" s="96" t="s">
        <v>80</v>
      </c>
      <c r="B22" s="96"/>
      <c r="C22" s="131" t="n">
        <v>2191</v>
      </c>
      <c r="D22" s="131" t="n">
        <v>554</v>
      </c>
      <c r="E22" s="131" t="n">
        <v>803</v>
      </c>
      <c r="F22" s="131" t="n">
        <v>595</v>
      </c>
      <c r="G22" s="131" t="n">
        <v>50</v>
      </c>
      <c r="H22" s="131" t="n">
        <v>132</v>
      </c>
      <c r="I22" s="131" t="n">
        <v>5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8</v>
      </c>
      <c r="D24" s="132" t="n">
        <v>13</v>
      </c>
      <c r="E24" s="132" t="n">
        <v>11</v>
      </c>
      <c r="F24" s="132" t="n">
        <v>0</v>
      </c>
      <c r="G24" s="132" t="n">
        <v>0</v>
      </c>
      <c r="H24" s="132" t="n">
        <v>4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8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6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2</v>
      </c>
      <c r="D27" s="131" t="n">
        <v>13</v>
      </c>
      <c r="E27" s="131" t="n">
        <v>13</v>
      </c>
      <c r="F27" s="131" t="n">
        <v>0</v>
      </c>
      <c r="G27" s="131" t="n">
        <v>0</v>
      </c>
      <c r="H27" s="131" t="n">
        <v>3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3</v>
      </c>
      <c r="D28" s="132" t="n">
        <v>9</v>
      </c>
      <c r="E28" s="132" t="n">
        <v>15</v>
      </c>
      <c r="F28" s="132" t="n">
        <v>0</v>
      </c>
      <c r="G28" s="132" t="n">
        <v>0</v>
      </c>
      <c r="H28" s="132" t="n">
        <v>9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09</v>
      </c>
      <c r="D29" s="132" t="n">
        <v>51</v>
      </c>
      <c r="E29" s="132" t="n">
        <v>58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42</v>
      </c>
      <c r="D30" s="131" t="n">
        <v>60</v>
      </c>
      <c r="E30" s="131" t="n">
        <v>73</v>
      </c>
      <c r="F30" s="131" t="n">
        <v>0</v>
      </c>
      <c r="G30" s="131" t="n">
        <v>0</v>
      </c>
      <c r="H30" s="131" t="n">
        <v>9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55</v>
      </c>
      <c r="D31" s="132" t="n">
        <v>61</v>
      </c>
      <c r="E31" s="132" t="n">
        <v>92</v>
      </c>
      <c r="F31" s="132" t="n">
        <v>2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247</v>
      </c>
      <c r="D32" s="132" t="n">
        <v>43</v>
      </c>
      <c r="E32" s="132" t="n">
        <v>160</v>
      </c>
      <c r="F32" s="132" t="n">
        <v>33</v>
      </c>
      <c r="G32" s="132" t="n">
        <v>8</v>
      </c>
      <c r="H32" s="132" t="n">
        <v>0</v>
      </c>
      <c r="I32" s="132" t="n">
        <v>3</v>
      </c>
    </row>
    <row r="33" customFormat="false" ht="24" hidden="false" customHeight="true" outlineLevel="0" collapsed="false">
      <c r="A33" s="96" t="s">
        <v>163</v>
      </c>
      <c r="B33" s="96"/>
      <c r="C33" s="131" t="n">
        <v>402</v>
      </c>
      <c r="D33" s="131" t="n">
        <v>104</v>
      </c>
      <c r="E33" s="131" t="n">
        <v>252</v>
      </c>
      <c r="F33" s="131" t="n">
        <v>35</v>
      </c>
      <c r="G33" s="131" t="n">
        <v>8</v>
      </c>
      <c r="H33" s="131" t="n">
        <v>0</v>
      </c>
      <c r="I33" s="131" t="n">
        <v>3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06</v>
      </c>
      <c r="D35" s="132" t="n">
        <v>68</v>
      </c>
      <c r="E35" s="132" t="n">
        <v>0</v>
      </c>
      <c r="F35" s="132" t="n">
        <v>294</v>
      </c>
      <c r="G35" s="132" t="n">
        <v>18</v>
      </c>
      <c r="H35" s="132" t="n">
        <v>0</v>
      </c>
      <c r="I35" s="132" t="n">
        <v>26</v>
      </c>
    </row>
    <row r="36" customFormat="false" ht="14.25" hidden="false" customHeight="true" outlineLevel="0" collapsed="false">
      <c r="A36" s="96" t="s">
        <v>166</v>
      </c>
      <c r="B36" s="96"/>
      <c r="C36" s="131" t="n">
        <v>406</v>
      </c>
      <c r="D36" s="132" t="n">
        <v>68</v>
      </c>
      <c r="E36" s="132" t="n">
        <v>0</v>
      </c>
      <c r="F36" s="132" t="n">
        <v>294</v>
      </c>
      <c r="G36" s="132" t="n">
        <v>18</v>
      </c>
      <c r="H36" s="132" t="n">
        <v>0</v>
      </c>
      <c r="I36" s="132" t="n">
        <v>26</v>
      </c>
    </row>
    <row r="37" customFormat="false" ht="24" hidden="false" customHeight="true" outlineLevel="0" collapsed="false">
      <c r="A37" s="96" t="s">
        <v>80</v>
      </c>
      <c r="B37" s="96"/>
      <c r="C37" s="131" t="n">
        <v>1012</v>
      </c>
      <c r="D37" s="131" t="n">
        <v>245</v>
      </c>
      <c r="E37" s="131" t="n">
        <v>338</v>
      </c>
      <c r="F37" s="131" t="n">
        <v>329</v>
      </c>
      <c r="G37" s="131" t="n">
        <v>26</v>
      </c>
      <c r="H37" s="131" t="n">
        <v>45</v>
      </c>
      <c r="I37" s="131" t="n">
        <v>2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3" display="13."/>
    <hyperlink ref="B1" location="Inhaltsverzeichnis!B83" display="Absolventen/Abgänger am Ende des Schuljahres 2005/06 nach Abschlüssen"/>
    <hyperlink ref="B2" location="Inhaltsverzeichnis!B83" display="und Schulformen gegliedert nach Verwaltungsbezirken"/>
    <hyperlink ref="B3" location="Inhaltsverzeichnis!B83" display="Landkreis Potsdam-Mittel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53</v>
      </c>
      <c r="D9" s="132" t="n">
        <v>9</v>
      </c>
      <c r="E9" s="132" t="n">
        <v>36</v>
      </c>
      <c r="F9" s="132" t="n">
        <v>0</v>
      </c>
      <c r="G9" s="132" t="n">
        <v>0</v>
      </c>
      <c r="H9" s="132" t="n">
        <v>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91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88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72</v>
      </c>
      <c r="D12" s="131" t="n">
        <v>9</v>
      </c>
      <c r="E12" s="131" t="n">
        <v>39</v>
      </c>
      <c r="F12" s="131" t="n">
        <v>0</v>
      </c>
      <c r="G12" s="131" t="n">
        <v>0</v>
      </c>
      <c r="H12" s="131" t="n">
        <v>12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93</v>
      </c>
      <c r="D13" s="132" t="n">
        <v>9</v>
      </c>
      <c r="E13" s="132" t="n">
        <v>76</v>
      </c>
      <c r="F13" s="132" t="n">
        <v>3</v>
      </c>
      <c r="G13" s="132" t="n">
        <v>0</v>
      </c>
      <c r="H13" s="132" t="n">
        <v>1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140</v>
      </c>
      <c r="D14" s="132" t="n">
        <v>43</v>
      </c>
      <c r="E14" s="132" t="n">
        <v>96</v>
      </c>
      <c r="F14" s="132" t="n">
        <v>0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233</v>
      </c>
      <c r="D15" s="131" t="n">
        <v>52</v>
      </c>
      <c r="E15" s="131" t="n">
        <v>172</v>
      </c>
      <c r="F15" s="131" t="n">
        <v>3</v>
      </c>
      <c r="G15" s="131" t="n">
        <v>0</v>
      </c>
      <c r="H15" s="131" t="n">
        <v>1</v>
      </c>
      <c r="I15" s="131" t="n">
        <v>5</v>
      </c>
    </row>
    <row r="16" customFormat="false" ht="24" hidden="false" customHeight="true" outlineLevel="0" collapsed="false">
      <c r="A16" s="96" t="s">
        <v>161</v>
      </c>
      <c r="B16" s="96"/>
      <c r="C16" s="131" t="n">
        <v>231</v>
      </c>
      <c r="D16" s="132" t="n">
        <v>48</v>
      </c>
      <c r="E16" s="132" t="n">
        <v>176</v>
      </c>
      <c r="F16" s="132" t="n">
        <v>1</v>
      </c>
      <c r="G16" s="132" t="n">
        <v>0</v>
      </c>
      <c r="H16" s="132" t="n">
        <v>0</v>
      </c>
      <c r="I16" s="132" t="n">
        <v>6</v>
      </c>
    </row>
    <row r="17" customFormat="false" ht="14.25" hidden="false" customHeight="true" outlineLevel="0" collapsed="false">
      <c r="A17" s="96" t="s">
        <v>162</v>
      </c>
      <c r="B17" s="96"/>
      <c r="C17" s="131" t="n">
        <v>266</v>
      </c>
      <c r="D17" s="132" t="n">
        <v>10</v>
      </c>
      <c r="E17" s="132" t="n">
        <v>209</v>
      </c>
      <c r="F17" s="132" t="n">
        <v>34</v>
      </c>
      <c r="G17" s="132" t="n">
        <v>13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497</v>
      </c>
      <c r="D18" s="131" t="n">
        <v>58</v>
      </c>
      <c r="E18" s="131" t="n">
        <v>385</v>
      </c>
      <c r="F18" s="131" t="n">
        <v>35</v>
      </c>
      <c r="G18" s="131" t="n">
        <v>13</v>
      </c>
      <c r="H18" s="131" t="n">
        <v>0</v>
      </c>
      <c r="I18" s="131" t="n">
        <v>6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378</v>
      </c>
      <c r="D20" s="132" t="n">
        <v>49</v>
      </c>
      <c r="E20" s="132" t="n">
        <v>0</v>
      </c>
      <c r="F20" s="132" t="n">
        <v>282</v>
      </c>
      <c r="G20" s="132" t="n">
        <v>47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378</v>
      </c>
      <c r="D21" s="132" t="n">
        <v>49</v>
      </c>
      <c r="E21" s="132" t="n">
        <v>0</v>
      </c>
      <c r="F21" s="132" t="n">
        <v>282</v>
      </c>
      <c r="G21" s="132" t="n">
        <v>47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280</v>
      </c>
      <c r="D22" s="131" t="n">
        <v>168</v>
      </c>
      <c r="E22" s="131" t="n">
        <v>596</v>
      </c>
      <c r="F22" s="131" t="n">
        <v>320</v>
      </c>
      <c r="G22" s="131" t="n">
        <v>60</v>
      </c>
      <c r="H22" s="131" t="n">
        <v>125</v>
      </c>
      <c r="I22" s="131" t="n">
        <v>11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9</v>
      </c>
      <c r="D24" s="132" t="n">
        <v>2</v>
      </c>
      <c r="E24" s="132" t="n">
        <v>7</v>
      </c>
      <c r="F24" s="132" t="n">
        <v>0</v>
      </c>
      <c r="G24" s="132" t="n">
        <v>0</v>
      </c>
      <c r="H24" s="132" t="n">
        <v>0</v>
      </c>
      <c r="I24" s="132" t="n">
        <v>0</v>
      </c>
    </row>
    <row r="25" customFormat="false" ht="14.1" hidden="false" customHeight="true" outlineLevel="0" collapsed="false">
      <c r="A25" s="96" t="s">
        <v>155</v>
      </c>
      <c r="B25" s="96"/>
      <c r="C25" s="131" t="n">
        <v>28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7</v>
      </c>
      <c r="I25" s="132" t="n">
        <v>0</v>
      </c>
    </row>
    <row r="26" customFormat="false" ht="14.1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7</v>
      </c>
      <c r="D27" s="131" t="n">
        <v>2</v>
      </c>
      <c r="E27" s="131" t="n">
        <v>8</v>
      </c>
      <c r="F27" s="131" t="n">
        <v>0</v>
      </c>
      <c r="G27" s="131" t="n">
        <v>0</v>
      </c>
      <c r="H27" s="131" t="n">
        <v>3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3</v>
      </c>
      <c r="D28" s="132" t="n">
        <v>5</v>
      </c>
      <c r="E28" s="132" t="n">
        <v>36</v>
      </c>
      <c r="F28" s="132" t="n">
        <v>0</v>
      </c>
      <c r="G28" s="132" t="n">
        <v>0</v>
      </c>
      <c r="H28" s="132" t="n">
        <v>1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60</v>
      </c>
      <c r="D29" s="132" t="n">
        <v>20</v>
      </c>
      <c r="E29" s="132" t="n">
        <v>39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03</v>
      </c>
      <c r="D30" s="131" t="n">
        <v>25</v>
      </c>
      <c r="E30" s="131" t="n">
        <v>75</v>
      </c>
      <c r="F30" s="131" t="n">
        <v>0</v>
      </c>
      <c r="G30" s="131" t="n">
        <v>0</v>
      </c>
      <c r="H30" s="131" t="n">
        <v>1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100</v>
      </c>
      <c r="D31" s="132" t="n">
        <v>23</v>
      </c>
      <c r="E31" s="132" t="n">
        <v>72</v>
      </c>
      <c r="F31" s="132" t="n">
        <v>0</v>
      </c>
      <c r="G31" s="132" t="n">
        <v>0</v>
      </c>
      <c r="H31" s="132" t="n">
        <v>0</v>
      </c>
      <c r="I31" s="132" t="n">
        <v>5</v>
      </c>
    </row>
    <row r="32" customFormat="false" ht="14.1" hidden="false" customHeight="true" outlineLevel="0" collapsed="false">
      <c r="A32" s="96" t="s">
        <v>162</v>
      </c>
      <c r="B32" s="96"/>
      <c r="C32" s="131" t="n">
        <v>154</v>
      </c>
      <c r="D32" s="132" t="n">
        <v>3</v>
      </c>
      <c r="E32" s="132" t="n">
        <v>119</v>
      </c>
      <c r="F32" s="132" t="n">
        <v>23</v>
      </c>
      <c r="G32" s="132" t="n">
        <v>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254</v>
      </c>
      <c r="D33" s="131" t="n">
        <v>26</v>
      </c>
      <c r="E33" s="131" t="n">
        <v>191</v>
      </c>
      <c r="F33" s="131" t="n">
        <v>23</v>
      </c>
      <c r="G33" s="131" t="n">
        <v>9</v>
      </c>
      <c r="H33" s="131" t="n">
        <v>0</v>
      </c>
      <c r="I33" s="131" t="n">
        <v>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213</v>
      </c>
      <c r="D35" s="132" t="n">
        <v>30</v>
      </c>
      <c r="E35" s="132" t="n">
        <v>0</v>
      </c>
      <c r="F35" s="132" t="n">
        <v>159</v>
      </c>
      <c r="G35" s="132" t="n">
        <v>24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213</v>
      </c>
      <c r="D36" s="131" t="n">
        <v>30</v>
      </c>
      <c r="E36" s="131" t="n">
        <v>0</v>
      </c>
      <c r="F36" s="131" t="n">
        <v>159</v>
      </c>
      <c r="G36" s="131" t="n">
        <v>24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617</v>
      </c>
      <c r="D37" s="131" t="n">
        <v>83</v>
      </c>
      <c r="E37" s="131" t="n">
        <v>274</v>
      </c>
      <c r="F37" s="131" t="n">
        <v>182</v>
      </c>
      <c r="G37" s="131" t="n">
        <v>33</v>
      </c>
      <c r="H37" s="131" t="n">
        <v>38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4" display="13."/>
    <hyperlink ref="B1" location="Inhaltsverzeichnis!B84" display="Absolventen/Abgänger am Ende des Schuljahres 2005/06 nach Abschlüssen"/>
    <hyperlink ref="B2" location="Inhaltsverzeichnis!B84" display="und Schulformen gegliedert nach Verwaltungsbezirken"/>
    <hyperlink ref="B3" location="Inhaltsverzeichnis!B84" display="Landkreis Prign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0</v>
      </c>
      <c r="D9" s="132" t="n">
        <v>27</v>
      </c>
      <c r="E9" s="132" t="n">
        <v>50</v>
      </c>
      <c r="F9" s="132" t="n">
        <v>1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2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5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59</v>
      </c>
      <c r="D12" s="131" t="n">
        <v>27</v>
      </c>
      <c r="E12" s="131" t="n">
        <v>50</v>
      </c>
      <c r="F12" s="131" t="n">
        <v>1</v>
      </c>
      <c r="G12" s="131" t="n">
        <v>0</v>
      </c>
      <c r="H12" s="131" t="n">
        <v>8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3</v>
      </c>
      <c r="D13" s="132" t="n">
        <v>8</v>
      </c>
      <c r="E13" s="132" t="n">
        <v>60</v>
      </c>
      <c r="F13" s="132" t="n">
        <v>4</v>
      </c>
      <c r="G13" s="132" t="n">
        <v>0</v>
      </c>
      <c r="H13" s="132" t="n">
        <v>1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52</v>
      </c>
      <c r="D14" s="132" t="n">
        <v>56</v>
      </c>
      <c r="E14" s="132" t="n">
        <v>196</v>
      </c>
      <c r="F14" s="132" t="n">
        <v>0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25</v>
      </c>
      <c r="D15" s="131" t="n">
        <v>64</v>
      </c>
      <c r="E15" s="131" t="n">
        <v>256</v>
      </c>
      <c r="F15" s="131" t="n">
        <v>4</v>
      </c>
      <c r="G15" s="131" t="n">
        <v>0</v>
      </c>
      <c r="H15" s="131" t="n">
        <v>1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350</v>
      </c>
      <c r="D16" s="132" t="n">
        <v>71</v>
      </c>
      <c r="E16" s="132" t="n">
        <v>275</v>
      </c>
      <c r="F16" s="132" t="n">
        <v>4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366</v>
      </c>
      <c r="D17" s="132" t="n">
        <v>46</v>
      </c>
      <c r="E17" s="132" t="n">
        <v>235</v>
      </c>
      <c r="F17" s="132" t="n">
        <v>65</v>
      </c>
      <c r="G17" s="132" t="n">
        <v>2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716</v>
      </c>
      <c r="D18" s="131" t="n">
        <v>117</v>
      </c>
      <c r="E18" s="131" t="n">
        <v>510</v>
      </c>
      <c r="F18" s="131" t="n">
        <v>69</v>
      </c>
      <c r="G18" s="131" t="n">
        <v>20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6</v>
      </c>
      <c r="D20" s="132" t="n">
        <v>105</v>
      </c>
      <c r="E20" s="132" t="n">
        <v>0</v>
      </c>
      <c r="F20" s="132" t="n">
        <v>428</v>
      </c>
      <c r="G20" s="132" t="n">
        <v>53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86</v>
      </c>
      <c r="D21" s="132" t="n">
        <v>105</v>
      </c>
      <c r="E21" s="132" t="n">
        <v>0</v>
      </c>
      <c r="F21" s="132" t="n">
        <v>428</v>
      </c>
      <c r="G21" s="132" t="n">
        <v>53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786</v>
      </c>
      <c r="D22" s="131" t="n">
        <v>313</v>
      </c>
      <c r="E22" s="131" t="n">
        <v>816</v>
      </c>
      <c r="F22" s="131" t="n">
        <v>502</v>
      </c>
      <c r="G22" s="131" t="n">
        <v>73</v>
      </c>
      <c r="H22" s="131" t="n">
        <v>82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0</v>
      </c>
      <c r="D24" s="132" t="n">
        <v>5</v>
      </c>
      <c r="E24" s="132" t="n">
        <v>13</v>
      </c>
      <c r="F24" s="132" t="n">
        <v>0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1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3</v>
      </c>
      <c r="D27" s="131" t="n">
        <v>5</v>
      </c>
      <c r="E27" s="131" t="n">
        <v>13</v>
      </c>
      <c r="F27" s="131" t="n">
        <v>0</v>
      </c>
      <c r="G27" s="131" t="n">
        <v>0</v>
      </c>
      <c r="H27" s="131" t="n">
        <v>25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9</v>
      </c>
      <c r="D28" s="132" t="n">
        <v>2</v>
      </c>
      <c r="E28" s="132" t="n">
        <v>16</v>
      </c>
      <c r="F28" s="132" t="n">
        <v>1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93</v>
      </c>
      <c r="D29" s="132" t="n">
        <v>26</v>
      </c>
      <c r="E29" s="132" t="n">
        <v>67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12</v>
      </c>
      <c r="D30" s="131" t="n">
        <v>28</v>
      </c>
      <c r="E30" s="131" t="n">
        <v>83</v>
      </c>
      <c r="F30" s="131" t="n">
        <v>1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52</v>
      </c>
      <c r="D31" s="132" t="n">
        <v>39</v>
      </c>
      <c r="E31" s="132" t="n">
        <v>110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197</v>
      </c>
      <c r="D32" s="132" t="n">
        <v>28</v>
      </c>
      <c r="E32" s="132" t="n">
        <v>124</v>
      </c>
      <c r="F32" s="132" t="n">
        <v>39</v>
      </c>
      <c r="G32" s="132" t="n">
        <v>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49</v>
      </c>
      <c r="D33" s="131" t="n">
        <v>67</v>
      </c>
      <c r="E33" s="131" t="n">
        <v>234</v>
      </c>
      <c r="F33" s="131" t="n">
        <v>42</v>
      </c>
      <c r="G33" s="131" t="n">
        <v>6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55</v>
      </c>
      <c r="D35" s="132" t="n">
        <v>56</v>
      </c>
      <c r="E35" s="132" t="n">
        <v>0</v>
      </c>
      <c r="F35" s="132" t="n">
        <v>262</v>
      </c>
      <c r="G35" s="132" t="n">
        <v>37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55</v>
      </c>
      <c r="D36" s="132" t="n">
        <v>56</v>
      </c>
      <c r="E36" s="132" t="n">
        <v>0</v>
      </c>
      <c r="F36" s="132" t="n">
        <v>262</v>
      </c>
      <c r="G36" s="132" t="n">
        <v>37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59</v>
      </c>
      <c r="D37" s="131" t="n">
        <v>156</v>
      </c>
      <c r="E37" s="131" t="n">
        <v>330</v>
      </c>
      <c r="F37" s="131" t="n">
        <v>305</v>
      </c>
      <c r="G37" s="131" t="n">
        <v>43</v>
      </c>
      <c r="H37" s="131" t="n">
        <v>25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5" display="13."/>
    <hyperlink ref="B1" location="Inhaltsverzeichnis!B85" display="Absolventen/Abgänger am Ende des Schuljahres 2005/06 nach Abschlüssen"/>
    <hyperlink ref="B2" location="Inhaltsverzeichnis!B85" display="und Schulformen gegliedert nach Verwaltungsbezirken"/>
    <hyperlink ref="B3" location="Inhaltsverzeichnis!B85" display="Landkreis Spree-Neiß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82</v>
      </c>
      <c r="D9" s="132" t="n">
        <v>39</v>
      </c>
      <c r="E9" s="132" t="n">
        <v>113</v>
      </c>
      <c r="F9" s="132" t="n">
        <v>1</v>
      </c>
      <c r="G9" s="132" t="n">
        <v>0</v>
      </c>
      <c r="H9" s="132" t="n">
        <v>2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7</v>
      </c>
      <c r="D10" s="132" t="n">
        <v>1</v>
      </c>
      <c r="E10" s="132" t="n">
        <v>0</v>
      </c>
      <c r="F10" s="132" t="n">
        <v>0</v>
      </c>
      <c r="G10" s="132" t="n">
        <v>0</v>
      </c>
      <c r="H10" s="132" t="n">
        <v>7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78</v>
      </c>
      <c r="D12" s="131" t="n">
        <v>40</v>
      </c>
      <c r="E12" s="131" t="n">
        <v>113</v>
      </c>
      <c r="F12" s="131" t="n">
        <v>1</v>
      </c>
      <c r="G12" s="131" t="n">
        <v>0</v>
      </c>
      <c r="H12" s="131" t="n">
        <v>12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54</v>
      </c>
      <c r="D13" s="132" t="n">
        <v>16</v>
      </c>
      <c r="E13" s="132" t="n">
        <v>34</v>
      </c>
      <c r="F13" s="132" t="n">
        <v>0</v>
      </c>
      <c r="G13" s="132" t="n">
        <v>0</v>
      </c>
      <c r="H13" s="132" t="n">
        <v>4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313</v>
      </c>
      <c r="D14" s="132" t="n">
        <v>84</v>
      </c>
      <c r="E14" s="132" t="n">
        <v>228</v>
      </c>
      <c r="F14" s="132" t="n">
        <v>1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67</v>
      </c>
      <c r="D15" s="131" t="n">
        <v>100</v>
      </c>
      <c r="E15" s="131" t="n">
        <v>262</v>
      </c>
      <c r="F15" s="131" t="n">
        <v>1</v>
      </c>
      <c r="G15" s="131" t="n">
        <v>0</v>
      </c>
      <c r="H15" s="131" t="n">
        <v>4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487</v>
      </c>
      <c r="D16" s="132" t="n">
        <v>147</v>
      </c>
      <c r="E16" s="132" t="n">
        <v>330</v>
      </c>
      <c r="F16" s="132" t="n">
        <v>10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578</v>
      </c>
      <c r="D17" s="132" t="n">
        <v>134</v>
      </c>
      <c r="E17" s="132" t="n">
        <v>303</v>
      </c>
      <c r="F17" s="132" t="n">
        <v>141</v>
      </c>
      <c r="G17" s="132" t="n">
        <v>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1065</v>
      </c>
      <c r="D18" s="131" t="n">
        <v>281</v>
      </c>
      <c r="E18" s="131" t="n">
        <v>633</v>
      </c>
      <c r="F18" s="131" t="n">
        <v>151</v>
      </c>
      <c r="G18" s="131" t="n">
        <v>0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6</v>
      </c>
      <c r="D20" s="132" t="n">
        <v>145</v>
      </c>
      <c r="E20" s="132" t="n">
        <v>0</v>
      </c>
      <c r="F20" s="132" t="n">
        <v>441</v>
      </c>
      <c r="G20" s="132" t="n">
        <v>0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86</v>
      </c>
      <c r="D21" s="132" t="n">
        <v>145</v>
      </c>
      <c r="E21" s="132" t="n">
        <v>0</v>
      </c>
      <c r="F21" s="132" t="n">
        <v>441</v>
      </c>
      <c r="G21" s="132" t="n">
        <v>0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296</v>
      </c>
      <c r="D22" s="131" t="n">
        <v>566</v>
      </c>
      <c r="E22" s="131" t="n">
        <v>1008</v>
      </c>
      <c r="F22" s="131" t="n">
        <v>594</v>
      </c>
      <c r="G22" s="131" t="n">
        <v>0</v>
      </c>
      <c r="H22" s="131" t="n">
        <v>128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54</v>
      </c>
      <c r="D24" s="132" t="n">
        <v>11</v>
      </c>
      <c r="E24" s="132" t="n">
        <v>37</v>
      </c>
      <c r="F24" s="132" t="n">
        <v>1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1</v>
      </c>
      <c r="D25" s="132" t="n">
        <v>1</v>
      </c>
      <c r="E25" s="132" t="n">
        <v>0</v>
      </c>
      <c r="F25" s="132" t="n">
        <v>0</v>
      </c>
      <c r="G25" s="132" t="n">
        <v>0</v>
      </c>
      <c r="H25" s="132" t="n">
        <v>30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91</v>
      </c>
      <c r="D27" s="131" t="n">
        <v>12</v>
      </c>
      <c r="E27" s="131" t="n">
        <v>37</v>
      </c>
      <c r="F27" s="131" t="n">
        <v>1</v>
      </c>
      <c r="G27" s="131" t="n">
        <v>0</v>
      </c>
      <c r="H27" s="131" t="n">
        <v>41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6</v>
      </c>
      <c r="D28" s="132" t="n">
        <v>3</v>
      </c>
      <c r="E28" s="132" t="n">
        <v>12</v>
      </c>
      <c r="F28" s="132" t="n">
        <v>0</v>
      </c>
      <c r="G28" s="132" t="n">
        <v>0</v>
      </c>
      <c r="H28" s="132" t="n">
        <v>1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7</v>
      </c>
      <c r="D29" s="132" t="n">
        <v>28</v>
      </c>
      <c r="E29" s="132" t="n">
        <v>99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43</v>
      </c>
      <c r="D30" s="131" t="n">
        <v>31</v>
      </c>
      <c r="E30" s="131" t="n">
        <v>111</v>
      </c>
      <c r="F30" s="131" t="n">
        <v>0</v>
      </c>
      <c r="G30" s="131" t="n">
        <v>0</v>
      </c>
      <c r="H30" s="131" t="n">
        <v>1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218</v>
      </c>
      <c r="D31" s="132" t="n">
        <v>66</v>
      </c>
      <c r="E31" s="132" t="n">
        <v>149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318</v>
      </c>
      <c r="D32" s="132" t="n">
        <v>75</v>
      </c>
      <c r="E32" s="132" t="n">
        <v>167</v>
      </c>
      <c r="F32" s="132" t="n">
        <v>76</v>
      </c>
      <c r="G32" s="132" t="n">
        <v>0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536</v>
      </c>
      <c r="D33" s="131" t="n">
        <v>141</v>
      </c>
      <c r="E33" s="131" t="n">
        <v>316</v>
      </c>
      <c r="F33" s="131" t="n">
        <v>79</v>
      </c>
      <c r="G33" s="131" t="n">
        <v>0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82</v>
      </c>
      <c r="D35" s="132" t="n">
        <v>98</v>
      </c>
      <c r="E35" s="132" t="n">
        <v>0</v>
      </c>
      <c r="F35" s="132" t="n">
        <v>284</v>
      </c>
      <c r="G35" s="132" t="n">
        <v>0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82</v>
      </c>
      <c r="D36" s="131" t="n">
        <v>98</v>
      </c>
      <c r="E36" s="131" t="n">
        <v>0</v>
      </c>
      <c r="F36" s="131" t="n">
        <v>284</v>
      </c>
      <c r="G36" s="131" t="n">
        <v>0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152</v>
      </c>
      <c r="D37" s="131" t="n">
        <v>282</v>
      </c>
      <c r="E37" s="131" t="n">
        <v>464</v>
      </c>
      <c r="F37" s="131" t="n">
        <v>364</v>
      </c>
      <c r="G37" s="131" t="n">
        <v>0</v>
      </c>
      <c r="H37" s="131" t="n">
        <v>42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6" display="13."/>
    <hyperlink ref="B1" location="Inhaltsverzeichnis!B86" display="Absolventen/Abgänger am Ende des Schuljahres 2005/06 nach Abschlüssen"/>
    <hyperlink ref="B2" location="Inhaltsverzeichnis!B86" display="und Schulformen gegliedert nach Verwaltungsbezirken"/>
    <hyperlink ref="B3" location="Inhaltsverzeichnis!B86" display="Landkreis Teltow-Flämi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85" customFormat="true" ht="12.75" hidden="false" customHeight="false" outlineLevel="0" collapsed="false">
      <c r="A1" s="88" t="s">
        <v>54</v>
      </c>
      <c r="B1" s="88" t="s">
        <v>135</v>
      </c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8"/>
      <c r="B2" s="88" t="s">
        <v>136</v>
      </c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B3" s="85"/>
    </row>
    <row r="4" customFormat="false" ht="18" hidden="false" customHeight="true" outlineLevel="0" collapsed="false">
      <c r="A4" s="89" t="s">
        <v>137</v>
      </c>
      <c r="B4" s="89"/>
      <c r="C4" s="90" t="s">
        <v>138</v>
      </c>
      <c r="D4" s="90"/>
      <c r="E4" s="90"/>
      <c r="F4" s="91" t="s">
        <v>139</v>
      </c>
      <c r="G4" s="91"/>
      <c r="H4" s="91"/>
      <c r="I4" s="91"/>
    </row>
    <row r="5" customFormat="false" ht="18" hidden="false" customHeight="true" outlineLevel="0" collapsed="false">
      <c r="A5" s="89"/>
      <c r="B5" s="89"/>
      <c r="C5" s="90" t="s">
        <v>140</v>
      </c>
      <c r="D5" s="90" t="s">
        <v>141</v>
      </c>
      <c r="E5" s="89" t="s">
        <v>142</v>
      </c>
      <c r="F5" s="90" t="s">
        <v>143</v>
      </c>
      <c r="G5" s="90"/>
      <c r="H5" s="91" t="s">
        <v>144</v>
      </c>
      <c r="I5" s="91"/>
    </row>
    <row r="6" customFormat="false" ht="18" hidden="false" customHeight="true" outlineLevel="0" collapsed="false">
      <c r="A6" s="89"/>
      <c r="B6" s="89"/>
      <c r="C6" s="90"/>
      <c r="D6" s="90"/>
      <c r="E6" s="89"/>
      <c r="F6" s="90" t="s">
        <v>145</v>
      </c>
      <c r="G6" s="92" t="s">
        <v>142</v>
      </c>
      <c r="H6" s="90" t="s">
        <v>145</v>
      </c>
      <c r="I6" s="93" t="s">
        <v>142</v>
      </c>
    </row>
    <row r="7" customFormat="false" ht="14.1" hidden="false" customHeight="true" outlineLevel="0" collapsed="false">
      <c r="B7" s="94"/>
      <c r="C7" s="95"/>
      <c r="D7" s="95"/>
      <c r="E7" s="95"/>
      <c r="F7" s="95"/>
      <c r="G7" s="95"/>
      <c r="H7" s="95"/>
      <c r="I7" s="95"/>
    </row>
    <row r="8" customFormat="false" ht="20.1" hidden="false" customHeight="true" outlineLevel="0" collapsed="false">
      <c r="A8" s="96" t="s">
        <v>81</v>
      </c>
      <c r="B8" s="96"/>
      <c r="C8" s="97" t="n">
        <v>6141</v>
      </c>
      <c r="D8" s="98" t="n">
        <v>3204</v>
      </c>
      <c r="E8" s="98" t="n">
        <v>2937</v>
      </c>
      <c r="F8" s="98" t="n">
        <v>6042</v>
      </c>
      <c r="G8" s="98" t="n">
        <v>2895</v>
      </c>
      <c r="H8" s="98" t="n">
        <v>99</v>
      </c>
      <c r="I8" s="98" t="n">
        <v>42</v>
      </c>
    </row>
    <row r="9" customFormat="false" ht="20.1" hidden="false" customHeight="true" outlineLevel="0" collapsed="false">
      <c r="A9" s="96" t="s">
        <v>82</v>
      </c>
      <c r="B9" s="96"/>
      <c r="C9" s="97" t="n">
        <v>15557</v>
      </c>
      <c r="D9" s="98" t="n">
        <v>8674</v>
      </c>
      <c r="E9" s="98" t="n">
        <v>6883</v>
      </c>
      <c r="F9" s="98" t="n">
        <v>15463</v>
      </c>
      <c r="G9" s="98" t="n">
        <v>6842</v>
      </c>
      <c r="H9" s="98" t="n">
        <v>94</v>
      </c>
      <c r="I9" s="98" t="n">
        <v>41</v>
      </c>
    </row>
    <row r="10" customFormat="false" ht="20.1" hidden="false" customHeight="true" outlineLevel="0" collapsed="false">
      <c r="A10" s="96" t="s">
        <v>83</v>
      </c>
      <c r="B10" s="96"/>
      <c r="C10" s="97" t="n">
        <v>10093</v>
      </c>
      <c r="D10" s="98" t="n">
        <v>4193</v>
      </c>
      <c r="E10" s="98" t="n">
        <v>5900</v>
      </c>
      <c r="F10" s="98" t="n">
        <v>9613</v>
      </c>
      <c r="G10" s="98" t="n">
        <v>5668</v>
      </c>
      <c r="H10" s="98" t="n">
        <v>480</v>
      </c>
      <c r="I10" s="98" t="n">
        <v>232</v>
      </c>
    </row>
    <row r="11" customFormat="false" ht="20.1" hidden="false" customHeight="true" outlineLevel="0" collapsed="false">
      <c r="A11" s="96" t="s">
        <v>146</v>
      </c>
      <c r="B11" s="96"/>
      <c r="C11" s="97" t="n">
        <v>1351</v>
      </c>
      <c r="D11" s="98" t="n">
        <v>634</v>
      </c>
      <c r="E11" s="98" t="n">
        <v>717</v>
      </c>
      <c r="F11" s="98" t="n">
        <v>1351</v>
      </c>
      <c r="G11" s="98" t="n">
        <v>717</v>
      </c>
      <c r="H11" s="98" t="n">
        <v>0</v>
      </c>
      <c r="I11" s="98" t="n">
        <v>0</v>
      </c>
    </row>
    <row r="12" customFormat="false" ht="20.1" hidden="false" customHeight="true" outlineLevel="0" collapsed="false">
      <c r="A12" s="96" t="s">
        <v>147</v>
      </c>
      <c r="B12" s="96"/>
      <c r="C12" s="97" t="n">
        <v>2183</v>
      </c>
      <c r="D12" s="98" t="n">
        <v>1422</v>
      </c>
      <c r="E12" s="98" t="n">
        <v>761</v>
      </c>
      <c r="F12" s="98" t="n">
        <v>2039</v>
      </c>
      <c r="G12" s="98" t="n">
        <v>708</v>
      </c>
      <c r="H12" s="98" t="n">
        <v>144</v>
      </c>
      <c r="I12" s="98" t="n">
        <v>53</v>
      </c>
    </row>
    <row r="13" customFormat="false" ht="20.1" hidden="false" customHeight="true" outlineLevel="0" collapsed="false">
      <c r="A13" s="96" t="s">
        <v>148</v>
      </c>
      <c r="B13" s="96"/>
      <c r="C13" s="97" t="n">
        <v>1691</v>
      </c>
      <c r="D13" s="98" t="n">
        <v>1123</v>
      </c>
      <c r="E13" s="98" t="n">
        <v>568</v>
      </c>
      <c r="F13" s="98" t="n">
        <v>1667</v>
      </c>
      <c r="G13" s="98" t="n">
        <v>564</v>
      </c>
      <c r="H13" s="98" t="n">
        <v>24</v>
      </c>
      <c r="I13" s="98" t="n">
        <v>4</v>
      </c>
    </row>
    <row r="14" customFormat="false" ht="20.1" hidden="false" customHeight="true" outlineLevel="0" collapsed="false">
      <c r="A14" s="99" t="s">
        <v>149</v>
      </c>
      <c r="B14" s="99"/>
      <c r="C14" s="97" t="n">
        <v>407</v>
      </c>
      <c r="D14" s="98" t="n">
        <v>248</v>
      </c>
      <c r="E14" s="98" t="n">
        <v>159</v>
      </c>
      <c r="F14" s="98" t="n">
        <v>293</v>
      </c>
      <c r="G14" s="98" t="n">
        <v>112</v>
      </c>
      <c r="H14" s="98" t="n">
        <v>114</v>
      </c>
      <c r="I14" s="98" t="n">
        <v>47</v>
      </c>
    </row>
    <row r="15" customFormat="false" ht="24" hidden="false" customHeight="true" outlineLevel="0" collapsed="false">
      <c r="A15" s="96" t="s">
        <v>150</v>
      </c>
      <c r="B15" s="96"/>
      <c r="C15" s="97" t="n">
        <v>704</v>
      </c>
      <c r="D15" s="98" t="n">
        <v>395</v>
      </c>
      <c r="E15" s="98" t="n">
        <v>309</v>
      </c>
      <c r="F15" s="98" t="n">
        <v>704</v>
      </c>
      <c r="G15" s="100" t="n">
        <v>309</v>
      </c>
      <c r="H15" s="100" t="n">
        <v>0</v>
      </c>
      <c r="I15" s="100" t="n">
        <v>0</v>
      </c>
    </row>
    <row r="16" customFormat="false" ht="33" hidden="false" customHeight="true" outlineLevel="0" collapsed="false">
      <c r="A16" s="96" t="s">
        <v>80</v>
      </c>
      <c r="B16" s="96"/>
      <c r="C16" s="97" t="n">
        <v>36029</v>
      </c>
      <c r="D16" s="98" t="n">
        <v>18522</v>
      </c>
      <c r="E16" s="98" t="n">
        <v>17507</v>
      </c>
      <c r="F16" s="98" t="n">
        <v>35212</v>
      </c>
      <c r="G16" s="98" t="n">
        <v>17139</v>
      </c>
      <c r="H16" s="98" t="n">
        <v>817</v>
      </c>
      <c r="I16" s="98" t="n">
        <v>368</v>
      </c>
    </row>
    <row r="17" customFormat="false" ht="37.5" hidden="false" customHeight="true" outlineLevel="0" collapsed="false">
      <c r="A17" s="96" t="s">
        <v>151</v>
      </c>
      <c r="B17" s="96"/>
      <c r="C17" s="97" t="n">
        <v>300</v>
      </c>
      <c r="D17" s="98" t="n">
        <v>187</v>
      </c>
      <c r="E17" s="98" t="n">
        <v>113</v>
      </c>
      <c r="F17" s="100" t="n">
        <v>274</v>
      </c>
      <c r="G17" s="98" t="n">
        <v>100</v>
      </c>
      <c r="H17" s="98" t="n">
        <v>26</v>
      </c>
      <c r="I17" s="98" t="n">
        <v>13</v>
      </c>
    </row>
    <row r="18" customFormat="false" ht="12.75" hidden="false" customHeight="false" outlineLevel="0" collapsed="false">
      <c r="B18" s="95"/>
      <c r="C18" s="95"/>
      <c r="D18" s="95"/>
      <c r="E18" s="95"/>
      <c r="F18" s="95"/>
      <c r="G18" s="95"/>
      <c r="H18" s="95"/>
      <c r="I18" s="95"/>
    </row>
    <row r="19" customFormat="false" ht="12.75" hidden="false" customHeight="false" outlineLevel="0" collapsed="false">
      <c r="B19" s="95"/>
      <c r="C19" s="95"/>
      <c r="D19" s="95"/>
      <c r="E19" s="95"/>
      <c r="F19" s="95"/>
      <c r="G19" s="95"/>
      <c r="H19" s="95"/>
      <c r="I19" s="95"/>
    </row>
    <row r="21" s="85" customFormat="true" ht="12.75" hidden="false" customHeight="false" outlineLevel="0" collapsed="false">
      <c r="A21" s="88" t="s">
        <v>58</v>
      </c>
      <c r="B21" s="88"/>
      <c r="C21" s="88"/>
      <c r="D21" s="88"/>
      <c r="E21" s="88"/>
      <c r="F21" s="88"/>
      <c r="G21" s="88"/>
      <c r="H21" s="88"/>
      <c r="I21" s="88"/>
    </row>
    <row r="23" customFormat="false" ht="12.75" hidden="false" customHeight="false" outlineLevel="0" collapsed="false">
      <c r="D23" s="0" t="s">
        <v>141</v>
      </c>
      <c r="E23" s="0" t="s">
        <v>142</v>
      </c>
    </row>
    <row r="24" customFormat="false" ht="12.75" hidden="false" customHeight="true" outlineLevel="0" collapsed="false">
      <c r="B24" s="96" t="s">
        <v>81</v>
      </c>
      <c r="C24" s="96"/>
      <c r="D24" s="101" t="n">
        <f aca="false">D8/1000</f>
        <v>3.204</v>
      </c>
      <c r="E24" s="101" t="n">
        <f aca="false">E8/1000</f>
        <v>2.937</v>
      </c>
    </row>
    <row r="25" customFormat="false" ht="12.75" hidden="false" customHeight="true" outlineLevel="0" collapsed="false">
      <c r="B25" s="96" t="s">
        <v>82</v>
      </c>
      <c r="C25" s="96"/>
      <c r="D25" s="101" t="n">
        <f aca="false">D9/1000</f>
        <v>8.674</v>
      </c>
      <c r="E25" s="101" t="n">
        <f aca="false">E9/1000</f>
        <v>6.883</v>
      </c>
    </row>
    <row r="26" customFormat="false" ht="12.75" hidden="false" customHeight="true" outlineLevel="0" collapsed="false">
      <c r="B26" s="96" t="s">
        <v>83</v>
      </c>
      <c r="C26" s="96"/>
      <c r="D26" s="101" t="n">
        <f aca="false">D10/1000</f>
        <v>4.193</v>
      </c>
      <c r="E26" s="101" t="n">
        <f aca="false">E10/1000</f>
        <v>5.9</v>
      </c>
    </row>
    <row r="27" customFormat="false" ht="12.75" hidden="false" customHeight="true" outlineLevel="0" collapsed="false">
      <c r="B27" s="96" t="s">
        <v>146</v>
      </c>
      <c r="C27" s="96"/>
      <c r="D27" s="101" t="n">
        <f aca="false">D11/1000</f>
        <v>0.634</v>
      </c>
      <c r="E27" s="101" t="n">
        <f aca="false">E11/1000</f>
        <v>0.717</v>
      </c>
    </row>
    <row r="28" customFormat="false" ht="12.75" hidden="false" customHeight="true" outlineLevel="0" collapsed="false">
      <c r="B28" s="96" t="s">
        <v>85</v>
      </c>
      <c r="C28" s="96"/>
      <c r="D28" s="101" t="n">
        <f aca="false">D12/1000</f>
        <v>1.422</v>
      </c>
      <c r="E28" s="101" t="n">
        <f aca="false">E12/1000</f>
        <v>0.761</v>
      </c>
    </row>
    <row r="29" customFormat="false" ht="12.75" hidden="false" customHeight="true" outlineLevel="0" collapsed="false">
      <c r="B29" s="96" t="s">
        <v>86</v>
      </c>
      <c r="C29" s="96"/>
      <c r="D29" s="101" t="n">
        <f aca="false">D15/1000</f>
        <v>0.395</v>
      </c>
      <c r="E29" s="101" t="n">
        <f aca="false">E15/1000</f>
        <v>0.309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24:E29 H11:I11 H15:I15 D8: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."/>
    <hyperlink ref="B1" location="Inhaltsverzeichnis!A24" display="Absolventen/Abgänger am Ende des Schuljahres 2005/06 nach Schulformen "/>
    <hyperlink ref="B2" location="Inhaltsverzeichnis!A24" display="und rechtlichem Status der Schulen"/>
    <hyperlink ref="A21" location="Inhaltsverzeichnis!A26" display="Absolventen/Abgänger am Ende des Schuljahres 2005/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68" t="n">
        <v>115</v>
      </c>
      <c r="D9" s="132" t="n">
        <v>31</v>
      </c>
      <c r="E9" s="132" t="n">
        <v>60</v>
      </c>
      <c r="F9" s="132" t="n">
        <v>4</v>
      </c>
      <c r="G9" s="132" t="n">
        <v>0</v>
      </c>
      <c r="H9" s="132" t="n">
        <v>20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68" t="n">
        <v>116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11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3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3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64</v>
      </c>
      <c r="D12" s="131" t="n">
        <v>31</v>
      </c>
      <c r="E12" s="131" t="n">
        <v>64</v>
      </c>
      <c r="F12" s="131" t="n">
        <v>4</v>
      </c>
      <c r="G12" s="131" t="n">
        <v>0</v>
      </c>
      <c r="H12" s="131" t="n">
        <v>165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56</v>
      </c>
      <c r="D13" s="132" t="n">
        <v>22</v>
      </c>
      <c r="E13" s="132" t="n">
        <v>27</v>
      </c>
      <c r="F13" s="132" t="n">
        <v>0</v>
      </c>
      <c r="G13" s="132" t="n">
        <v>0</v>
      </c>
      <c r="H13" s="132" t="n">
        <v>0</v>
      </c>
      <c r="I13" s="132" t="n">
        <v>7</v>
      </c>
    </row>
    <row r="14" customFormat="false" ht="24" hidden="false" customHeight="true" outlineLevel="0" collapsed="false">
      <c r="A14" s="96" t="s">
        <v>159</v>
      </c>
      <c r="B14" s="96"/>
      <c r="C14" s="131" t="n">
        <v>328</v>
      </c>
      <c r="D14" s="132" t="n">
        <v>129</v>
      </c>
      <c r="E14" s="132" t="n">
        <v>185</v>
      </c>
      <c r="F14" s="132" t="n">
        <v>0</v>
      </c>
      <c r="G14" s="132" t="n">
        <v>0</v>
      </c>
      <c r="H14" s="132" t="n">
        <v>0</v>
      </c>
      <c r="I14" s="132" t="n">
        <v>14</v>
      </c>
    </row>
    <row r="15" customFormat="false" ht="24" hidden="false" customHeight="true" outlineLevel="0" collapsed="false">
      <c r="A15" s="96" t="s">
        <v>160</v>
      </c>
      <c r="B15" s="96"/>
      <c r="C15" s="131" t="n">
        <v>384</v>
      </c>
      <c r="D15" s="131" t="n">
        <v>151</v>
      </c>
      <c r="E15" s="131" t="n">
        <v>212</v>
      </c>
      <c r="F15" s="131" t="n">
        <v>0</v>
      </c>
      <c r="G15" s="131" t="n">
        <v>0</v>
      </c>
      <c r="H15" s="131" t="n">
        <v>0</v>
      </c>
      <c r="I15" s="131" t="n">
        <v>21</v>
      </c>
    </row>
    <row r="16" customFormat="false" ht="24" hidden="false" customHeight="true" outlineLevel="0" collapsed="false">
      <c r="A16" s="96" t="s">
        <v>161</v>
      </c>
      <c r="B16" s="96"/>
      <c r="C16" s="131" t="n">
        <v>416</v>
      </c>
      <c r="D16" s="132" t="n">
        <v>113</v>
      </c>
      <c r="E16" s="132" t="n">
        <v>256</v>
      </c>
      <c r="F16" s="132" t="n">
        <v>1</v>
      </c>
      <c r="G16" s="132" t="n">
        <v>0</v>
      </c>
      <c r="H16" s="132" t="n">
        <v>0</v>
      </c>
      <c r="I16" s="132" t="n">
        <v>46</v>
      </c>
    </row>
    <row r="17" customFormat="false" ht="14.25" hidden="false" customHeight="true" outlineLevel="0" collapsed="false">
      <c r="A17" s="96" t="s">
        <v>162</v>
      </c>
      <c r="B17" s="96"/>
      <c r="C17" s="131" t="n">
        <v>463</v>
      </c>
      <c r="D17" s="132" t="n">
        <v>43</v>
      </c>
      <c r="E17" s="132" t="n">
        <v>295</v>
      </c>
      <c r="F17" s="132" t="n">
        <v>107</v>
      </c>
      <c r="G17" s="132" t="n">
        <v>1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879</v>
      </c>
      <c r="D18" s="131" t="n">
        <v>156</v>
      </c>
      <c r="E18" s="131" t="n">
        <v>551</v>
      </c>
      <c r="F18" s="131" t="n">
        <v>108</v>
      </c>
      <c r="G18" s="131" t="n">
        <v>15</v>
      </c>
      <c r="H18" s="131" t="n">
        <v>0</v>
      </c>
      <c r="I18" s="131" t="n">
        <v>4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01</v>
      </c>
      <c r="D20" s="132" t="n">
        <v>196</v>
      </c>
      <c r="E20" s="132" t="n">
        <v>0</v>
      </c>
      <c r="F20" s="132" t="n">
        <v>440</v>
      </c>
      <c r="G20" s="132" t="n">
        <v>57</v>
      </c>
      <c r="H20" s="132" t="n">
        <v>0</v>
      </c>
      <c r="I20" s="132" t="n">
        <v>8</v>
      </c>
    </row>
    <row r="21" customFormat="false" ht="14.25" hidden="false" customHeight="true" outlineLevel="0" collapsed="false">
      <c r="A21" s="96" t="s">
        <v>166</v>
      </c>
      <c r="B21" s="96"/>
      <c r="C21" s="131" t="n">
        <v>701</v>
      </c>
      <c r="D21" s="132" t="n">
        <v>196</v>
      </c>
      <c r="E21" s="132" t="n">
        <v>0</v>
      </c>
      <c r="F21" s="132" t="n">
        <v>440</v>
      </c>
      <c r="G21" s="132" t="n">
        <v>57</v>
      </c>
      <c r="H21" s="132" t="n">
        <v>0</v>
      </c>
      <c r="I21" s="132" t="n">
        <v>8</v>
      </c>
    </row>
    <row r="22" customFormat="false" ht="24" hidden="false" customHeight="true" outlineLevel="0" collapsed="false">
      <c r="A22" s="96" t="s">
        <v>80</v>
      </c>
      <c r="B22" s="96"/>
      <c r="C22" s="131" t="n">
        <v>2228</v>
      </c>
      <c r="D22" s="131" t="n">
        <v>534</v>
      </c>
      <c r="E22" s="131" t="n">
        <v>827</v>
      </c>
      <c r="F22" s="131" t="n">
        <v>552</v>
      </c>
      <c r="G22" s="131" t="n">
        <v>72</v>
      </c>
      <c r="H22" s="131" t="n">
        <v>165</v>
      </c>
      <c r="I22" s="131" t="n">
        <v>78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30</v>
      </c>
      <c r="D24" s="132" t="n">
        <v>9</v>
      </c>
      <c r="E24" s="132" t="n">
        <v>17</v>
      </c>
      <c r="F24" s="132" t="n">
        <v>2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43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4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5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14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8</v>
      </c>
      <c r="D27" s="131" t="n">
        <v>9</v>
      </c>
      <c r="E27" s="131" t="n">
        <v>19</v>
      </c>
      <c r="F27" s="131" t="n">
        <v>2</v>
      </c>
      <c r="G27" s="131" t="n">
        <v>0</v>
      </c>
      <c r="H27" s="131" t="n">
        <v>58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2</v>
      </c>
      <c r="D28" s="132" t="n">
        <v>8</v>
      </c>
      <c r="E28" s="132" t="n">
        <v>13</v>
      </c>
      <c r="F28" s="132" t="n">
        <v>0</v>
      </c>
      <c r="G28" s="132" t="n">
        <v>0</v>
      </c>
      <c r="H28" s="132" t="n">
        <v>0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45</v>
      </c>
      <c r="D29" s="132" t="n">
        <v>65</v>
      </c>
      <c r="E29" s="132" t="n">
        <v>76</v>
      </c>
      <c r="F29" s="132" t="n">
        <v>0</v>
      </c>
      <c r="G29" s="132" t="n">
        <v>0</v>
      </c>
      <c r="H29" s="132" t="n">
        <v>0</v>
      </c>
      <c r="I29" s="132" t="n">
        <v>4</v>
      </c>
    </row>
    <row r="30" customFormat="false" ht="24" hidden="false" customHeight="true" outlineLevel="0" collapsed="false">
      <c r="A30" s="96" t="s">
        <v>160</v>
      </c>
      <c r="B30" s="96"/>
      <c r="C30" s="131" t="n">
        <v>167</v>
      </c>
      <c r="D30" s="131" t="n">
        <v>73</v>
      </c>
      <c r="E30" s="131" t="n">
        <v>89</v>
      </c>
      <c r="F30" s="131" t="n">
        <v>0</v>
      </c>
      <c r="G30" s="131" t="n">
        <v>0</v>
      </c>
      <c r="H30" s="131" t="n">
        <v>0</v>
      </c>
      <c r="I30" s="131" t="n">
        <v>5</v>
      </c>
    </row>
    <row r="31" customFormat="false" ht="24" hidden="false" customHeight="true" outlineLevel="0" collapsed="false">
      <c r="A31" s="96" t="s">
        <v>161</v>
      </c>
      <c r="B31" s="96"/>
      <c r="C31" s="131" t="n">
        <v>191</v>
      </c>
      <c r="D31" s="132" t="n">
        <v>56</v>
      </c>
      <c r="E31" s="132" t="n">
        <v>122</v>
      </c>
      <c r="F31" s="132" t="n">
        <v>1</v>
      </c>
      <c r="G31" s="132" t="n">
        <v>0</v>
      </c>
      <c r="H31" s="132" t="n">
        <v>0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267</v>
      </c>
      <c r="D32" s="132" t="n">
        <v>30</v>
      </c>
      <c r="E32" s="132" t="n">
        <v>175</v>
      </c>
      <c r="F32" s="132" t="n">
        <v>53</v>
      </c>
      <c r="G32" s="132" t="n">
        <v>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58</v>
      </c>
      <c r="D33" s="131" t="n">
        <v>86</v>
      </c>
      <c r="E33" s="131" t="n">
        <v>297</v>
      </c>
      <c r="F33" s="131" t="n">
        <v>54</v>
      </c>
      <c r="G33" s="131" t="n">
        <v>9</v>
      </c>
      <c r="H33" s="131" t="n">
        <v>0</v>
      </c>
      <c r="I33" s="131" t="n">
        <v>1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12</v>
      </c>
      <c r="D35" s="132" t="n">
        <v>118</v>
      </c>
      <c r="E35" s="132" t="n">
        <v>0</v>
      </c>
      <c r="F35" s="132" t="n">
        <v>260</v>
      </c>
      <c r="G35" s="132" t="n">
        <v>31</v>
      </c>
      <c r="H35" s="132" t="n">
        <v>0</v>
      </c>
      <c r="I35" s="132" t="n">
        <v>3</v>
      </c>
    </row>
    <row r="36" customFormat="false" ht="14.25" hidden="false" customHeight="true" outlineLevel="0" collapsed="false">
      <c r="A36" s="96" t="s">
        <v>166</v>
      </c>
      <c r="B36" s="96"/>
      <c r="C36" s="131" t="n">
        <v>412</v>
      </c>
      <c r="D36" s="132" t="n">
        <v>118</v>
      </c>
      <c r="E36" s="132" t="n">
        <v>0</v>
      </c>
      <c r="F36" s="132" t="n">
        <v>260</v>
      </c>
      <c r="G36" s="132" t="n">
        <v>31</v>
      </c>
      <c r="H36" s="132" t="n">
        <v>0</v>
      </c>
      <c r="I36" s="132" t="n">
        <v>3</v>
      </c>
    </row>
    <row r="37" customFormat="false" ht="24" hidden="false" customHeight="true" outlineLevel="0" collapsed="false">
      <c r="A37" s="96" t="s">
        <v>80</v>
      </c>
      <c r="B37" s="96"/>
      <c r="C37" s="131" t="n">
        <v>1125</v>
      </c>
      <c r="D37" s="131" t="n">
        <v>286</v>
      </c>
      <c r="E37" s="131" t="n">
        <v>405</v>
      </c>
      <c r="F37" s="131" t="n">
        <v>316</v>
      </c>
      <c r="G37" s="131" t="n">
        <v>40</v>
      </c>
      <c r="H37" s="131" t="n">
        <v>58</v>
      </c>
      <c r="I37" s="131" t="n">
        <v>20</v>
      </c>
    </row>
    <row r="42" customFormat="false" ht="12.75" hidden="false" customHeight="false" outlineLevel="0" collapsed="false">
      <c r="B42" s="131"/>
      <c r="C42" s="131"/>
      <c r="D42" s="131"/>
      <c r="E42" s="131"/>
      <c r="F42" s="131"/>
      <c r="G42" s="131"/>
      <c r="H42" s="131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7" display="13."/>
    <hyperlink ref="B1" location="Inhaltsverzeichnis!B87" display="Absolventen/Abgänger am Ende des Schuljahres 2005/06 nach Abschlüssen"/>
    <hyperlink ref="B2" location="Inhaltsverzeichnis!B87" display="und Schulformen gegliedert nach Verwaltungsbezirken"/>
    <hyperlink ref="B3" location="Inhaltsverzeichnis!B87" display="Landkreis Ucker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85" customFormat="true" ht="12.75" hidden="false" customHeight="false" outlineLevel="0" collapsed="false">
      <c r="A1" s="169" t="s">
        <v>225</v>
      </c>
    </row>
  </sheetData>
  <hyperlinks>
    <hyperlink ref="A1" location="Inhaltsverzeichnis!A89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85" customFormat="true" ht="12.75" hidden="false" customHeight="false" outlineLevel="0" collapsed="false">
      <c r="A1" s="88" t="s">
        <v>59</v>
      </c>
      <c r="B1" s="88" t="s">
        <v>60</v>
      </c>
      <c r="C1" s="88"/>
      <c r="D1" s="88"/>
      <c r="E1" s="88"/>
      <c r="F1" s="88"/>
    </row>
    <row r="2" customFormat="false" ht="12.75" hidden="false" customHeight="false" outlineLevel="0" collapsed="false">
      <c r="B2" s="85"/>
    </row>
    <row r="3" customFormat="false" ht="17.1" hidden="false" customHeight="true" outlineLevel="0" collapsed="false">
      <c r="A3" s="89" t="s">
        <v>152</v>
      </c>
      <c r="B3" s="89"/>
      <c r="C3" s="102" t="s">
        <v>138</v>
      </c>
      <c r="D3" s="102"/>
      <c r="E3" s="102"/>
      <c r="F3" s="102"/>
    </row>
    <row r="4" customFormat="false" ht="28.35" hidden="false" customHeight="true" outlineLevel="0" collapsed="false">
      <c r="A4" s="89"/>
      <c r="B4" s="89"/>
      <c r="C4" s="90" t="s">
        <v>140</v>
      </c>
      <c r="D4" s="103" t="s">
        <v>153</v>
      </c>
      <c r="E4" s="90" t="s">
        <v>141</v>
      </c>
      <c r="F4" s="93" t="s">
        <v>142</v>
      </c>
    </row>
    <row r="5" customFormat="false" ht="14.1" hidden="false" customHeight="true" outlineLevel="0" collapsed="false">
      <c r="A5" s="96"/>
      <c r="B5" s="96"/>
      <c r="C5" s="95"/>
      <c r="D5" s="95"/>
      <c r="E5" s="95"/>
      <c r="F5" s="95"/>
    </row>
    <row r="6" customFormat="false" ht="24" hidden="false" customHeight="true" outlineLevel="0" collapsed="false">
      <c r="A6" s="96" t="s">
        <v>154</v>
      </c>
      <c r="B6" s="96"/>
      <c r="C6" s="104" t="n">
        <v>1777</v>
      </c>
      <c r="D6" s="105" t="n">
        <v>4.93213799994449</v>
      </c>
      <c r="E6" s="98" t="n">
        <v>1296</v>
      </c>
      <c r="F6" s="98" t="n">
        <v>481</v>
      </c>
    </row>
    <row r="7" customFormat="false" ht="14.25" hidden="false" customHeight="true" outlineLevel="0" collapsed="false">
      <c r="A7" s="99" t="s">
        <v>155</v>
      </c>
      <c r="B7" s="99"/>
      <c r="C7" s="104" t="n">
        <v>1369</v>
      </c>
      <c r="D7" s="105" t="n">
        <v>3.7997168947237</v>
      </c>
      <c r="E7" s="98" t="n">
        <v>880</v>
      </c>
      <c r="F7" s="98" t="n">
        <v>489</v>
      </c>
    </row>
    <row r="8" customFormat="false" ht="14.25" hidden="false" customHeight="true" outlineLevel="0" collapsed="false">
      <c r="A8" s="99" t="s">
        <v>156</v>
      </c>
      <c r="B8" s="99"/>
      <c r="C8" s="104" t="n">
        <v>409</v>
      </c>
      <c r="D8" s="105" t="n">
        <v>1.13519664714536</v>
      </c>
      <c r="E8" s="98" t="n">
        <v>248</v>
      </c>
      <c r="F8" s="98" t="n">
        <v>161</v>
      </c>
    </row>
    <row r="9" customFormat="false" ht="24" hidden="false" customHeight="true" outlineLevel="0" collapsed="false">
      <c r="A9" s="96" t="s">
        <v>157</v>
      </c>
      <c r="B9" s="96"/>
      <c r="C9" s="104" t="n">
        <v>3555</v>
      </c>
      <c r="D9" s="105" t="n">
        <v>9.86705154181354</v>
      </c>
      <c r="E9" s="98" t="n">
        <v>2424</v>
      </c>
      <c r="F9" s="98" t="n">
        <v>1131</v>
      </c>
    </row>
    <row r="10" customFormat="false" ht="27" hidden="false" customHeight="true" outlineLevel="0" collapsed="false">
      <c r="A10" s="96" t="s">
        <v>158</v>
      </c>
      <c r="B10" s="96"/>
      <c r="C10" s="104" t="n">
        <v>1359</v>
      </c>
      <c r="D10" s="105" t="n">
        <v>3.77196147547809</v>
      </c>
      <c r="E10" s="98" t="n">
        <v>898</v>
      </c>
      <c r="F10" s="98" t="n">
        <v>461</v>
      </c>
    </row>
    <row r="11" customFormat="false" ht="24" hidden="false" customHeight="true" outlineLevel="0" collapsed="false">
      <c r="A11" s="96" t="s">
        <v>159</v>
      </c>
      <c r="B11" s="96"/>
      <c r="C11" s="104" t="n">
        <v>4895</v>
      </c>
      <c r="D11" s="105" t="n">
        <v>13.586277720725</v>
      </c>
      <c r="E11" s="98" t="n">
        <v>2963</v>
      </c>
      <c r="F11" s="98" t="n">
        <v>1932</v>
      </c>
    </row>
    <row r="12" customFormat="false" ht="24" hidden="false" customHeight="true" outlineLevel="0" collapsed="false">
      <c r="A12" s="96" t="s">
        <v>160</v>
      </c>
      <c r="B12" s="96"/>
      <c r="C12" s="104" t="n">
        <v>6254</v>
      </c>
      <c r="D12" s="105" t="n">
        <v>17.3582391962031</v>
      </c>
      <c r="E12" s="98" t="n">
        <v>3861</v>
      </c>
      <c r="F12" s="98" t="n">
        <v>2393</v>
      </c>
    </row>
    <row r="13" customFormat="false" ht="27" hidden="false" customHeight="true" outlineLevel="0" collapsed="false">
      <c r="A13" s="96" t="s">
        <v>161</v>
      </c>
      <c r="B13" s="96"/>
      <c r="C13" s="104" t="n">
        <v>6582</v>
      </c>
      <c r="D13" s="105" t="n">
        <v>18.268616947459</v>
      </c>
      <c r="E13" s="98" t="n">
        <v>3703</v>
      </c>
      <c r="F13" s="98" t="n">
        <v>2879</v>
      </c>
    </row>
    <row r="14" customFormat="false" ht="14.25" hidden="false" customHeight="true" outlineLevel="0" collapsed="false">
      <c r="A14" s="96" t="s">
        <v>162</v>
      </c>
      <c r="B14" s="96"/>
      <c r="C14" s="104" t="n">
        <v>7880</v>
      </c>
      <c r="D14" s="105" t="n">
        <v>21.8712703655389</v>
      </c>
      <c r="E14" s="98" t="n">
        <v>3589</v>
      </c>
      <c r="F14" s="98" t="n">
        <v>4291</v>
      </c>
    </row>
    <row r="15" customFormat="false" ht="24" hidden="false" customHeight="true" outlineLevel="0" collapsed="false">
      <c r="A15" s="96" t="s">
        <v>163</v>
      </c>
      <c r="B15" s="96"/>
      <c r="C15" s="104" t="n">
        <v>14462</v>
      </c>
      <c r="D15" s="105" t="n">
        <v>40.1398873129979</v>
      </c>
      <c r="E15" s="98" t="n">
        <v>7292</v>
      </c>
      <c r="F15" s="98" t="n">
        <v>7170</v>
      </c>
    </row>
    <row r="16" customFormat="false" ht="27" hidden="false" customHeight="true" outlineLevel="0" collapsed="false">
      <c r="A16" s="96" t="s">
        <v>164</v>
      </c>
      <c r="B16" s="96"/>
      <c r="C16" s="104" t="n">
        <v>0</v>
      </c>
      <c r="D16" s="104" t="n">
        <v>0</v>
      </c>
      <c r="E16" s="98" t="n">
        <v>0</v>
      </c>
      <c r="F16" s="98" t="n">
        <v>0</v>
      </c>
    </row>
    <row r="17" customFormat="false" ht="14.25" hidden="false" customHeight="true" outlineLevel="0" collapsed="false">
      <c r="A17" s="96" t="s">
        <v>165</v>
      </c>
      <c r="B17" s="96"/>
      <c r="C17" s="104" t="n">
        <v>11758</v>
      </c>
      <c r="D17" s="105" t="n">
        <v>32.6348219489855</v>
      </c>
      <c r="E17" s="104" t="n">
        <v>4945</v>
      </c>
      <c r="F17" s="104" t="n">
        <v>6813</v>
      </c>
    </row>
    <row r="18" customFormat="false" ht="14.25" hidden="false" customHeight="true" outlineLevel="0" collapsed="false">
      <c r="A18" s="96" t="s">
        <v>166</v>
      </c>
      <c r="B18" s="96"/>
      <c r="C18" s="104" t="n">
        <v>11758</v>
      </c>
      <c r="D18" s="105" t="n">
        <v>32.6348219489855</v>
      </c>
      <c r="E18" s="98" t="n">
        <v>4945</v>
      </c>
      <c r="F18" s="98" t="n">
        <v>6813</v>
      </c>
    </row>
    <row r="19" customFormat="false" ht="27" hidden="false" customHeight="true" outlineLevel="0" collapsed="false">
      <c r="A19" s="96" t="s">
        <v>80</v>
      </c>
      <c r="B19" s="96"/>
      <c r="C19" s="104" t="n">
        <v>36029</v>
      </c>
      <c r="D19" s="106" t="n">
        <v>100</v>
      </c>
      <c r="E19" s="104" t="n">
        <v>18522</v>
      </c>
      <c r="F19" s="104" t="n">
        <v>17507</v>
      </c>
    </row>
    <row r="20" customFormat="false" ht="24" hidden="false" customHeight="true" outlineLevel="0" collapsed="false">
      <c r="A20" s="107"/>
      <c r="B20" s="107"/>
      <c r="C20" s="108" t="s">
        <v>167</v>
      </c>
      <c r="D20" s="108"/>
      <c r="E20" s="108"/>
      <c r="F20" s="108"/>
    </row>
    <row r="21" customFormat="false" ht="14.25" hidden="false" customHeight="true" outlineLevel="0" collapsed="false">
      <c r="A21" s="96" t="s">
        <v>158</v>
      </c>
      <c r="B21" s="96"/>
      <c r="C21" s="104" t="n">
        <v>146</v>
      </c>
      <c r="D21" s="105" t="n">
        <v>48.6666666666667</v>
      </c>
      <c r="E21" s="98" t="n">
        <v>102</v>
      </c>
      <c r="F21" s="98" t="n">
        <v>44</v>
      </c>
    </row>
    <row r="22" customFormat="false" ht="24" hidden="false" customHeight="true" outlineLevel="0" collapsed="false">
      <c r="A22" s="96" t="s">
        <v>168</v>
      </c>
      <c r="B22" s="96"/>
      <c r="C22" s="104" t="n">
        <v>62</v>
      </c>
      <c r="D22" s="105" t="n">
        <v>20.6666666666667</v>
      </c>
      <c r="E22" s="98" t="n">
        <v>30</v>
      </c>
      <c r="F22" s="98" t="n">
        <v>32</v>
      </c>
    </row>
    <row r="23" customFormat="false" ht="12.75" hidden="false" customHeight="false" outlineLevel="0" collapsed="false">
      <c r="A23" s="109" t="s">
        <v>161</v>
      </c>
      <c r="B23" s="109"/>
      <c r="C23" s="104" t="n">
        <v>41</v>
      </c>
      <c r="D23" s="105" t="n">
        <v>13.6666666666667</v>
      </c>
      <c r="E23" s="110" t="n">
        <v>24</v>
      </c>
      <c r="F23" s="110" t="n">
        <v>17</v>
      </c>
    </row>
    <row r="24" customFormat="false" ht="12.75" hidden="false" customHeight="false" outlineLevel="0" collapsed="false">
      <c r="A24" s="109" t="s">
        <v>162</v>
      </c>
      <c r="B24" s="109" t="s">
        <v>162</v>
      </c>
      <c r="C24" s="104" t="n">
        <v>6</v>
      </c>
      <c r="D24" s="105" t="n">
        <v>2</v>
      </c>
      <c r="E24" s="110" t="n">
        <v>3</v>
      </c>
      <c r="F24" s="110" t="n">
        <v>3</v>
      </c>
    </row>
    <row r="25" customFormat="false" ht="12.75" hidden="false" customHeight="false" outlineLevel="0" collapsed="false">
      <c r="A25" s="111" t="s">
        <v>165</v>
      </c>
      <c r="B25" s="112"/>
      <c r="C25" s="104" t="n">
        <v>45</v>
      </c>
      <c r="D25" s="105" t="n">
        <v>15</v>
      </c>
      <c r="E25" s="110" t="n">
        <v>28</v>
      </c>
      <c r="F25" s="110" t="n">
        <v>17</v>
      </c>
    </row>
    <row r="26" customFormat="false" ht="27" hidden="false" customHeight="true" outlineLevel="0" collapsed="false">
      <c r="A26" s="109" t="s">
        <v>80</v>
      </c>
      <c r="B26" s="109"/>
      <c r="C26" s="113" t="n">
        <v>300</v>
      </c>
      <c r="D26" s="106" t="n">
        <v>100</v>
      </c>
      <c r="E26" s="113" t="n">
        <v>187</v>
      </c>
      <c r="F26" s="113" t="n">
        <v>113</v>
      </c>
    </row>
    <row r="27" customFormat="false" ht="12.75" hidden="false" customHeight="false" outlineLevel="0" collapsed="false">
      <c r="A27" s="114"/>
      <c r="B27" s="114"/>
      <c r="C27" s="114"/>
      <c r="D27" s="114"/>
      <c r="E27" s="114"/>
      <c r="F27" s="114"/>
    </row>
    <row r="28" s="116" customFormat="true" ht="12.75" hidden="false" customHeight="false" outlineLevel="0" collapsed="false">
      <c r="A28" s="88" t="s">
        <v>61</v>
      </c>
      <c r="B28" s="115"/>
      <c r="C28" s="115"/>
      <c r="D28" s="115"/>
      <c r="E28" s="115"/>
      <c r="F28" s="115"/>
      <c r="H28" s="117"/>
      <c r="I28" s="117" t="s">
        <v>169</v>
      </c>
      <c r="J28" s="117" t="s">
        <v>170</v>
      </c>
      <c r="K28" s="117" t="s">
        <v>171</v>
      </c>
      <c r="L28" s="117" t="s">
        <v>172</v>
      </c>
      <c r="M28" s="117" t="s">
        <v>173</v>
      </c>
      <c r="N28" s="117" t="s">
        <v>174</v>
      </c>
      <c r="O28" s="117" t="s">
        <v>175</v>
      </c>
      <c r="P28" s="117" t="s">
        <v>176</v>
      </c>
      <c r="Q28" s="117" t="s">
        <v>177</v>
      </c>
      <c r="R28" s="117" t="s">
        <v>178</v>
      </c>
      <c r="S28" s="117" t="s">
        <v>179</v>
      </c>
      <c r="T28" s="118"/>
    </row>
    <row r="29" customFormat="false" ht="12.75" hidden="false" customHeight="false" outlineLevel="0" collapsed="false">
      <c r="A29" s="119"/>
      <c r="B29" s="119"/>
      <c r="C29" s="119"/>
      <c r="D29" s="119"/>
      <c r="E29" s="119"/>
      <c r="F29" s="119"/>
      <c r="H29" s="117" t="s">
        <v>180</v>
      </c>
      <c r="I29" s="117" t="n">
        <v>7648</v>
      </c>
      <c r="J29" s="117" t="n">
        <v>155</v>
      </c>
      <c r="K29" s="117" t="n">
        <v>8524</v>
      </c>
      <c r="L29" s="117" t="n">
        <v>10269</v>
      </c>
      <c r="M29" s="117" t="n">
        <v>11530</v>
      </c>
      <c r="N29" s="117" t="n">
        <v>11590</v>
      </c>
      <c r="O29" s="117" t="n">
        <v>11577</v>
      </c>
      <c r="P29" s="117" t="n">
        <v>11587</v>
      </c>
      <c r="Q29" s="117" t="n">
        <v>11669</v>
      </c>
      <c r="R29" s="117" t="n">
        <v>11037</v>
      </c>
      <c r="S29" s="117" t="n">
        <f aca="false">C18</f>
        <v>11758</v>
      </c>
      <c r="T29" s="98"/>
    </row>
    <row r="30" customFormat="false" ht="12.75" hidden="false" customHeight="false" outlineLevel="0" collapsed="false">
      <c r="A30" s="120"/>
      <c r="B30" s="114"/>
      <c r="C30" s="114"/>
      <c r="D30" s="114"/>
      <c r="E30" s="114"/>
      <c r="F30" s="121"/>
      <c r="H30" s="117" t="s">
        <v>161</v>
      </c>
      <c r="I30" s="117" t="n">
        <v>12924</v>
      </c>
      <c r="J30" s="117" t="n">
        <v>14806</v>
      </c>
      <c r="K30" s="117" t="n">
        <v>15875</v>
      </c>
      <c r="L30" s="117" t="n">
        <v>16449</v>
      </c>
      <c r="M30" s="117" t="n">
        <v>16547</v>
      </c>
      <c r="N30" s="117" t="n">
        <v>17281</v>
      </c>
      <c r="O30" s="117" t="n">
        <v>16854</v>
      </c>
      <c r="P30" s="117" t="n">
        <v>16756</v>
      </c>
      <c r="Q30" s="117" t="n">
        <v>16246</v>
      </c>
      <c r="R30" s="117" t="n">
        <v>16228</v>
      </c>
      <c r="S30" s="117" t="n">
        <f aca="false">C15</f>
        <v>14462</v>
      </c>
      <c r="T30" s="98"/>
    </row>
    <row r="31" customFormat="false" ht="12.75" hidden="false" customHeight="false" outlineLevel="0" collapsed="false">
      <c r="A31" s="120"/>
      <c r="B31" s="114"/>
      <c r="C31" s="114"/>
      <c r="D31" s="114"/>
      <c r="E31" s="114"/>
      <c r="F31" s="121"/>
      <c r="H31" s="117" t="s">
        <v>158</v>
      </c>
      <c r="I31" s="117" t="n">
        <v>5321</v>
      </c>
      <c r="J31" s="117" t="n">
        <v>6232</v>
      </c>
      <c r="K31" s="117" t="n">
        <v>6560</v>
      </c>
      <c r="L31" s="117" t="n">
        <v>6587</v>
      </c>
      <c r="M31" s="117" t="n">
        <v>6953</v>
      </c>
      <c r="N31" s="117" t="n">
        <v>7100</v>
      </c>
      <c r="O31" s="117" t="n">
        <v>7224</v>
      </c>
      <c r="P31" s="117" t="n">
        <v>7310</v>
      </c>
      <c r="Q31" s="117" t="n">
        <v>7049</v>
      </c>
      <c r="R31" s="117" t="n">
        <v>7072</v>
      </c>
      <c r="S31" s="117" t="n">
        <f aca="false">C12</f>
        <v>6254</v>
      </c>
      <c r="T31" s="98"/>
    </row>
    <row r="32" customFormat="false" ht="12.75" hidden="false" customHeight="false" outlineLevel="0" collapsed="false">
      <c r="A32" s="120"/>
      <c r="B32" s="114"/>
      <c r="C32" s="114"/>
      <c r="D32" s="114"/>
      <c r="E32" s="114"/>
      <c r="F32" s="121"/>
      <c r="H32" s="117" t="s">
        <v>181</v>
      </c>
      <c r="I32" s="117" t="n">
        <v>2438</v>
      </c>
      <c r="J32" s="117" t="n">
        <v>3094</v>
      </c>
      <c r="K32" s="117" t="n">
        <v>3036</v>
      </c>
      <c r="L32" s="117" t="n">
        <v>3092</v>
      </c>
      <c r="M32" s="117" t="n">
        <v>3242</v>
      </c>
      <c r="N32" s="117" t="n">
        <v>3265</v>
      </c>
      <c r="O32" s="117" t="n">
        <v>3348</v>
      </c>
      <c r="P32" s="117" t="n">
        <v>3359</v>
      </c>
      <c r="Q32" s="117" t="n">
        <v>3283</v>
      </c>
      <c r="R32" s="117" t="n">
        <v>3024</v>
      </c>
      <c r="S32" s="117" t="n">
        <f aca="false">C9</f>
        <v>3555</v>
      </c>
      <c r="T32" s="98"/>
    </row>
    <row r="33" customFormat="false" ht="12.75" hidden="false" customHeight="false" outlineLevel="0" collapsed="false">
      <c r="A33" s="120"/>
      <c r="B33" s="114"/>
      <c r="C33" s="114"/>
      <c r="D33" s="114"/>
      <c r="E33" s="114"/>
      <c r="F33" s="121"/>
      <c r="H33" s="117"/>
      <c r="I33" s="117" t="n">
        <f aca="false">SUM(I29:I32)</f>
        <v>28331</v>
      </c>
      <c r="J33" s="117" t="n">
        <f aca="false">SUM(J29:J32)</f>
        <v>24287</v>
      </c>
      <c r="K33" s="117" t="n">
        <f aca="false">SUM(K29:K32)</f>
        <v>33995</v>
      </c>
      <c r="L33" s="117" t="n">
        <f aca="false">SUM(L29:L32)</f>
        <v>36397</v>
      </c>
      <c r="M33" s="117" t="n">
        <f aca="false">SUM(M29:M32)</f>
        <v>38272</v>
      </c>
      <c r="N33" s="117" t="n">
        <f aca="false">SUM(N29:N32)</f>
        <v>39236</v>
      </c>
      <c r="O33" s="117" t="n">
        <f aca="false">SUM(O29:O32)</f>
        <v>39003</v>
      </c>
      <c r="P33" s="117" t="n">
        <f aca="false">SUM(P29:P32)</f>
        <v>39012</v>
      </c>
      <c r="Q33" s="117" t="n">
        <v>38247</v>
      </c>
      <c r="R33" s="117" t="n">
        <f aca="false">SUM(R29:R32)</f>
        <v>37361</v>
      </c>
      <c r="S33" s="117" t="n">
        <f aca="false">SUM(S29:S32)</f>
        <v>36029</v>
      </c>
    </row>
    <row r="34" customFormat="false" ht="12.75" hidden="false" customHeight="false" outlineLevel="0" collapsed="false">
      <c r="A34" s="120"/>
      <c r="B34" s="114"/>
      <c r="C34" s="114"/>
      <c r="D34" s="114"/>
      <c r="E34" s="114"/>
      <c r="F34" s="121"/>
    </row>
    <row r="35" customFormat="false" ht="12.75" hidden="false" customHeight="false" outlineLevel="0" collapsed="false">
      <c r="A35" s="120"/>
      <c r="B35" s="114"/>
      <c r="C35" s="114"/>
      <c r="D35" s="114"/>
      <c r="E35" s="114"/>
      <c r="F35" s="121"/>
      <c r="K35" s="122"/>
    </row>
    <row r="36" customFormat="false" ht="12.75" hidden="false" customHeight="false" outlineLevel="0" collapsed="false">
      <c r="A36" s="120"/>
      <c r="B36" s="114"/>
      <c r="C36" s="114"/>
      <c r="D36" s="114"/>
      <c r="E36" s="114"/>
      <c r="F36" s="121"/>
    </row>
    <row r="37" customFormat="false" ht="12.75" hidden="false" customHeight="false" outlineLevel="0" collapsed="false">
      <c r="A37" s="120"/>
      <c r="B37" s="114"/>
      <c r="C37" s="114"/>
      <c r="D37" s="114"/>
      <c r="E37" s="114"/>
      <c r="F37" s="121"/>
    </row>
    <row r="38" customFormat="false" ht="12.75" hidden="false" customHeight="false" outlineLevel="0" collapsed="false">
      <c r="A38" s="120"/>
      <c r="B38" s="114"/>
      <c r="C38" s="114"/>
      <c r="D38" s="114"/>
      <c r="E38" s="114"/>
      <c r="F38" s="121"/>
    </row>
    <row r="39" customFormat="false" ht="12.75" hidden="false" customHeight="false" outlineLevel="0" collapsed="false">
      <c r="A39" s="120"/>
      <c r="B39" s="114"/>
      <c r="C39" s="114"/>
      <c r="D39" s="114"/>
      <c r="E39" s="114"/>
      <c r="F39" s="121"/>
    </row>
    <row r="40" customFormat="false" ht="12.75" hidden="false" customHeight="false" outlineLevel="0" collapsed="false">
      <c r="A40" s="120"/>
      <c r="B40" s="114"/>
      <c r="C40" s="114"/>
      <c r="D40" s="114"/>
      <c r="E40" s="114"/>
      <c r="F40" s="121"/>
    </row>
    <row r="41" customFormat="false" ht="12.75" hidden="false" customHeight="false" outlineLevel="0" collapsed="false">
      <c r="A41" s="120"/>
      <c r="B41" s="114"/>
      <c r="C41" s="114"/>
      <c r="D41" s="114"/>
      <c r="E41" s="114"/>
      <c r="F41" s="121"/>
    </row>
    <row r="42" customFormat="false" ht="12.75" hidden="false" customHeight="false" outlineLevel="0" collapsed="false">
      <c r="A42" s="120"/>
      <c r="B42" s="114"/>
      <c r="C42" s="114"/>
      <c r="D42" s="114"/>
      <c r="E42" s="114"/>
      <c r="F42" s="121"/>
    </row>
    <row r="43" customFormat="false" ht="12.75" hidden="false" customHeight="false" outlineLevel="0" collapsed="false">
      <c r="A43" s="120"/>
      <c r="B43" s="114"/>
      <c r="C43" s="114"/>
      <c r="D43" s="114"/>
      <c r="E43" s="114"/>
      <c r="F43" s="121"/>
    </row>
    <row r="44" customFormat="false" ht="12.75" hidden="false" customHeight="false" outlineLevel="0" collapsed="false">
      <c r="A44" s="120"/>
      <c r="B44" s="114"/>
      <c r="C44" s="114"/>
      <c r="D44" s="114"/>
      <c r="E44" s="114"/>
      <c r="F44" s="121"/>
    </row>
    <row r="45" customFormat="false" ht="12.75" hidden="false" customHeight="false" outlineLevel="0" collapsed="false">
      <c r="A45" s="123"/>
      <c r="B45" s="119"/>
      <c r="C45" s="119"/>
      <c r="D45" s="119"/>
      <c r="E45" s="119"/>
      <c r="F45" s="124"/>
    </row>
    <row r="46" customFormat="false" ht="12.75" hidden="false" customHeight="false" outlineLevel="0" collapsed="false">
      <c r="A46" s="120"/>
      <c r="B46" s="114"/>
      <c r="C46" s="114"/>
      <c r="D46" s="114"/>
      <c r="E46" s="114"/>
      <c r="F46" s="125"/>
    </row>
    <row r="47" customFormat="false" ht="12.75" hidden="false" customHeight="false" outlineLevel="0" collapsed="false">
      <c r="A47" s="114"/>
      <c r="B47" s="114"/>
      <c r="C47" s="114"/>
      <c r="D47" s="114"/>
      <c r="E47" s="114"/>
      <c r="F47" s="114"/>
    </row>
  </sheetData>
  <mergeCells count="24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6:B26"/>
  </mergeCells>
  <hyperlinks>
    <hyperlink ref="A1" location="Inhaltsverzeichnis!A27" display="2."/>
    <hyperlink ref="B1" location="Inhaltsverzeichnis!A27" display="Absolventen/Abgänger am Ende des Schuljahres 2005/06 nach Abschlüssen"/>
    <hyperlink ref="A28" location="Inhaltsverzeichnis!A28" display="Anteil der Absolventen/Abgänger am Ende des Schuljahres ... nach Bildungs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85" customFormat="true" ht="12.75" hidden="false" customHeight="false" outlineLevel="0" collapsed="false">
      <c r="A1" s="88" t="s">
        <v>62</v>
      </c>
      <c r="B1" s="88" t="s">
        <v>63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64</v>
      </c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5"/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  <c r="G4" s="102"/>
      <c r="H4" s="102"/>
      <c r="I4" s="102"/>
    </row>
    <row r="5" customFormat="false" ht="17.1" hidden="false" customHeight="true" outlineLevel="0" collapsed="false">
      <c r="A5" s="89"/>
      <c r="B5" s="89"/>
      <c r="C5" s="90" t="s">
        <v>140</v>
      </c>
      <c r="D5" s="102" t="s">
        <v>182</v>
      </c>
      <c r="E5" s="102"/>
      <c r="F5" s="102"/>
      <c r="G5" s="102"/>
      <c r="H5" s="102"/>
      <c r="I5" s="102"/>
    </row>
    <row r="6" customFormat="false" ht="33.75" hidden="false" customHeight="false" outlineLevel="0" collapsed="false">
      <c r="A6" s="89"/>
      <c r="B6" s="89"/>
      <c r="C6" s="90"/>
      <c r="D6" s="126" t="s">
        <v>183</v>
      </c>
      <c r="E6" s="127" t="s">
        <v>82</v>
      </c>
      <c r="F6" s="90" t="s">
        <v>83</v>
      </c>
      <c r="G6" s="103" t="s">
        <v>184</v>
      </c>
      <c r="H6" s="103" t="s">
        <v>185</v>
      </c>
      <c r="I6" s="128" t="s">
        <v>186</v>
      </c>
    </row>
    <row r="7" customFormat="false" ht="23.1" hidden="false" customHeight="true" outlineLevel="0" collapsed="false">
      <c r="A7" s="129"/>
      <c r="B7" s="129"/>
      <c r="C7" s="130" t="s">
        <v>140</v>
      </c>
      <c r="D7" s="130"/>
      <c r="E7" s="130"/>
      <c r="F7" s="130"/>
      <c r="G7" s="130"/>
      <c r="H7" s="130"/>
      <c r="I7" s="130"/>
    </row>
    <row r="8" customFormat="false" ht="24" hidden="false" customHeight="true" outlineLevel="0" collapsed="false">
      <c r="A8" s="96" t="s">
        <v>154</v>
      </c>
      <c r="B8" s="96"/>
      <c r="C8" s="131" t="n">
        <v>1777</v>
      </c>
      <c r="D8" s="132" t="n">
        <v>399</v>
      </c>
      <c r="E8" s="132" t="n">
        <v>1049</v>
      </c>
      <c r="F8" s="132" t="n">
        <v>22</v>
      </c>
      <c r="G8" s="132" t="n">
        <v>0</v>
      </c>
      <c r="H8" s="132" t="n">
        <v>307</v>
      </c>
      <c r="I8" s="132" t="n">
        <v>0</v>
      </c>
    </row>
    <row r="9" customFormat="false" ht="14.1" hidden="false" customHeight="true" outlineLevel="0" collapsed="false">
      <c r="A9" s="96" t="s">
        <v>155</v>
      </c>
      <c r="B9" s="96"/>
      <c r="C9" s="131" t="n">
        <v>1369</v>
      </c>
      <c r="D9" s="132" t="n">
        <v>1</v>
      </c>
      <c r="E9" s="132" t="n">
        <v>40</v>
      </c>
      <c r="F9" s="132" t="n">
        <v>0</v>
      </c>
      <c r="G9" s="132" t="n">
        <v>0</v>
      </c>
      <c r="H9" s="132" t="n">
        <v>1328</v>
      </c>
      <c r="I9" s="132" t="n">
        <v>0</v>
      </c>
    </row>
    <row r="10" customFormat="false" ht="14.1" hidden="false" customHeight="true" outlineLevel="0" collapsed="false">
      <c r="A10" s="99" t="s">
        <v>156</v>
      </c>
      <c r="B10" s="99"/>
      <c r="C10" s="131" t="n">
        <v>409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407</v>
      </c>
      <c r="I10" s="132" t="n">
        <v>0</v>
      </c>
    </row>
    <row r="11" customFormat="false" ht="24" hidden="false" customHeight="true" outlineLevel="0" collapsed="false">
      <c r="A11" s="96" t="s">
        <v>157</v>
      </c>
      <c r="B11" s="96"/>
      <c r="C11" s="131" t="n">
        <v>3555</v>
      </c>
      <c r="D11" s="132" t="n">
        <v>400</v>
      </c>
      <c r="E11" s="132" t="n">
        <v>1091</v>
      </c>
      <c r="F11" s="132" t="n">
        <v>22</v>
      </c>
      <c r="G11" s="132" t="n">
        <v>0</v>
      </c>
      <c r="H11" s="132" t="n">
        <v>2042</v>
      </c>
      <c r="I11" s="132" t="n">
        <v>0</v>
      </c>
    </row>
    <row r="12" customFormat="false" ht="27" hidden="false" customHeight="true" outlineLevel="0" collapsed="false">
      <c r="A12" s="96" t="s">
        <v>158</v>
      </c>
      <c r="B12" s="96"/>
      <c r="C12" s="131" t="n">
        <v>1359</v>
      </c>
      <c r="D12" s="132" t="n">
        <v>270</v>
      </c>
      <c r="E12" s="132" t="n">
        <v>905</v>
      </c>
      <c r="F12" s="132" t="n">
        <v>43</v>
      </c>
      <c r="G12" s="132" t="n">
        <v>0</v>
      </c>
      <c r="H12" s="132" t="n">
        <v>97</v>
      </c>
      <c r="I12" s="132" t="n">
        <v>44</v>
      </c>
    </row>
    <row r="13" customFormat="false" ht="24" hidden="false" customHeight="true" outlineLevel="0" collapsed="false">
      <c r="A13" s="96" t="s">
        <v>159</v>
      </c>
      <c r="B13" s="96"/>
      <c r="C13" s="131" t="n">
        <v>4895</v>
      </c>
      <c r="D13" s="132" t="n">
        <v>1177</v>
      </c>
      <c r="E13" s="132" t="n">
        <v>3612</v>
      </c>
      <c r="F13" s="132" t="n">
        <v>47</v>
      </c>
      <c r="G13" s="132" t="n">
        <v>0</v>
      </c>
      <c r="H13" s="132" t="n">
        <v>4</v>
      </c>
      <c r="I13" s="132" t="n">
        <v>55</v>
      </c>
    </row>
    <row r="14" customFormat="false" ht="24" hidden="false" customHeight="true" outlineLevel="0" collapsed="false">
      <c r="A14" s="96" t="s">
        <v>160</v>
      </c>
      <c r="B14" s="96"/>
      <c r="C14" s="131" t="n">
        <v>6254</v>
      </c>
      <c r="D14" s="132" t="n">
        <v>1447</v>
      </c>
      <c r="E14" s="132" t="n">
        <v>4517</v>
      </c>
      <c r="F14" s="132" t="n">
        <v>90</v>
      </c>
      <c r="G14" s="132" t="n">
        <v>0</v>
      </c>
      <c r="H14" s="132" t="n">
        <v>101</v>
      </c>
      <c r="I14" s="132" t="n">
        <v>99</v>
      </c>
    </row>
    <row r="15" customFormat="false" ht="27" hidden="false" customHeight="true" outlineLevel="0" collapsed="false">
      <c r="A15" s="96" t="s">
        <v>161</v>
      </c>
      <c r="B15" s="96"/>
      <c r="C15" s="131" t="n">
        <v>6582</v>
      </c>
      <c r="D15" s="132" t="n">
        <v>1448</v>
      </c>
      <c r="E15" s="132" t="n">
        <v>4695</v>
      </c>
      <c r="F15" s="132" t="n">
        <v>95</v>
      </c>
      <c r="G15" s="132" t="n">
        <v>0</v>
      </c>
      <c r="H15" s="132" t="n">
        <v>11</v>
      </c>
      <c r="I15" s="132" t="n">
        <v>333</v>
      </c>
    </row>
    <row r="16" customFormat="false" ht="14.1" hidden="false" customHeight="true" outlineLevel="0" collapsed="false">
      <c r="A16" s="96" t="s">
        <v>162</v>
      </c>
      <c r="B16" s="96"/>
      <c r="C16" s="131" t="n">
        <v>7880</v>
      </c>
      <c r="D16" s="132" t="n">
        <v>822</v>
      </c>
      <c r="E16" s="132" t="n">
        <v>5254</v>
      </c>
      <c r="F16" s="132" t="n">
        <v>1359</v>
      </c>
      <c r="G16" s="132" t="n">
        <v>368</v>
      </c>
      <c r="H16" s="132" t="n">
        <v>16</v>
      </c>
      <c r="I16" s="132" t="n">
        <v>61</v>
      </c>
    </row>
    <row r="17" customFormat="false" ht="24" hidden="false" customHeight="true" outlineLevel="0" collapsed="false">
      <c r="A17" s="96" t="s">
        <v>163</v>
      </c>
      <c r="B17" s="96"/>
      <c r="C17" s="131" t="n">
        <v>14462</v>
      </c>
      <c r="D17" s="132" t="n">
        <v>2270</v>
      </c>
      <c r="E17" s="132" t="n">
        <v>9949</v>
      </c>
      <c r="F17" s="132" t="n">
        <v>1454</v>
      </c>
      <c r="G17" s="132" t="n">
        <v>368</v>
      </c>
      <c r="H17" s="132" t="n">
        <v>27</v>
      </c>
      <c r="I17" s="132" t="n">
        <v>394</v>
      </c>
    </row>
    <row r="18" customFormat="false" ht="27" hidden="false" customHeight="true" outlineLevel="0" collapsed="false">
      <c r="A18" s="96" t="s">
        <v>164</v>
      </c>
      <c r="B18" s="96"/>
      <c r="C18" s="131" t="n">
        <v>0</v>
      </c>
      <c r="D18" s="132" t="n">
        <v>0</v>
      </c>
      <c r="E18" s="132" t="n">
        <v>0</v>
      </c>
      <c r="F18" s="132" t="n">
        <v>0</v>
      </c>
      <c r="G18" s="132" t="n">
        <v>0</v>
      </c>
      <c r="H18" s="132" t="n">
        <v>0</v>
      </c>
      <c r="I18" s="132" t="n">
        <v>0</v>
      </c>
    </row>
    <row r="19" customFormat="false" ht="13.5" hidden="false" customHeight="true" outlineLevel="0" collapsed="false">
      <c r="A19" s="96" t="s">
        <v>165</v>
      </c>
      <c r="B19" s="96"/>
      <c r="C19" s="131" t="n">
        <v>11758</v>
      </c>
      <c r="D19" s="132" t="n">
        <v>2024</v>
      </c>
      <c r="E19" s="132" t="n">
        <v>0</v>
      </c>
      <c r="F19" s="132" t="n">
        <v>8527</v>
      </c>
      <c r="G19" s="132" t="n">
        <v>983</v>
      </c>
      <c r="H19" s="132" t="n">
        <v>13</v>
      </c>
      <c r="I19" s="132" t="n">
        <v>211</v>
      </c>
    </row>
    <row r="20" customFormat="false" ht="14.1" hidden="false" customHeight="true" outlineLevel="0" collapsed="false">
      <c r="A20" s="96" t="s">
        <v>166</v>
      </c>
      <c r="B20" s="96"/>
      <c r="C20" s="131" t="n">
        <v>11758</v>
      </c>
      <c r="D20" s="132" t="n">
        <v>2024</v>
      </c>
      <c r="E20" s="132" t="n">
        <v>0</v>
      </c>
      <c r="F20" s="132" t="n">
        <v>8527</v>
      </c>
      <c r="G20" s="132" t="n">
        <v>983</v>
      </c>
      <c r="H20" s="132" t="n">
        <v>13</v>
      </c>
      <c r="I20" s="132" t="n">
        <v>211</v>
      </c>
    </row>
    <row r="21" customFormat="false" ht="27" hidden="false" customHeight="true" outlineLevel="0" collapsed="false">
      <c r="A21" s="96" t="s">
        <v>80</v>
      </c>
      <c r="B21" s="96"/>
      <c r="C21" s="131" t="n">
        <v>36029</v>
      </c>
      <c r="D21" s="131" t="n">
        <v>6141</v>
      </c>
      <c r="E21" s="131" t="n">
        <v>15557</v>
      </c>
      <c r="F21" s="131" t="n">
        <v>10093</v>
      </c>
      <c r="G21" s="131" t="n">
        <v>1351</v>
      </c>
      <c r="H21" s="131" t="n">
        <v>2183</v>
      </c>
      <c r="I21" s="131" t="n">
        <v>704</v>
      </c>
    </row>
    <row r="22" customFormat="false" ht="23.1" hidden="false" customHeight="true" outlineLevel="0" collapsed="false">
      <c r="A22" s="107"/>
      <c r="B22" s="107"/>
      <c r="C22" s="108" t="s">
        <v>142</v>
      </c>
      <c r="D22" s="108"/>
      <c r="E22" s="108"/>
      <c r="F22" s="108"/>
      <c r="G22" s="108"/>
      <c r="H22" s="108"/>
      <c r="I22" s="108"/>
    </row>
    <row r="23" customFormat="false" ht="24" hidden="false" customHeight="true" outlineLevel="0" collapsed="false">
      <c r="A23" s="96" t="s">
        <v>154</v>
      </c>
      <c r="B23" s="96"/>
      <c r="C23" s="131" t="n">
        <v>481</v>
      </c>
      <c r="D23" s="132" t="n">
        <v>123</v>
      </c>
      <c r="E23" s="132" t="n">
        <v>282</v>
      </c>
      <c r="F23" s="132" t="n">
        <v>7</v>
      </c>
      <c r="G23" s="132" t="n">
        <v>0</v>
      </c>
      <c r="H23" s="132" t="n">
        <v>69</v>
      </c>
      <c r="I23" s="132" t="n">
        <v>0</v>
      </c>
    </row>
    <row r="24" customFormat="false" ht="14.1" hidden="false" customHeight="true" outlineLevel="0" collapsed="false">
      <c r="A24" s="96" t="s">
        <v>155</v>
      </c>
      <c r="B24" s="96"/>
      <c r="C24" s="131" t="n">
        <v>489</v>
      </c>
      <c r="D24" s="132" t="n">
        <v>1</v>
      </c>
      <c r="E24" s="132" t="n">
        <v>12</v>
      </c>
      <c r="F24" s="132" t="n">
        <v>0</v>
      </c>
      <c r="G24" s="132" t="n">
        <v>0</v>
      </c>
      <c r="H24" s="132" t="n">
        <v>476</v>
      </c>
      <c r="I24" s="132" t="n">
        <v>0</v>
      </c>
    </row>
    <row r="25" customFormat="false" ht="14.1" hidden="false" customHeight="true" outlineLevel="0" collapsed="false">
      <c r="A25" s="99" t="s">
        <v>156</v>
      </c>
      <c r="B25" s="99"/>
      <c r="C25" s="131" t="n">
        <v>161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59</v>
      </c>
      <c r="I25" s="132" t="n">
        <v>0</v>
      </c>
    </row>
    <row r="26" customFormat="false" ht="24" hidden="false" customHeight="true" outlineLevel="0" collapsed="false">
      <c r="A26" s="96" t="s">
        <v>157</v>
      </c>
      <c r="B26" s="96"/>
      <c r="C26" s="131" t="n">
        <v>1131</v>
      </c>
      <c r="D26" s="132" t="n">
        <v>124</v>
      </c>
      <c r="E26" s="132" t="n">
        <v>296</v>
      </c>
      <c r="F26" s="132" t="n">
        <v>7</v>
      </c>
      <c r="G26" s="132" t="n">
        <v>0</v>
      </c>
      <c r="H26" s="132" t="n">
        <v>704</v>
      </c>
      <c r="I26" s="132" t="n">
        <v>0</v>
      </c>
    </row>
    <row r="27" customFormat="false" ht="27" hidden="false" customHeight="true" outlineLevel="0" collapsed="false">
      <c r="A27" s="96" t="s">
        <v>158</v>
      </c>
      <c r="B27" s="96"/>
      <c r="C27" s="131" t="n">
        <v>461</v>
      </c>
      <c r="D27" s="132" t="n">
        <v>85</v>
      </c>
      <c r="E27" s="132" t="n">
        <v>307</v>
      </c>
      <c r="F27" s="132" t="n">
        <v>15</v>
      </c>
      <c r="G27" s="132" t="n">
        <v>0</v>
      </c>
      <c r="H27" s="132" t="n">
        <v>41</v>
      </c>
      <c r="I27" s="132" t="n">
        <v>13</v>
      </c>
    </row>
    <row r="28" customFormat="false" ht="24" hidden="false" customHeight="true" outlineLevel="0" collapsed="false">
      <c r="A28" s="96" t="s">
        <v>159</v>
      </c>
      <c r="B28" s="96"/>
      <c r="C28" s="131" t="n">
        <v>1932</v>
      </c>
      <c r="D28" s="132" t="n">
        <v>473</v>
      </c>
      <c r="E28" s="132" t="n">
        <v>1409</v>
      </c>
      <c r="F28" s="132" t="n">
        <v>22</v>
      </c>
      <c r="G28" s="132" t="n">
        <v>0</v>
      </c>
      <c r="H28" s="132" t="n">
        <v>3</v>
      </c>
      <c r="I28" s="132" t="n">
        <v>25</v>
      </c>
    </row>
    <row r="29" customFormat="false" ht="24" hidden="false" customHeight="true" outlineLevel="0" collapsed="false">
      <c r="A29" s="96" t="s">
        <v>160</v>
      </c>
      <c r="B29" s="96"/>
      <c r="C29" s="131" t="n">
        <v>2393</v>
      </c>
      <c r="D29" s="132" t="n">
        <v>558</v>
      </c>
      <c r="E29" s="132" t="n">
        <v>1716</v>
      </c>
      <c r="F29" s="132" t="n">
        <v>37</v>
      </c>
      <c r="G29" s="132" t="n">
        <v>0</v>
      </c>
      <c r="H29" s="132" t="n">
        <v>44</v>
      </c>
      <c r="I29" s="132" t="n">
        <v>38</v>
      </c>
    </row>
    <row r="30" customFormat="false" ht="27" hidden="false" customHeight="true" outlineLevel="0" collapsed="false">
      <c r="A30" s="96" t="s">
        <v>161</v>
      </c>
      <c r="B30" s="96"/>
      <c r="C30" s="131" t="n">
        <v>2879</v>
      </c>
      <c r="D30" s="132" t="n">
        <v>669</v>
      </c>
      <c r="E30" s="132" t="n">
        <v>2018</v>
      </c>
      <c r="F30" s="132" t="n">
        <v>43</v>
      </c>
      <c r="G30" s="132" t="n">
        <v>0</v>
      </c>
      <c r="H30" s="132" t="n">
        <v>2</v>
      </c>
      <c r="I30" s="132" t="n">
        <v>147</v>
      </c>
    </row>
    <row r="31" customFormat="false" ht="14.1" hidden="false" customHeight="true" outlineLevel="0" collapsed="false">
      <c r="A31" s="96" t="s">
        <v>162</v>
      </c>
      <c r="B31" s="96"/>
      <c r="C31" s="131" t="n">
        <v>4291</v>
      </c>
      <c r="D31" s="132" t="n">
        <v>469</v>
      </c>
      <c r="E31" s="132" t="n">
        <v>2853</v>
      </c>
      <c r="F31" s="132" t="n">
        <v>739</v>
      </c>
      <c r="G31" s="132" t="n">
        <v>199</v>
      </c>
      <c r="H31" s="132" t="n">
        <v>6</v>
      </c>
      <c r="I31" s="132" t="n">
        <v>25</v>
      </c>
    </row>
    <row r="32" customFormat="false" ht="24" hidden="false" customHeight="true" outlineLevel="0" collapsed="false">
      <c r="A32" s="96" t="s">
        <v>163</v>
      </c>
      <c r="B32" s="96"/>
      <c r="C32" s="131" t="n">
        <v>7170</v>
      </c>
      <c r="D32" s="132" t="n">
        <v>1138</v>
      </c>
      <c r="E32" s="132" t="n">
        <v>4871</v>
      </c>
      <c r="F32" s="132" t="n">
        <v>782</v>
      </c>
      <c r="G32" s="132" t="n">
        <v>199</v>
      </c>
      <c r="H32" s="132" t="n">
        <v>8</v>
      </c>
      <c r="I32" s="132" t="n">
        <v>172</v>
      </c>
    </row>
    <row r="33" customFormat="false" ht="27" hidden="false" customHeight="true" outlineLevel="0" collapsed="false">
      <c r="A33" s="96" t="s">
        <v>164</v>
      </c>
      <c r="B33" s="96"/>
      <c r="C33" s="131" t="n">
        <v>0</v>
      </c>
      <c r="D33" s="132" t="n">
        <v>0</v>
      </c>
      <c r="E33" s="132" t="n">
        <v>0</v>
      </c>
      <c r="F33" s="132" t="n">
        <v>0</v>
      </c>
      <c r="G33" s="132" t="n">
        <v>0</v>
      </c>
      <c r="H33" s="132" t="n">
        <v>0</v>
      </c>
      <c r="I33" s="132" t="n">
        <v>0</v>
      </c>
    </row>
    <row r="34" customFormat="false" ht="14.1" hidden="false" customHeight="true" outlineLevel="0" collapsed="false">
      <c r="A34" s="96" t="s">
        <v>165</v>
      </c>
      <c r="B34" s="96"/>
      <c r="C34" s="131" t="n">
        <v>6813</v>
      </c>
      <c r="D34" s="132" t="n">
        <v>1117</v>
      </c>
      <c r="E34" s="132" t="n">
        <v>0</v>
      </c>
      <c r="F34" s="132" t="n">
        <v>5074</v>
      </c>
      <c r="G34" s="132" t="n">
        <v>518</v>
      </c>
      <c r="H34" s="132" t="n">
        <v>5</v>
      </c>
      <c r="I34" s="132" t="n">
        <v>99</v>
      </c>
    </row>
    <row r="35" customFormat="false" ht="14.1" hidden="false" customHeight="true" outlineLevel="0" collapsed="false">
      <c r="A35" s="96" t="s">
        <v>166</v>
      </c>
      <c r="B35" s="96"/>
      <c r="C35" s="131" t="n">
        <v>6813</v>
      </c>
      <c r="D35" s="132" t="n">
        <v>1117</v>
      </c>
      <c r="E35" s="132" t="n">
        <v>0</v>
      </c>
      <c r="F35" s="132" t="n">
        <v>5074</v>
      </c>
      <c r="G35" s="132" t="n">
        <v>518</v>
      </c>
      <c r="H35" s="132" t="n">
        <v>5</v>
      </c>
      <c r="I35" s="132" t="n">
        <v>99</v>
      </c>
    </row>
    <row r="36" customFormat="false" ht="27" hidden="false" customHeight="true" outlineLevel="0" collapsed="false">
      <c r="A36" s="96" t="s">
        <v>80</v>
      </c>
      <c r="B36" s="96"/>
      <c r="C36" s="131" t="n">
        <v>17507</v>
      </c>
      <c r="D36" s="131" t="n">
        <v>2937</v>
      </c>
      <c r="E36" s="131" t="n">
        <v>6883</v>
      </c>
      <c r="F36" s="131" t="n">
        <v>5900</v>
      </c>
      <c r="G36" s="131" t="n">
        <v>717</v>
      </c>
      <c r="H36" s="131" t="n">
        <v>761</v>
      </c>
      <c r="I36" s="131" t="n">
        <v>309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5/06 nach Abschlüssen "/>
    <hyperlink ref="B2" location="Inhaltsverzeichnis!A29" display="und Schul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65</v>
      </c>
      <c r="B1" s="88" t="s">
        <v>66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97" t="n">
        <v>399</v>
      </c>
      <c r="D7" s="133" t="n">
        <v>6.49731314118222</v>
      </c>
      <c r="E7" s="98" t="n">
        <v>276</v>
      </c>
      <c r="F7" s="98" t="n">
        <v>123</v>
      </c>
    </row>
    <row r="8" customFormat="false" ht="14.25" hidden="false" customHeight="true" outlineLevel="0" collapsed="false">
      <c r="A8" s="99" t="s">
        <v>155</v>
      </c>
      <c r="B8" s="99"/>
      <c r="C8" s="97" t="n">
        <v>1</v>
      </c>
      <c r="D8" s="133" t="n">
        <v>0.0162839928350432</v>
      </c>
      <c r="E8" s="98" t="n">
        <v>0</v>
      </c>
      <c r="F8" s="98" t="n">
        <v>1</v>
      </c>
    </row>
    <row r="9" customFormat="false" ht="24" hidden="false" customHeight="true" outlineLevel="0" collapsed="false">
      <c r="A9" s="96" t="s">
        <v>187</v>
      </c>
      <c r="B9" s="96"/>
      <c r="C9" s="97" t="n">
        <v>400</v>
      </c>
      <c r="D9" s="133" t="n">
        <v>6.51359713401726</v>
      </c>
      <c r="E9" s="104" t="n">
        <v>276</v>
      </c>
      <c r="F9" s="104" t="n">
        <v>124</v>
      </c>
    </row>
    <row r="10" customFormat="false" ht="27" hidden="false" customHeight="true" outlineLevel="0" collapsed="false">
      <c r="A10" s="99" t="s">
        <v>158</v>
      </c>
      <c r="B10" s="99"/>
      <c r="C10" s="97" t="n">
        <v>270</v>
      </c>
      <c r="D10" s="133" t="n">
        <v>4.39667806546165</v>
      </c>
      <c r="E10" s="98" t="n">
        <v>185</v>
      </c>
      <c r="F10" s="98" t="n">
        <v>85</v>
      </c>
    </row>
    <row r="11" customFormat="false" ht="24" hidden="false" customHeight="true" outlineLevel="0" collapsed="false">
      <c r="A11" s="96" t="s">
        <v>159</v>
      </c>
      <c r="B11" s="96"/>
      <c r="C11" s="97" t="n">
        <v>1177</v>
      </c>
      <c r="D11" s="133" t="n">
        <v>19.1662595668458</v>
      </c>
      <c r="E11" s="98" t="n">
        <v>704</v>
      </c>
      <c r="F11" s="98" t="n">
        <v>473</v>
      </c>
    </row>
    <row r="12" customFormat="false" ht="24" hidden="false" customHeight="true" outlineLevel="0" collapsed="false">
      <c r="A12" s="96" t="s">
        <v>160</v>
      </c>
      <c r="B12" s="96"/>
      <c r="C12" s="97" t="n">
        <v>1447</v>
      </c>
      <c r="D12" s="133" t="n">
        <v>23.5629376323074</v>
      </c>
      <c r="E12" s="104" t="n">
        <v>889</v>
      </c>
      <c r="F12" s="104" t="n">
        <v>558</v>
      </c>
    </row>
    <row r="13" customFormat="false" ht="27" hidden="false" customHeight="true" outlineLevel="0" collapsed="false">
      <c r="A13" s="99" t="s">
        <v>161</v>
      </c>
      <c r="B13" s="99"/>
      <c r="C13" s="97" t="n">
        <v>1448</v>
      </c>
      <c r="D13" s="133" t="n">
        <v>23.5792216251425</v>
      </c>
      <c r="E13" s="98" t="n">
        <v>779</v>
      </c>
      <c r="F13" s="98" t="n">
        <v>669</v>
      </c>
    </row>
    <row r="14" customFormat="false" ht="14.25" hidden="false" customHeight="true" outlineLevel="0" collapsed="false">
      <c r="A14" s="99" t="s">
        <v>162</v>
      </c>
      <c r="B14" s="99"/>
      <c r="C14" s="97" t="n">
        <v>822</v>
      </c>
      <c r="D14" s="133" t="n">
        <v>13.3854421104055</v>
      </c>
      <c r="E14" s="98" t="n">
        <v>353</v>
      </c>
      <c r="F14" s="98" t="n">
        <v>469</v>
      </c>
    </row>
    <row r="15" customFormat="false" ht="24" hidden="false" customHeight="true" outlineLevel="0" collapsed="false">
      <c r="A15" s="96" t="s">
        <v>163</v>
      </c>
      <c r="B15" s="96"/>
      <c r="C15" s="97" t="n">
        <v>2270</v>
      </c>
      <c r="D15" s="133" t="n">
        <v>36.964663735548</v>
      </c>
      <c r="E15" s="104" t="n">
        <v>1132</v>
      </c>
      <c r="F15" s="104" t="n">
        <v>1138</v>
      </c>
    </row>
    <row r="16" customFormat="false" ht="27" hidden="false" customHeight="true" outlineLevel="0" collapsed="false">
      <c r="A16" s="99" t="s">
        <v>165</v>
      </c>
      <c r="B16" s="99"/>
      <c r="C16" s="97" t="n">
        <v>2024</v>
      </c>
      <c r="D16" s="133" t="n">
        <v>32.9588014981273</v>
      </c>
      <c r="E16" s="98" t="n">
        <v>907</v>
      </c>
      <c r="F16" s="98" t="n">
        <v>1117</v>
      </c>
    </row>
    <row r="17" customFormat="false" ht="27" hidden="false" customHeight="true" outlineLevel="0" collapsed="false">
      <c r="A17" s="99" t="s">
        <v>80</v>
      </c>
      <c r="B17" s="99"/>
      <c r="C17" s="97" t="n">
        <v>6141</v>
      </c>
      <c r="D17" s="134" t="n">
        <v>100</v>
      </c>
      <c r="E17" s="104" t="n">
        <v>3204</v>
      </c>
      <c r="F17" s="104" t="n">
        <v>2937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1" display="4."/>
    <hyperlink ref="B1" location="Inhaltsverzeichnis!A31" display="Absolventen/Abgänger aus der Gesamtschule am Ende des Schuljahres 2005/06 "/>
    <hyperlink ref="B2" location="Inhaltsverzeichnis!A31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68</v>
      </c>
      <c r="B1" s="88" t="s">
        <v>69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104" t="n">
        <v>1049</v>
      </c>
      <c r="D7" s="105" t="n">
        <v>6.74294529793662</v>
      </c>
      <c r="E7" s="104" t="n">
        <v>767</v>
      </c>
      <c r="F7" s="104" t="n">
        <v>282</v>
      </c>
    </row>
    <row r="8" customFormat="false" ht="14.25" hidden="false" customHeight="true" outlineLevel="0" collapsed="false">
      <c r="A8" s="99" t="s">
        <v>155</v>
      </c>
      <c r="B8" s="99"/>
      <c r="C8" s="104" t="n">
        <v>40</v>
      </c>
      <c r="D8" s="135" t="n">
        <v>0.257118981808832</v>
      </c>
      <c r="E8" s="104" t="n">
        <v>28</v>
      </c>
      <c r="F8" s="104" t="n">
        <v>12</v>
      </c>
    </row>
    <row r="9" customFormat="false" ht="14.25" hidden="false" customHeight="true" outlineLevel="0" collapsed="false">
      <c r="A9" s="99" t="s">
        <v>156</v>
      </c>
      <c r="B9" s="99"/>
      <c r="C9" s="104" t="n">
        <v>2</v>
      </c>
      <c r="D9" s="135" t="n">
        <v>0.0128559490904416</v>
      </c>
      <c r="E9" s="104" t="n">
        <v>0</v>
      </c>
      <c r="F9" s="104" t="n">
        <v>2</v>
      </c>
    </row>
    <row r="10" customFormat="false" ht="27" hidden="false" customHeight="true" outlineLevel="0" collapsed="false">
      <c r="A10" s="96" t="s">
        <v>157</v>
      </c>
      <c r="B10" s="96"/>
      <c r="C10" s="104" t="n">
        <v>1091</v>
      </c>
      <c r="D10" s="105" t="n">
        <v>7.01292022883589</v>
      </c>
      <c r="E10" s="104" t="n">
        <v>795</v>
      </c>
      <c r="F10" s="104" t="n">
        <v>296</v>
      </c>
    </row>
    <row r="11" customFormat="false" ht="27" hidden="false" customHeight="true" outlineLevel="0" collapsed="false">
      <c r="A11" s="99" t="s">
        <v>158</v>
      </c>
      <c r="B11" s="99"/>
      <c r="C11" s="104" t="n">
        <v>905</v>
      </c>
      <c r="D11" s="105" t="n">
        <v>5.81731696342483</v>
      </c>
      <c r="E11" s="104" t="n">
        <v>598</v>
      </c>
      <c r="F11" s="104" t="n">
        <v>307</v>
      </c>
    </row>
    <row r="12" customFormat="false" ht="24" hidden="false" customHeight="true" outlineLevel="0" collapsed="false">
      <c r="A12" s="96" t="s">
        <v>159</v>
      </c>
      <c r="B12" s="96"/>
      <c r="C12" s="104" t="n">
        <v>3612</v>
      </c>
      <c r="D12" s="105" t="n">
        <v>23.2178440573375</v>
      </c>
      <c r="E12" s="104" t="n">
        <v>2203</v>
      </c>
      <c r="F12" s="104" t="n">
        <v>1409</v>
      </c>
    </row>
    <row r="13" customFormat="false" ht="24" hidden="false" customHeight="true" outlineLevel="0" collapsed="false">
      <c r="A13" s="96" t="s">
        <v>160</v>
      </c>
      <c r="B13" s="96"/>
      <c r="C13" s="104" t="n">
        <v>4517</v>
      </c>
      <c r="D13" s="105" t="n">
        <v>29.0351610207624</v>
      </c>
      <c r="E13" s="104" t="n">
        <v>2801</v>
      </c>
      <c r="F13" s="104" t="n">
        <v>1716</v>
      </c>
    </row>
    <row r="14" customFormat="false" ht="27" hidden="false" customHeight="true" outlineLevel="0" collapsed="false">
      <c r="A14" s="99" t="s">
        <v>161</v>
      </c>
      <c r="B14" s="99"/>
      <c r="C14" s="104" t="n">
        <v>4695</v>
      </c>
      <c r="D14" s="105" t="n">
        <v>30.1793404898117</v>
      </c>
      <c r="E14" s="104" t="n">
        <v>2677</v>
      </c>
      <c r="F14" s="104" t="n">
        <v>2018</v>
      </c>
    </row>
    <row r="15" customFormat="false" ht="14.25" hidden="false" customHeight="true" outlineLevel="0" collapsed="false">
      <c r="A15" s="99" t="s">
        <v>162</v>
      </c>
      <c r="B15" s="99"/>
      <c r="C15" s="104" t="n">
        <v>5254</v>
      </c>
      <c r="D15" s="105" t="n">
        <v>33.7725782605901</v>
      </c>
      <c r="E15" s="104" t="n">
        <v>2401</v>
      </c>
      <c r="F15" s="104" t="n">
        <v>2853</v>
      </c>
    </row>
    <row r="16" customFormat="false" ht="24" hidden="false" customHeight="true" outlineLevel="0" collapsed="false">
      <c r="A16" s="96" t="s">
        <v>163</v>
      </c>
      <c r="B16" s="96"/>
      <c r="C16" s="104" t="n">
        <v>9949</v>
      </c>
      <c r="D16" s="105" t="n">
        <v>63.9519187504017</v>
      </c>
      <c r="E16" s="104" t="n">
        <v>5078</v>
      </c>
      <c r="F16" s="104" t="n">
        <v>4871</v>
      </c>
    </row>
    <row r="17" customFormat="false" ht="27" hidden="false" customHeight="true" outlineLevel="0" collapsed="false">
      <c r="A17" s="99" t="s">
        <v>80</v>
      </c>
      <c r="B17" s="99"/>
      <c r="C17" s="104" t="n">
        <v>15557</v>
      </c>
      <c r="D17" s="136" t="n">
        <v>100</v>
      </c>
      <c r="E17" s="104" t="n">
        <v>8674</v>
      </c>
      <c r="F17" s="104" t="n">
        <v>6883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3" display="5."/>
    <hyperlink ref="B1" location="Inhaltsverzeichnis!A33" display="Absolventen/Abgänger aus der Oberschule am Ende des Schuljahres 2005/06 "/>
    <hyperlink ref="B2" location="Inhaltsverzeichnis!A33" display="nach 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3-26T05:46:50Z</cp:lastPrinted>
  <dcterms:modified xsi:type="dcterms:W3CDTF">2009-12-21T10:59:07Z</dcterms:modified>
  <cp:revision>0</cp:revision>
  <dc:subject>Berichtstittel</dc:subject>
  <dc:title>Kennziffer</dc:title>
</cp:coreProperties>
</file>