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7</definedName>
    <definedName function="false" hidden="false" localSheetId="1" name="_xlnm.Print_Area" vbProcedure="false">Vorbemerkungen!$A$1:$A$215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90">
  <si>
    <t xml:space="preserve">Statistische </t>
  </si>
  <si>
    <t xml:space="preserve">Berichte  </t>
  </si>
  <si>
    <t xml:space="preserve">B I 5 – j / 05</t>
  </si>
  <si>
    <t xml:space="preserve">Absolventen/Abgänger der allgemein bildenden Schulen</t>
  </si>
  <si>
    <t xml:space="preserve">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4/05 nach Schulformen und</t>
  </si>
  <si>
    <t xml:space="preserve">rechtlichem Status der Schulen</t>
  </si>
  <si>
    <t xml:space="preserve">Grafik:</t>
  </si>
  <si>
    <t xml:space="preserve">Absolventen/Abgänger am Ende des Schuljahres 2004/05 nach Schulformen</t>
  </si>
  <si>
    <t xml:space="preserve">2.</t>
  </si>
  <si>
    <t xml:space="preserve">Absolventen/Abgänger am Ende des Schuljahres 2004/05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4/05 nach Abschlüssen </t>
  </si>
  <si>
    <t xml:space="preserve">und Schulformen</t>
  </si>
  <si>
    <t xml:space="preserve">4.</t>
  </si>
  <si>
    <t xml:space="preserve">Absolventen/Abgänger aus der Gesamtschule am Ende des Schuljahres 2004/05 </t>
  </si>
  <si>
    <t xml:space="preserve">nach Abschlüssen</t>
  </si>
  <si>
    <t xml:space="preserve">5.</t>
  </si>
  <si>
    <t xml:space="preserve">Absolventen/Abgänger aus der Realschule am Ende des Schuljahres 2004/05 </t>
  </si>
  <si>
    <t xml:space="preserve">6.</t>
  </si>
  <si>
    <t xml:space="preserve">Absolventen/Abgänger aus dem Gymnasium am Ende des Schuljahres 2004/05</t>
  </si>
  <si>
    <t xml:space="preserve">7.</t>
  </si>
  <si>
    <t xml:space="preserve">Absolventen/Abgänger aus der gymnasialen Oberstufe des Oberstufenzentrums am Ende</t>
  </si>
  <si>
    <t xml:space="preserve">des Schuljahres 2004/05 nach Abschlüssen</t>
  </si>
  <si>
    <t xml:space="preserve">8.</t>
  </si>
  <si>
    <t xml:space="preserve">Absolventen/Abgänger aus der Förderschule am Ende des Schuljahres 2004/05 </t>
  </si>
  <si>
    <t xml:space="preserve">9.</t>
  </si>
  <si>
    <t xml:space="preserve">Absolventen/Abgänger am Ende des Schuljahres 2004/05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4/05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4/05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4/05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  <si>
    <t xml:space="preserve">Anl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8.995</c:v>
                </c:pt>
                <c:pt idx="1">
                  <c:v>3.168</c:v>
                </c:pt>
                <c:pt idx="2">
                  <c:v>4.136</c:v>
                </c:pt>
                <c:pt idx="3">
                  <c:v>0.576</c:v>
                </c:pt>
                <c:pt idx="4">
                  <c:v>1.32</c:v>
                </c:pt>
                <c:pt idx="5">
                  <c:v>0.36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7.507</c:v>
                </c:pt>
                <c:pt idx="1">
                  <c:v>2.882</c:v>
                </c:pt>
                <c:pt idx="2">
                  <c:v>5.996</c:v>
                </c:pt>
                <c:pt idx="3">
                  <c:v>0.683</c:v>
                </c:pt>
                <c:pt idx="4">
                  <c:v>0.677</c:v>
                </c:pt>
                <c:pt idx="5">
                  <c:v>0.279</c:v>
                </c:pt>
              </c:numCache>
            </c:numRef>
          </c:val>
        </c:ser>
        <c:gapWidth val="150"/>
        <c:overlap val="0"/>
        <c:axId val="68143370"/>
        <c:axId val="87054880"/>
      </c:barChart>
      <c:catAx>
        <c:axId val="68143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880"/>
        <c:crossesAt val="0"/>
        <c:auto val="1"/>
        <c:lblAlgn val="ctr"/>
        <c:lblOffset val="100"/>
        <c:noMultiLvlLbl val="0"/>
      </c:catAx>
      <c:valAx>
        <c:axId val="8705488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297740857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954216330623"/>
          <c:y val="0.199376947040498"/>
          <c:w val="0.51208644313245"/>
          <c:h val="0.586753352295815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087951376475"/>
          <c:y val="0.211380880121396"/>
          <c:w val="0.54653795733524"/>
          <c:h val="0.653869499241275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312</c:v>
                </c:pt>
                <c:pt idx="1">
                  <c:v>15631</c:v>
                </c:pt>
                <c:pt idx="2">
                  <c:v>6244</c:v>
                </c:pt>
                <c:pt idx="3">
                  <c:v>3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0</xdr:row>
      <xdr:rowOff>28800</xdr:rowOff>
    </xdr:from>
    <xdr:to>
      <xdr:col>3</xdr:col>
      <xdr:colOff>81360</xdr:colOff>
      <xdr:row>46</xdr:row>
      <xdr:rowOff>95400</xdr:rowOff>
    </xdr:to>
    <xdr:graphicFrame>
      <xdr:nvGraphicFramePr>
        <xdr:cNvPr id="3" name="Chart 1"/>
        <xdr:cNvGraphicFramePr/>
      </xdr:nvGraphicFramePr>
      <xdr:xfrm>
        <a:off x="40320" y="6804720"/>
        <a:ext cx="323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85240</xdr:colOff>
      <xdr:row>30</xdr:row>
      <xdr:rowOff>66600</xdr:rowOff>
    </xdr:from>
    <xdr:to>
      <xdr:col>5</xdr:col>
      <xdr:colOff>735840</xdr:colOff>
      <xdr:row>45</xdr:row>
      <xdr:rowOff>9720</xdr:rowOff>
    </xdr:to>
    <xdr:graphicFrame>
      <xdr:nvGraphicFramePr>
        <xdr:cNvPr id="4" name="Chart 2"/>
        <xdr:cNvGraphicFramePr/>
      </xdr:nvGraphicFramePr>
      <xdr:xfrm>
        <a:off x="3018960" y="6842520"/>
        <a:ext cx="3020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16560</xdr:colOff>
      <xdr:row>29</xdr:row>
      <xdr:rowOff>56880</xdr:rowOff>
    </xdr:from>
    <xdr:to>
      <xdr:col>1</xdr:col>
      <xdr:colOff>1562400</xdr:colOff>
      <xdr:row>30</xdr:row>
      <xdr:rowOff>66600</xdr:rowOff>
    </xdr:to>
    <xdr:sp>
      <xdr:nvSpPr>
        <xdr:cNvPr id="5" name="Text 9"/>
        <xdr:cNvSpPr/>
      </xdr:nvSpPr>
      <xdr:spPr>
        <a:xfrm>
          <a:off x="1359000" y="6671160"/>
          <a:ext cx="645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29</xdr:row>
      <xdr:rowOff>56880</xdr:rowOff>
    </xdr:from>
    <xdr:to>
      <xdr:col>4</xdr:col>
      <xdr:colOff>755280</xdr:colOff>
      <xdr:row>30</xdr:row>
      <xdr:rowOff>38160</xdr:rowOff>
    </xdr:to>
    <xdr:sp>
      <xdr:nvSpPr>
        <xdr:cNvPr id="6" name="Text 10"/>
        <xdr:cNvSpPr/>
      </xdr:nvSpPr>
      <xdr:spPr>
        <a:xfrm>
          <a:off x="4377960" y="6671160"/>
          <a:ext cx="62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4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32</xdr:row>
      <xdr:rowOff>28440</xdr:rowOff>
    </xdr:from>
    <xdr:to>
      <xdr:col>2</xdr:col>
      <xdr:colOff>674640</xdr:colOff>
      <xdr:row>32</xdr:row>
      <xdr:rowOff>162000</xdr:rowOff>
    </xdr:to>
    <xdr:sp>
      <xdr:nvSpPr>
        <xdr:cNvPr id="7" name="Text 12"/>
        <xdr:cNvSpPr/>
      </xdr:nvSpPr>
      <xdr:spPr>
        <a:xfrm>
          <a:off x="1962000" y="7128360"/>
          <a:ext cx="846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840</xdr:colOff>
      <xdr:row>44</xdr:row>
      <xdr:rowOff>75600</xdr:rowOff>
    </xdr:from>
    <xdr:to>
      <xdr:col>2</xdr:col>
      <xdr:colOff>81360</xdr:colOff>
      <xdr:row>45</xdr:row>
      <xdr:rowOff>66600</xdr:rowOff>
    </xdr:to>
    <xdr:sp>
      <xdr:nvSpPr>
        <xdr:cNvPr id="8" name="Text 17"/>
        <xdr:cNvSpPr/>
      </xdr:nvSpPr>
      <xdr:spPr>
        <a:xfrm>
          <a:off x="1187280" y="9118800"/>
          <a:ext cx="102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520</xdr:colOff>
      <xdr:row>44</xdr:row>
      <xdr:rowOff>66240</xdr:rowOff>
    </xdr:from>
    <xdr:to>
      <xdr:col>4</xdr:col>
      <xdr:colOff>674640</xdr:colOff>
      <xdr:row>45</xdr:row>
      <xdr:rowOff>66600</xdr:rowOff>
    </xdr:to>
    <xdr:sp>
      <xdr:nvSpPr>
        <xdr:cNvPr id="9" name="Text 18"/>
        <xdr:cNvSpPr/>
      </xdr:nvSpPr>
      <xdr:spPr>
        <a:xfrm>
          <a:off x="3894840" y="9109440"/>
          <a:ext cx="102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31</xdr:row>
      <xdr:rowOff>19080</xdr:rowOff>
    </xdr:from>
    <xdr:to>
      <xdr:col>4</xdr:col>
      <xdr:colOff>403560</xdr:colOff>
      <xdr:row>31</xdr:row>
      <xdr:rowOff>152640</xdr:rowOff>
    </xdr:to>
    <xdr:sp>
      <xdr:nvSpPr>
        <xdr:cNvPr id="10" name="Text 19"/>
        <xdr:cNvSpPr/>
      </xdr:nvSpPr>
      <xdr:spPr>
        <a:xfrm>
          <a:off x="3331440" y="6957000"/>
          <a:ext cx="1319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31</xdr:row>
      <xdr:rowOff>56880</xdr:rowOff>
    </xdr:from>
    <xdr:to>
      <xdr:col>1</xdr:col>
      <xdr:colOff>1098360</xdr:colOff>
      <xdr:row>32</xdr:row>
      <xdr:rowOff>28440</xdr:rowOff>
    </xdr:to>
    <xdr:sp>
      <xdr:nvSpPr>
        <xdr:cNvPr id="11" name="Text 20"/>
        <xdr:cNvSpPr/>
      </xdr:nvSpPr>
      <xdr:spPr>
        <a:xfrm>
          <a:off x="221400" y="6994800"/>
          <a:ext cx="1319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2</xdr:row>
      <xdr:rowOff>47520</xdr:rowOff>
    </xdr:from>
    <xdr:to>
      <xdr:col>5</xdr:col>
      <xdr:colOff>705960</xdr:colOff>
      <xdr:row>33</xdr:row>
      <xdr:rowOff>28440</xdr:rowOff>
    </xdr:to>
    <xdr:sp>
      <xdr:nvSpPr>
        <xdr:cNvPr id="12" name="Text 21"/>
        <xdr:cNvSpPr/>
      </xdr:nvSpPr>
      <xdr:spPr>
        <a:xfrm>
          <a:off x="5081760" y="7147440"/>
          <a:ext cx="92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34</xdr:row>
      <xdr:rowOff>56880</xdr:rowOff>
    </xdr:from>
    <xdr:to>
      <xdr:col>1</xdr:col>
      <xdr:colOff>363600</xdr:colOff>
      <xdr:row>36</xdr:row>
      <xdr:rowOff>19080</xdr:rowOff>
    </xdr:to>
    <xdr:sp>
      <xdr:nvSpPr>
        <xdr:cNvPr id="13" name="Text 22"/>
        <xdr:cNvSpPr/>
      </xdr:nvSpPr>
      <xdr:spPr>
        <a:xfrm>
          <a:off x="70560" y="7480800"/>
          <a:ext cx="7354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-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4640</xdr:colOff>
      <xdr:row>35</xdr:row>
      <xdr:rowOff>9720</xdr:rowOff>
    </xdr:from>
    <xdr:to>
      <xdr:col>3</xdr:col>
      <xdr:colOff>745920</xdr:colOff>
      <xdr:row>36</xdr:row>
      <xdr:rowOff>38160</xdr:rowOff>
    </xdr:to>
    <xdr:sp>
      <xdr:nvSpPr>
        <xdr:cNvPr id="14" name="Text 24"/>
        <xdr:cNvSpPr/>
      </xdr:nvSpPr>
      <xdr:spPr>
        <a:xfrm>
          <a:off x="2898360" y="7595280"/>
          <a:ext cx="1037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0" activeCellId="0" sqref="B50:E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40"/>
      <c r="E23" s="41"/>
      <c r="F23" s="38" t="n">
        <v>3</v>
      </c>
      <c r="G23" s="35"/>
    </row>
    <row r="24" s="36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38" t="n">
        <v>7</v>
      </c>
      <c r="G24" s="35"/>
    </row>
    <row r="25" s="36" customFormat="true" ht="12.75" hidden="false" customHeight="true" outlineLevel="0" collapsed="false">
      <c r="A25" s="44"/>
      <c r="B25" s="37" t="s">
        <v>21</v>
      </c>
      <c r="C25" s="37"/>
      <c r="D25" s="37"/>
      <c r="E25" s="37"/>
      <c r="F25" s="41"/>
      <c r="G25" s="45"/>
    </row>
    <row r="26" s="36" customFormat="true" ht="18" hidden="false" customHeight="true" outlineLevel="0" collapsed="false">
      <c r="A26" s="46" t="s">
        <v>22</v>
      </c>
      <c r="B26" s="37" t="s">
        <v>23</v>
      </c>
      <c r="C26" s="38"/>
      <c r="D26" s="38"/>
      <c r="E26" s="38"/>
      <c r="F26" s="38" t="n">
        <v>7</v>
      </c>
      <c r="G26" s="45"/>
    </row>
    <row r="27" s="36" customFormat="true" ht="18" hidden="false" customHeight="true" outlineLevel="0" collapsed="false">
      <c r="A27" s="46" t="s">
        <v>24</v>
      </c>
      <c r="B27" s="37" t="s">
        <v>25</v>
      </c>
      <c r="C27" s="37"/>
      <c r="D27" s="37"/>
      <c r="E27" s="37"/>
      <c r="F27" s="38" t="n">
        <v>8</v>
      </c>
      <c r="G27" s="47"/>
    </row>
    <row r="28" s="36" customFormat="true" ht="18" hidden="false" customHeight="true" outlineLevel="0" collapsed="false">
      <c r="A28" s="46" t="s">
        <v>22</v>
      </c>
      <c r="B28" s="37" t="s">
        <v>26</v>
      </c>
      <c r="C28" s="38"/>
      <c r="D28" s="38"/>
      <c r="E28" s="38"/>
      <c r="F28" s="38" t="n">
        <v>8</v>
      </c>
      <c r="G28" s="47"/>
    </row>
    <row r="29" s="36" customFormat="true" ht="18" hidden="false" customHeight="true" outlineLevel="0" collapsed="false">
      <c r="A29" s="46" t="s">
        <v>27</v>
      </c>
      <c r="B29" s="37" t="s">
        <v>28</v>
      </c>
      <c r="C29" s="37"/>
      <c r="D29" s="37"/>
      <c r="E29" s="37"/>
      <c r="F29" s="38" t="n">
        <v>9</v>
      </c>
      <c r="G29" s="45"/>
    </row>
    <row r="30" s="36" customFormat="true" ht="12.75" hidden="false" customHeight="true" outlineLevel="0" collapsed="false">
      <c r="A30" s="44"/>
      <c r="B30" s="37" t="s">
        <v>29</v>
      </c>
      <c r="C30" s="38"/>
      <c r="D30" s="38"/>
      <c r="E30" s="38"/>
      <c r="F30" s="41"/>
      <c r="G30" s="45"/>
    </row>
    <row r="31" s="36" customFormat="true" ht="18" hidden="false" customHeight="true" outlineLevel="0" collapsed="false">
      <c r="A31" s="46" t="s">
        <v>30</v>
      </c>
      <c r="B31" s="37" t="s">
        <v>31</v>
      </c>
      <c r="C31" s="37"/>
      <c r="D31" s="37"/>
      <c r="E31" s="37"/>
      <c r="F31" s="38" t="n">
        <v>10</v>
      </c>
      <c r="G31" s="45"/>
    </row>
    <row r="32" s="36" customFormat="true" ht="12.75" hidden="false" customHeight="true" outlineLevel="0" collapsed="false">
      <c r="A32" s="44"/>
      <c r="B32" s="37" t="s">
        <v>32</v>
      </c>
      <c r="C32" s="38"/>
      <c r="D32" s="38"/>
      <c r="E32" s="38"/>
      <c r="F32" s="41"/>
      <c r="G32" s="45"/>
    </row>
    <row r="33" s="36" customFormat="true" ht="18" hidden="false" customHeight="true" outlineLevel="0" collapsed="false">
      <c r="A33" s="46" t="s">
        <v>33</v>
      </c>
      <c r="B33" s="37" t="s">
        <v>34</v>
      </c>
      <c r="C33" s="37"/>
      <c r="D33" s="37"/>
      <c r="E33" s="37"/>
      <c r="F33" s="38" t="n">
        <v>11</v>
      </c>
      <c r="G33" s="35"/>
      <c r="K33" s="48"/>
    </row>
    <row r="34" s="36" customFormat="true" ht="12.75" hidden="false" customHeight="true" outlineLevel="0" collapsed="false">
      <c r="A34" s="44"/>
      <c r="B34" s="37" t="s">
        <v>32</v>
      </c>
      <c r="C34" s="37"/>
      <c r="D34" s="37"/>
      <c r="E34" s="37"/>
      <c r="F34" s="41"/>
      <c r="G34" s="35"/>
    </row>
    <row r="35" s="36" customFormat="true" ht="18" hidden="false" customHeight="true" outlineLevel="0" collapsed="false">
      <c r="A35" s="46" t="s">
        <v>35</v>
      </c>
      <c r="B35" s="37" t="s">
        <v>36</v>
      </c>
      <c r="C35" s="37"/>
      <c r="D35" s="37"/>
      <c r="E35" s="37"/>
      <c r="F35" s="38" t="n">
        <v>12</v>
      </c>
      <c r="G35" s="45"/>
    </row>
    <row r="36" s="36" customFormat="true" ht="12.75" hidden="false" customHeight="true" outlineLevel="0" collapsed="false">
      <c r="A36" s="44"/>
      <c r="B36" s="37" t="s">
        <v>32</v>
      </c>
      <c r="C36" s="37"/>
      <c r="D36" s="37"/>
      <c r="E36" s="37"/>
      <c r="F36" s="41"/>
      <c r="G36" s="35"/>
    </row>
    <row r="37" s="36" customFormat="true" ht="18" hidden="false" customHeight="true" outlineLevel="0" collapsed="false">
      <c r="A37" s="46" t="s">
        <v>37</v>
      </c>
      <c r="B37" s="37" t="s">
        <v>38</v>
      </c>
      <c r="C37" s="37"/>
      <c r="D37" s="37"/>
      <c r="E37" s="37"/>
      <c r="F37" s="38" t="n">
        <v>13</v>
      </c>
      <c r="G37" s="35"/>
    </row>
    <row r="38" s="36" customFormat="true" ht="12.75" hidden="false" customHeight="true" outlineLevel="0" collapsed="false">
      <c r="A38" s="44"/>
      <c r="B38" s="37" t="s">
        <v>39</v>
      </c>
      <c r="C38" s="37"/>
      <c r="D38" s="37"/>
      <c r="E38" s="37"/>
      <c r="F38" s="41"/>
      <c r="G38" s="45"/>
    </row>
    <row r="39" s="36" customFormat="true" ht="18" hidden="false" customHeight="true" outlineLevel="0" collapsed="false">
      <c r="A39" s="46" t="s">
        <v>40</v>
      </c>
      <c r="B39" s="37" t="s">
        <v>41</v>
      </c>
      <c r="C39" s="37"/>
      <c r="D39" s="37"/>
      <c r="E39" s="37"/>
      <c r="F39" s="38" t="n">
        <v>14</v>
      </c>
      <c r="G39" s="35"/>
    </row>
    <row r="40" s="36" customFormat="true" ht="12.75" hidden="false" customHeight="true" outlineLevel="0" collapsed="false">
      <c r="A40" s="44"/>
      <c r="B40" s="37" t="s">
        <v>32</v>
      </c>
      <c r="C40" s="37"/>
      <c r="D40" s="37"/>
      <c r="E40" s="37"/>
      <c r="F40" s="41"/>
      <c r="G40" s="35"/>
    </row>
    <row r="41" s="36" customFormat="true" ht="18" hidden="false" customHeight="true" outlineLevel="0" collapsed="false">
      <c r="A41" s="49" t="s">
        <v>42</v>
      </c>
      <c r="B41" s="50" t="s">
        <v>43</v>
      </c>
      <c r="C41" s="50"/>
      <c r="D41" s="50"/>
      <c r="E41" s="50"/>
      <c r="F41" s="51"/>
      <c r="G41" s="35"/>
    </row>
    <row r="42" s="36" customFormat="true" ht="12.75" hidden="false" customHeight="true" outlineLevel="0" collapsed="false">
      <c r="A42" s="49"/>
      <c r="B42" s="50" t="s">
        <v>44</v>
      </c>
      <c r="C42" s="50"/>
      <c r="D42" s="50"/>
      <c r="E42" s="50"/>
      <c r="F42" s="51"/>
      <c r="G42" s="35"/>
    </row>
    <row r="43" s="36" customFormat="true" ht="12.75" hidden="false" customHeight="true" outlineLevel="0" collapsed="false">
      <c r="A43" s="52"/>
      <c r="B43" s="37" t="s">
        <v>45</v>
      </c>
      <c r="C43" s="37"/>
      <c r="D43" s="37"/>
      <c r="E43" s="37"/>
      <c r="F43" s="38" t="n">
        <v>15</v>
      </c>
    </row>
    <row r="44" s="36" customFormat="true" ht="12.75" hidden="false" customHeight="true" outlineLevel="0" collapsed="false">
      <c r="A44" s="52"/>
      <c r="B44" s="37" t="s">
        <v>46</v>
      </c>
      <c r="C44" s="37"/>
      <c r="D44" s="37"/>
      <c r="E44" s="37"/>
      <c r="F44" s="38" t="n">
        <v>16</v>
      </c>
    </row>
    <row r="45" s="36" customFormat="true" ht="12.75" hidden="false" customHeight="true" outlineLevel="0" collapsed="false">
      <c r="A45" s="52"/>
      <c r="B45" s="37" t="s">
        <v>47</v>
      </c>
      <c r="C45" s="37"/>
      <c r="D45" s="37"/>
      <c r="E45" s="37"/>
      <c r="F45" s="38" t="n">
        <v>17</v>
      </c>
    </row>
    <row r="46" s="36" customFormat="true" ht="12.75" hidden="false" customHeight="true" outlineLevel="0" collapsed="false">
      <c r="A46" s="52"/>
      <c r="B46" s="37" t="s">
        <v>48</v>
      </c>
      <c r="C46" s="37"/>
      <c r="D46" s="37"/>
      <c r="E46" s="37"/>
      <c r="F46" s="38" t="n">
        <v>18</v>
      </c>
    </row>
    <row r="47" s="36" customFormat="true" ht="12.75" hidden="false" customHeight="true" outlineLevel="0" collapsed="false">
      <c r="A47" s="52"/>
      <c r="B47" s="37" t="s">
        <v>49</v>
      </c>
      <c r="C47" s="37"/>
      <c r="D47" s="37"/>
      <c r="E47" s="37"/>
      <c r="F47" s="38" t="n">
        <v>19</v>
      </c>
    </row>
    <row r="48" s="36" customFormat="true" ht="12.75" hidden="false" customHeight="true" outlineLevel="0" collapsed="false">
      <c r="A48" s="52"/>
      <c r="B48" s="37" t="s">
        <v>50</v>
      </c>
      <c r="C48" s="37"/>
      <c r="D48" s="37"/>
      <c r="E48" s="37"/>
      <c r="F48" s="38" t="n">
        <v>20</v>
      </c>
    </row>
    <row r="49" s="36" customFormat="true" ht="12.75" hidden="false" customHeight="true" outlineLevel="0" collapsed="false">
      <c r="A49" s="52"/>
      <c r="B49" s="37" t="s">
        <v>51</v>
      </c>
      <c r="C49" s="37"/>
      <c r="D49" s="37"/>
      <c r="E49" s="37"/>
      <c r="F49" s="38" t="n">
        <v>21</v>
      </c>
    </row>
    <row r="50" s="36" customFormat="true" ht="18" hidden="false" customHeight="true" outlineLevel="0" collapsed="false">
      <c r="A50" s="46" t="s">
        <v>52</v>
      </c>
      <c r="B50" s="37" t="s">
        <v>28</v>
      </c>
      <c r="C50" s="37"/>
      <c r="D50" s="37"/>
      <c r="E50" s="37"/>
      <c r="F50" s="38" t="n">
        <v>22</v>
      </c>
    </row>
    <row r="51" s="36" customFormat="true" ht="12.75" hidden="false" customHeight="true" outlineLevel="0" collapsed="false">
      <c r="A51" s="44"/>
      <c r="B51" s="37" t="s">
        <v>53</v>
      </c>
      <c r="C51" s="37"/>
      <c r="D51" s="37"/>
      <c r="E51" s="37"/>
      <c r="F51" s="41"/>
    </row>
    <row r="52" s="36" customFormat="true" ht="18" hidden="false" customHeight="true" outlineLevel="0" collapsed="false">
      <c r="A52" s="49" t="s">
        <v>54</v>
      </c>
      <c r="B52" s="50" t="s">
        <v>25</v>
      </c>
      <c r="C52" s="50"/>
      <c r="D52" s="50"/>
      <c r="E52" s="50"/>
      <c r="F52" s="51"/>
    </row>
    <row r="53" s="36" customFormat="true" ht="12.75" hidden="false" customHeight="true" outlineLevel="0" collapsed="false">
      <c r="A53" s="49"/>
      <c r="B53" s="50" t="s">
        <v>55</v>
      </c>
      <c r="C53" s="50"/>
      <c r="D53" s="50"/>
      <c r="E53" s="50"/>
      <c r="F53" s="51"/>
    </row>
    <row r="54" s="36" customFormat="true" ht="12.75" hidden="false" customHeight="true" outlineLevel="0" collapsed="false">
      <c r="A54" s="52"/>
      <c r="B54" s="37" t="s">
        <v>56</v>
      </c>
      <c r="C54" s="37"/>
      <c r="D54" s="37"/>
      <c r="E54" s="37"/>
      <c r="F54" s="38" t="n">
        <v>23</v>
      </c>
    </row>
    <row r="55" s="36" customFormat="true" ht="12.75" hidden="false" customHeight="true" outlineLevel="0" collapsed="false">
      <c r="A55" s="52"/>
      <c r="B55" s="37" t="s">
        <v>57</v>
      </c>
      <c r="C55" s="37"/>
      <c r="D55" s="37"/>
      <c r="E55" s="37"/>
      <c r="F55" s="38" t="n">
        <v>24</v>
      </c>
    </row>
    <row r="56" s="36" customFormat="true" ht="12.75" hidden="false" customHeight="true" outlineLevel="0" collapsed="false">
      <c r="A56" s="52"/>
      <c r="B56" s="37" t="s">
        <v>58</v>
      </c>
      <c r="C56" s="37"/>
      <c r="D56" s="37"/>
      <c r="E56" s="37"/>
      <c r="F56" s="38" t="n">
        <v>25</v>
      </c>
    </row>
    <row r="57" s="36" customFormat="true" ht="12.75" hidden="false" customHeight="true" outlineLevel="0" collapsed="false">
      <c r="A57" s="52"/>
      <c r="B57" s="37" t="s">
        <v>59</v>
      </c>
      <c r="C57" s="37"/>
      <c r="D57" s="37"/>
      <c r="E57" s="37"/>
      <c r="F57" s="38" t="n">
        <v>26</v>
      </c>
    </row>
    <row r="58" s="36" customFormat="true" ht="12.75" hidden="false" customHeight="true" outlineLevel="0" collapsed="false">
      <c r="A58" s="52"/>
      <c r="B58" s="37" t="s">
        <v>60</v>
      </c>
      <c r="C58" s="37"/>
      <c r="D58" s="37"/>
      <c r="E58" s="37"/>
      <c r="F58" s="38" t="n">
        <v>27</v>
      </c>
    </row>
    <row r="59" s="36" customFormat="true" ht="12.75" hidden="false" customHeight="true" outlineLevel="0" collapsed="false">
      <c r="A59" s="52"/>
      <c r="B59" s="37" t="s">
        <v>61</v>
      </c>
      <c r="C59" s="37"/>
      <c r="D59" s="37"/>
      <c r="E59" s="37"/>
      <c r="F59" s="38" t="n">
        <v>28</v>
      </c>
    </row>
    <row r="60" s="36" customFormat="true" ht="18" hidden="false" customHeight="true" outlineLevel="0" collapsed="false">
      <c r="A60" s="49" t="s">
        <v>62</v>
      </c>
      <c r="B60" s="50" t="s">
        <v>28</v>
      </c>
      <c r="C60" s="50"/>
      <c r="D60" s="50"/>
      <c r="E60" s="50"/>
      <c r="F60" s="51"/>
    </row>
    <row r="61" s="36" customFormat="true" ht="12.75" hidden="false" customHeight="true" outlineLevel="0" collapsed="false">
      <c r="A61" s="49"/>
      <c r="B61" s="50" t="s">
        <v>63</v>
      </c>
      <c r="C61" s="50"/>
      <c r="D61" s="50"/>
      <c r="E61" s="50"/>
      <c r="F61" s="51"/>
    </row>
    <row r="62" s="36" customFormat="true" ht="12.75" hidden="false" customHeight="true" outlineLevel="0" collapsed="false">
      <c r="A62" s="52"/>
      <c r="B62" s="37" t="s">
        <v>45</v>
      </c>
      <c r="C62" s="37"/>
      <c r="D62" s="37"/>
      <c r="E62" s="37"/>
      <c r="F62" s="38" t="n">
        <v>29</v>
      </c>
    </row>
    <row r="63" s="36" customFormat="true" ht="12.75" hidden="false" customHeight="true" outlineLevel="0" collapsed="false">
      <c r="A63" s="52"/>
      <c r="B63" s="37" t="s">
        <v>64</v>
      </c>
      <c r="C63" s="37"/>
      <c r="D63" s="37"/>
      <c r="E63" s="37"/>
      <c r="F63" s="38" t="n">
        <v>30</v>
      </c>
    </row>
    <row r="64" s="36" customFormat="true" ht="12.75" hidden="false" customHeight="true" outlineLevel="0" collapsed="false">
      <c r="A64" s="52"/>
      <c r="B64" s="37" t="s">
        <v>65</v>
      </c>
      <c r="C64" s="37"/>
      <c r="D64" s="37"/>
      <c r="E64" s="37"/>
      <c r="F64" s="38" t="n">
        <v>31</v>
      </c>
    </row>
    <row r="65" s="36" customFormat="true" ht="12.75" hidden="false" customHeight="true" outlineLevel="0" collapsed="false">
      <c r="A65" s="52"/>
      <c r="B65" s="37" t="s">
        <v>66</v>
      </c>
      <c r="C65" s="37"/>
      <c r="D65" s="37"/>
      <c r="E65" s="37"/>
      <c r="F65" s="38" t="n">
        <v>32</v>
      </c>
    </row>
    <row r="66" s="36" customFormat="true" ht="12.75" hidden="false" customHeight="true" outlineLevel="0" collapsed="false">
      <c r="A66" s="52"/>
      <c r="B66" s="37" t="s">
        <v>67</v>
      </c>
      <c r="C66" s="37"/>
      <c r="D66" s="37"/>
      <c r="E66" s="37"/>
      <c r="F66" s="38" t="n">
        <v>33</v>
      </c>
    </row>
    <row r="67" s="36" customFormat="true" ht="12.75" hidden="false" customHeight="true" outlineLevel="0" collapsed="false">
      <c r="A67" s="52"/>
      <c r="B67" s="37" t="s">
        <v>68</v>
      </c>
      <c r="C67" s="37"/>
      <c r="D67" s="37"/>
      <c r="E67" s="37"/>
      <c r="F67" s="38" t="n">
        <v>34</v>
      </c>
    </row>
    <row r="68" s="36" customFormat="true" ht="18" hidden="false" customHeight="true" outlineLevel="0" collapsed="false">
      <c r="A68" s="49" t="s">
        <v>69</v>
      </c>
      <c r="B68" s="50" t="s">
        <v>25</v>
      </c>
      <c r="C68" s="50"/>
      <c r="D68" s="50"/>
      <c r="E68" s="50"/>
      <c r="F68" s="51"/>
    </row>
    <row r="69" s="36" customFormat="true" ht="12.75" hidden="false" customHeight="true" outlineLevel="0" collapsed="false">
      <c r="A69" s="49"/>
      <c r="B69" s="50" t="s">
        <v>70</v>
      </c>
      <c r="C69" s="50"/>
      <c r="D69" s="50"/>
      <c r="E69" s="50"/>
      <c r="F69" s="51"/>
    </row>
    <row r="70" s="36" customFormat="true" ht="12.75" hidden="false" customHeight="true" outlineLevel="0" collapsed="false">
      <c r="A70" s="52"/>
      <c r="B70" s="37" t="s">
        <v>71</v>
      </c>
      <c r="C70" s="37"/>
      <c r="D70" s="37"/>
      <c r="E70" s="37"/>
      <c r="F70" s="38" t="n">
        <v>35</v>
      </c>
    </row>
    <row r="71" s="36" customFormat="true" ht="12.75" hidden="false" customHeight="true" outlineLevel="0" collapsed="false">
      <c r="A71" s="52"/>
      <c r="B71" s="37" t="s">
        <v>72</v>
      </c>
      <c r="C71" s="37"/>
      <c r="D71" s="37"/>
      <c r="E71" s="37"/>
      <c r="F71" s="38" t="n">
        <v>36</v>
      </c>
    </row>
    <row r="72" s="36" customFormat="true" ht="12.75" hidden="false" customHeight="true" outlineLevel="0" collapsed="false">
      <c r="A72" s="52"/>
      <c r="B72" s="37" t="s">
        <v>73</v>
      </c>
      <c r="C72" s="37"/>
      <c r="D72" s="37"/>
      <c r="E72" s="37"/>
      <c r="F72" s="38" t="n">
        <v>37</v>
      </c>
    </row>
    <row r="73" s="36" customFormat="true" ht="12.75" hidden="false" customHeight="true" outlineLevel="0" collapsed="false">
      <c r="A73" s="52"/>
      <c r="B73" s="37" t="s">
        <v>74</v>
      </c>
      <c r="C73" s="37"/>
      <c r="D73" s="37"/>
      <c r="E73" s="37"/>
      <c r="F73" s="38" t="n">
        <v>38</v>
      </c>
    </row>
    <row r="74" s="36" customFormat="true" ht="12.75" hidden="false" customHeight="true" outlineLevel="0" collapsed="false">
      <c r="A74" s="52"/>
      <c r="B74" s="37" t="s">
        <v>75</v>
      </c>
      <c r="C74" s="37"/>
      <c r="D74" s="37"/>
      <c r="E74" s="37"/>
      <c r="F74" s="38" t="n">
        <v>39</v>
      </c>
    </row>
    <row r="75" s="36" customFormat="true" ht="12.75" hidden="false" customHeight="true" outlineLevel="0" collapsed="false">
      <c r="A75" s="52"/>
      <c r="B75" s="37" t="s">
        <v>76</v>
      </c>
      <c r="C75" s="37"/>
      <c r="D75" s="37"/>
      <c r="E75" s="37"/>
      <c r="F75" s="38" t="n">
        <v>40</v>
      </c>
    </row>
    <row r="76" s="36" customFormat="true" ht="12.75" hidden="false" customHeight="true" outlineLevel="0" collapsed="false">
      <c r="A76" s="52"/>
      <c r="B76" s="37" t="s">
        <v>77</v>
      </c>
      <c r="C76" s="37"/>
      <c r="D76" s="37"/>
      <c r="E76" s="37"/>
      <c r="F76" s="38" t="n">
        <v>41</v>
      </c>
    </row>
    <row r="77" s="36" customFormat="true" ht="12.75" hidden="false" customHeight="true" outlineLevel="0" collapsed="false">
      <c r="A77" s="52"/>
      <c r="B77" s="37" t="s">
        <v>78</v>
      </c>
      <c r="C77" s="37"/>
      <c r="D77" s="37"/>
      <c r="E77" s="37"/>
      <c r="F77" s="38" t="n">
        <v>42</v>
      </c>
    </row>
    <row r="78" s="36" customFormat="true" ht="12.75" hidden="false" customHeight="true" outlineLevel="0" collapsed="false">
      <c r="A78" s="52"/>
      <c r="B78" s="37" t="s">
        <v>79</v>
      </c>
      <c r="C78" s="37"/>
      <c r="D78" s="37"/>
      <c r="E78" s="37"/>
      <c r="F78" s="38" t="n">
        <v>43</v>
      </c>
    </row>
    <row r="79" s="36" customFormat="true" ht="12.75" hidden="false" customHeight="true" outlineLevel="0" collapsed="false">
      <c r="A79" s="52"/>
      <c r="B79" s="37" t="s">
        <v>80</v>
      </c>
      <c r="C79" s="37"/>
      <c r="D79" s="37"/>
      <c r="E79" s="37"/>
      <c r="F79" s="38" t="n">
        <v>44</v>
      </c>
    </row>
    <row r="80" s="36" customFormat="true" ht="12.75" hidden="false" customHeight="true" outlineLevel="0" collapsed="false">
      <c r="A80" s="52"/>
      <c r="B80" s="37" t="s">
        <v>81</v>
      </c>
      <c r="C80" s="37"/>
      <c r="D80" s="37"/>
      <c r="E80" s="37"/>
      <c r="F80" s="38" t="n">
        <v>45</v>
      </c>
    </row>
    <row r="81" s="36" customFormat="true" ht="12.75" hidden="false" customHeight="true" outlineLevel="0" collapsed="false">
      <c r="A81" s="52"/>
      <c r="B81" s="37" t="s">
        <v>82</v>
      </c>
      <c r="C81" s="37"/>
      <c r="D81" s="37"/>
      <c r="E81" s="37"/>
      <c r="F81" s="38" t="n">
        <v>46</v>
      </c>
    </row>
    <row r="82" s="36" customFormat="true" ht="12.75" hidden="false" customHeight="true" outlineLevel="0" collapsed="false">
      <c r="A82" s="52"/>
      <c r="B82" s="37" t="s">
        <v>83</v>
      </c>
      <c r="C82" s="37"/>
      <c r="D82" s="37"/>
      <c r="E82" s="37"/>
      <c r="F82" s="38" t="n">
        <v>47</v>
      </c>
    </row>
    <row r="83" s="36" customFormat="true" ht="12.75" hidden="false" customHeight="true" outlineLevel="0" collapsed="false">
      <c r="A83" s="52"/>
      <c r="B83" s="37" t="s">
        <v>84</v>
      </c>
      <c r="C83" s="37"/>
      <c r="D83" s="37"/>
      <c r="E83" s="37"/>
      <c r="F83" s="38" t="n">
        <v>48</v>
      </c>
    </row>
    <row r="84" s="36" customFormat="true" ht="12.75" hidden="false" customHeight="true" outlineLevel="0" collapsed="false">
      <c r="A84" s="52"/>
      <c r="B84" s="37" t="s">
        <v>85</v>
      </c>
      <c r="C84" s="37"/>
      <c r="D84" s="37"/>
      <c r="E84" s="37"/>
      <c r="F84" s="38" t="n">
        <v>49</v>
      </c>
    </row>
    <row r="85" s="36" customFormat="true" ht="12.75" hidden="false" customHeight="true" outlineLevel="0" collapsed="false">
      <c r="A85" s="52"/>
      <c r="B85" s="37" t="s">
        <v>86</v>
      </c>
      <c r="C85" s="37"/>
      <c r="D85" s="37"/>
      <c r="E85" s="37"/>
      <c r="F85" s="38" t="n">
        <v>50</v>
      </c>
    </row>
    <row r="86" s="36" customFormat="true" ht="12.75" hidden="false" customHeight="true" outlineLevel="0" collapsed="false">
      <c r="A86" s="52"/>
      <c r="B86" s="37" t="s">
        <v>87</v>
      </c>
      <c r="C86" s="37"/>
      <c r="D86" s="37"/>
      <c r="E86" s="37"/>
      <c r="F86" s="38" t="n">
        <v>51</v>
      </c>
    </row>
    <row r="87" s="36" customFormat="true" ht="12.75" hidden="false" customHeight="true" outlineLevel="0" collapsed="false">
      <c r="A87" s="52"/>
      <c r="B87" s="37" t="s">
        <v>88</v>
      </c>
      <c r="C87" s="37"/>
      <c r="D87" s="37"/>
      <c r="E87" s="37"/>
      <c r="F87" s="38" t="n">
        <v>52</v>
      </c>
    </row>
    <row r="88" s="36" customFormat="true" ht="12.75" hidden="false" customHeight="true" outlineLevel="0" collapsed="false">
      <c r="A88" s="53"/>
      <c r="B88" s="41"/>
      <c r="C88" s="41"/>
      <c r="D88" s="41"/>
      <c r="E88" s="41"/>
      <c r="F88" s="51"/>
    </row>
    <row r="89" s="36" customFormat="true" ht="12.75" hidden="false" customHeight="true" outlineLevel="0" collapsed="false">
      <c r="A89" s="37" t="s">
        <v>89</v>
      </c>
      <c r="B89" s="37"/>
      <c r="C89" s="37"/>
      <c r="D89" s="37"/>
      <c r="E89" s="37"/>
      <c r="F89" s="38" t="n">
        <v>53</v>
      </c>
    </row>
    <row r="90" s="36" customFormat="true" ht="12.75" hidden="false" customHeight="true" outlineLevel="0" collapsed="false">
      <c r="A90" s="49"/>
      <c r="B90" s="50"/>
      <c r="C90" s="50"/>
      <c r="D90" s="50"/>
      <c r="E90" s="50"/>
      <c r="F90" s="54"/>
    </row>
    <row r="91" s="36" customFormat="true" ht="12.75" hidden="false" customHeight="true" outlineLevel="0" collapsed="false">
      <c r="A91" s="49"/>
      <c r="B91" s="50"/>
      <c r="C91" s="50"/>
      <c r="D91" s="50"/>
      <c r="E91" s="50"/>
      <c r="F91" s="54"/>
    </row>
    <row r="92" s="36" customFormat="true" ht="12.75" hidden="false" customHeight="true" outlineLevel="0" collapsed="false">
      <c r="A92" s="49"/>
      <c r="B92" s="50"/>
      <c r="C92" s="50"/>
      <c r="D92" s="50"/>
      <c r="E92" s="50"/>
      <c r="F92" s="54"/>
    </row>
    <row r="93" s="36" customFormat="true" ht="12.75" hidden="false" customHeight="true" outlineLevel="0" collapsed="false">
      <c r="A93" s="49"/>
      <c r="B93" s="50"/>
      <c r="C93" s="50"/>
      <c r="D93" s="50"/>
      <c r="E93" s="50"/>
      <c r="F93" s="54"/>
    </row>
    <row r="94" s="36" customFormat="true" ht="12.75" hidden="false" customHeight="true" outlineLevel="0" collapsed="false">
      <c r="A94" s="49"/>
      <c r="B94" s="50"/>
      <c r="C94" s="50"/>
      <c r="D94" s="50"/>
      <c r="E94" s="50"/>
      <c r="F94" s="54"/>
    </row>
    <row r="95" s="36" customFormat="true" ht="12.75" hidden="false" customHeight="true" outlineLevel="0" collapsed="false">
      <c r="A95" s="49"/>
      <c r="B95" s="50"/>
      <c r="C95" s="50"/>
      <c r="D95" s="50"/>
      <c r="E95" s="50"/>
      <c r="F95" s="54"/>
    </row>
    <row r="96" s="36" customFormat="true" ht="12.75" hidden="false" customHeight="true" outlineLevel="0" collapsed="false">
      <c r="A96" s="49"/>
      <c r="B96" s="50"/>
      <c r="C96" s="50"/>
      <c r="D96" s="50"/>
      <c r="E96" s="50"/>
      <c r="F96" s="54"/>
    </row>
    <row r="97" s="36" customFormat="true" ht="18" hidden="false" customHeight="true" outlineLevel="0" collapsed="false">
      <c r="A97" s="55" t="s">
        <v>90</v>
      </c>
      <c r="B97" s="55"/>
      <c r="C97" s="55"/>
      <c r="D97" s="55"/>
      <c r="E97" s="55"/>
      <c r="F97" s="54"/>
    </row>
    <row r="98" s="36" customFormat="true" ht="18" hidden="true" customHeight="true" outlineLevel="0" collapsed="false">
      <c r="A98" s="49"/>
      <c r="B98" s="50"/>
      <c r="C98" s="50"/>
      <c r="D98" s="50"/>
      <c r="E98" s="50"/>
      <c r="F98" s="54"/>
    </row>
    <row r="99" s="36" customFormat="true" ht="18" hidden="false" customHeight="true" outlineLevel="0" collapsed="false">
      <c r="A99" s="56" t="s">
        <v>91</v>
      </c>
      <c r="B99" s="56"/>
      <c r="C99" s="56"/>
      <c r="D99" s="56"/>
      <c r="E99" s="56"/>
      <c r="F99" s="54"/>
    </row>
    <row r="100" s="36" customFormat="true" ht="12.75" hidden="false" customHeight="true" outlineLevel="0" collapsed="false">
      <c r="A100" s="56" t="s">
        <v>92</v>
      </c>
      <c r="B100" s="56"/>
      <c r="C100" s="56"/>
      <c r="D100" s="56"/>
      <c r="E100" s="56"/>
      <c r="F100" s="54"/>
    </row>
    <row r="101" s="36" customFormat="true" ht="12.75" hidden="false" customHeight="true" outlineLevel="0" collapsed="false">
      <c r="A101" s="56" t="s">
        <v>93</v>
      </c>
      <c r="B101" s="56"/>
      <c r="C101" s="56"/>
      <c r="D101" s="56"/>
      <c r="E101" s="56"/>
      <c r="F101" s="54"/>
    </row>
    <row r="102" s="36" customFormat="true" ht="12.75" hidden="false" customHeight="true" outlineLevel="0" collapsed="false">
      <c r="A102" s="56"/>
      <c r="B102" s="56"/>
      <c r="C102" s="56"/>
      <c r="D102" s="56"/>
      <c r="E102" s="56"/>
      <c r="F102" s="54"/>
    </row>
    <row r="103" s="36" customFormat="true" ht="12.75" hidden="false" customHeight="true" outlineLevel="0" collapsed="false">
      <c r="A103" s="56" t="s">
        <v>94</v>
      </c>
      <c r="B103" s="56"/>
      <c r="C103" s="56"/>
      <c r="D103" s="56"/>
      <c r="E103" s="56"/>
      <c r="F103" s="54"/>
    </row>
    <row r="104" s="36" customFormat="true" ht="12.75" hidden="true" customHeight="true" outlineLevel="0" collapsed="false">
      <c r="A104" s="56"/>
      <c r="B104" s="56"/>
      <c r="C104" s="56"/>
      <c r="D104" s="56"/>
      <c r="E104" s="56"/>
      <c r="F104" s="54"/>
    </row>
    <row r="105" s="36" customFormat="true" ht="12.75" hidden="false" customHeight="true" outlineLevel="0" collapsed="false">
      <c r="A105" s="56" t="s">
        <v>95</v>
      </c>
      <c r="B105" s="56"/>
      <c r="C105" s="56"/>
      <c r="D105" s="56"/>
      <c r="E105" s="56"/>
      <c r="F105" s="54"/>
    </row>
    <row r="106" s="36" customFormat="true" ht="12.75" hidden="false" customHeight="true" outlineLevel="0" collapsed="false">
      <c r="A106" s="57" t="s">
        <v>96</v>
      </c>
      <c r="B106" s="57"/>
      <c r="C106" s="57"/>
      <c r="D106" s="57"/>
      <c r="E106" s="57"/>
      <c r="F106" s="54"/>
    </row>
    <row r="107" s="36" customFormat="true" ht="12.75" hidden="false" customHeight="true" outlineLevel="0" collapsed="false">
      <c r="A107" s="57"/>
      <c r="B107" s="57"/>
      <c r="C107" s="57"/>
      <c r="D107" s="57"/>
      <c r="E107" s="57"/>
      <c r="F107" s="54"/>
    </row>
    <row r="108" s="36" customFormat="true" ht="12.75" hidden="false" customHeight="true" outlineLevel="0" collapsed="false">
      <c r="A108" s="56" t="s">
        <v>97</v>
      </c>
      <c r="B108" s="56"/>
      <c r="C108" s="56"/>
      <c r="D108" s="56"/>
      <c r="E108" s="56"/>
      <c r="F108" s="54"/>
    </row>
    <row r="109" s="36" customFormat="true" ht="12.75" hidden="false" customHeight="true" outlineLevel="0" collapsed="false">
      <c r="A109" s="56" t="s">
        <v>98</v>
      </c>
      <c r="B109" s="56"/>
      <c r="C109" s="56"/>
      <c r="D109" s="56"/>
      <c r="E109" s="56"/>
      <c r="F109" s="54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  <row r="829" customFormat="false" ht="12.75" hidden="false" customHeight="false" outlineLevel="0" collapsed="false">
      <c r="A829" s="58"/>
    </row>
    <row r="830" customFormat="false" ht="12.75" hidden="false" customHeight="false" outlineLevel="0" collapsed="false">
      <c r="A830" s="58"/>
    </row>
    <row r="831" customFormat="false" ht="12.75" hidden="false" customHeight="false" outlineLevel="0" collapsed="false">
      <c r="A831" s="58"/>
    </row>
    <row r="832" customFormat="false" ht="12.75" hidden="false" customHeight="false" outlineLevel="0" collapsed="false">
      <c r="A832" s="58"/>
    </row>
    <row r="833" customFormat="false" ht="12.75" hidden="false" customHeight="false" outlineLevel="0" collapsed="false">
      <c r="A833" s="58"/>
    </row>
    <row r="834" customFormat="false" ht="12.75" hidden="false" customHeight="false" outlineLevel="0" collapsed="false">
      <c r="A834" s="58"/>
    </row>
    <row r="835" customFormat="false" ht="12.75" hidden="false" customHeight="false" outlineLevel="0" collapsed="false">
      <c r="A835" s="58"/>
    </row>
    <row r="836" customFormat="false" ht="12.75" hidden="false" customHeight="false" outlineLevel="0" collapsed="false">
      <c r="A836" s="58"/>
    </row>
    <row r="837" customFormat="false" ht="12.75" hidden="false" customHeight="false" outlineLevel="0" collapsed="false">
      <c r="A837" s="58"/>
    </row>
    <row r="838" customFormat="false" ht="12.75" hidden="false" customHeight="false" outlineLevel="0" collapsed="false">
      <c r="A838" s="58"/>
    </row>
    <row r="839" customFormat="false" ht="12.75" hidden="false" customHeight="false" outlineLevel="0" collapsed="false">
      <c r="A839" s="58"/>
    </row>
    <row r="840" customFormat="false" ht="12.75" hidden="false" customHeight="false" outlineLevel="0" collapsed="false">
      <c r="A840" s="58"/>
    </row>
    <row r="841" customFormat="false" ht="12.75" hidden="false" customHeight="false" outlineLevel="0" collapsed="false">
      <c r="A841" s="58"/>
    </row>
    <row r="842" customFormat="false" ht="12.75" hidden="false" customHeight="false" outlineLevel="0" collapsed="false">
      <c r="A842" s="58"/>
    </row>
    <row r="843" customFormat="false" ht="12.75" hidden="false" customHeight="false" outlineLevel="0" collapsed="false">
      <c r="A843" s="58"/>
    </row>
    <row r="844" customFormat="false" ht="12.75" hidden="false" customHeight="false" outlineLevel="0" collapsed="false">
      <c r="A844" s="58"/>
    </row>
    <row r="845" customFormat="false" ht="12.75" hidden="false" customHeight="false" outlineLevel="0" collapsed="false">
      <c r="A845" s="58"/>
    </row>
    <row r="846" customFormat="false" ht="12.75" hidden="false" customHeight="false" outlineLevel="0" collapsed="false">
      <c r="A846" s="58"/>
    </row>
    <row r="847" customFormat="false" ht="12.75" hidden="false" customHeight="false" outlineLevel="0" collapsed="false">
      <c r="A847" s="58"/>
    </row>
    <row r="848" customFormat="false" ht="12.75" hidden="false" customHeight="false" outlineLevel="0" collapsed="false">
      <c r="A848" s="58"/>
    </row>
    <row r="849" customFormat="false" ht="12.75" hidden="false" customHeight="false" outlineLevel="0" collapsed="false">
      <c r="A849" s="58"/>
    </row>
    <row r="850" customFormat="false" ht="12.75" hidden="false" customHeight="false" outlineLevel="0" collapsed="false">
      <c r="A850" s="58"/>
    </row>
    <row r="851" customFormat="false" ht="12.75" hidden="false" customHeight="false" outlineLevel="0" collapsed="false">
      <c r="A851" s="58"/>
    </row>
    <row r="852" customFormat="false" ht="12.75" hidden="false" customHeight="false" outlineLevel="0" collapsed="false">
      <c r="A852" s="58"/>
    </row>
    <row r="853" customFormat="false" ht="12.75" hidden="false" customHeight="false" outlineLevel="0" collapsed="false">
      <c r="A853" s="58"/>
    </row>
    <row r="854" customFormat="false" ht="12.75" hidden="false" customHeight="false" outlineLevel="0" collapsed="false">
      <c r="A854" s="58"/>
    </row>
    <row r="855" customFormat="false" ht="12.75" hidden="false" customHeight="false" outlineLevel="0" collapsed="false">
      <c r="A855" s="58"/>
    </row>
    <row r="856" customFormat="false" ht="12.75" hidden="false" customHeight="false" outlineLevel="0" collapsed="false">
      <c r="A856" s="58"/>
    </row>
    <row r="857" customFormat="false" ht="12.75" hidden="false" customHeight="false" outlineLevel="0" collapsed="false">
      <c r="A857" s="58"/>
    </row>
    <row r="858" customFormat="false" ht="12.75" hidden="false" customHeight="false" outlineLevel="0" collapsed="false">
      <c r="A858" s="58"/>
    </row>
    <row r="859" customFormat="false" ht="12.75" hidden="false" customHeight="false" outlineLevel="0" collapsed="false">
      <c r="A859" s="58"/>
    </row>
    <row r="860" customFormat="false" ht="12.75" hidden="false" customHeight="false" outlineLevel="0" collapsed="false">
      <c r="A860" s="58"/>
    </row>
    <row r="861" customFormat="false" ht="12.75" hidden="false" customHeight="false" outlineLevel="0" collapsed="false">
      <c r="A861" s="58"/>
    </row>
    <row r="862" customFormat="false" ht="12.75" hidden="false" customHeight="false" outlineLevel="0" collapsed="false">
      <c r="A862" s="58"/>
    </row>
    <row r="863" customFormat="false" ht="12.75" hidden="false" customHeight="false" outlineLevel="0" collapsed="false">
      <c r="A863" s="58"/>
    </row>
    <row r="864" customFormat="false" ht="12.75" hidden="false" customHeight="false" outlineLevel="0" collapsed="false">
      <c r="A864" s="58"/>
    </row>
    <row r="865" customFormat="false" ht="12.75" hidden="false" customHeight="false" outlineLevel="0" collapsed="false">
      <c r="A865" s="58"/>
    </row>
    <row r="866" customFormat="false" ht="12.75" hidden="false" customHeight="false" outlineLevel="0" collapsed="false">
      <c r="A866" s="58"/>
    </row>
    <row r="867" customFormat="false" ht="12.75" hidden="false" customHeight="false" outlineLevel="0" collapsed="false">
      <c r="A867" s="58"/>
    </row>
    <row r="868" customFormat="false" ht="12.75" hidden="false" customHeight="false" outlineLevel="0" collapsed="false">
      <c r="A868" s="58"/>
    </row>
    <row r="869" customFormat="false" ht="12.75" hidden="false" customHeight="false" outlineLevel="0" collapsed="false">
      <c r="A869" s="58"/>
    </row>
    <row r="870" customFormat="false" ht="12.75" hidden="false" customHeight="false" outlineLevel="0" collapsed="false">
      <c r="A870" s="58"/>
    </row>
    <row r="871" customFormat="false" ht="12.75" hidden="false" customHeight="false" outlineLevel="0" collapsed="false">
      <c r="A871" s="58"/>
    </row>
    <row r="872" customFormat="false" ht="12.75" hidden="false" customHeight="false" outlineLevel="0" collapsed="false">
      <c r="A872" s="58"/>
    </row>
    <row r="873" customFormat="false" ht="12.75" hidden="false" customHeight="false" outlineLevel="0" collapsed="false">
      <c r="A873" s="58"/>
    </row>
    <row r="874" customFormat="false" ht="12.75" hidden="false" customHeight="false" outlineLevel="0" collapsed="false">
      <c r="A874" s="58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58"/>
    </row>
    <row r="877" customFormat="false" ht="12.75" hidden="false" customHeight="false" outlineLevel="0" collapsed="false">
      <c r="A877" s="58"/>
    </row>
    <row r="878" customFormat="false" ht="12.75" hidden="false" customHeight="false" outlineLevel="0" collapsed="false">
      <c r="A878" s="58"/>
    </row>
    <row r="879" customFormat="false" ht="12.75" hidden="false" customHeight="false" outlineLevel="0" collapsed="false">
      <c r="A879" s="58"/>
    </row>
    <row r="880" customFormat="false" ht="12.75" hidden="false" customHeight="false" outlineLevel="0" collapsed="false">
      <c r="A880" s="58"/>
    </row>
    <row r="881" customFormat="false" ht="12.75" hidden="false" customHeight="false" outlineLevel="0" collapsed="false">
      <c r="A881" s="58"/>
    </row>
    <row r="882" customFormat="false" ht="12.75" hidden="false" customHeight="false" outlineLevel="0" collapsed="false">
      <c r="A882" s="58"/>
    </row>
    <row r="883" customFormat="false" ht="12.75" hidden="false" customHeight="false" outlineLevel="0" collapsed="false">
      <c r="A883" s="58"/>
    </row>
    <row r="884" customFormat="false" ht="12.75" hidden="false" customHeight="false" outlineLevel="0" collapsed="false">
      <c r="A884" s="58"/>
    </row>
    <row r="885" customFormat="false" ht="12.75" hidden="false" customHeight="false" outlineLevel="0" collapsed="false">
      <c r="A885" s="58"/>
    </row>
    <row r="886" customFormat="false" ht="12.75" hidden="false" customHeight="false" outlineLevel="0" collapsed="false">
      <c r="A886" s="58"/>
    </row>
    <row r="887" customFormat="false" ht="12.75" hidden="false" customHeight="false" outlineLevel="0" collapsed="false">
      <c r="A887" s="58"/>
    </row>
    <row r="888" customFormat="false" ht="12.75" hidden="false" customHeight="false" outlineLevel="0" collapsed="false">
      <c r="A888" s="58"/>
    </row>
    <row r="889" customFormat="false" ht="12.75" hidden="false" customHeight="false" outlineLevel="0" collapsed="false">
      <c r="A889" s="58"/>
    </row>
    <row r="890" customFormat="false" ht="12.75" hidden="false" customHeight="false" outlineLevel="0" collapsed="false">
      <c r="A890" s="58"/>
    </row>
    <row r="891" customFormat="false" ht="12.75" hidden="false" customHeight="false" outlineLevel="0" collapsed="false">
      <c r="A891" s="58"/>
    </row>
    <row r="892" customFormat="false" ht="12.75" hidden="false" customHeight="false" outlineLevel="0" collapsed="false">
      <c r="A892" s="58"/>
    </row>
    <row r="893" customFormat="false" ht="12.75" hidden="false" customHeight="false" outlineLevel="0" collapsed="false">
      <c r="A893" s="58"/>
    </row>
    <row r="894" customFormat="false" ht="12.75" hidden="false" customHeight="false" outlineLevel="0" collapsed="false">
      <c r="A894" s="58"/>
    </row>
    <row r="895" customFormat="false" ht="12.75" hidden="false" customHeight="false" outlineLevel="0" collapsed="false">
      <c r="A895" s="58"/>
    </row>
    <row r="896" customFormat="false" ht="12.75" hidden="false" customHeight="false" outlineLevel="0" collapsed="false">
      <c r="A896" s="58"/>
    </row>
    <row r="897" customFormat="false" ht="12.75" hidden="false" customHeight="false" outlineLevel="0" collapsed="false">
      <c r="A897" s="58"/>
    </row>
    <row r="898" customFormat="false" ht="12.75" hidden="false" customHeight="false" outlineLevel="0" collapsed="false">
      <c r="A898" s="58"/>
    </row>
    <row r="899" customFormat="false" ht="12.75" hidden="false" customHeight="false" outlineLevel="0" collapsed="false">
      <c r="A899" s="58"/>
    </row>
    <row r="900" customFormat="false" ht="12.75" hidden="false" customHeight="false" outlineLevel="0" collapsed="false">
      <c r="A900" s="58"/>
    </row>
    <row r="901" customFormat="false" ht="12.75" hidden="false" customHeight="false" outlineLevel="0" collapsed="false">
      <c r="A901" s="58"/>
    </row>
    <row r="902" customFormat="false" ht="12.75" hidden="false" customHeight="false" outlineLevel="0" collapsed="false">
      <c r="A902" s="58"/>
    </row>
    <row r="903" customFormat="false" ht="12.75" hidden="false" customHeight="false" outlineLevel="0" collapsed="false">
      <c r="A903" s="58"/>
    </row>
    <row r="904" customFormat="false" ht="12.75" hidden="false" customHeight="false" outlineLevel="0" collapsed="false">
      <c r="A904" s="58"/>
    </row>
    <row r="905" customFormat="false" ht="12.75" hidden="false" customHeight="false" outlineLevel="0" collapsed="false">
      <c r="A905" s="58"/>
    </row>
    <row r="906" customFormat="false" ht="12.75" hidden="false" customHeight="false" outlineLevel="0" collapsed="false">
      <c r="A906" s="58"/>
    </row>
    <row r="907" customFormat="false" ht="12.75" hidden="false" customHeight="false" outlineLevel="0" collapsed="false">
      <c r="A907" s="58"/>
    </row>
    <row r="908" customFormat="false" ht="12.75" hidden="false" customHeight="false" outlineLevel="0" collapsed="false">
      <c r="A908" s="58"/>
    </row>
    <row r="909" customFormat="false" ht="12.75" hidden="false" customHeight="false" outlineLevel="0" collapsed="false">
      <c r="A909" s="58"/>
    </row>
    <row r="910" customFormat="false" ht="12.75" hidden="false" customHeight="false" outlineLevel="0" collapsed="false">
      <c r="A910" s="58"/>
    </row>
    <row r="911" customFormat="false" ht="12.75" hidden="false" customHeight="false" outlineLevel="0" collapsed="false">
      <c r="A911" s="58"/>
    </row>
    <row r="912" customFormat="false" ht="12.75" hidden="false" customHeight="false" outlineLevel="0" collapsed="false">
      <c r="A912" s="58"/>
    </row>
    <row r="913" customFormat="false" ht="12.75" hidden="false" customHeight="false" outlineLevel="0" collapsed="false">
      <c r="A913" s="58"/>
    </row>
    <row r="914" customFormat="false" ht="12.75" hidden="false" customHeight="false" outlineLevel="0" collapsed="false">
      <c r="A914" s="58"/>
    </row>
    <row r="915" customFormat="false" ht="12.75" hidden="false" customHeight="false" outlineLevel="0" collapsed="false">
      <c r="A915" s="58"/>
    </row>
    <row r="916" customFormat="false" ht="12.75" hidden="false" customHeight="false" outlineLevel="0" collapsed="false">
      <c r="A916" s="58"/>
    </row>
    <row r="917" customFormat="false" ht="12.75" hidden="false" customHeight="false" outlineLevel="0" collapsed="false">
      <c r="A917" s="58"/>
    </row>
    <row r="918" customFormat="false" ht="12.75" hidden="false" customHeight="false" outlineLevel="0" collapsed="false">
      <c r="A918" s="58"/>
    </row>
    <row r="919" customFormat="false" ht="12.75" hidden="false" customHeight="false" outlineLevel="0" collapsed="false">
      <c r="A919" s="58"/>
    </row>
    <row r="920" customFormat="false" ht="12.75" hidden="false" customHeight="false" outlineLevel="0" collapsed="false">
      <c r="A920" s="58"/>
    </row>
    <row r="921" customFormat="false" ht="12.75" hidden="false" customHeight="false" outlineLevel="0" collapsed="false">
      <c r="A921" s="58"/>
    </row>
    <row r="922" customFormat="false" ht="12.75" hidden="false" customHeight="false" outlineLevel="0" collapsed="false">
      <c r="A922" s="58"/>
    </row>
    <row r="923" customFormat="false" ht="12.75" hidden="false" customHeight="false" outlineLevel="0" collapsed="false">
      <c r="A923" s="58"/>
    </row>
    <row r="924" customFormat="false" ht="12.75" hidden="false" customHeight="false" outlineLevel="0" collapsed="false">
      <c r="A924" s="58"/>
    </row>
    <row r="925" customFormat="false" ht="12.75" hidden="false" customHeight="false" outlineLevel="0" collapsed="false">
      <c r="A925" s="58"/>
    </row>
    <row r="926" customFormat="false" ht="12.75" hidden="false" customHeight="false" outlineLevel="0" collapsed="false">
      <c r="A926" s="58"/>
    </row>
    <row r="927" customFormat="false" ht="12.75" hidden="false" customHeight="false" outlineLevel="0" collapsed="false">
      <c r="A927" s="58"/>
    </row>
    <row r="928" customFormat="false" ht="12.75" hidden="false" customHeight="false" outlineLevel="0" collapsed="false">
      <c r="A928" s="58"/>
    </row>
    <row r="929" customFormat="false" ht="12.75" hidden="false" customHeight="false" outlineLevel="0" collapsed="false">
      <c r="A929" s="58"/>
    </row>
    <row r="930" customFormat="false" ht="12.75" hidden="false" customHeight="false" outlineLevel="0" collapsed="false">
      <c r="A930" s="58"/>
    </row>
    <row r="931" customFormat="false" ht="12.75" hidden="false" customHeight="false" outlineLevel="0" collapsed="false">
      <c r="A931" s="58"/>
    </row>
    <row r="932" customFormat="false" ht="12.75" hidden="false" customHeight="false" outlineLevel="0" collapsed="false">
      <c r="A932" s="58"/>
    </row>
    <row r="933" customFormat="false" ht="12.75" hidden="false" customHeight="false" outlineLevel="0" collapsed="false">
      <c r="A933" s="58"/>
    </row>
    <row r="934" customFormat="false" ht="12.75" hidden="false" customHeight="false" outlineLevel="0" collapsed="false">
      <c r="A934" s="58"/>
    </row>
    <row r="935" customFormat="false" ht="12.75" hidden="false" customHeight="false" outlineLevel="0" collapsed="false">
      <c r="A935" s="58"/>
    </row>
    <row r="936" customFormat="false" ht="12.75" hidden="false" customHeight="false" outlineLevel="0" collapsed="false">
      <c r="A936" s="58"/>
    </row>
    <row r="937" customFormat="false" ht="12.75" hidden="false" customHeight="false" outlineLevel="0" collapsed="false">
      <c r="A937" s="58"/>
    </row>
    <row r="938" customFormat="false" ht="12.75" hidden="false" customHeight="false" outlineLevel="0" collapsed="false">
      <c r="A938" s="58"/>
    </row>
    <row r="939" customFormat="false" ht="12.75" hidden="false" customHeight="false" outlineLevel="0" collapsed="false">
      <c r="A939" s="58"/>
    </row>
    <row r="940" customFormat="false" ht="12.75" hidden="false" customHeight="false" outlineLevel="0" collapsed="false">
      <c r="A940" s="58"/>
    </row>
    <row r="941" customFormat="false" ht="12.75" hidden="false" customHeight="false" outlineLevel="0" collapsed="false">
      <c r="A941" s="58"/>
    </row>
    <row r="942" customFormat="false" ht="12.75" hidden="false" customHeight="false" outlineLevel="0" collapsed="false">
      <c r="A942" s="58"/>
    </row>
    <row r="943" customFormat="false" ht="12.75" hidden="false" customHeight="false" outlineLevel="0" collapsed="false">
      <c r="A943" s="58"/>
    </row>
    <row r="944" customFormat="false" ht="12.75" hidden="false" customHeight="false" outlineLevel="0" collapsed="false">
      <c r="A944" s="58"/>
    </row>
    <row r="945" customFormat="false" ht="12.75" hidden="false" customHeight="false" outlineLevel="0" collapsed="false">
      <c r="A945" s="58"/>
    </row>
    <row r="946" customFormat="false" ht="12.75" hidden="false" customHeight="false" outlineLevel="0" collapsed="false">
      <c r="A946" s="58"/>
    </row>
    <row r="947" customFormat="false" ht="12.75" hidden="false" customHeight="false" outlineLevel="0" collapsed="false">
      <c r="A947" s="58"/>
    </row>
    <row r="948" customFormat="false" ht="12.75" hidden="false" customHeight="false" outlineLevel="0" collapsed="false">
      <c r="A948" s="58"/>
    </row>
    <row r="949" customFormat="false" ht="12.75" hidden="false" customHeight="false" outlineLevel="0" collapsed="false">
      <c r="A949" s="58"/>
    </row>
    <row r="950" customFormat="false" ht="12.75" hidden="false" customHeight="false" outlineLevel="0" collapsed="false">
      <c r="A950" s="58"/>
    </row>
    <row r="951" customFormat="false" ht="12.75" hidden="false" customHeight="false" outlineLevel="0" collapsed="false">
      <c r="A951" s="58"/>
    </row>
    <row r="952" customFormat="false" ht="12.75" hidden="false" customHeight="false" outlineLevel="0" collapsed="false">
      <c r="A952" s="58"/>
    </row>
    <row r="953" customFormat="false" ht="12.75" hidden="false" customHeight="false" outlineLevel="0" collapsed="false">
      <c r="A953" s="58"/>
    </row>
    <row r="954" customFormat="false" ht="12.75" hidden="false" customHeight="false" outlineLevel="0" collapsed="false">
      <c r="A954" s="58"/>
    </row>
    <row r="955" customFormat="false" ht="12.75" hidden="false" customHeight="false" outlineLevel="0" collapsed="false">
      <c r="A955" s="58"/>
    </row>
    <row r="956" customFormat="false" ht="12.75" hidden="false" customHeight="false" outlineLevel="0" collapsed="false">
      <c r="A956" s="58"/>
    </row>
    <row r="957" customFormat="false" ht="12.75" hidden="false" customHeight="false" outlineLevel="0" collapsed="false">
      <c r="A957" s="58"/>
    </row>
    <row r="958" customFormat="false" ht="12.75" hidden="false" customHeight="false" outlineLevel="0" collapsed="false">
      <c r="A958" s="58"/>
    </row>
    <row r="959" customFormat="false" ht="12.75" hidden="false" customHeight="false" outlineLevel="0" collapsed="false">
      <c r="A959" s="58"/>
    </row>
    <row r="960" customFormat="false" ht="12.75" hidden="false" customHeight="false" outlineLevel="0" collapsed="false">
      <c r="A960" s="58"/>
    </row>
    <row r="961" customFormat="false" ht="12.75" hidden="false" customHeight="false" outlineLevel="0" collapsed="false">
      <c r="A961" s="58"/>
    </row>
    <row r="962" customFormat="false" ht="12.75" hidden="false" customHeight="false" outlineLevel="0" collapsed="false">
      <c r="A962" s="58"/>
    </row>
    <row r="963" customFormat="false" ht="12.75" hidden="false" customHeight="false" outlineLevel="0" collapsed="false">
      <c r="A963" s="58"/>
    </row>
    <row r="964" customFormat="false" ht="12.75" hidden="false" customHeight="false" outlineLevel="0" collapsed="false">
      <c r="A964" s="58"/>
    </row>
    <row r="965" customFormat="false" ht="12.75" hidden="false" customHeight="false" outlineLevel="0" collapsed="false">
      <c r="A965" s="58"/>
    </row>
    <row r="966" customFormat="false" ht="12.75" hidden="false" customHeight="false" outlineLevel="0" collapsed="false">
      <c r="A966" s="58"/>
    </row>
    <row r="967" customFormat="false" ht="12.75" hidden="false" customHeight="false" outlineLevel="0" collapsed="false">
      <c r="A967" s="58"/>
    </row>
    <row r="968" customFormat="false" ht="12.75" hidden="false" customHeight="false" outlineLevel="0" collapsed="false">
      <c r="A968" s="58"/>
    </row>
    <row r="969" customFormat="false" ht="12.75" hidden="false" customHeight="false" outlineLevel="0" collapsed="false">
      <c r="A969" s="58"/>
    </row>
    <row r="970" customFormat="false" ht="12.75" hidden="false" customHeight="false" outlineLevel="0" collapsed="false">
      <c r="A970" s="58"/>
    </row>
    <row r="971" customFormat="false" ht="12.75" hidden="false" customHeight="false" outlineLevel="0" collapsed="false">
      <c r="A971" s="58"/>
    </row>
    <row r="972" customFormat="false" ht="12.75" hidden="false" customHeight="false" outlineLevel="0" collapsed="false">
      <c r="A972" s="58"/>
    </row>
    <row r="973" customFormat="false" ht="12.75" hidden="false" customHeight="false" outlineLevel="0" collapsed="false">
      <c r="A973" s="58"/>
    </row>
    <row r="974" customFormat="false" ht="12.75" hidden="false" customHeight="false" outlineLevel="0" collapsed="false">
      <c r="A974" s="58"/>
    </row>
    <row r="975" customFormat="false" ht="12.75" hidden="false" customHeight="false" outlineLevel="0" collapsed="false">
      <c r="A975" s="58"/>
    </row>
    <row r="976" customFormat="false" ht="12.75" hidden="false" customHeight="false" outlineLevel="0" collapsed="false">
      <c r="A976" s="58"/>
    </row>
    <row r="977" customFormat="false" ht="12.75" hidden="false" customHeight="false" outlineLevel="0" collapsed="false">
      <c r="A977" s="58"/>
    </row>
    <row r="978" customFormat="false" ht="12.75" hidden="false" customHeight="false" outlineLevel="0" collapsed="false">
      <c r="A978" s="58"/>
    </row>
    <row r="979" customFormat="false" ht="12.75" hidden="false" customHeight="false" outlineLevel="0" collapsed="false">
      <c r="A979" s="58"/>
    </row>
    <row r="980" customFormat="false" ht="12.75" hidden="false" customHeight="false" outlineLevel="0" collapsed="false">
      <c r="A980" s="58"/>
    </row>
    <row r="981" customFormat="false" ht="12.75" hidden="false" customHeight="false" outlineLevel="0" collapsed="false">
      <c r="A981" s="58"/>
    </row>
    <row r="982" customFormat="false" ht="12.75" hidden="false" customHeight="false" outlineLevel="0" collapsed="false">
      <c r="A982" s="58"/>
    </row>
    <row r="983" customFormat="false" ht="12.75" hidden="false" customHeight="false" outlineLevel="0" collapsed="false">
      <c r="A983" s="58"/>
    </row>
    <row r="984" customFormat="false" ht="12.75" hidden="false" customHeight="false" outlineLevel="0" collapsed="false">
      <c r="A984" s="58"/>
    </row>
    <row r="985" customFormat="false" ht="12.75" hidden="false" customHeight="false" outlineLevel="0" collapsed="false">
      <c r="A985" s="58"/>
    </row>
    <row r="986" customFormat="false" ht="12.75" hidden="false" customHeight="false" outlineLevel="0" collapsed="false">
      <c r="A986" s="58"/>
    </row>
    <row r="987" customFormat="false" ht="12.75" hidden="false" customHeight="false" outlineLevel="0" collapsed="false">
      <c r="A987" s="58"/>
    </row>
    <row r="988" customFormat="false" ht="12.75" hidden="false" customHeight="false" outlineLevel="0" collapsed="false">
      <c r="A988" s="58"/>
    </row>
    <row r="989" customFormat="false" ht="12.75" hidden="false" customHeight="false" outlineLevel="0" collapsed="false">
      <c r="A989" s="58"/>
    </row>
    <row r="990" customFormat="false" ht="12.75" hidden="false" customHeight="false" outlineLevel="0" collapsed="false">
      <c r="A990" s="58"/>
    </row>
    <row r="991" customFormat="false" ht="12.75" hidden="false" customHeight="false" outlineLevel="0" collapsed="false">
      <c r="A991" s="58"/>
    </row>
    <row r="992" customFormat="false" ht="12.75" hidden="false" customHeight="false" outlineLevel="0" collapsed="false">
      <c r="A992" s="58"/>
    </row>
    <row r="993" customFormat="false" ht="12.75" hidden="false" customHeight="false" outlineLevel="0" collapsed="false">
      <c r="A993" s="58"/>
    </row>
    <row r="994" customFormat="false" ht="12.75" hidden="false" customHeight="false" outlineLevel="0" collapsed="false">
      <c r="A994" s="58"/>
    </row>
    <row r="995" customFormat="false" ht="12.75" hidden="false" customHeight="false" outlineLevel="0" collapsed="false">
      <c r="A995" s="58"/>
    </row>
    <row r="996" customFormat="false" ht="12.75" hidden="false" customHeight="false" outlineLevel="0" collapsed="false">
      <c r="A996" s="58"/>
    </row>
    <row r="997" customFormat="false" ht="12.75" hidden="false" customHeight="false" outlineLevel="0" collapsed="false">
      <c r="A997" s="58"/>
    </row>
    <row r="998" customFormat="false" ht="12.75" hidden="false" customHeight="false" outlineLevel="0" collapsed="false">
      <c r="A998" s="58"/>
    </row>
    <row r="999" customFormat="false" ht="12.75" hidden="false" customHeight="false" outlineLevel="0" collapsed="false">
      <c r="A999" s="58"/>
    </row>
    <row r="1000" customFormat="false" ht="12.75" hidden="false" customHeight="false" outlineLevel="0" collapsed="false">
      <c r="A1000" s="58"/>
    </row>
    <row r="1001" customFormat="false" ht="12.75" hidden="false" customHeight="false" outlineLevel="0" collapsed="false">
      <c r="A1001" s="58"/>
    </row>
    <row r="1002" customFormat="false" ht="12.75" hidden="false" customHeight="false" outlineLevel="0" collapsed="false">
      <c r="A1002" s="58"/>
    </row>
    <row r="1003" customFormat="false" ht="12.75" hidden="false" customHeight="false" outlineLevel="0" collapsed="false">
      <c r="A1003" s="58"/>
    </row>
    <row r="1004" customFormat="false" ht="12.75" hidden="false" customHeight="false" outlineLevel="0" collapsed="false">
      <c r="A1004" s="58"/>
    </row>
    <row r="1005" customFormat="false" ht="12.75" hidden="false" customHeight="false" outlineLevel="0" collapsed="false">
      <c r="A1005" s="58"/>
    </row>
    <row r="1006" customFormat="false" ht="12.75" hidden="false" customHeight="false" outlineLevel="0" collapsed="false">
      <c r="A1006" s="58"/>
    </row>
    <row r="1007" customFormat="false" ht="12.75" hidden="false" customHeight="false" outlineLevel="0" collapsed="false">
      <c r="A1007" s="58"/>
    </row>
    <row r="1008" customFormat="false" ht="12.75" hidden="false" customHeight="false" outlineLevel="0" collapsed="false">
      <c r="A1008" s="58"/>
    </row>
    <row r="1009" customFormat="false" ht="12.75" hidden="false" customHeight="false" outlineLevel="0" collapsed="false">
      <c r="A1009" s="58"/>
    </row>
    <row r="1010" customFormat="false" ht="12.75" hidden="false" customHeight="false" outlineLevel="0" collapsed="false">
      <c r="A1010" s="58"/>
    </row>
    <row r="1011" customFormat="false" ht="12.75" hidden="false" customHeight="false" outlineLevel="0" collapsed="false">
      <c r="A1011" s="58"/>
    </row>
    <row r="1012" customFormat="false" ht="12.75" hidden="false" customHeight="false" outlineLevel="0" collapsed="false">
      <c r="A1012" s="58"/>
    </row>
    <row r="1013" customFormat="false" ht="12.75" hidden="false" customHeight="false" outlineLevel="0" collapsed="false">
      <c r="A1013" s="58"/>
    </row>
    <row r="1014" customFormat="false" ht="12.75" hidden="false" customHeight="false" outlineLevel="0" collapsed="false">
      <c r="A1014" s="58"/>
    </row>
    <row r="1015" customFormat="false" ht="12.75" hidden="false" customHeight="false" outlineLevel="0" collapsed="false">
      <c r="A1015" s="58"/>
    </row>
    <row r="1016" customFormat="false" ht="12.75" hidden="false" customHeight="false" outlineLevel="0" collapsed="false">
      <c r="A1016" s="58"/>
    </row>
    <row r="1017" customFormat="false" ht="12.75" hidden="false" customHeight="false" outlineLevel="0" collapsed="false">
      <c r="A1017" s="58"/>
    </row>
    <row r="1018" customFormat="false" ht="12.75" hidden="false" customHeight="false" outlineLevel="0" collapsed="false">
      <c r="A1018" s="58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4/05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4/05 nach Schulformen"/>
    <hyperlink ref="F26" location="Tab.1!A21" display="#Tab.1.A21"/>
    <hyperlink ref="A27" location="Tab.2!A1" display="2."/>
    <hyperlink ref="B27" location="Tab.2!A1" display="Absolventen/Abgänger am Ende des Schuljahres 2004/05 nach Abschlüssen"/>
    <hyperlink ref="F27" location="Tab.2!A1" display="#Tab.2.A1"/>
    <hyperlink ref="A28" location="Tab.2!A28" display="Grafik:"/>
    <hyperlink ref="B28" location="Tab.2!A28" display="Anteil der Absolventen/Abgänger am Ende des Schuljahres … nach Bildungsabschlüssen"/>
    <hyperlink ref="F28" location="Tab.2!A28" display="#Tab.2.A28"/>
    <hyperlink ref="A29" location="Tab.3!A1" display="3."/>
    <hyperlink ref="B29" location="Tab.3!A1" display="Absolventen/Abgänger am Ende des Schuljahres 2004/05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4/05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Realschule am Ende des Schuljahres 2004/05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4/05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4/05 nach Abschlüssen"/>
    <hyperlink ref="A39" location="Tab.8!A1" display="8."/>
    <hyperlink ref="B39" location="Tab.8!A1" display="Absolventen/Abgänger aus der Förderschule am Ende des Schuljahres 2004/05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Real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4/05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40</v>
      </c>
      <c r="B1" s="62" t="s">
        <v>4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353</v>
      </c>
      <c r="D7" s="80" t="n">
        <v>17.6765147721582</v>
      </c>
      <c r="E7" s="73" t="n">
        <v>260</v>
      </c>
      <c r="F7" s="73" t="n">
        <v>93</v>
      </c>
    </row>
    <row r="8" customFormat="false" ht="14.25" hidden="false" customHeight="true" outlineLevel="0" collapsed="false">
      <c r="A8" s="74" t="s">
        <v>119</v>
      </c>
      <c r="B8" s="74"/>
      <c r="C8" s="79" t="n">
        <v>1217</v>
      </c>
      <c r="D8" s="80" t="n">
        <v>60.9414121181773</v>
      </c>
      <c r="E8" s="73" t="n">
        <v>792</v>
      </c>
      <c r="F8" s="73" t="n">
        <v>425</v>
      </c>
    </row>
    <row r="9" customFormat="false" ht="14.25" hidden="false" customHeight="true" outlineLevel="0" collapsed="false">
      <c r="A9" s="74" t="s">
        <v>120</v>
      </c>
      <c r="B9" s="74"/>
      <c r="C9" s="79" t="n">
        <v>293</v>
      </c>
      <c r="D9" s="80" t="n">
        <v>14.672008012018</v>
      </c>
      <c r="E9" s="73" t="n">
        <v>179</v>
      </c>
      <c r="F9" s="73" t="n">
        <v>114</v>
      </c>
    </row>
    <row r="10" customFormat="false" ht="24" hidden="false" customHeight="true" outlineLevel="0" collapsed="false">
      <c r="A10" s="71" t="s">
        <v>121</v>
      </c>
      <c r="B10" s="71"/>
      <c r="C10" s="79" t="n">
        <v>1863</v>
      </c>
      <c r="D10" s="80" t="n">
        <v>93.2899349023535</v>
      </c>
      <c r="E10" s="79" t="n">
        <v>1231</v>
      </c>
      <c r="F10" s="79" t="n">
        <v>632</v>
      </c>
    </row>
    <row r="11" customFormat="false" ht="27" hidden="false" customHeight="true" outlineLevel="0" collapsed="false">
      <c r="A11" s="74" t="s">
        <v>122</v>
      </c>
      <c r="B11" s="74"/>
      <c r="C11" s="79" t="n">
        <v>83</v>
      </c>
      <c r="D11" s="80" t="n">
        <v>4.15623435152729</v>
      </c>
      <c r="E11" s="73" t="n">
        <v>52</v>
      </c>
      <c r="F11" s="73" t="n">
        <v>31</v>
      </c>
    </row>
    <row r="12" customFormat="false" ht="14.25" hidden="false" customHeight="true" outlineLevel="0" collapsed="false">
      <c r="A12" s="74" t="s">
        <v>123</v>
      </c>
      <c r="B12" s="74"/>
      <c r="C12" s="79" t="n">
        <v>6</v>
      </c>
      <c r="D12" s="80" t="n">
        <v>0.300450676014021</v>
      </c>
      <c r="E12" s="73" t="n">
        <v>6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79" t="n">
        <v>89</v>
      </c>
      <c r="D13" s="80" t="n">
        <v>4.45668502754131</v>
      </c>
      <c r="E13" s="79" t="n">
        <v>58</v>
      </c>
      <c r="F13" s="79" t="n">
        <v>31</v>
      </c>
    </row>
    <row r="14" customFormat="false" ht="27" hidden="false" customHeight="true" outlineLevel="0" collapsed="false">
      <c r="A14" s="74" t="s">
        <v>125</v>
      </c>
      <c r="B14" s="74"/>
      <c r="C14" s="79" t="n">
        <v>11</v>
      </c>
      <c r="D14" s="80" t="n">
        <v>0.550826239359039</v>
      </c>
      <c r="E14" s="73" t="n">
        <v>8</v>
      </c>
      <c r="F14" s="73" t="n">
        <v>3</v>
      </c>
    </row>
    <row r="15" customFormat="false" ht="14.25" hidden="false" customHeight="true" outlineLevel="0" collapsed="false">
      <c r="A15" s="74" t="s">
        <v>126</v>
      </c>
      <c r="B15" s="74"/>
      <c r="C15" s="79" t="n">
        <v>23</v>
      </c>
      <c r="D15" s="80" t="n">
        <v>1.15172759138708</v>
      </c>
      <c r="E15" s="73" t="n">
        <v>16</v>
      </c>
      <c r="F15" s="73" t="n">
        <v>7</v>
      </c>
    </row>
    <row r="16" customFormat="false" ht="24" hidden="false" customHeight="true" outlineLevel="0" collapsed="false">
      <c r="A16" s="71" t="s">
        <v>127</v>
      </c>
      <c r="B16" s="71"/>
      <c r="C16" s="79" t="n">
        <v>34</v>
      </c>
      <c r="D16" s="80" t="n">
        <v>1.70255383074612</v>
      </c>
      <c r="E16" s="79" t="n">
        <v>24</v>
      </c>
      <c r="F16" s="79" t="n">
        <v>10</v>
      </c>
    </row>
    <row r="17" customFormat="false" ht="27" hidden="false" customHeight="true" outlineLevel="0" collapsed="false">
      <c r="A17" s="74" t="s">
        <v>129</v>
      </c>
      <c r="B17" s="74"/>
      <c r="C17" s="79" t="n">
        <v>11</v>
      </c>
      <c r="D17" s="80" t="n">
        <v>0.550826239359039</v>
      </c>
      <c r="E17" s="73" t="n">
        <v>7</v>
      </c>
      <c r="F17" s="73" t="n">
        <v>4</v>
      </c>
    </row>
    <row r="18" customFormat="false" ht="27" hidden="false" customHeight="true" outlineLevel="0" collapsed="false">
      <c r="A18" s="74" t="s">
        <v>45</v>
      </c>
      <c r="B18" s="74"/>
      <c r="C18" s="79" t="n">
        <v>1997</v>
      </c>
      <c r="D18" s="107" t="n">
        <v>100</v>
      </c>
      <c r="E18" s="79" t="n">
        <v>1320</v>
      </c>
      <c r="F18" s="79" t="n">
        <v>677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4/05 "/>
    <hyperlink ref="B2" location="Inhaltsverzeichnis!A39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5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215</v>
      </c>
      <c r="E11" s="85" t="n">
        <v>113</v>
      </c>
      <c r="F11" s="85" t="n">
        <v>175</v>
      </c>
      <c r="G11" s="85" t="n">
        <v>490</v>
      </c>
      <c r="H11" s="85" t="n">
        <v>43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621</v>
      </c>
      <c r="E12" s="85" t="n">
        <v>43</v>
      </c>
      <c r="F12" s="85" t="n">
        <v>69</v>
      </c>
      <c r="G12" s="85" t="n">
        <v>253</v>
      </c>
      <c r="H12" s="85" t="n">
        <v>25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1778</v>
      </c>
      <c r="E13" s="85" t="n">
        <v>128</v>
      </c>
      <c r="F13" s="85" t="n">
        <v>215</v>
      </c>
      <c r="G13" s="85" t="n">
        <v>660</v>
      </c>
      <c r="H13" s="85" t="n">
        <v>77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867</v>
      </c>
      <c r="E14" s="85" t="n">
        <v>43</v>
      </c>
      <c r="F14" s="85" t="n">
        <v>61</v>
      </c>
      <c r="G14" s="85" t="n">
        <v>334</v>
      </c>
      <c r="H14" s="85" t="n">
        <v>429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1168</v>
      </c>
      <c r="E15" s="85" t="n">
        <v>103</v>
      </c>
      <c r="F15" s="85" t="n">
        <v>110</v>
      </c>
      <c r="G15" s="85" t="n">
        <v>424</v>
      </c>
      <c r="H15" s="85" t="n">
        <v>531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594</v>
      </c>
      <c r="E16" s="85" t="n">
        <v>41</v>
      </c>
      <c r="F16" s="85" t="n">
        <v>45</v>
      </c>
      <c r="G16" s="85" t="n">
        <v>216</v>
      </c>
      <c r="H16" s="85" t="n">
        <v>292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159</v>
      </c>
      <c r="E17" s="85" t="n">
        <v>128</v>
      </c>
      <c r="F17" s="85" t="n">
        <v>349</v>
      </c>
      <c r="G17" s="85" t="n">
        <v>746</v>
      </c>
      <c r="H17" s="85" t="n">
        <v>93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1084</v>
      </c>
      <c r="E18" s="85" t="n">
        <v>38</v>
      </c>
      <c r="F18" s="85" t="n">
        <v>139</v>
      </c>
      <c r="G18" s="85" t="n">
        <v>361</v>
      </c>
      <c r="H18" s="85" t="n">
        <v>546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2282</v>
      </c>
      <c r="E20" s="85" t="n">
        <v>177</v>
      </c>
      <c r="F20" s="85" t="n">
        <v>436</v>
      </c>
      <c r="G20" s="85" t="n">
        <v>1040</v>
      </c>
      <c r="H20" s="85" t="n">
        <v>629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1125</v>
      </c>
      <c r="E21" s="85" t="n">
        <v>63</v>
      </c>
      <c r="F21" s="85" t="n">
        <v>175</v>
      </c>
      <c r="G21" s="85" t="n">
        <v>525</v>
      </c>
      <c r="H21" s="85" t="n">
        <v>362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097</v>
      </c>
      <c r="E22" s="85" t="n">
        <v>165</v>
      </c>
      <c r="F22" s="85" t="n">
        <v>430</v>
      </c>
      <c r="G22" s="85" t="n">
        <v>856</v>
      </c>
      <c r="H22" s="85" t="n">
        <v>646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998</v>
      </c>
      <c r="E23" s="85" t="n">
        <v>49</v>
      </c>
      <c r="F23" s="85" t="n">
        <v>171</v>
      </c>
      <c r="G23" s="85" t="n">
        <v>405</v>
      </c>
      <c r="H23" s="85" t="n">
        <v>37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847</v>
      </c>
      <c r="E24" s="85" t="n">
        <v>155</v>
      </c>
      <c r="F24" s="85" t="n">
        <v>241</v>
      </c>
      <c r="G24" s="85" t="n">
        <v>918</v>
      </c>
      <c r="H24" s="85" t="n">
        <v>53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915</v>
      </c>
      <c r="E25" s="85" t="n">
        <v>45</v>
      </c>
      <c r="F25" s="85" t="n">
        <v>78</v>
      </c>
      <c r="G25" s="85" t="n">
        <v>456</v>
      </c>
      <c r="H25" s="85" t="n">
        <v>336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994</v>
      </c>
      <c r="E26" s="85" t="n">
        <v>207</v>
      </c>
      <c r="F26" s="85" t="n">
        <v>403</v>
      </c>
      <c r="G26" s="85" t="n">
        <v>807</v>
      </c>
      <c r="H26" s="85" t="n">
        <v>577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83</v>
      </c>
      <c r="E27" s="85" t="n">
        <v>58</v>
      </c>
      <c r="F27" s="85" t="n">
        <v>162</v>
      </c>
      <c r="G27" s="85" t="n">
        <v>430</v>
      </c>
      <c r="H27" s="85" t="n">
        <v>333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2966</v>
      </c>
      <c r="E28" s="85" t="n">
        <v>286</v>
      </c>
      <c r="F28" s="85" t="n">
        <v>489</v>
      </c>
      <c r="G28" s="85" t="n">
        <v>1620</v>
      </c>
      <c r="H28" s="85" t="n">
        <v>571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453</v>
      </c>
      <c r="E29" s="85" t="n">
        <v>85</v>
      </c>
      <c r="F29" s="85" t="n">
        <v>183</v>
      </c>
      <c r="G29" s="85" t="n">
        <v>854</v>
      </c>
      <c r="H29" s="85" t="n">
        <v>331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2752</v>
      </c>
      <c r="E30" s="85" t="n">
        <v>205</v>
      </c>
      <c r="F30" s="85" t="n">
        <v>552</v>
      </c>
      <c r="G30" s="85" t="n">
        <v>1263</v>
      </c>
      <c r="H30" s="85" t="n">
        <v>73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1328</v>
      </c>
      <c r="E31" s="85" t="n">
        <v>52</v>
      </c>
      <c r="F31" s="85" t="n">
        <v>202</v>
      </c>
      <c r="G31" s="85" t="n">
        <v>666</v>
      </c>
      <c r="H31" s="85" t="n">
        <v>40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868</v>
      </c>
      <c r="E32" s="85" t="n">
        <v>194</v>
      </c>
      <c r="F32" s="85" t="n">
        <v>355</v>
      </c>
      <c r="G32" s="85" t="n">
        <v>770</v>
      </c>
      <c r="H32" s="85" t="n">
        <v>54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918</v>
      </c>
      <c r="E33" s="85" t="n">
        <v>49</v>
      </c>
      <c r="F33" s="85" t="n">
        <v>129</v>
      </c>
      <c r="G33" s="85" t="n">
        <v>423</v>
      </c>
      <c r="H33" s="85" t="n">
        <v>317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851</v>
      </c>
      <c r="E34" s="85" t="n">
        <v>320</v>
      </c>
      <c r="F34" s="85" t="n">
        <v>473</v>
      </c>
      <c r="G34" s="85" t="n">
        <v>1154</v>
      </c>
      <c r="H34" s="85" t="n">
        <v>90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432</v>
      </c>
      <c r="E35" s="85" t="n">
        <v>91</v>
      </c>
      <c r="F35" s="85" t="n">
        <v>177</v>
      </c>
      <c r="G35" s="85" t="n">
        <v>603</v>
      </c>
      <c r="H35" s="85" t="n">
        <v>561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1668</v>
      </c>
      <c r="E36" s="85" t="n">
        <v>163</v>
      </c>
      <c r="F36" s="85" t="n">
        <v>293</v>
      </c>
      <c r="G36" s="85" t="n">
        <v>671</v>
      </c>
      <c r="H36" s="85" t="n">
        <v>54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845</v>
      </c>
      <c r="E37" s="85" t="n">
        <v>51</v>
      </c>
      <c r="F37" s="85" t="n">
        <v>112</v>
      </c>
      <c r="G37" s="85" t="n">
        <v>340</v>
      </c>
      <c r="H37" s="85" t="n">
        <v>342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2301</v>
      </c>
      <c r="E38" s="85" t="n">
        <v>205</v>
      </c>
      <c r="F38" s="85" t="n">
        <v>355</v>
      </c>
      <c r="G38" s="85" t="n">
        <v>942</v>
      </c>
      <c r="H38" s="85" t="n">
        <v>799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063</v>
      </c>
      <c r="E39" s="85" t="n">
        <v>62</v>
      </c>
      <c r="F39" s="85" t="n">
        <v>131</v>
      </c>
      <c r="G39" s="85" t="n">
        <v>433</v>
      </c>
      <c r="H39" s="85" t="n">
        <v>437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1319</v>
      </c>
      <c r="E40" s="85" t="n">
        <v>174</v>
      </c>
      <c r="F40" s="85" t="n">
        <v>218</v>
      </c>
      <c r="G40" s="85" t="n">
        <v>585</v>
      </c>
      <c r="H40" s="85" t="n">
        <v>34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656</v>
      </c>
      <c r="E41" s="85" t="n">
        <v>61</v>
      </c>
      <c r="F41" s="85" t="n">
        <v>87</v>
      </c>
      <c r="G41" s="85" t="n">
        <v>308</v>
      </c>
      <c r="H41" s="85" t="n">
        <v>20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1916</v>
      </c>
      <c r="E42" s="85" t="n">
        <v>188</v>
      </c>
      <c r="F42" s="85" t="n">
        <v>298</v>
      </c>
      <c r="G42" s="85" t="n">
        <v>812</v>
      </c>
      <c r="H42" s="85" t="n">
        <v>618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973</v>
      </c>
      <c r="E43" s="85" t="n">
        <v>53</v>
      </c>
      <c r="F43" s="85" t="n">
        <v>118</v>
      </c>
      <c r="G43" s="85" t="n">
        <v>403</v>
      </c>
      <c r="H43" s="85" t="n">
        <v>399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2289</v>
      </c>
      <c r="E44" s="85" t="n">
        <v>228</v>
      </c>
      <c r="F44" s="85" t="n">
        <v>405</v>
      </c>
      <c r="G44" s="85" t="n">
        <v>1073</v>
      </c>
      <c r="H44" s="85" t="n">
        <v>58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095</v>
      </c>
      <c r="E45" s="85" t="n">
        <v>85</v>
      </c>
      <c r="F45" s="85" t="n">
        <v>149</v>
      </c>
      <c r="G45" s="85" t="n">
        <v>526</v>
      </c>
      <c r="H45" s="85" t="n">
        <v>335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114</v>
      </c>
      <c r="E46" s="85" t="n">
        <v>258</v>
      </c>
      <c r="F46" s="85" t="n">
        <v>447</v>
      </c>
      <c r="G46" s="85" t="n">
        <v>800</v>
      </c>
      <c r="H46" s="85" t="n">
        <v>6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074</v>
      </c>
      <c r="E47" s="85" t="n">
        <v>80</v>
      </c>
      <c r="F47" s="85" t="n">
        <v>195</v>
      </c>
      <c r="G47" s="85" t="n">
        <v>427</v>
      </c>
      <c r="H47" s="85" t="n">
        <v>372</v>
      </c>
    </row>
    <row r="48" customFormat="false" ht="26.25" hidden="false" customHeight="true" outlineLevel="0" collapsed="false">
      <c r="A48" s="121" t="s">
        <v>177</v>
      </c>
      <c r="B48" s="121"/>
      <c r="C48" s="122" t="s">
        <v>157</v>
      </c>
      <c r="D48" s="123" t="n">
        <v>36584</v>
      </c>
      <c r="E48" s="123" t="n">
        <v>3397</v>
      </c>
      <c r="F48" s="123" t="n">
        <v>6244</v>
      </c>
      <c r="G48" s="123" t="n">
        <v>15631</v>
      </c>
      <c r="H48" s="123" t="n">
        <v>1131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18024</v>
      </c>
      <c r="E49" s="123" t="n">
        <v>1049</v>
      </c>
      <c r="F49" s="123" t="n">
        <v>2383</v>
      </c>
      <c r="G49" s="123" t="n">
        <v>7963</v>
      </c>
      <c r="H49" s="123" t="n">
        <v>6629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4/05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6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42</v>
      </c>
      <c r="E11" s="85" t="n">
        <v>56</v>
      </c>
      <c r="F11" s="85" t="n">
        <v>159</v>
      </c>
      <c r="G11" s="85" t="n">
        <v>187</v>
      </c>
      <c r="H11" s="85" t="n">
        <v>4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97</v>
      </c>
      <c r="E12" s="85" t="n">
        <v>15</v>
      </c>
      <c r="F12" s="85" t="n">
        <v>60</v>
      </c>
      <c r="G12" s="85" t="n">
        <v>104</v>
      </c>
      <c r="H12" s="85" t="n">
        <v>1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615</v>
      </c>
      <c r="E13" s="85" t="n">
        <v>65</v>
      </c>
      <c r="F13" s="85" t="n">
        <v>197</v>
      </c>
      <c r="G13" s="85" t="n">
        <v>224</v>
      </c>
      <c r="H13" s="85" t="n">
        <v>129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40</v>
      </c>
      <c r="E14" s="85" t="n">
        <v>22</v>
      </c>
      <c r="F14" s="85" t="n">
        <v>55</v>
      </c>
      <c r="G14" s="85" t="n">
        <v>102</v>
      </c>
      <c r="H14" s="85" t="n">
        <v>6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44</v>
      </c>
      <c r="E15" s="85" t="n">
        <v>21</v>
      </c>
      <c r="F15" s="85" t="n">
        <v>94</v>
      </c>
      <c r="G15" s="85" t="n">
        <v>119</v>
      </c>
      <c r="H15" s="85" t="n">
        <v>11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55</v>
      </c>
      <c r="E16" s="85" t="n">
        <v>9</v>
      </c>
      <c r="F16" s="85" t="n">
        <v>41</v>
      </c>
      <c r="G16" s="85" t="n">
        <v>54</v>
      </c>
      <c r="H16" s="85" t="n">
        <v>5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32</v>
      </c>
      <c r="E17" s="85" t="n">
        <v>39</v>
      </c>
      <c r="F17" s="85" t="n">
        <v>275</v>
      </c>
      <c r="G17" s="85" t="n">
        <v>389</v>
      </c>
      <c r="H17" s="85" t="n">
        <v>329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531</v>
      </c>
      <c r="E18" s="85" t="n">
        <v>11</v>
      </c>
      <c r="F18" s="85" t="n">
        <v>112</v>
      </c>
      <c r="G18" s="85" t="n">
        <v>207</v>
      </c>
      <c r="H18" s="85" t="n">
        <v>201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123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073</v>
      </c>
      <c r="E20" s="85" t="n">
        <v>67</v>
      </c>
      <c r="F20" s="85" t="n">
        <v>420</v>
      </c>
      <c r="G20" s="85" t="n">
        <v>472</v>
      </c>
      <c r="H20" s="85" t="n">
        <v>11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88</v>
      </c>
      <c r="E21" s="85" t="n">
        <v>22</v>
      </c>
      <c r="F21" s="85" t="n">
        <v>169</v>
      </c>
      <c r="G21" s="85" t="n">
        <v>236</v>
      </c>
      <c r="H21" s="85" t="n">
        <v>6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147</v>
      </c>
      <c r="E22" s="85" t="n">
        <v>78</v>
      </c>
      <c r="F22" s="85" t="n">
        <v>403</v>
      </c>
      <c r="G22" s="85" t="n">
        <v>511</v>
      </c>
      <c r="H22" s="85" t="n">
        <v>155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501</v>
      </c>
      <c r="E23" s="85" t="n">
        <v>23</v>
      </c>
      <c r="F23" s="85" t="n">
        <v>156</v>
      </c>
      <c r="G23" s="85" t="n">
        <v>239</v>
      </c>
      <c r="H23" s="85" t="n">
        <v>8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73</v>
      </c>
      <c r="E24" s="85" t="n">
        <v>52</v>
      </c>
      <c r="F24" s="85" t="n">
        <v>223</v>
      </c>
      <c r="G24" s="85" t="n">
        <v>282</v>
      </c>
      <c r="H24" s="85" t="n">
        <v>1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44</v>
      </c>
      <c r="E25" s="85" t="n">
        <v>15</v>
      </c>
      <c r="F25" s="85" t="n">
        <v>73</v>
      </c>
      <c r="G25" s="85" t="n">
        <v>148</v>
      </c>
      <c r="H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35</v>
      </c>
      <c r="E26" s="85" t="n">
        <v>106</v>
      </c>
      <c r="F26" s="85" t="n">
        <v>376</v>
      </c>
      <c r="G26" s="85" t="n">
        <v>413</v>
      </c>
      <c r="H26" s="85" t="n">
        <v>14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480</v>
      </c>
      <c r="E27" s="85" t="n">
        <v>29</v>
      </c>
      <c r="F27" s="85" t="n">
        <v>151</v>
      </c>
      <c r="G27" s="85" t="n">
        <v>219</v>
      </c>
      <c r="H27" s="85" t="n">
        <v>81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432</v>
      </c>
      <c r="E28" s="85" t="n">
        <v>122</v>
      </c>
      <c r="F28" s="85" t="n">
        <v>456</v>
      </c>
      <c r="G28" s="85" t="n">
        <v>804</v>
      </c>
      <c r="H28" s="85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26</v>
      </c>
      <c r="E29" s="85" t="n">
        <v>26</v>
      </c>
      <c r="F29" s="85" t="n">
        <v>175</v>
      </c>
      <c r="G29" s="85" t="n">
        <v>403</v>
      </c>
      <c r="H29" s="85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12</v>
      </c>
      <c r="E30" s="85" t="n">
        <v>80</v>
      </c>
      <c r="F30" s="85" t="n">
        <v>482</v>
      </c>
      <c r="G30" s="85" t="n">
        <v>571</v>
      </c>
      <c r="H30" s="85" t="n">
        <v>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554</v>
      </c>
      <c r="E31" s="85" t="n">
        <v>21</v>
      </c>
      <c r="F31" s="85" t="n">
        <v>174</v>
      </c>
      <c r="G31" s="85" t="n">
        <v>310</v>
      </c>
      <c r="H31" s="85" t="n">
        <v>49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702</v>
      </c>
      <c r="E32" s="85" t="n">
        <v>84</v>
      </c>
      <c r="F32" s="85" t="n">
        <v>331</v>
      </c>
      <c r="G32" s="85" t="n">
        <v>287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291</v>
      </c>
      <c r="E33" s="85" t="n">
        <v>16</v>
      </c>
      <c r="F33" s="85" t="n">
        <v>118</v>
      </c>
      <c r="G33" s="85" t="n">
        <v>157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1382</v>
      </c>
      <c r="E34" s="85" t="n">
        <v>117</v>
      </c>
      <c r="F34" s="85" t="n">
        <v>447</v>
      </c>
      <c r="G34" s="85" t="n">
        <v>682</v>
      </c>
      <c r="H34" s="85" t="n">
        <v>136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44</v>
      </c>
      <c r="E35" s="85" t="n">
        <v>24</v>
      </c>
      <c r="F35" s="85" t="n">
        <v>162</v>
      </c>
      <c r="G35" s="85" t="n">
        <v>364</v>
      </c>
      <c r="H35" s="85" t="n">
        <v>94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773</v>
      </c>
      <c r="E36" s="85" t="n">
        <v>54</v>
      </c>
      <c r="F36" s="85" t="n">
        <v>278</v>
      </c>
      <c r="G36" s="85" t="n">
        <v>330</v>
      </c>
      <c r="H36" s="85" t="n">
        <v>11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43</v>
      </c>
      <c r="E37" s="85" t="n">
        <v>11</v>
      </c>
      <c r="F37" s="85" t="n">
        <v>111</v>
      </c>
      <c r="G37" s="85" t="n">
        <v>155</v>
      </c>
      <c r="H37" s="85" t="n">
        <v>66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084</v>
      </c>
      <c r="E38" s="85" t="n">
        <v>83</v>
      </c>
      <c r="F38" s="85" t="n">
        <v>325</v>
      </c>
      <c r="G38" s="85" t="n">
        <v>494</v>
      </c>
      <c r="H38" s="85" t="n">
        <v>182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61</v>
      </c>
      <c r="E39" s="85" t="n">
        <v>24</v>
      </c>
      <c r="F39" s="85" t="n">
        <v>120</v>
      </c>
      <c r="G39" s="85" t="n">
        <v>213</v>
      </c>
      <c r="H39" s="85" t="n">
        <v>104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573</v>
      </c>
      <c r="E40" s="85" t="n">
        <v>68</v>
      </c>
      <c r="F40" s="85" t="n">
        <v>179</v>
      </c>
      <c r="G40" s="85" t="n">
        <v>286</v>
      </c>
      <c r="H40" s="85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288</v>
      </c>
      <c r="E41" s="85" t="n">
        <v>19</v>
      </c>
      <c r="F41" s="85" t="n">
        <v>77</v>
      </c>
      <c r="G41" s="85" t="n">
        <v>169</v>
      </c>
      <c r="H41" s="85" t="n">
        <v>2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764</v>
      </c>
      <c r="E42" s="85" t="n">
        <v>74</v>
      </c>
      <c r="F42" s="85" t="n">
        <v>272</v>
      </c>
      <c r="G42" s="85" t="n">
        <v>314</v>
      </c>
      <c r="H42" s="85" t="n">
        <v>104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53</v>
      </c>
      <c r="E43" s="85" t="n">
        <v>20</v>
      </c>
      <c r="F43" s="85" t="n">
        <v>108</v>
      </c>
      <c r="G43" s="85" t="n">
        <v>159</v>
      </c>
      <c r="H43" s="85" t="n">
        <v>6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144</v>
      </c>
      <c r="E44" s="85" t="n">
        <v>112</v>
      </c>
      <c r="F44" s="85" t="n">
        <v>363</v>
      </c>
      <c r="G44" s="85" t="n">
        <v>531</v>
      </c>
      <c r="H44" s="85" t="n">
        <v>138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532</v>
      </c>
      <c r="E45" s="85" t="n">
        <v>36</v>
      </c>
      <c r="F45" s="85" t="n">
        <v>134</v>
      </c>
      <c r="G45" s="85" t="n">
        <v>283</v>
      </c>
      <c r="H45" s="85" t="n">
        <v>79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175</v>
      </c>
      <c r="E46" s="85" t="n">
        <v>94</v>
      </c>
      <c r="F46" s="85" t="n">
        <v>435</v>
      </c>
      <c r="G46" s="85" t="n">
        <v>490</v>
      </c>
      <c r="H46" s="85" t="n">
        <v>15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79</v>
      </c>
      <c r="E47" s="85" t="n">
        <v>26</v>
      </c>
      <c r="F47" s="85" t="n">
        <v>188</v>
      </c>
      <c r="G47" s="85" t="n">
        <v>271</v>
      </c>
      <c r="H47" s="85" t="n">
        <v>94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6502</v>
      </c>
      <c r="E48" s="123" t="n">
        <v>1372</v>
      </c>
      <c r="F48" s="123" t="n">
        <v>5715</v>
      </c>
      <c r="G48" s="123" t="n">
        <v>7386</v>
      </c>
      <c r="H48" s="123" t="n">
        <v>2029</v>
      </c>
      <c r="I48" s="126"/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7507</v>
      </c>
      <c r="E49" s="123" t="n">
        <v>369</v>
      </c>
      <c r="F49" s="123" t="n">
        <v>2184</v>
      </c>
      <c r="G49" s="123" t="n">
        <v>3793</v>
      </c>
      <c r="H49" s="123" t="n">
        <v>1161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4/05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47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100" t="s">
        <v>15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76</v>
      </c>
      <c r="E11" s="85" t="n">
        <v>1</v>
      </c>
      <c r="F11" s="85" t="n">
        <v>11</v>
      </c>
      <c r="G11" s="85" t="n">
        <v>164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88</v>
      </c>
      <c r="E12" s="85" t="n">
        <v>1</v>
      </c>
      <c r="F12" s="85" t="n">
        <v>6</v>
      </c>
      <c r="G12" s="85" t="n">
        <v>81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329</v>
      </c>
      <c r="E13" s="85" t="n">
        <v>0</v>
      </c>
      <c r="F13" s="85" t="n">
        <v>14</v>
      </c>
      <c r="G13" s="85" t="n">
        <v>31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176</v>
      </c>
      <c r="E14" s="85" t="n">
        <v>0</v>
      </c>
      <c r="F14" s="85" t="n">
        <v>5</v>
      </c>
      <c r="G14" s="85" t="n">
        <v>17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259</v>
      </c>
      <c r="E15" s="85" t="n">
        <v>17</v>
      </c>
      <c r="F15" s="85" t="n">
        <v>14</v>
      </c>
      <c r="G15" s="85" t="n">
        <v>228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24</v>
      </c>
      <c r="E16" s="85" t="n">
        <v>5</v>
      </c>
      <c r="F16" s="85" t="n">
        <v>4</v>
      </c>
      <c r="G16" s="85" t="n">
        <v>11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50</v>
      </c>
      <c r="E17" s="85" t="n">
        <v>11</v>
      </c>
      <c r="F17" s="85" t="n">
        <v>23</v>
      </c>
      <c r="G17" s="85" t="n">
        <v>21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97</v>
      </c>
      <c r="E18" s="85" t="n">
        <v>4</v>
      </c>
      <c r="F18" s="85" t="n">
        <v>9</v>
      </c>
      <c r="G18" s="85" t="n">
        <v>84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470</v>
      </c>
      <c r="E20" s="85" t="n">
        <v>0</v>
      </c>
      <c r="F20" s="85" t="n">
        <v>10</v>
      </c>
      <c r="G20" s="85" t="n">
        <v>46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233</v>
      </c>
      <c r="E21" s="85" t="n">
        <v>0</v>
      </c>
      <c r="F21" s="85" t="n">
        <v>3</v>
      </c>
      <c r="G21" s="85" t="n">
        <v>2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93</v>
      </c>
      <c r="E22" s="85" t="n">
        <v>5</v>
      </c>
      <c r="F22" s="85" t="n">
        <v>8</v>
      </c>
      <c r="G22" s="85" t="n">
        <v>28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136</v>
      </c>
      <c r="E23" s="85" t="n">
        <v>1</v>
      </c>
      <c r="F23" s="85" t="n">
        <v>2</v>
      </c>
      <c r="G23" s="85" t="n">
        <v>13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13</v>
      </c>
      <c r="E24" s="85" t="n">
        <v>4</v>
      </c>
      <c r="F24" s="85" t="n">
        <v>13</v>
      </c>
      <c r="G24" s="85" t="n">
        <v>49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33</v>
      </c>
      <c r="E25" s="85" t="n">
        <v>0</v>
      </c>
      <c r="F25" s="85" t="n">
        <v>3</v>
      </c>
      <c r="G25" s="85" t="n">
        <v>23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95</v>
      </c>
      <c r="E26" s="85" t="n">
        <v>6</v>
      </c>
      <c r="F26" s="85" t="n">
        <v>14</v>
      </c>
      <c r="G26" s="85" t="n">
        <v>275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148</v>
      </c>
      <c r="E27" s="85" t="n">
        <v>0</v>
      </c>
      <c r="F27" s="85" t="n">
        <v>3</v>
      </c>
      <c r="G27" s="85" t="n">
        <v>145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432</v>
      </c>
      <c r="E28" s="85" t="n">
        <v>4</v>
      </c>
      <c r="F28" s="85" t="n">
        <v>12</v>
      </c>
      <c r="G28" s="85" t="n">
        <v>416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222</v>
      </c>
      <c r="E29" s="85" t="n">
        <v>1</v>
      </c>
      <c r="F29" s="85" t="n">
        <v>4</v>
      </c>
      <c r="G29" s="85" t="n">
        <v>217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531</v>
      </c>
      <c r="E30" s="85" t="n">
        <v>17</v>
      </c>
      <c r="F30" s="85" t="n">
        <v>35</v>
      </c>
      <c r="G30" s="85" t="n">
        <v>4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271</v>
      </c>
      <c r="E31" s="85" t="n">
        <v>3</v>
      </c>
      <c r="F31" s="85" t="n">
        <v>12</v>
      </c>
      <c r="G31" s="85" t="n">
        <v>256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309</v>
      </c>
      <c r="E32" s="85" t="n">
        <v>7</v>
      </c>
      <c r="F32" s="85" t="n">
        <v>12</v>
      </c>
      <c r="G32" s="85" t="n">
        <v>29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154</v>
      </c>
      <c r="E33" s="85" t="n">
        <v>4</v>
      </c>
      <c r="F33" s="85" t="n">
        <v>4</v>
      </c>
      <c r="G33" s="85" t="n">
        <v>146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70</v>
      </c>
      <c r="E34" s="85" t="n">
        <v>5</v>
      </c>
      <c r="F34" s="85" t="n">
        <v>11</v>
      </c>
      <c r="G34" s="85" t="n">
        <v>25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13</v>
      </c>
      <c r="E35" s="85" t="n">
        <v>1</v>
      </c>
      <c r="F35" s="85" t="n">
        <v>6</v>
      </c>
      <c r="G35" s="85" t="n">
        <v>10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263</v>
      </c>
      <c r="E36" s="85" t="n">
        <v>10</v>
      </c>
      <c r="F36" s="85" t="n">
        <v>11</v>
      </c>
      <c r="G36" s="85" t="n">
        <v>242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124</v>
      </c>
      <c r="E37" s="85" t="n">
        <v>1</v>
      </c>
      <c r="F37" s="85" t="n">
        <v>0</v>
      </c>
      <c r="G37" s="85" t="n">
        <v>123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384</v>
      </c>
      <c r="E38" s="85" t="n">
        <v>6</v>
      </c>
      <c r="F38" s="85" t="n">
        <v>20</v>
      </c>
      <c r="G38" s="85" t="n">
        <v>358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70</v>
      </c>
      <c r="E39" s="85" t="n">
        <v>2</v>
      </c>
      <c r="F39" s="85" t="n">
        <v>7</v>
      </c>
      <c r="G39" s="85" t="n">
        <v>16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303</v>
      </c>
      <c r="E40" s="85" t="n">
        <v>15</v>
      </c>
      <c r="F40" s="85" t="n">
        <v>30</v>
      </c>
      <c r="G40" s="85" t="n">
        <v>258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29</v>
      </c>
      <c r="E41" s="85" t="n">
        <v>9</v>
      </c>
      <c r="F41" s="85" t="n">
        <v>9</v>
      </c>
      <c r="G41" s="85" t="n">
        <v>111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341</v>
      </c>
      <c r="E42" s="85" t="n">
        <v>16</v>
      </c>
      <c r="F42" s="85" t="n">
        <v>15</v>
      </c>
      <c r="G42" s="85" t="n">
        <v>31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161</v>
      </c>
      <c r="E43" s="85" t="n">
        <v>4</v>
      </c>
      <c r="F43" s="85" t="n">
        <v>7</v>
      </c>
      <c r="G43" s="85" t="n">
        <v>15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388</v>
      </c>
      <c r="E44" s="85" t="n">
        <v>12</v>
      </c>
      <c r="F44" s="85" t="n">
        <v>33</v>
      </c>
      <c r="G44" s="85" t="n">
        <v>34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74</v>
      </c>
      <c r="E45" s="85" t="n">
        <v>4</v>
      </c>
      <c r="F45" s="85" t="n">
        <v>10</v>
      </c>
      <c r="G45" s="85" t="n">
        <v>16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44</v>
      </c>
      <c r="E46" s="85" t="n">
        <v>9</v>
      </c>
      <c r="F46" s="85" t="n">
        <v>9</v>
      </c>
      <c r="G46" s="85" t="n">
        <v>22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29</v>
      </c>
      <c r="E47" s="85" t="n">
        <v>4</v>
      </c>
      <c r="F47" s="85" t="n">
        <v>4</v>
      </c>
      <c r="G47" s="85" t="n">
        <v>12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050</v>
      </c>
      <c r="E48" s="123" t="n">
        <v>145</v>
      </c>
      <c r="F48" s="123" t="n">
        <v>295</v>
      </c>
      <c r="G48" s="123" t="n">
        <v>561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882</v>
      </c>
      <c r="E49" s="123" t="n">
        <v>44</v>
      </c>
      <c r="F49" s="123" t="n">
        <v>98</v>
      </c>
      <c r="G49" s="123" t="n">
        <v>2740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4/05 nach Verwaltungsbezirken "/>
    <hyperlink ref="B2" location="Inhaltsverzeichnis!B45" display="und Abschlüssen"/>
    <hyperlink ref="B3" location="Inhaltsverzeichnis!B45" display="Real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8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24</v>
      </c>
      <c r="E11" s="85" t="n">
        <v>2</v>
      </c>
      <c r="F11" s="85" t="n">
        <v>2</v>
      </c>
      <c r="G11" s="85" t="n">
        <v>88</v>
      </c>
      <c r="H11" s="85" t="n">
        <v>332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56</v>
      </c>
      <c r="E12" s="85" t="n">
        <v>1</v>
      </c>
      <c r="F12" s="85" t="n">
        <v>1</v>
      </c>
      <c r="G12" s="85" t="n">
        <v>48</v>
      </c>
      <c r="H12" s="85" t="n">
        <v>20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581</v>
      </c>
      <c r="E13" s="85" t="n">
        <v>1</v>
      </c>
      <c r="F13" s="85" t="n">
        <v>1</v>
      </c>
      <c r="G13" s="85" t="n">
        <v>44</v>
      </c>
      <c r="H13" s="85" t="n">
        <v>53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35</v>
      </c>
      <c r="E14" s="85" t="n">
        <v>0</v>
      </c>
      <c r="F14" s="85" t="n">
        <v>0</v>
      </c>
      <c r="G14" s="85" t="n">
        <v>25</v>
      </c>
      <c r="H14" s="85" t="n">
        <v>31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73</v>
      </c>
      <c r="E15" s="85" t="n">
        <v>0</v>
      </c>
      <c r="F15" s="85" t="n">
        <v>0</v>
      </c>
      <c r="G15" s="85" t="n">
        <v>34</v>
      </c>
      <c r="H15" s="85" t="n">
        <v>33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17</v>
      </c>
      <c r="E16" s="85" t="n">
        <v>0</v>
      </c>
      <c r="F16" s="85" t="n">
        <v>0</v>
      </c>
      <c r="G16" s="85" t="n">
        <v>22</v>
      </c>
      <c r="H16" s="85" t="n">
        <v>19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621</v>
      </c>
      <c r="E17" s="85" t="n">
        <v>3</v>
      </c>
      <c r="F17" s="85" t="n">
        <v>7</v>
      </c>
      <c r="G17" s="85" t="n">
        <v>62</v>
      </c>
      <c r="H17" s="85" t="n">
        <v>549</v>
      </c>
      <c r="I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50</v>
      </c>
      <c r="E18" s="85" t="n">
        <v>1</v>
      </c>
      <c r="F18" s="85" t="n">
        <v>1</v>
      </c>
      <c r="G18" s="85" t="n">
        <v>36</v>
      </c>
      <c r="H18" s="85" t="n">
        <v>312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547</v>
      </c>
      <c r="E20" s="85" t="n">
        <v>1</v>
      </c>
      <c r="F20" s="85" t="n">
        <v>3</v>
      </c>
      <c r="G20" s="85" t="n">
        <v>82</v>
      </c>
      <c r="H20" s="85" t="n">
        <v>461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315</v>
      </c>
      <c r="E21" s="85" t="n">
        <v>0</v>
      </c>
      <c r="F21" s="85" t="n">
        <v>1</v>
      </c>
      <c r="G21" s="85" t="n">
        <v>43</v>
      </c>
      <c r="H21" s="85" t="n">
        <v>27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512</v>
      </c>
      <c r="E22" s="85" t="n">
        <v>0</v>
      </c>
      <c r="F22" s="85" t="n">
        <v>1</v>
      </c>
      <c r="G22" s="85" t="n">
        <v>40</v>
      </c>
      <c r="H22" s="85" t="n">
        <v>47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00</v>
      </c>
      <c r="E23" s="85" t="n">
        <v>0</v>
      </c>
      <c r="F23" s="85" t="n">
        <v>1</v>
      </c>
      <c r="G23" s="85" t="n">
        <v>21</v>
      </c>
      <c r="H23" s="85" t="n">
        <v>27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600</v>
      </c>
      <c r="E24" s="85" t="n">
        <v>0</v>
      </c>
      <c r="F24" s="85" t="n">
        <v>2</v>
      </c>
      <c r="G24" s="85" t="n">
        <v>125</v>
      </c>
      <c r="H24" s="85" t="n">
        <v>47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79</v>
      </c>
      <c r="E25" s="85" t="n">
        <v>0</v>
      </c>
      <c r="F25" s="85" t="n">
        <v>1</v>
      </c>
      <c r="G25" s="85" t="n">
        <v>71</v>
      </c>
      <c r="H25" s="85" t="n">
        <v>307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468</v>
      </c>
      <c r="E26" s="85" t="n">
        <v>0</v>
      </c>
      <c r="F26" s="85" t="n">
        <v>2</v>
      </c>
      <c r="G26" s="85" t="n">
        <v>77</v>
      </c>
      <c r="H26" s="85" t="n">
        <v>389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267</v>
      </c>
      <c r="E27" s="85" t="n">
        <v>0</v>
      </c>
      <c r="F27" s="85" t="n">
        <v>2</v>
      </c>
      <c r="G27" s="85" t="n">
        <v>47</v>
      </c>
      <c r="H27" s="85" t="n">
        <v>218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830</v>
      </c>
      <c r="E28" s="85" t="n">
        <v>0</v>
      </c>
      <c r="F28" s="85" t="n">
        <v>6</v>
      </c>
      <c r="G28" s="85" t="n">
        <v>367</v>
      </c>
      <c r="H28" s="85" t="n">
        <v>457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505</v>
      </c>
      <c r="E29" s="85" t="n">
        <v>0</v>
      </c>
      <c r="F29" s="85" t="n">
        <v>1</v>
      </c>
      <c r="G29" s="85" t="n">
        <v>222</v>
      </c>
      <c r="H29" s="85" t="n">
        <v>28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615</v>
      </c>
      <c r="E30" s="85" t="n">
        <v>0</v>
      </c>
      <c r="F30" s="85" t="n">
        <v>7</v>
      </c>
      <c r="G30" s="85" t="n">
        <v>140</v>
      </c>
      <c r="H30" s="85" t="n">
        <v>468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46</v>
      </c>
      <c r="E31" s="85" t="n">
        <v>0</v>
      </c>
      <c r="F31" s="85" t="n">
        <v>6</v>
      </c>
      <c r="G31" s="85" t="n">
        <v>66</v>
      </c>
      <c r="H31" s="85" t="n">
        <v>274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650</v>
      </c>
      <c r="E32" s="85" t="n">
        <v>4</v>
      </c>
      <c r="F32" s="85" t="n">
        <v>8</v>
      </c>
      <c r="G32" s="85" t="n">
        <v>159</v>
      </c>
      <c r="H32" s="85" t="n">
        <v>47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85</v>
      </c>
      <c r="E33" s="85" t="n">
        <v>1</v>
      </c>
      <c r="F33" s="85" t="n">
        <v>4</v>
      </c>
      <c r="G33" s="85" t="n">
        <v>102</v>
      </c>
      <c r="H33" s="85" t="n">
        <v>278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795</v>
      </c>
      <c r="E34" s="85" t="n">
        <v>0</v>
      </c>
      <c r="F34" s="85" t="n">
        <v>9</v>
      </c>
      <c r="G34" s="85" t="n">
        <v>159</v>
      </c>
      <c r="H34" s="85" t="n">
        <v>627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497</v>
      </c>
      <c r="E35" s="85" t="n">
        <v>0</v>
      </c>
      <c r="F35" s="85" t="n">
        <v>6</v>
      </c>
      <c r="G35" s="85" t="n">
        <v>105</v>
      </c>
      <c r="H35" s="85" t="n">
        <v>38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491</v>
      </c>
      <c r="E36" s="85" t="n">
        <v>2</v>
      </c>
      <c r="F36" s="85" t="n">
        <v>4</v>
      </c>
      <c r="G36" s="85" t="n">
        <v>91</v>
      </c>
      <c r="H36" s="85" t="n">
        <v>394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11</v>
      </c>
      <c r="E37" s="85" t="n">
        <v>0</v>
      </c>
      <c r="F37" s="85" t="n">
        <v>1</v>
      </c>
      <c r="G37" s="85" t="n">
        <v>59</v>
      </c>
      <c r="H37" s="85" t="n">
        <v>251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600</v>
      </c>
      <c r="E38" s="85" t="n">
        <v>1</v>
      </c>
      <c r="F38" s="85" t="n">
        <v>2</v>
      </c>
      <c r="G38" s="85" t="n">
        <v>62</v>
      </c>
      <c r="H38" s="85" t="n">
        <v>5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335</v>
      </c>
      <c r="E39" s="85" t="n">
        <v>0</v>
      </c>
      <c r="F39" s="85" t="n">
        <v>0</v>
      </c>
      <c r="G39" s="85" t="n">
        <v>44</v>
      </c>
      <c r="H39" s="85" t="n">
        <v>29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78</v>
      </c>
      <c r="E40" s="85" t="n">
        <v>0</v>
      </c>
      <c r="F40" s="85" t="n">
        <v>1</v>
      </c>
      <c r="G40" s="85" t="n">
        <v>25</v>
      </c>
      <c r="H40" s="85" t="n">
        <v>25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75</v>
      </c>
      <c r="E41" s="85" t="n">
        <v>0</v>
      </c>
      <c r="F41" s="85" t="n">
        <v>1</v>
      </c>
      <c r="G41" s="85" t="n">
        <v>21</v>
      </c>
      <c r="H41" s="85" t="n">
        <v>15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638</v>
      </c>
      <c r="E42" s="85" t="n">
        <v>0</v>
      </c>
      <c r="F42" s="85" t="n">
        <v>10</v>
      </c>
      <c r="G42" s="85" t="n">
        <v>183</v>
      </c>
      <c r="H42" s="85" t="n">
        <v>445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93</v>
      </c>
      <c r="E43" s="85" t="n">
        <v>0</v>
      </c>
      <c r="F43" s="85" t="n">
        <v>3</v>
      </c>
      <c r="G43" s="85" t="n">
        <v>93</v>
      </c>
      <c r="H43" s="85" t="n">
        <v>297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654</v>
      </c>
      <c r="E44" s="85" t="n">
        <v>3</v>
      </c>
      <c r="F44" s="85" t="n">
        <v>7</v>
      </c>
      <c r="G44" s="85" t="n">
        <v>199</v>
      </c>
      <c r="H44" s="85" t="n">
        <v>445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343</v>
      </c>
      <c r="E45" s="85" t="n">
        <v>1</v>
      </c>
      <c r="F45" s="85" t="n">
        <v>3</v>
      </c>
      <c r="G45" s="85" t="n">
        <v>83</v>
      </c>
      <c r="H45" s="85" t="n">
        <v>256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455</v>
      </c>
      <c r="E46" s="85" t="n">
        <v>0</v>
      </c>
      <c r="F46" s="85" t="n">
        <v>2</v>
      </c>
      <c r="G46" s="85" t="n">
        <v>44</v>
      </c>
      <c r="H46" s="85" t="n">
        <v>4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287</v>
      </c>
      <c r="E47" s="85" t="n">
        <v>0</v>
      </c>
      <c r="F47" s="85" t="n">
        <v>2</v>
      </c>
      <c r="G47" s="85" t="n">
        <v>23</v>
      </c>
      <c r="H47" s="85" t="n">
        <v>262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0132</v>
      </c>
      <c r="E48" s="123" t="n">
        <v>17</v>
      </c>
      <c r="F48" s="123" t="n">
        <v>74</v>
      </c>
      <c r="G48" s="123" t="n">
        <v>1981</v>
      </c>
      <c r="H48" s="123" t="n">
        <v>806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5996</v>
      </c>
      <c r="E49" s="123" t="n">
        <v>4</v>
      </c>
      <c r="F49" s="123" t="n">
        <v>34</v>
      </c>
      <c r="G49" s="123" t="n">
        <v>1131</v>
      </c>
      <c r="H49" s="123" t="n">
        <v>482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4/05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2" t="s">
        <v>42</v>
      </c>
      <c r="B1" s="62" t="s">
        <v>178</v>
      </c>
      <c r="C1" s="62"/>
      <c r="D1" s="62"/>
      <c r="E1" s="62"/>
      <c r="F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</row>
    <row r="3" customFormat="false" ht="12.75" hidden="false" customHeight="false" outlineLevel="0" collapsed="false">
      <c r="A3" s="118"/>
      <c r="B3" s="62" t="s">
        <v>49</v>
      </c>
      <c r="C3" s="62"/>
      <c r="D3" s="62"/>
      <c r="E3" s="128"/>
      <c r="F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79</v>
      </c>
      <c r="F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9" t="n">
        <v>83</v>
      </c>
      <c r="E11" s="130" t="n">
        <v>26</v>
      </c>
      <c r="F11" s="130" t="n">
        <v>5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9" t="n">
        <v>39</v>
      </c>
      <c r="E12" s="130" t="n">
        <v>11</v>
      </c>
      <c r="F12" s="130" t="n">
        <v>2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9" t="n">
        <v>97</v>
      </c>
      <c r="E13" s="130" t="n">
        <v>33</v>
      </c>
      <c r="F13" s="130" t="n">
        <v>64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9" t="n">
        <v>56</v>
      </c>
      <c r="E14" s="130" t="n">
        <v>18</v>
      </c>
      <c r="F14" s="130" t="n">
        <v>38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9" t="n">
        <v>84</v>
      </c>
      <c r="E15" s="130" t="n">
        <v>15</v>
      </c>
      <c r="F15" s="130" t="n">
        <v>6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9" t="n">
        <v>53</v>
      </c>
      <c r="E16" s="130" t="n">
        <v>12</v>
      </c>
      <c r="F16" s="130" t="n">
        <v>4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9" t="n">
        <v>38</v>
      </c>
      <c r="E17" s="130" t="n">
        <v>21</v>
      </c>
      <c r="F17" s="130" t="n">
        <v>17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9" t="n">
        <v>24</v>
      </c>
      <c r="E18" s="130" t="n">
        <v>14</v>
      </c>
      <c r="F18" s="130" t="n">
        <v>1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9" t="n">
        <v>80</v>
      </c>
      <c r="E20" s="130" t="n">
        <v>26</v>
      </c>
      <c r="F20" s="130" t="n">
        <v>5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9" t="n">
        <v>46</v>
      </c>
      <c r="E21" s="130" t="n">
        <v>16</v>
      </c>
      <c r="F21" s="130" t="n">
        <v>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9" t="n">
        <v>0</v>
      </c>
      <c r="E22" s="129" t="n">
        <v>0</v>
      </c>
      <c r="F22" s="129" t="n">
        <v>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9" t="n">
        <v>0</v>
      </c>
      <c r="E23" s="129" t="n">
        <v>0</v>
      </c>
      <c r="F23" s="129" t="n">
        <v>0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9" t="n">
        <v>42</v>
      </c>
      <c r="E24" s="130" t="n">
        <v>15</v>
      </c>
      <c r="F24" s="130" t="n">
        <v>2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9" t="n">
        <v>20</v>
      </c>
      <c r="E25" s="130" t="n">
        <v>7</v>
      </c>
      <c r="F25" s="130" t="n">
        <v>13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9" t="n">
        <v>72</v>
      </c>
      <c r="E26" s="130" t="n">
        <v>24</v>
      </c>
      <c r="F26" s="130" t="n">
        <v>48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9" t="n">
        <v>46</v>
      </c>
      <c r="E27" s="130" t="n">
        <v>12</v>
      </c>
      <c r="F27" s="130" t="n">
        <v>34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9" t="n">
        <v>62</v>
      </c>
      <c r="E28" s="130" t="n">
        <v>12</v>
      </c>
      <c r="F28" s="130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9" t="n">
        <v>28</v>
      </c>
      <c r="E29" s="130" t="n">
        <v>6</v>
      </c>
      <c r="F29" s="130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9" t="n">
        <v>193</v>
      </c>
      <c r="E30" s="130" t="n">
        <v>31</v>
      </c>
      <c r="F30" s="130" t="n">
        <v>16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9" t="n">
        <v>94</v>
      </c>
      <c r="E31" s="130" t="n">
        <v>16</v>
      </c>
      <c r="F31" s="130" t="n">
        <v>7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9" t="n">
        <v>85</v>
      </c>
      <c r="E32" s="130" t="n">
        <v>18</v>
      </c>
      <c r="F32" s="130" t="n">
        <v>67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9" t="n">
        <v>49</v>
      </c>
      <c r="E33" s="130" t="n">
        <v>10</v>
      </c>
      <c r="F33" s="130" t="n">
        <v>39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9" t="n">
        <v>157</v>
      </c>
      <c r="E34" s="130" t="n">
        <v>28</v>
      </c>
      <c r="F34" s="130" t="n">
        <v>129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9" t="n">
        <v>87</v>
      </c>
      <c r="E35" s="130" t="n">
        <v>12</v>
      </c>
      <c r="F35" s="130" t="n">
        <v>75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9" t="n">
        <v>44</v>
      </c>
      <c r="E36" s="130" t="n">
        <v>8</v>
      </c>
      <c r="F36" s="130" t="n">
        <v>36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9" t="n">
        <v>28</v>
      </c>
      <c r="E37" s="130" t="n">
        <v>3</v>
      </c>
      <c r="F37" s="130" t="n">
        <v>25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9" t="n">
        <v>49</v>
      </c>
      <c r="E38" s="130" t="n">
        <v>14</v>
      </c>
      <c r="F38" s="130" t="n">
        <v>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9" t="n">
        <v>30</v>
      </c>
      <c r="E39" s="130" t="n">
        <v>7</v>
      </c>
      <c r="F39" s="130" t="n">
        <v>23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9" t="n">
        <v>50</v>
      </c>
      <c r="E40" s="130" t="n">
        <v>10</v>
      </c>
      <c r="F40" s="130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9" t="n">
        <v>28</v>
      </c>
      <c r="E41" s="130" t="n">
        <v>6</v>
      </c>
      <c r="F41" s="130" t="n">
        <v>2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9" t="n">
        <v>74</v>
      </c>
      <c r="E42" s="130" t="n">
        <v>5</v>
      </c>
      <c r="F42" s="130" t="n">
        <v>69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9" t="n">
        <v>37</v>
      </c>
      <c r="E43" s="130" t="n">
        <v>1</v>
      </c>
      <c r="F43" s="130" t="n">
        <v>3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9" t="n">
        <v>0</v>
      </c>
      <c r="E44" s="129" t="n">
        <v>0</v>
      </c>
      <c r="F44" s="129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9" t="n">
        <v>0</v>
      </c>
      <c r="E45" s="129" t="n">
        <v>0</v>
      </c>
      <c r="F45" s="129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9" t="n">
        <v>49</v>
      </c>
      <c r="E46" s="130" t="n">
        <v>11</v>
      </c>
      <c r="F46" s="130" t="n">
        <v>38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9" t="n">
        <v>18</v>
      </c>
      <c r="E47" s="130" t="n">
        <v>3</v>
      </c>
      <c r="F47" s="130" t="n">
        <v>15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9" t="n">
        <v>1259</v>
      </c>
      <c r="E48" s="129" t="n">
        <v>297</v>
      </c>
      <c r="F48" s="129" t="n">
        <v>96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9" t="n">
        <v>683</v>
      </c>
      <c r="E49" s="129" t="n">
        <v>154</v>
      </c>
      <c r="F49" s="129" t="n">
        <v>529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4/05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1.99"/>
    <col collapsed="false" customWidth="true" hidden="false" outlineLevel="0" max="8" min="5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50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54</v>
      </c>
      <c r="E11" s="85" t="n">
        <v>54</v>
      </c>
      <c r="F11" s="85" t="n">
        <v>0</v>
      </c>
      <c r="G11" s="85" t="n">
        <v>0</v>
      </c>
      <c r="H11" s="85" t="n">
        <v>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6</v>
      </c>
      <c r="E12" s="85" t="n">
        <v>26</v>
      </c>
      <c r="F12" s="85" t="n">
        <v>0</v>
      </c>
      <c r="G12" s="85" t="n">
        <v>0</v>
      </c>
      <c r="H12" s="85" t="n">
        <v>0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71</v>
      </c>
      <c r="E13" s="85" t="n">
        <v>62</v>
      </c>
      <c r="F13" s="85" t="n">
        <v>3</v>
      </c>
      <c r="G13" s="85" t="n">
        <v>6</v>
      </c>
      <c r="H13" s="85" t="n">
        <v>0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2</v>
      </c>
      <c r="E14" s="85" t="n">
        <v>21</v>
      </c>
      <c r="F14" s="85" t="n">
        <v>1</v>
      </c>
      <c r="G14" s="85" t="n">
        <v>0</v>
      </c>
      <c r="H14" s="85" t="n">
        <v>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65</v>
      </c>
      <c r="E15" s="85" t="n">
        <v>65</v>
      </c>
      <c r="F15" s="85" t="n">
        <v>0</v>
      </c>
      <c r="G15" s="85" t="n">
        <v>0</v>
      </c>
      <c r="H15" s="85" t="n">
        <v>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7</v>
      </c>
      <c r="E16" s="85" t="n">
        <v>27</v>
      </c>
      <c r="F16" s="85" t="n">
        <v>0</v>
      </c>
      <c r="G16" s="85" t="n">
        <v>0</v>
      </c>
      <c r="H16" s="85" t="n">
        <v>0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13</v>
      </c>
      <c r="E17" s="85" t="n">
        <v>75</v>
      </c>
      <c r="F17" s="85" t="n">
        <v>24</v>
      </c>
      <c r="G17" s="85" t="n">
        <v>14</v>
      </c>
      <c r="H17" s="85" t="n">
        <v>0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4</v>
      </c>
      <c r="E18" s="85" t="n">
        <v>22</v>
      </c>
      <c r="F18" s="85" t="n">
        <v>8</v>
      </c>
      <c r="G18" s="85" t="n">
        <v>4</v>
      </c>
      <c r="H18" s="85" t="n">
        <v>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12</v>
      </c>
      <c r="E20" s="85" t="n">
        <v>109</v>
      </c>
      <c r="F20" s="85" t="n">
        <v>3</v>
      </c>
      <c r="G20" s="85" t="n">
        <v>0</v>
      </c>
      <c r="H20" s="85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3</v>
      </c>
      <c r="E21" s="85" t="n">
        <v>41</v>
      </c>
      <c r="F21" s="85" t="n">
        <v>2</v>
      </c>
      <c r="G21" s="85" t="n">
        <v>0</v>
      </c>
      <c r="H21" s="85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07</v>
      </c>
      <c r="E22" s="85" t="n">
        <v>82</v>
      </c>
      <c r="F22" s="85" t="n">
        <v>3</v>
      </c>
      <c r="G22" s="85" t="n">
        <v>11</v>
      </c>
      <c r="H22" s="85" t="n">
        <v>1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6</v>
      </c>
      <c r="E23" s="85" t="n">
        <v>25</v>
      </c>
      <c r="F23" s="85" t="n">
        <v>2</v>
      </c>
      <c r="G23" s="85" t="n">
        <v>5</v>
      </c>
      <c r="H23" s="85" t="n">
        <v>4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02</v>
      </c>
      <c r="E24" s="85" t="n">
        <v>99</v>
      </c>
      <c r="F24" s="85" t="n">
        <v>3</v>
      </c>
      <c r="G24" s="85" t="n">
        <v>0</v>
      </c>
      <c r="H24" s="85" t="n">
        <v>0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1</v>
      </c>
      <c r="E25" s="85" t="n">
        <v>30</v>
      </c>
      <c r="F25" s="85" t="n">
        <v>1</v>
      </c>
      <c r="G25" s="85" t="n">
        <v>0</v>
      </c>
      <c r="H25" s="85" t="n">
        <v>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4</v>
      </c>
      <c r="E26" s="85" t="n">
        <v>95</v>
      </c>
      <c r="F26" s="85" t="n">
        <v>9</v>
      </c>
      <c r="G26" s="85" t="n">
        <v>0</v>
      </c>
      <c r="H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33</v>
      </c>
      <c r="E27" s="85" t="n">
        <v>29</v>
      </c>
      <c r="F27" s="85" t="n">
        <v>4</v>
      </c>
      <c r="G27" s="85" t="n">
        <v>0</v>
      </c>
      <c r="H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74</v>
      </c>
      <c r="E28" s="85" t="n">
        <v>160</v>
      </c>
      <c r="F28" s="85" t="n">
        <v>14</v>
      </c>
      <c r="G28" s="85" t="n">
        <v>0</v>
      </c>
      <c r="H28" s="85" t="n">
        <v>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0</v>
      </c>
      <c r="E29" s="85" t="n">
        <v>58</v>
      </c>
      <c r="F29" s="85" t="n">
        <v>2</v>
      </c>
      <c r="G29" s="85" t="n">
        <v>0</v>
      </c>
      <c r="H29" s="85" t="n">
        <v>0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0</v>
      </c>
      <c r="E30" s="85" t="n">
        <v>108</v>
      </c>
      <c r="F30" s="85" t="n">
        <v>11</v>
      </c>
      <c r="G30" s="85" t="n">
        <v>1</v>
      </c>
      <c r="H30" s="85" t="n">
        <v>0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0</v>
      </c>
      <c r="E31" s="85" t="n">
        <v>28</v>
      </c>
      <c r="F31" s="85" t="n">
        <v>1</v>
      </c>
      <c r="G31" s="85" t="n">
        <v>1</v>
      </c>
      <c r="H31" s="85" t="n">
        <v>0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03</v>
      </c>
      <c r="E32" s="85" t="n">
        <v>99</v>
      </c>
      <c r="F32" s="85" t="n">
        <v>4</v>
      </c>
      <c r="G32" s="85" t="n">
        <v>0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1</v>
      </c>
      <c r="E33" s="85" t="n">
        <v>28</v>
      </c>
      <c r="F33" s="85" t="n">
        <v>3</v>
      </c>
      <c r="G33" s="85" t="n">
        <v>0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00</v>
      </c>
      <c r="E34" s="85" t="n">
        <v>198</v>
      </c>
      <c r="F34" s="85" t="n">
        <v>2</v>
      </c>
      <c r="G34" s="85" t="n">
        <v>0</v>
      </c>
      <c r="H34" s="85" t="n">
        <v>0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7</v>
      </c>
      <c r="E35" s="85" t="n">
        <v>66</v>
      </c>
      <c r="F35" s="85" t="n">
        <v>1</v>
      </c>
      <c r="G35" s="85" t="n">
        <v>0</v>
      </c>
      <c r="H35" s="85" t="n">
        <v>0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97</v>
      </c>
      <c r="E36" s="85" t="n">
        <v>97</v>
      </c>
      <c r="F36" s="85" t="n">
        <v>0</v>
      </c>
      <c r="G36" s="85" t="n">
        <v>0</v>
      </c>
      <c r="H36" s="85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9</v>
      </c>
      <c r="E37" s="85" t="n">
        <v>39</v>
      </c>
      <c r="F37" s="85" t="n">
        <v>0</v>
      </c>
      <c r="G37" s="85" t="n">
        <v>0</v>
      </c>
      <c r="H37" s="85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25</v>
      </c>
      <c r="E38" s="85" t="n">
        <v>115</v>
      </c>
      <c r="F38" s="85" t="n">
        <v>8</v>
      </c>
      <c r="G38" s="85" t="n">
        <v>2</v>
      </c>
      <c r="H38" s="85" t="n">
        <v>0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0</v>
      </c>
      <c r="E39" s="85" t="n">
        <v>36</v>
      </c>
      <c r="F39" s="85" t="n">
        <v>4</v>
      </c>
      <c r="G39" s="85" t="n">
        <v>0</v>
      </c>
      <c r="H39" s="85" t="n">
        <v>0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93</v>
      </c>
      <c r="E40" s="85" t="n">
        <v>91</v>
      </c>
      <c r="F40" s="85" t="n">
        <v>2</v>
      </c>
      <c r="G40" s="85" t="n">
        <v>0</v>
      </c>
      <c r="H40" s="85" t="n">
        <v>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3</v>
      </c>
      <c r="E41" s="85" t="n">
        <v>33</v>
      </c>
      <c r="F41" s="85" t="n">
        <v>0</v>
      </c>
      <c r="G41" s="85" t="n">
        <v>0</v>
      </c>
      <c r="H41" s="85" t="n">
        <v>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99</v>
      </c>
      <c r="E42" s="85" t="n">
        <v>98</v>
      </c>
      <c r="F42" s="85" t="n">
        <v>1</v>
      </c>
      <c r="G42" s="85" t="n">
        <v>0</v>
      </c>
      <c r="H42" s="85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29</v>
      </c>
      <c r="E43" s="85" t="n">
        <v>29</v>
      </c>
      <c r="F43" s="85" t="n">
        <v>0</v>
      </c>
      <c r="G43" s="85" t="n">
        <v>0</v>
      </c>
      <c r="H43" s="85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03</v>
      </c>
      <c r="E44" s="85" t="n">
        <v>101</v>
      </c>
      <c r="F44" s="85" t="n">
        <v>2</v>
      </c>
      <c r="G44" s="85" t="n">
        <v>0</v>
      </c>
      <c r="H44" s="85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46</v>
      </c>
      <c r="E45" s="85" t="n">
        <v>44</v>
      </c>
      <c r="F45" s="85" t="n">
        <v>2</v>
      </c>
      <c r="G45" s="85" t="n">
        <v>0</v>
      </c>
      <c r="H45" s="85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55</v>
      </c>
      <c r="E46" s="85" t="n">
        <v>155</v>
      </c>
      <c r="F46" s="85" t="n">
        <v>0</v>
      </c>
      <c r="G46" s="85" t="n">
        <v>0</v>
      </c>
      <c r="H46" s="85" t="n">
        <v>0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0</v>
      </c>
      <c r="E47" s="85" t="n">
        <v>50</v>
      </c>
      <c r="F47" s="85" t="n">
        <v>0</v>
      </c>
      <c r="G47" s="85" t="n">
        <v>0</v>
      </c>
      <c r="H47" s="85" t="n">
        <v>0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997</v>
      </c>
      <c r="E48" s="123" t="n">
        <v>1863</v>
      </c>
      <c r="F48" s="123" t="n">
        <v>89</v>
      </c>
      <c r="G48" s="123" t="n">
        <v>34</v>
      </c>
      <c r="H48" s="123" t="n">
        <v>11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677</v>
      </c>
      <c r="E49" s="123" t="n">
        <v>632</v>
      </c>
      <c r="F49" s="123" t="n">
        <v>31</v>
      </c>
      <c r="G49" s="123" t="n">
        <v>10</v>
      </c>
      <c r="H49" s="123" t="n">
        <v>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4/05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51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99"/>
      <c r="E7" s="78" t="s">
        <v>153</v>
      </c>
      <c r="F7" s="78" t="s">
        <v>154</v>
      </c>
      <c r="G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36</v>
      </c>
      <c r="E11" s="85" t="n">
        <v>3</v>
      </c>
      <c r="F11" s="85" t="n">
        <v>25</v>
      </c>
      <c r="G11" s="85" t="n">
        <v>8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5</v>
      </c>
      <c r="E12" s="85" t="n">
        <v>2</v>
      </c>
      <c r="F12" s="85" t="n">
        <v>9</v>
      </c>
      <c r="G12" s="85" t="n">
        <v>4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85</v>
      </c>
      <c r="E13" s="85" t="n">
        <v>0</v>
      </c>
      <c r="F13" s="85" t="n">
        <v>38</v>
      </c>
      <c r="G13" s="85" t="n">
        <v>47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8</v>
      </c>
      <c r="E14" s="85" t="n">
        <v>0</v>
      </c>
      <c r="F14" s="85" t="n">
        <v>18</v>
      </c>
      <c r="G14" s="85" t="n">
        <v>2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43</v>
      </c>
      <c r="E15" s="85" t="n">
        <v>2</v>
      </c>
      <c r="F15" s="85" t="n">
        <v>28</v>
      </c>
      <c r="G15" s="85" t="n">
        <v>13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8</v>
      </c>
      <c r="E16" s="85" t="n">
        <v>0</v>
      </c>
      <c r="F16" s="85" t="n">
        <v>13</v>
      </c>
      <c r="G16" s="85" t="n">
        <v>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5</v>
      </c>
      <c r="E17" s="85" t="n">
        <v>20</v>
      </c>
      <c r="F17" s="85" t="n">
        <v>44</v>
      </c>
      <c r="G17" s="85" t="n">
        <v>41</v>
      </c>
      <c r="H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48</v>
      </c>
      <c r="E18" s="85" t="n">
        <v>9</v>
      </c>
      <c r="F18" s="85" t="n">
        <v>16</v>
      </c>
      <c r="G18" s="85" t="n">
        <v>23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0</v>
      </c>
      <c r="E20" s="123" t="n">
        <v>0</v>
      </c>
      <c r="F20" s="123" t="n">
        <v>0</v>
      </c>
      <c r="G20" s="123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0</v>
      </c>
      <c r="E21" s="123" t="n">
        <v>0</v>
      </c>
      <c r="F21" s="123" t="n">
        <v>0</v>
      </c>
      <c r="G21" s="123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38</v>
      </c>
      <c r="E22" s="85" t="n">
        <v>15</v>
      </c>
      <c r="F22" s="85" t="n">
        <v>14</v>
      </c>
      <c r="G22" s="85" t="n">
        <v>9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25</v>
      </c>
      <c r="E23" s="85" t="n">
        <v>10</v>
      </c>
      <c r="F23" s="85" t="n">
        <v>7</v>
      </c>
      <c r="G23" s="85" t="n">
        <v>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7</v>
      </c>
      <c r="E24" s="85" t="n">
        <v>0</v>
      </c>
      <c r="F24" s="85" t="n">
        <v>0</v>
      </c>
      <c r="G24" s="85" t="n">
        <v>1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8</v>
      </c>
      <c r="E25" s="85" t="n">
        <v>0</v>
      </c>
      <c r="F25" s="85" t="n">
        <v>0</v>
      </c>
      <c r="G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0</v>
      </c>
      <c r="E26" s="85" t="n">
        <v>2</v>
      </c>
      <c r="F26" s="85" t="n">
        <v>18</v>
      </c>
      <c r="G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</v>
      </c>
      <c r="E27" s="85" t="n">
        <v>2</v>
      </c>
      <c r="F27" s="85" t="n">
        <v>7</v>
      </c>
      <c r="G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36</v>
      </c>
      <c r="E28" s="85" t="n">
        <v>1</v>
      </c>
      <c r="F28" s="85" t="n">
        <v>21</v>
      </c>
      <c r="G28" s="85" t="n">
        <v>14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2</v>
      </c>
      <c r="E29" s="85" t="n">
        <v>1</v>
      </c>
      <c r="F29" s="85" t="n">
        <v>6</v>
      </c>
      <c r="G29" s="85" t="n">
        <v>5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81</v>
      </c>
      <c r="E30" s="85" t="n">
        <v>17</v>
      </c>
      <c r="F30" s="85" t="n">
        <v>41</v>
      </c>
      <c r="G30" s="85" t="n">
        <v>23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3</v>
      </c>
      <c r="E31" s="85" t="n">
        <v>9</v>
      </c>
      <c r="F31" s="85" t="n">
        <v>17</v>
      </c>
      <c r="G31" s="85" t="n">
        <v>7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9</v>
      </c>
      <c r="E32" s="85" t="n">
        <v>0</v>
      </c>
      <c r="F32" s="85" t="n">
        <v>16</v>
      </c>
      <c r="G32" s="85" t="n">
        <v>3</v>
      </c>
      <c r="H32" s="127"/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8</v>
      </c>
      <c r="E33" s="85" t="n">
        <v>0</v>
      </c>
      <c r="F33" s="85" t="n">
        <v>8</v>
      </c>
      <c r="G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47</v>
      </c>
      <c r="E34" s="85" t="n">
        <v>4</v>
      </c>
      <c r="F34" s="85" t="n">
        <v>31</v>
      </c>
      <c r="G34" s="85" t="n">
        <v>12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24</v>
      </c>
      <c r="E35" s="85" t="n">
        <v>2</v>
      </c>
      <c r="F35" s="85" t="n">
        <v>16</v>
      </c>
      <c r="G35" s="85" t="n">
        <v>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0</v>
      </c>
      <c r="E36" s="123" t="n">
        <v>0</v>
      </c>
      <c r="F36" s="123" t="n">
        <v>0</v>
      </c>
      <c r="G36" s="123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0</v>
      </c>
      <c r="E37" s="123" t="n">
        <v>0</v>
      </c>
      <c r="F37" s="123" t="n">
        <v>0</v>
      </c>
      <c r="G37" s="123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59</v>
      </c>
      <c r="E38" s="85" t="n">
        <v>0</v>
      </c>
      <c r="F38" s="85" t="n">
        <v>12</v>
      </c>
      <c r="G38" s="85" t="n">
        <v>47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27</v>
      </c>
      <c r="E39" s="85" t="n">
        <v>0</v>
      </c>
      <c r="F39" s="85" t="n">
        <v>8</v>
      </c>
      <c r="G39" s="85" t="n">
        <v>19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2</v>
      </c>
      <c r="E40" s="85" t="n">
        <v>6</v>
      </c>
      <c r="F40" s="85" t="n">
        <v>6</v>
      </c>
      <c r="G40" s="85" t="n">
        <v>1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</v>
      </c>
      <c r="E41" s="85" t="n">
        <v>0</v>
      </c>
      <c r="F41" s="85" t="n">
        <v>1</v>
      </c>
      <c r="G41" s="85" t="n">
        <v>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0</v>
      </c>
      <c r="E42" s="123" t="n">
        <v>0</v>
      </c>
      <c r="F42" s="123" t="n">
        <v>0</v>
      </c>
      <c r="G42" s="123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0</v>
      </c>
      <c r="E43" s="123" t="n">
        <v>0</v>
      </c>
      <c r="F43" s="123" t="n">
        <v>0</v>
      </c>
      <c r="G43" s="123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0</v>
      </c>
      <c r="E44" s="123" t="n">
        <v>0</v>
      </c>
      <c r="F44" s="123" t="n">
        <v>0</v>
      </c>
      <c r="G44" s="123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0</v>
      </c>
      <c r="E45" s="123" t="n">
        <v>0</v>
      </c>
      <c r="F45" s="123" t="n">
        <v>0</v>
      </c>
      <c r="G45" s="123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36</v>
      </c>
      <c r="E46" s="85" t="n">
        <v>1</v>
      </c>
      <c r="F46" s="85" t="n">
        <v>29</v>
      </c>
      <c r="G46" s="85" t="n">
        <v>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1</v>
      </c>
      <c r="E47" s="85" t="n">
        <v>1</v>
      </c>
      <c r="F47" s="85" t="n">
        <v>9</v>
      </c>
      <c r="G47" s="85" t="n">
        <v>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44</v>
      </c>
      <c r="E48" s="123" t="n">
        <v>71</v>
      </c>
      <c r="F48" s="123" t="n">
        <v>323</v>
      </c>
      <c r="G48" s="123" t="n">
        <v>25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79</v>
      </c>
      <c r="E49" s="123" t="n">
        <v>36</v>
      </c>
      <c r="F49" s="123" t="n">
        <v>135</v>
      </c>
      <c r="G49" s="123" t="n">
        <v>108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4/05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2" t="s">
        <v>52</v>
      </c>
      <c r="B1" s="62" t="s">
        <v>28</v>
      </c>
      <c r="C1" s="62"/>
      <c r="D1" s="62"/>
      <c r="E1" s="62"/>
      <c r="F1" s="62"/>
      <c r="G1" s="62"/>
      <c r="H1" s="62"/>
    </row>
    <row r="2" s="63" customFormat="true" ht="12.75" hidden="false" customHeight="false" outlineLevel="0" collapsed="false">
      <c r="A2" s="62"/>
      <c r="B2" s="62" t="s">
        <v>53</v>
      </c>
      <c r="C2" s="62"/>
      <c r="D2" s="62"/>
      <c r="E2" s="62"/>
      <c r="F2" s="62"/>
      <c r="G2" s="62"/>
      <c r="H2" s="62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7" t="s">
        <v>180</v>
      </c>
      <c r="D4" s="77"/>
      <c r="E4" s="77"/>
      <c r="F4" s="77"/>
      <c r="G4" s="77"/>
      <c r="H4" s="77"/>
    </row>
    <row r="5" customFormat="false" ht="33.75" hidden="false" customHeight="true" outlineLevel="0" collapsed="false">
      <c r="A5" s="64"/>
      <c r="B5" s="64"/>
      <c r="C5" s="98" t="s">
        <v>181</v>
      </c>
      <c r="D5" s="98" t="s">
        <v>159</v>
      </c>
      <c r="E5" s="98" t="s">
        <v>182</v>
      </c>
      <c r="F5" s="78" t="s">
        <v>183</v>
      </c>
      <c r="G5" s="100" t="s">
        <v>184</v>
      </c>
      <c r="H5" s="100" t="s">
        <v>185</v>
      </c>
    </row>
    <row r="6" customFormat="false" ht="23.1" hidden="false" customHeight="true" outlineLevel="0" collapsed="false">
      <c r="A6" s="101"/>
      <c r="B6" s="101"/>
      <c r="C6" s="102" t="s">
        <v>104</v>
      </c>
      <c r="D6" s="102"/>
      <c r="E6" s="102"/>
      <c r="F6" s="102"/>
      <c r="G6" s="102"/>
      <c r="H6" s="102"/>
    </row>
    <row r="7" customFormat="false" ht="14.25" hidden="false" customHeight="true" outlineLevel="0" collapsed="false">
      <c r="A7" s="71" t="s">
        <v>118</v>
      </c>
      <c r="B7" s="71"/>
      <c r="C7" s="104" t="n">
        <v>355</v>
      </c>
      <c r="D7" s="104" t="n">
        <v>374</v>
      </c>
      <c r="E7" s="104" t="n">
        <v>211</v>
      </c>
      <c r="F7" s="104" t="n">
        <v>348</v>
      </c>
      <c r="G7" s="104" t="n">
        <v>302</v>
      </c>
      <c r="H7" s="131" t="n">
        <v>259</v>
      </c>
      <c r="I7" s="132"/>
    </row>
    <row r="8" customFormat="false" ht="14.25" hidden="false" customHeight="true" outlineLevel="0" collapsed="false">
      <c r="A8" s="71" t="s">
        <v>119</v>
      </c>
      <c r="B8" s="71"/>
      <c r="C8" s="104" t="n">
        <v>247</v>
      </c>
      <c r="D8" s="104" t="n">
        <v>225</v>
      </c>
      <c r="E8" s="104" t="n">
        <v>181</v>
      </c>
      <c r="F8" s="104" t="n">
        <v>284</v>
      </c>
      <c r="G8" s="104" t="n">
        <v>209</v>
      </c>
      <c r="H8" s="131" t="n">
        <v>109</v>
      </c>
      <c r="I8" s="132"/>
    </row>
    <row r="9" customFormat="false" ht="14.25" hidden="false" customHeight="true" outlineLevel="0" collapsed="false">
      <c r="A9" s="74" t="s">
        <v>120</v>
      </c>
      <c r="B9" s="74"/>
      <c r="C9" s="104" t="n">
        <v>51</v>
      </c>
      <c r="D9" s="104" t="n">
        <v>66</v>
      </c>
      <c r="E9" s="104" t="n">
        <v>43</v>
      </c>
      <c r="F9" s="104" t="n">
        <v>77</v>
      </c>
      <c r="G9" s="104" t="n">
        <v>31</v>
      </c>
      <c r="H9" s="131" t="n">
        <v>25</v>
      </c>
      <c r="I9" s="132"/>
    </row>
    <row r="10" customFormat="false" ht="24" hidden="false" customHeight="true" outlineLevel="0" collapsed="false">
      <c r="A10" s="71" t="s">
        <v>121</v>
      </c>
      <c r="B10" s="71"/>
      <c r="C10" s="103" t="n">
        <v>653</v>
      </c>
      <c r="D10" s="103" t="n">
        <v>665</v>
      </c>
      <c r="E10" s="103" t="n">
        <v>435</v>
      </c>
      <c r="F10" s="103" t="n">
        <v>709</v>
      </c>
      <c r="G10" s="103" t="n">
        <v>542</v>
      </c>
      <c r="H10" s="103" t="n">
        <v>393</v>
      </c>
      <c r="I10" s="132"/>
    </row>
    <row r="11" customFormat="false" ht="27" hidden="false" customHeight="true" outlineLevel="0" collapsed="false">
      <c r="A11" s="71" t="s">
        <v>122</v>
      </c>
      <c r="B11" s="71"/>
      <c r="C11" s="104" t="n">
        <v>299</v>
      </c>
      <c r="D11" s="104" t="n">
        <v>233</v>
      </c>
      <c r="E11" s="104" t="n">
        <v>159</v>
      </c>
      <c r="F11" s="104" t="n">
        <v>204</v>
      </c>
      <c r="G11" s="104" t="n">
        <v>183</v>
      </c>
      <c r="H11" s="131" t="n">
        <v>157</v>
      </c>
      <c r="I11" s="132"/>
    </row>
    <row r="12" customFormat="false" ht="14.25" hidden="false" customHeight="true" outlineLevel="0" collapsed="false">
      <c r="A12" s="71" t="s">
        <v>123</v>
      </c>
      <c r="B12" s="71"/>
      <c r="C12" s="104" t="n">
        <v>983</v>
      </c>
      <c r="D12" s="104" t="n">
        <v>876</v>
      </c>
      <c r="E12" s="104" t="n">
        <v>724</v>
      </c>
      <c r="F12" s="104" t="n">
        <v>868</v>
      </c>
      <c r="G12" s="104" t="n">
        <v>880</v>
      </c>
      <c r="H12" s="131" t="n">
        <v>678</v>
      </c>
      <c r="I12" s="132"/>
    </row>
    <row r="13" customFormat="false" ht="24" hidden="false" customHeight="true" outlineLevel="0" collapsed="false">
      <c r="A13" s="71" t="s">
        <v>124</v>
      </c>
      <c r="B13" s="71"/>
      <c r="C13" s="103" t="n">
        <v>1282</v>
      </c>
      <c r="D13" s="103" t="n">
        <v>1109</v>
      </c>
      <c r="E13" s="103" t="n">
        <v>883</v>
      </c>
      <c r="F13" s="103" t="n">
        <v>1072</v>
      </c>
      <c r="G13" s="103" t="n">
        <v>1063</v>
      </c>
      <c r="H13" s="103" t="n">
        <v>835</v>
      </c>
      <c r="I13" s="132"/>
    </row>
    <row r="14" customFormat="false" ht="27" hidden="false" customHeight="true" outlineLevel="0" collapsed="false">
      <c r="A14" s="71" t="s">
        <v>125</v>
      </c>
      <c r="B14" s="71"/>
      <c r="C14" s="104" t="n">
        <v>1434</v>
      </c>
      <c r="D14" s="104" t="n">
        <v>1168</v>
      </c>
      <c r="E14" s="104" t="n">
        <v>792</v>
      </c>
      <c r="F14" s="104" t="n">
        <v>1353</v>
      </c>
      <c r="G14" s="104" t="n">
        <v>1017</v>
      </c>
      <c r="H14" s="131" t="n">
        <v>891</v>
      </c>
      <c r="I14" s="132"/>
    </row>
    <row r="15" customFormat="false" ht="14.25" hidden="false" customHeight="true" outlineLevel="0" collapsed="false">
      <c r="A15" s="71" t="s">
        <v>126</v>
      </c>
      <c r="B15" s="71"/>
      <c r="C15" s="104" t="n">
        <v>1551</v>
      </c>
      <c r="D15" s="104" t="n">
        <v>1992</v>
      </c>
      <c r="E15" s="104" t="n">
        <v>1048</v>
      </c>
      <c r="F15" s="104" t="n">
        <v>1845</v>
      </c>
      <c r="G15" s="104" t="n">
        <v>1502</v>
      </c>
      <c r="H15" s="131" t="n">
        <v>1038</v>
      </c>
      <c r="I15" s="132"/>
    </row>
    <row r="16" customFormat="false" ht="24" hidden="false" customHeight="true" outlineLevel="0" collapsed="false">
      <c r="A16" s="71" t="s">
        <v>127</v>
      </c>
      <c r="B16" s="71"/>
      <c r="C16" s="103" t="n">
        <v>2985</v>
      </c>
      <c r="D16" s="103" t="n">
        <v>3160</v>
      </c>
      <c r="E16" s="103" t="n">
        <v>1840</v>
      </c>
      <c r="F16" s="103" t="n">
        <v>3198</v>
      </c>
      <c r="G16" s="103" t="n">
        <v>2519</v>
      </c>
      <c r="H16" s="103" t="n">
        <v>1929</v>
      </c>
      <c r="I16" s="132"/>
    </row>
    <row r="17" customFormat="false" ht="27" hidden="false" customHeight="true" outlineLevel="0" collapsed="false">
      <c r="A17" s="71" t="s">
        <v>128</v>
      </c>
      <c r="B17" s="71"/>
      <c r="C17" s="104" t="n">
        <v>0</v>
      </c>
      <c r="D17" s="104" t="n">
        <v>17</v>
      </c>
      <c r="E17" s="104" t="n">
        <v>0</v>
      </c>
      <c r="F17" s="104" t="n">
        <v>12</v>
      </c>
      <c r="G17" s="104" t="n">
        <v>20</v>
      </c>
      <c r="H17" s="131" t="n">
        <v>0</v>
      </c>
      <c r="I17" s="132"/>
    </row>
    <row r="18" customFormat="false" ht="14.25" hidden="false" customHeight="true" outlineLevel="0" collapsed="false">
      <c r="A18" s="71" t="s">
        <v>129</v>
      </c>
      <c r="B18" s="71"/>
      <c r="C18" s="104" t="n">
        <v>2749</v>
      </c>
      <c r="D18" s="104" t="n">
        <v>2458</v>
      </c>
      <c r="E18" s="104" t="n">
        <v>1238</v>
      </c>
      <c r="F18" s="104" t="n">
        <v>1994</v>
      </c>
      <c r="G18" s="104" t="n">
        <v>1595</v>
      </c>
      <c r="H18" s="131" t="n">
        <v>1229</v>
      </c>
      <c r="I18" s="132"/>
    </row>
    <row r="19" customFormat="false" ht="14.25" hidden="false" customHeight="true" outlineLevel="0" collapsed="false">
      <c r="A19" s="71" t="s">
        <v>130</v>
      </c>
      <c r="B19" s="71"/>
      <c r="C19" s="104" t="n">
        <v>2749</v>
      </c>
      <c r="D19" s="104" t="n">
        <v>2475</v>
      </c>
      <c r="E19" s="104" t="n">
        <v>1238</v>
      </c>
      <c r="F19" s="104" t="n">
        <v>2006</v>
      </c>
      <c r="G19" s="104" t="n">
        <v>1615</v>
      </c>
      <c r="H19" s="104" t="n">
        <v>1229</v>
      </c>
      <c r="I19" s="132"/>
    </row>
    <row r="20" customFormat="false" ht="27" hidden="false" customHeight="true" outlineLevel="0" collapsed="false">
      <c r="A20" s="71" t="s">
        <v>45</v>
      </c>
      <c r="B20" s="71"/>
      <c r="C20" s="103" t="n">
        <v>7669</v>
      </c>
      <c r="D20" s="103" t="n">
        <v>7409</v>
      </c>
      <c r="E20" s="103" t="n">
        <v>4396</v>
      </c>
      <c r="F20" s="103" t="n">
        <v>6985</v>
      </c>
      <c r="G20" s="103" t="n">
        <v>5739</v>
      </c>
      <c r="H20" s="103" t="n">
        <v>4386</v>
      </c>
      <c r="I20" s="132"/>
    </row>
    <row r="21" customFormat="false" ht="23.1" hidden="false" customHeight="true" outlineLevel="0" collapsed="false">
      <c r="A21" s="82"/>
      <c r="B21" s="82"/>
      <c r="C21" s="83" t="s">
        <v>106</v>
      </c>
      <c r="D21" s="83"/>
      <c r="E21" s="83"/>
      <c r="F21" s="83"/>
      <c r="G21" s="83"/>
      <c r="H21" s="83"/>
      <c r="I21" s="132"/>
    </row>
    <row r="22" customFormat="false" ht="14.25" hidden="false" customHeight="true" outlineLevel="0" collapsed="false">
      <c r="A22" s="71" t="s">
        <v>118</v>
      </c>
      <c r="B22" s="71"/>
      <c r="C22" s="104" t="n">
        <v>96</v>
      </c>
      <c r="D22" s="104" t="n">
        <v>93</v>
      </c>
      <c r="E22" s="104" t="n">
        <v>59</v>
      </c>
      <c r="F22" s="104" t="n">
        <v>85</v>
      </c>
      <c r="G22" s="104" t="n">
        <v>79</v>
      </c>
      <c r="H22" s="131" t="n">
        <v>78</v>
      </c>
      <c r="I22" s="132"/>
    </row>
    <row r="23" customFormat="false" ht="14.25" hidden="false" customHeight="true" outlineLevel="0" collapsed="false">
      <c r="A23" s="71" t="s">
        <v>119</v>
      </c>
      <c r="B23" s="71"/>
      <c r="C23" s="104" t="n">
        <v>93</v>
      </c>
      <c r="D23" s="104" t="n">
        <v>67</v>
      </c>
      <c r="E23" s="104" t="n">
        <v>66</v>
      </c>
      <c r="F23" s="104" t="n">
        <v>104</v>
      </c>
      <c r="G23" s="104" t="n">
        <v>73</v>
      </c>
      <c r="H23" s="131" t="n">
        <v>42</v>
      </c>
      <c r="I23" s="132"/>
    </row>
    <row r="24" customFormat="false" ht="14.25" hidden="false" customHeight="true" outlineLevel="0" collapsed="false">
      <c r="A24" s="74" t="s">
        <v>120</v>
      </c>
      <c r="B24" s="74"/>
      <c r="C24" s="104" t="n">
        <v>12</v>
      </c>
      <c r="D24" s="104" t="n">
        <v>30</v>
      </c>
      <c r="E24" s="104" t="n">
        <v>18</v>
      </c>
      <c r="F24" s="104" t="n">
        <v>28</v>
      </c>
      <c r="G24" s="104" t="n">
        <v>12</v>
      </c>
      <c r="H24" s="131" t="n">
        <v>14</v>
      </c>
      <c r="I24" s="132"/>
    </row>
    <row r="25" customFormat="false" ht="24" hidden="false" customHeight="true" outlineLevel="0" collapsed="false">
      <c r="A25" s="71" t="s">
        <v>121</v>
      </c>
      <c r="B25" s="71"/>
      <c r="C25" s="103" t="n">
        <v>201</v>
      </c>
      <c r="D25" s="103" t="n">
        <v>190</v>
      </c>
      <c r="E25" s="103" t="n">
        <v>143</v>
      </c>
      <c r="F25" s="103" t="n">
        <v>217</v>
      </c>
      <c r="G25" s="103" t="n">
        <v>164</v>
      </c>
      <c r="H25" s="103" t="n">
        <v>134</v>
      </c>
      <c r="I25" s="132"/>
    </row>
    <row r="26" customFormat="false" ht="27" hidden="false" customHeight="true" outlineLevel="0" collapsed="false">
      <c r="A26" s="71" t="s">
        <v>122</v>
      </c>
      <c r="B26" s="71"/>
      <c r="C26" s="104" t="n">
        <v>99</v>
      </c>
      <c r="D26" s="104" t="n">
        <v>67</v>
      </c>
      <c r="E26" s="104" t="n">
        <v>47</v>
      </c>
      <c r="F26" s="104" t="n">
        <v>61</v>
      </c>
      <c r="G26" s="104" t="n">
        <v>62</v>
      </c>
      <c r="H26" s="131" t="n">
        <v>56</v>
      </c>
      <c r="I26" s="132"/>
    </row>
    <row r="27" customFormat="false" ht="14.25" hidden="false" customHeight="true" outlineLevel="0" collapsed="false">
      <c r="A27" s="71" t="s">
        <v>123</v>
      </c>
      <c r="B27" s="71"/>
      <c r="C27" s="104" t="n">
        <v>402</v>
      </c>
      <c r="D27" s="104" t="n">
        <v>319</v>
      </c>
      <c r="E27" s="104" t="n">
        <v>323</v>
      </c>
      <c r="F27" s="104" t="n">
        <v>344</v>
      </c>
      <c r="G27" s="104" t="n">
        <v>339</v>
      </c>
      <c r="H27" s="131" t="n">
        <v>264</v>
      </c>
      <c r="I27" s="132"/>
    </row>
    <row r="28" customFormat="false" ht="24" hidden="false" customHeight="true" outlineLevel="0" collapsed="false">
      <c r="A28" s="71" t="s">
        <v>124</v>
      </c>
      <c r="B28" s="71"/>
      <c r="C28" s="103" t="n">
        <v>501</v>
      </c>
      <c r="D28" s="103" t="n">
        <v>386</v>
      </c>
      <c r="E28" s="103" t="n">
        <v>370</v>
      </c>
      <c r="F28" s="103" t="n">
        <v>405</v>
      </c>
      <c r="G28" s="103" t="n">
        <v>401</v>
      </c>
      <c r="H28" s="103" t="n">
        <v>320</v>
      </c>
      <c r="I28" s="132"/>
    </row>
    <row r="29" customFormat="false" ht="27" hidden="false" customHeight="true" outlineLevel="0" collapsed="false">
      <c r="A29" s="71" t="s">
        <v>125</v>
      </c>
      <c r="B29" s="71"/>
      <c r="C29" s="104" t="n">
        <v>631</v>
      </c>
      <c r="D29" s="104" t="n">
        <v>490</v>
      </c>
      <c r="E29" s="104" t="n">
        <v>353</v>
      </c>
      <c r="F29" s="104" t="n">
        <v>589</v>
      </c>
      <c r="G29" s="104" t="n">
        <v>456</v>
      </c>
      <c r="H29" s="131" t="n">
        <v>388</v>
      </c>
      <c r="I29" s="132"/>
    </row>
    <row r="30" customFormat="false" ht="14.25" hidden="false" customHeight="true" outlineLevel="0" collapsed="false">
      <c r="A30" s="71" t="s">
        <v>126</v>
      </c>
      <c r="B30" s="71"/>
      <c r="C30" s="104" t="n">
        <v>846</v>
      </c>
      <c r="D30" s="104" t="n">
        <v>1126</v>
      </c>
      <c r="E30" s="104" t="n">
        <v>599</v>
      </c>
      <c r="F30" s="104" t="n">
        <v>1084</v>
      </c>
      <c r="G30" s="104" t="n">
        <v>858</v>
      </c>
      <c r="H30" s="131" t="n">
        <v>543</v>
      </c>
      <c r="I30" s="132"/>
    </row>
    <row r="31" customFormat="false" ht="24" hidden="false" customHeight="true" outlineLevel="0" collapsed="false">
      <c r="A31" s="71" t="s">
        <v>127</v>
      </c>
      <c r="B31" s="71"/>
      <c r="C31" s="103" t="n">
        <v>1477</v>
      </c>
      <c r="D31" s="103" t="n">
        <v>1616</v>
      </c>
      <c r="E31" s="103" t="n">
        <v>952</v>
      </c>
      <c r="F31" s="103" t="n">
        <v>1673</v>
      </c>
      <c r="G31" s="103" t="n">
        <v>1314</v>
      </c>
      <c r="H31" s="103" t="n">
        <v>931</v>
      </c>
      <c r="I31" s="132"/>
    </row>
    <row r="32" customFormat="false" ht="27" hidden="false" customHeight="true" outlineLevel="0" collapsed="false">
      <c r="A32" s="71" t="s">
        <v>128</v>
      </c>
      <c r="B32" s="71"/>
      <c r="C32" s="104" t="n">
        <v>0</v>
      </c>
      <c r="D32" s="104" t="n">
        <v>8</v>
      </c>
      <c r="E32" s="104" t="n">
        <v>0</v>
      </c>
      <c r="F32" s="104" t="n">
        <v>6</v>
      </c>
      <c r="G32" s="104" t="n">
        <v>6</v>
      </c>
      <c r="H32" s="131" t="n">
        <v>0</v>
      </c>
      <c r="I32" s="132"/>
    </row>
    <row r="33" customFormat="false" ht="14.25" hidden="false" customHeight="true" outlineLevel="0" collapsed="false">
      <c r="A33" s="71" t="s">
        <v>129</v>
      </c>
      <c r="B33" s="71"/>
      <c r="C33" s="104" t="n">
        <v>1572</v>
      </c>
      <c r="D33" s="104" t="n">
        <v>1473</v>
      </c>
      <c r="E33" s="104" t="n">
        <v>734</v>
      </c>
      <c r="F33" s="104" t="n">
        <v>1178</v>
      </c>
      <c r="G33" s="104" t="n">
        <v>944</v>
      </c>
      <c r="H33" s="131" t="n">
        <v>708</v>
      </c>
      <c r="I33" s="132"/>
    </row>
    <row r="34" customFormat="false" ht="14.25" hidden="false" customHeight="true" outlineLevel="0" collapsed="false">
      <c r="A34" s="71" t="s">
        <v>130</v>
      </c>
      <c r="B34" s="71"/>
      <c r="C34" s="104" t="n">
        <v>1572</v>
      </c>
      <c r="D34" s="104" t="n">
        <v>1481</v>
      </c>
      <c r="E34" s="104" t="n">
        <v>734</v>
      </c>
      <c r="F34" s="104" t="n">
        <v>1184</v>
      </c>
      <c r="G34" s="104" t="n">
        <v>950</v>
      </c>
      <c r="H34" s="104" t="n">
        <v>708</v>
      </c>
      <c r="I34" s="132"/>
    </row>
    <row r="35" customFormat="false" ht="27" hidden="false" customHeight="true" outlineLevel="0" collapsed="false">
      <c r="A35" s="71" t="s">
        <v>45</v>
      </c>
      <c r="B35" s="71"/>
      <c r="C35" s="103" t="n">
        <v>3751</v>
      </c>
      <c r="D35" s="103" t="n">
        <v>3673</v>
      </c>
      <c r="E35" s="103" t="n">
        <v>2199</v>
      </c>
      <c r="F35" s="103" t="n">
        <v>3479</v>
      </c>
      <c r="G35" s="103" t="n">
        <v>2829</v>
      </c>
      <c r="H35" s="103" t="n">
        <v>2093</v>
      </c>
      <c r="I35" s="132"/>
    </row>
    <row r="36" customFormat="false" ht="12.75" hidden="false" customHeight="false" outlineLevel="0" collapsed="false">
      <c r="H36" s="103"/>
      <c r="I36" s="103"/>
      <c r="J36" s="103"/>
      <c r="K36" s="103"/>
      <c r="L36" s="103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4/05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62"/>
      <c r="B3" s="62" t="s">
        <v>5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55</v>
      </c>
      <c r="D9" s="104" t="n">
        <v>274</v>
      </c>
      <c r="E9" s="104" t="n">
        <v>24</v>
      </c>
      <c r="F9" s="104" t="n">
        <v>6</v>
      </c>
      <c r="G9" s="104" t="n">
        <v>0</v>
      </c>
      <c r="H9" s="104" t="n">
        <v>51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47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23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5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5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53</v>
      </c>
      <c r="D12" s="103" t="n">
        <v>284</v>
      </c>
      <c r="E12" s="103" t="n">
        <v>24</v>
      </c>
      <c r="F12" s="103" t="n">
        <v>6</v>
      </c>
      <c r="G12" s="103" t="n">
        <v>0</v>
      </c>
      <c r="H12" s="103" t="n">
        <v>33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99</v>
      </c>
      <c r="D13" s="104" t="n">
        <v>204</v>
      </c>
      <c r="E13" s="104" t="n">
        <v>29</v>
      </c>
      <c r="F13" s="104" t="n">
        <v>8</v>
      </c>
      <c r="G13" s="104" t="n">
        <v>0</v>
      </c>
      <c r="H13" s="104" t="n">
        <v>41</v>
      </c>
      <c r="I13" s="104" t="n">
        <v>17</v>
      </c>
    </row>
    <row r="14" customFormat="false" ht="14.25" hidden="false" customHeight="true" outlineLevel="0" collapsed="false">
      <c r="A14" s="71" t="s">
        <v>123</v>
      </c>
      <c r="B14" s="71"/>
      <c r="C14" s="103" t="n">
        <v>983</v>
      </c>
      <c r="D14" s="104" t="n">
        <v>931</v>
      </c>
      <c r="E14" s="104" t="n">
        <v>39</v>
      </c>
      <c r="F14" s="104" t="n">
        <v>5</v>
      </c>
      <c r="G14" s="104" t="n">
        <v>0</v>
      </c>
      <c r="H14" s="104" t="n">
        <v>0</v>
      </c>
      <c r="I14" s="104" t="n">
        <v>8</v>
      </c>
    </row>
    <row r="15" customFormat="false" ht="24" hidden="false" customHeight="true" outlineLevel="0" collapsed="false">
      <c r="A15" s="71" t="s">
        <v>124</v>
      </c>
      <c r="B15" s="71"/>
      <c r="C15" s="103" t="n">
        <v>1282</v>
      </c>
      <c r="D15" s="103" t="n">
        <v>1135</v>
      </c>
      <c r="E15" s="103" t="n">
        <v>68</v>
      </c>
      <c r="F15" s="103" t="n">
        <v>13</v>
      </c>
      <c r="G15" s="103" t="n">
        <v>0</v>
      </c>
      <c r="H15" s="103" t="n">
        <v>41</v>
      </c>
      <c r="I15" s="103" t="n">
        <v>25</v>
      </c>
    </row>
    <row r="16" customFormat="false" ht="24" hidden="false" customHeight="true" outlineLevel="0" collapsed="false">
      <c r="A16" s="71" t="s">
        <v>125</v>
      </c>
      <c r="B16" s="71"/>
      <c r="C16" s="103" t="n">
        <v>1434</v>
      </c>
      <c r="D16" s="104" t="n">
        <v>918</v>
      </c>
      <c r="E16" s="104" t="n">
        <v>418</v>
      </c>
      <c r="F16" s="104" t="n">
        <v>12</v>
      </c>
      <c r="G16" s="104" t="n">
        <v>0</v>
      </c>
      <c r="H16" s="104" t="n">
        <v>7</v>
      </c>
      <c r="I16" s="104" t="n">
        <v>79</v>
      </c>
    </row>
    <row r="17" customFormat="false" ht="14.25" hidden="false" customHeight="true" outlineLevel="0" collapsed="false">
      <c r="A17" s="71" t="s">
        <v>126</v>
      </c>
      <c r="B17" s="71"/>
      <c r="C17" s="103" t="n">
        <v>1551</v>
      </c>
      <c r="D17" s="104" t="n">
        <v>565</v>
      </c>
      <c r="E17" s="104" t="n">
        <v>595</v>
      </c>
      <c r="F17" s="104" t="n">
        <v>277</v>
      </c>
      <c r="G17" s="104" t="n">
        <v>85</v>
      </c>
      <c r="H17" s="104" t="n">
        <v>9</v>
      </c>
      <c r="I17" s="104" t="n">
        <v>20</v>
      </c>
    </row>
    <row r="18" customFormat="false" ht="24" hidden="false" customHeight="true" outlineLevel="0" collapsed="false">
      <c r="A18" s="71" t="s">
        <v>127</v>
      </c>
      <c r="B18" s="71"/>
      <c r="C18" s="103" t="n">
        <v>2985</v>
      </c>
      <c r="D18" s="103" t="n">
        <v>1483</v>
      </c>
      <c r="E18" s="103" t="n">
        <v>1013</v>
      </c>
      <c r="F18" s="103" t="n">
        <v>289</v>
      </c>
      <c r="G18" s="103" t="n">
        <v>85</v>
      </c>
      <c r="H18" s="103" t="n">
        <v>16</v>
      </c>
      <c r="I18" s="103" t="n">
        <v>9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2749</v>
      </c>
      <c r="D20" s="104" t="n">
        <v>691</v>
      </c>
      <c r="E20" s="104" t="n">
        <v>0</v>
      </c>
      <c r="F20" s="104" t="n">
        <v>1805</v>
      </c>
      <c r="G20" s="104" t="n">
        <v>157</v>
      </c>
      <c r="H20" s="104" t="n">
        <v>0</v>
      </c>
      <c r="I20" s="104" t="n">
        <v>96</v>
      </c>
    </row>
    <row r="21" customFormat="false" ht="14.25" hidden="false" customHeight="true" outlineLevel="0" collapsed="false">
      <c r="A21" s="71" t="s">
        <v>130</v>
      </c>
      <c r="B21" s="71"/>
      <c r="C21" s="103" t="n">
        <v>2749</v>
      </c>
      <c r="D21" s="104" t="n">
        <v>691</v>
      </c>
      <c r="E21" s="104" t="n">
        <v>0</v>
      </c>
      <c r="F21" s="104" t="n">
        <v>1805</v>
      </c>
      <c r="G21" s="104" t="n">
        <v>157</v>
      </c>
      <c r="H21" s="104" t="n">
        <v>0</v>
      </c>
      <c r="I21" s="104" t="n">
        <v>96</v>
      </c>
    </row>
    <row r="22" customFormat="false" ht="24" hidden="false" customHeight="true" outlineLevel="0" collapsed="false">
      <c r="A22" s="71" t="s">
        <v>45</v>
      </c>
      <c r="B22" s="71"/>
      <c r="C22" s="103" t="n">
        <v>7669</v>
      </c>
      <c r="D22" s="103" t="n">
        <v>3593</v>
      </c>
      <c r="E22" s="103" t="n">
        <v>1105</v>
      </c>
      <c r="F22" s="103" t="n">
        <v>2113</v>
      </c>
      <c r="G22" s="103" t="n">
        <v>242</v>
      </c>
      <c r="H22" s="103" t="n">
        <v>396</v>
      </c>
      <c r="I22" s="103" t="n">
        <v>2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6</v>
      </c>
      <c r="D24" s="104" t="n">
        <v>73</v>
      </c>
      <c r="E24" s="104" t="n">
        <v>7</v>
      </c>
      <c r="F24" s="104" t="n">
        <v>2</v>
      </c>
      <c r="G24" s="104" t="n">
        <v>0</v>
      </c>
      <c r="H24" s="104" t="n">
        <v>14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3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8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01</v>
      </c>
      <c r="D27" s="103" t="n">
        <v>79</v>
      </c>
      <c r="E27" s="103" t="n">
        <v>7</v>
      </c>
      <c r="F27" s="103" t="n">
        <v>2</v>
      </c>
      <c r="G27" s="103" t="n">
        <v>0</v>
      </c>
      <c r="H27" s="103" t="n">
        <v>11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9</v>
      </c>
      <c r="D28" s="104" t="n">
        <v>61</v>
      </c>
      <c r="E28" s="104" t="n">
        <v>11</v>
      </c>
      <c r="F28" s="104" t="n">
        <v>2</v>
      </c>
      <c r="G28" s="104" t="n">
        <v>0</v>
      </c>
      <c r="H28" s="104" t="n">
        <v>16</v>
      </c>
      <c r="I28" s="104" t="n">
        <v>9</v>
      </c>
    </row>
    <row r="29" customFormat="false" ht="14.25" hidden="false" customHeight="true" outlineLevel="0" collapsed="false">
      <c r="A29" s="71" t="s">
        <v>123</v>
      </c>
      <c r="B29" s="71"/>
      <c r="C29" s="103" t="n">
        <v>402</v>
      </c>
      <c r="D29" s="104" t="n">
        <v>382</v>
      </c>
      <c r="E29" s="104" t="n">
        <v>14</v>
      </c>
      <c r="F29" s="104" t="n">
        <v>2</v>
      </c>
      <c r="G29" s="104" t="n">
        <v>0</v>
      </c>
      <c r="H29" s="104" t="n">
        <v>0</v>
      </c>
      <c r="I29" s="104" t="n">
        <v>4</v>
      </c>
    </row>
    <row r="30" customFormat="false" ht="24" hidden="false" customHeight="true" outlineLevel="0" collapsed="false">
      <c r="A30" s="71" t="s">
        <v>124</v>
      </c>
      <c r="B30" s="71"/>
      <c r="C30" s="103" t="n">
        <v>501</v>
      </c>
      <c r="D30" s="103" t="n">
        <v>443</v>
      </c>
      <c r="E30" s="103" t="n">
        <v>25</v>
      </c>
      <c r="F30" s="103" t="n">
        <v>4</v>
      </c>
      <c r="G30" s="103" t="n">
        <v>0</v>
      </c>
      <c r="H30" s="103" t="n">
        <v>16</v>
      </c>
      <c r="I30" s="103" t="n">
        <v>13</v>
      </c>
    </row>
    <row r="31" customFormat="false" ht="24" hidden="false" customHeight="true" outlineLevel="0" collapsed="false">
      <c r="A31" s="71" t="s">
        <v>125</v>
      </c>
      <c r="B31" s="71"/>
      <c r="C31" s="103" t="n">
        <v>631</v>
      </c>
      <c r="D31" s="104" t="n">
        <v>423</v>
      </c>
      <c r="E31" s="104" t="n">
        <v>176</v>
      </c>
      <c r="F31" s="104" t="n">
        <v>2</v>
      </c>
      <c r="G31" s="104" t="n">
        <v>0</v>
      </c>
      <c r="H31" s="104" t="n">
        <v>2</v>
      </c>
      <c r="I31" s="104" t="n">
        <v>28</v>
      </c>
    </row>
    <row r="32" customFormat="false" ht="14.25" hidden="false" customHeight="true" outlineLevel="0" collapsed="false">
      <c r="A32" s="71" t="s">
        <v>126</v>
      </c>
      <c r="B32" s="71"/>
      <c r="C32" s="103" t="n">
        <v>846</v>
      </c>
      <c r="D32" s="104" t="n">
        <v>320</v>
      </c>
      <c r="E32" s="104" t="n">
        <v>295</v>
      </c>
      <c r="F32" s="104" t="n">
        <v>173</v>
      </c>
      <c r="G32" s="104" t="n">
        <v>44</v>
      </c>
      <c r="H32" s="104" t="n">
        <v>2</v>
      </c>
      <c r="I32" s="104" t="n">
        <v>12</v>
      </c>
    </row>
    <row r="33" customFormat="false" ht="24" hidden="false" customHeight="true" outlineLevel="0" collapsed="false">
      <c r="A33" s="71" t="s">
        <v>127</v>
      </c>
      <c r="B33" s="71"/>
      <c r="C33" s="103" t="n">
        <v>1477</v>
      </c>
      <c r="D33" s="103" t="n">
        <v>743</v>
      </c>
      <c r="E33" s="103" t="n">
        <v>471</v>
      </c>
      <c r="F33" s="103" t="n">
        <v>175</v>
      </c>
      <c r="G33" s="103" t="n">
        <v>44</v>
      </c>
      <c r="H33" s="103" t="n">
        <v>4</v>
      </c>
      <c r="I33" s="103" t="n">
        <v>4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1572</v>
      </c>
      <c r="D35" s="104" t="n">
        <v>404</v>
      </c>
      <c r="E35" s="104" t="n">
        <v>0</v>
      </c>
      <c r="F35" s="104" t="n">
        <v>1027</v>
      </c>
      <c r="G35" s="104" t="n">
        <v>95</v>
      </c>
      <c r="H35" s="104" t="n">
        <v>0</v>
      </c>
      <c r="I35" s="104" t="n">
        <v>46</v>
      </c>
    </row>
    <row r="36" customFormat="false" ht="14.25" hidden="false" customHeight="true" outlineLevel="0" collapsed="false">
      <c r="A36" s="71" t="s">
        <v>130</v>
      </c>
      <c r="B36" s="71"/>
      <c r="C36" s="103" t="n">
        <v>1572</v>
      </c>
      <c r="D36" s="103" t="n">
        <v>404</v>
      </c>
      <c r="E36" s="103" t="n">
        <v>0</v>
      </c>
      <c r="F36" s="103" t="n">
        <v>1027</v>
      </c>
      <c r="G36" s="103" t="n">
        <v>95</v>
      </c>
      <c r="H36" s="103" t="n">
        <v>0</v>
      </c>
      <c r="I36" s="103" t="n">
        <v>46</v>
      </c>
    </row>
    <row r="37" customFormat="false" ht="24" hidden="false" customHeight="true" outlineLevel="0" collapsed="false">
      <c r="A37" s="71" t="s">
        <v>45</v>
      </c>
      <c r="B37" s="71"/>
      <c r="C37" s="103" t="n">
        <v>3751</v>
      </c>
      <c r="D37" s="103" t="n">
        <v>1669</v>
      </c>
      <c r="E37" s="103" t="n">
        <v>503</v>
      </c>
      <c r="F37" s="103" t="n">
        <v>1208</v>
      </c>
      <c r="G37" s="103" t="n">
        <v>139</v>
      </c>
      <c r="H37" s="103" t="n">
        <v>133</v>
      </c>
      <c r="I37" s="103" t="n">
        <v>9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4/05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18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4.2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, 200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74</v>
      </c>
      <c r="D9" s="104" t="n">
        <v>270</v>
      </c>
      <c r="E9" s="104" t="n">
        <v>27</v>
      </c>
      <c r="F9" s="104" t="n">
        <v>5</v>
      </c>
      <c r="G9" s="104" t="n">
        <v>0</v>
      </c>
      <c r="H9" s="104" t="n">
        <v>7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25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22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6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6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65</v>
      </c>
      <c r="D12" s="103" t="n">
        <v>275</v>
      </c>
      <c r="E12" s="103" t="n">
        <v>27</v>
      </c>
      <c r="F12" s="103" t="n">
        <v>5</v>
      </c>
      <c r="G12" s="103" t="n">
        <v>0</v>
      </c>
      <c r="H12" s="103" t="n">
        <v>35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3</v>
      </c>
      <c r="D13" s="104" t="n">
        <v>190</v>
      </c>
      <c r="E13" s="104" t="n">
        <v>24</v>
      </c>
      <c r="F13" s="104" t="n">
        <v>8</v>
      </c>
      <c r="G13" s="104" t="n">
        <v>0</v>
      </c>
      <c r="H13" s="104" t="n">
        <v>1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6</v>
      </c>
      <c r="D14" s="104" t="n">
        <v>833</v>
      </c>
      <c r="E14" s="104" t="n">
        <v>30</v>
      </c>
      <c r="F14" s="104" t="n">
        <v>13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1109</v>
      </c>
      <c r="D15" s="103" t="n">
        <v>1023</v>
      </c>
      <c r="E15" s="103" t="n">
        <v>54</v>
      </c>
      <c r="F15" s="103" t="n">
        <v>21</v>
      </c>
      <c r="G15" s="103" t="n">
        <v>0</v>
      </c>
      <c r="H15" s="103" t="n">
        <v>1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1168</v>
      </c>
      <c r="D16" s="104" t="n">
        <v>643</v>
      </c>
      <c r="E16" s="104" t="n">
        <v>478</v>
      </c>
      <c r="F16" s="104" t="n">
        <v>16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1992</v>
      </c>
      <c r="D17" s="104" t="n">
        <v>464</v>
      </c>
      <c r="E17" s="104" t="n">
        <v>933</v>
      </c>
      <c r="F17" s="104" t="n">
        <v>495</v>
      </c>
      <c r="G17" s="104" t="n">
        <v>71</v>
      </c>
      <c r="H17" s="104" t="n">
        <v>5</v>
      </c>
      <c r="I17" s="104" t="n">
        <v>24</v>
      </c>
    </row>
    <row r="18" customFormat="false" ht="24" hidden="false" customHeight="true" outlineLevel="0" collapsed="false">
      <c r="A18" s="71" t="s">
        <v>127</v>
      </c>
      <c r="B18" s="71"/>
      <c r="C18" s="103" t="n">
        <v>3160</v>
      </c>
      <c r="D18" s="103" t="n">
        <v>1107</v>
      </c>
      <c r="E18" s="103" t="n">
        <v>1411</v>
      </c>
      <c r="F18" s="103" t="n">
        <v>511</v>
      </c>
      <c r="G18" s="103" t="n">
        <v>71</v>
      </c>
      <c r="H18" s="103" t="n">
        <v>6</v>
      </c>
      <c r="I18" s="103" t="n">
        <v>54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2458</v>
      </c>
      <c r="D20" s="104" t="n">
        <v>249</v>
      </c>
      <c r="E20" s="104" t="n">
        <v>0</v>
      </c>
      <c r="F20" s="104" t="n">
        <v>1932</v>
      </c>
      <c r="G20" s="104" t="n">
        <v>227</v>
      </c>
      <c r="H20" s="104" t="n">
        <v>0</v>
      </c>
      <c r="I20" s="104" t="n">
        <v>50</v>
      </c>
    </row>
    <row r="21" customFormat="false" ht="14.25" hidden="false" customHeight="true" outlineLevel="0" collapsed="false">
      <c r="A21" s="71" t="s">
        <v>130</v>
      </c>
      <c r="B21" s="71"/>
      <c r="C21" s="103" t="n">
        <v>2475</v>
      </c>
      <c r="D21" s="104" t="n">
        <v>249</v>
      </c>
      <c r="E21" s="104" t="n">
        <v>0</v>
      </c>
      <c r="F21" s="104" t="n">
        <v>1932</v>
      </c>
      <c r="G21" s="104" t="n">
        <v>227</v>
      </c>
      <c r="H21" s="104" t="n">
        <v>0</v>
      </c>
      <c r="I21" s="104" t="n">
        <v>67</v>
      </c>
    </row>
    <row r="22" customFormat="false" ht="24" hidden="false" customHeight="true" outlineLevel="0" collapsed="false">
      <c r="A22" s="71" t="s">
        <v>45</v>
      </c>
      <c r="B22" s="71"/>
      <c r="C22" s="103" t="n">
        <v>7409</v>
      </c>
      <c r="D22" s="103" t="n">
        <v>2654</v>
      </c>
      <c r="E22" s="103" t="n">
        <v>1492</v>
      </c>
      <c r="F22" s="103" t="n">
        <v>2469</v>
      </c>
      <c r="G22" s="103" t="n">
        <v>298</v>
      </c>
      <c r="H22" s="103" t="n">
        <v>375</v>
      </c>
      <c r="I22" s="103" t="n">
        <v>12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3</v>
      </c>
      <c r="D24" s="104" t="n">
        <v>72</v>
      </c>
      <c r="E24" s="104" t="n">
        <v>8</v>
      </c>
      <c r="F24" s="104" t="n">
        <v>1</v>
      </c>
      <c r="G24" s="104" t="n">
        <v>0</v>
      </c>
      <c r="H24" s="104" t="n">
        <v>1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7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6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90</v>
      </c>
      <c r="D27" s="103" t="n">
        <v>73</v>
      </c>
      <c r="E27" s="103" t="n">
        <v>8</v>
      </c>
      <c r="F27" s="103" t="n">
        <v>1</v>
      </c>
      <c r="G27" s="103" t="n">
        <v>0</v>
      </c>
      <c r="H27" s="103" t="n">
        <v>10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7</v>
      </c>
      <c r="D28" s="104" t="n">
        <v>49</v>
      </c>
      <c r="E28" s="104" t="n">
        <v>9</v>
      </c>
      <c r="F28" s="104" t="n">
        <v>4</v>
      </c>
      <c r="G28" s="104" t="n">
        <v>0</v>
      </c>
      <c r="H28" s="104" t="n">
        <v>5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19</v>
      </c>
      <c r="D29" s="104" t="n">
        <v>305</v>
      </c>
      <c r="E29" s="104" t="n">
        <v>10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386</v>
      </c>
      <c r="D30" s="103" t="n">
        <v>354</v>
      </c>
      <c r="E30" s="103" t="n">
        <v>19</v>
      </c>
      <c r="F30" s="103" t="n">
        <v>8</v>
      </c>
      <c r="G30" s="103" t="n">
        <v>0</v>
      </c>
      <c r="H30" s="103" t="n">
        <v>5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490</v>
      </c>
      <c r="D31" s="104" t="n">
        <v>276</v>
      </c>
      <c r="E31" s="104" t="n">
        <v>195</v>
      </c>
      <c r="F31" s="104" t="n">
        <v>7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126</v>
      </c>
      <c r="D32" s="104" t="n">
        <v>290</v>
      </c>
      <c r="E32" s="104" t="n">
        <v>502</v>
      </c>
      <c r="F32" s="104" t="n">
        <v>284</v>
      </c>
      <c r="G32" s="104" t="n">
        <v>36</v>
      </c>
      <c r="H32" s="104" t="n">
        <v>0</v>
      </c>
      <c r="I32" s="104" t="n">
        <v>14</v>
      </c>
    </row>
    <row r="33" customFormat="false" ht="24" hidden="false" customHeight="true" outlineLevel="0" collapsed="false">
      <c r="A33" s="71" t="s">
        <v>127</v>
      </c>
      <c r="B33" s="71"/>
      <c r="C33" s="103" t="n">
        <v>1616</v>
      </c>
      <c r="D33" s="103" t="n">
        <v>566</v>
      </c>
      <c r="E33" s="103" t="n">
        <v>697</v>
      </c>
      <c r="F33" s="103" t="n">
        <v>291</v>
      </c>
      <c r="G33" s="103" t="n">
        <v>36</v>
      </c>
      <c r="H33" s="103" t="n">
        <v>0</v>
      </c>
      <c r="I33" s="103" t="n">
        <v>26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1473</v>
      </c>
      <c r="D35" s="104" t="n">
        <v>135</v>
      </c>
      <c r="E35" s="104" t="n">
        <v>0</v>
      </c>
      <c r="F35" s="104" t="n">
        <v>1192</v>
      </c>
      <c r="G35" s="104" t="n">
        <v>126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1481</v>
      </c>
      <c r="D36" s="104" t="n">
        <v>135</v>
      </c>
      <c r="E36" s="104" t="n">
        <v>0</v>
      </c>
      <c r="F36" s="104" t="n">
        <v>1192</v>
      </c>
      <c r="G36" s="104" t="n">
        <v>126</v>
      </c>
      <c r="H36" s="104" t="n">
        <v>0</v>
      </c>
      <c r="I36" s="104" t="n">
        <v>28</v>
      </c>
    </row>
    <row r="37" customFormat="false" ht="24" hidden="false" customHeight="true" outlineLevel="0" collapsed="false">
      <c r="A37" s="71" t="s">
        <v>45</v>
      </c>
      <c r="B37" s="71"/>
      <c r="C37" s="103" t="n">
        <v>3673</v>
      </c>
      <c r="D37" s="103" t="n">
        <v>1128</v>
      </c>
      <c r="E37" s="103" t="n">
        <v>724</v>
      </c>
      <c r="F37" s="103" t="n">
        <v>1492</v>
      </c>
      <c r="G37" s="103" t="n">
        <v>162</v>
      </c>
      <c r="H37" s="103" t="n">
        <v>113</v>
      </c>
      <c r="I37" s="103" t="n">
        <v>5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4/05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11</v>
      </c>
      <c r="D9" s="104" t="n">
        <v>151</v>
      </c>
      <c r="E9" s="104" t="n">
        <v>9</v>
      </c>
      <c r="F9" s="104" t="n">
        <v>1</v>
      </c>
      <c r="G9" s="104" t="n">
        <v>0</v>
      </c>
      <c r="H9" s="104" t="n">
        <v>5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81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17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435</v>
      </c>
      <c r="D12" s="103" t="n">
        <v>161</v>
      </c>
      <c r="E12" s="103" t="n">
        <v>9</v>
      </c>
      <c r="F12" s="103" t="n">
        <v>1</v>
      </c>
      <c r="G12" s="103" t="n">
        <v>0</v>
      </c>
      <c r="H12" s="103" t="n">
        <v>26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9</v>
      </c>
      <c r="D13" s="104" t="n">
        <v>147</v>
      </c>
      <c r="E13" s="104" t="n">
        <v>7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724</v>
      </c>
      <c r="D14" s="104" t="n">
        <v>708</v>
      </c>
      <c r="E14" s="104" t="n">
        <v>12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883</v>
      </c>
      <c r="D15" s="103" t="n">
        <v>855</v>
      </c>
      <c r="E15" s="103" t="n">
        <v>19</v>
      </c>
      <c r="F15" s="103" t="n">
        <v>5</v>
      </c>
      <c r="G15" s="103" t="n">
        <v>0</v>
      </c>
      <c r="H15" s="103" t="n">
        <v>3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792</v>
      </c>
      <c r="D16" s="104" t="n">
        <v>512</v>
      </c>
      <c r="E16" s="104" t="n">
        <v>252</v>
      </c>
      <c r="F16" s="104" t="n">
        <v>5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1048</v>
      </c>
      <c r="D17" s="104" t="n">
        <v>450</v>
      </c>
      <c r="E17" s="104" t="n">
        <v>434</v>
      </c>
      <c r="F17" s="104" t="n">
        <v>121</v>
      </c>
      <c r="G17" s="104" t="n">
        <v>37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1840</v>
      </c>
      <c r="D18" s="103" t="n">
        <v>962</v>
      </c>
      <c r="E18" s="103" t="n">
        <v>686</v>
      </c>
      <c r="F18" s="103" t="n">
        <v>126</v>
      </c>
      <c r="G18" s="103" t="n">
        <v>37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38</v>
      </c>
      <c r="D20" s="104" t="n">
        <v>270</v>
      </c>
      <c r="E20" s="104" t="n">
        <v>0</v>
      </c>
      <c r="F20" s="104" t="n">
        <v>870</v>
      </c>
      <c r="G20" s="104" t="n">
        <v>92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1238</v>
      </c>
      <c r="D21" s="104" t="n">
        <v>270</v>
      </c>
      <c r="E21" s="104" t="n">
        <v>0</v>
      </c>
      <c r="F21" s="104" t="n">
        <v>870</v>
      </c>
      <c r="G21" s="104" t="n">
        <v>92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4396</v>
      </c>
      <c r="D22" s="103" t="n">
        <v>2248</v>
      </c>
      <c r="E22" s="103" t="n">
        <v>714</v>
      </c>
      <c r="F22" s="103" t="n">
        <v>1002</v>
      </c>
      <c r="G22" s="103" t="n">
        <v>129</v>
      </c>
      <c r="H22" s="103" t="n">
        <v>267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59</v>
      </c>
      <c r="D24" s="104" t="n">
        <v>42</v>
      </c>
      <c r="E24" s="104" t="n">
        <v>4</v>
      </c>
      <c r="F24" s="104" t="n">
        <v>0</v>
      </c>
      <c r="G24" s="104" t="n">
        <v>0</v>
      </c>
      <c r="H24" s="104" t="n">
        <v>1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43</v>
      </c>
      <c r="D27" s="103" t="n">
        <v>48</v>
      </c>
      <c r="E27" s="103" t="n">
        <v>4</v>
      </c>
      <c r="F27" s="103" t="n">
        <v>0</v>
      </c>
      <c r="G27" s="103" t="n">
        <v>0</v>
      </c>
      <c r="H27" s="103" t="n">
        <v>9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47</v>
      </c>
      <c r="D28" s="104" t="n">
        <v>42</v>
      </c>
      <c r="E28" s="104" t="n">
        <v>2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23</v>
      </c>
      <c r="D29" s="104" t="n">
        <v>315</v>
      </c>
      <c r="E29" s="104" t="n">
        <v>5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370</v>
      </c>
      <c r="D30" s="103" t="n">
        <v>357</v>
      </c>
      <c r="E30" s="103" t="n">
        <v>7</v>
      </c>
      <c r="F30" s="103" t="n">
        <v>3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353</v>
      </c>
      <c r="D31" s="104" t="n">
        <v>239</v>
      </c>
      <c r="E31" s="104" t="n">
        <v>103</v>
      </c>
      <c r="F31" s="104" t="n">
        <v>3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599</v>
      </c>
      <c r="D32" s="104" t="n">
        <v>268</v>
      </c>
      <c r="E32" s="104" t="n">
        <v>248</v>
      </c>
      <c r="F32" s="104" t="n">
        <v>63</v>
      </c>
      <c r="G32" s="104" t="n">
        <v>19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952</v>
      </c>
      <c r="D33" s="103" t="n">
        <v>507</v>
      </c>
      <c r="E33" s="103" t="n">
        <v>351</v>
      </c>
      <c r="F33" s="103" t="n">
        <v>66</v>
      </c>
      <c r="G33" s="103" t="n">
        <v>19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34</v>
      </c>
      <c r="D35" s="104" t="n">
        <v>155</v>
      </c>
      <c r="E35" s="104" t="n">
        <v>0</v>
      </c>
      <c r="F35" s="104" t="n">
        <v>533</v>
      </c>
      <c r="G35" s="104" t="n">
        <v>4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734</v>
      </c>
      <c r="D36" s="104" t="n">
        <v>155</v>
      </c>
      <c r="E36" s="104" t="n">
        <v>0</v>
      </c>
      <c r="F36" s="104" t="n">
        <v>533</v>
      </c>
      <c r="G36" s="104" t="n">
        <v>4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2199</v>
      </c>
      <c r="D37" s="103" t="n">
        <v>1067</v>
      </c>
      <c r="E37" s="103" t="n">
        <v>362</v>
      </c>
      <c r="F37" s="103" t="n">
        <v>602</v>
      </c>
      <c r="G37" s="103" t="n">
        <v>64</v>
      </c>
      <c r="H37" s="103" t="n">
        <v>93</v>
      </c>
      <c r="I37" s="103" t="n">
        <v>1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4/05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48</v>
      </c>
      <c r="D9" s="104" t="n">
        <v>260</v>
      </c>
      <c r="E9" s="104" t="n">
        <v>26</v>
      </c>
      <c r="F9" s="104" t="n">
        <v>0</v>
      </c>
      <c r="G9" s="104" t="n">
        <v>0</v>
      </c>
      <c r="H9" s="104" t="n">
        <v>6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84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84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709</v>
      </c>
      <c r="D12" s="103" t="n">
        <v>260</v>
      </c>
      <c r="E12" s="103" t="n">
        <v>26</v>
      </c>
      <c r="F12" s="103" t="n">
        <v>0</v>
      </c>
      <c r="G12" s="103" t="n">
        <v>0</v>
      </c>
      <c r="H12" s="103" t="n">
        <v>42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04</v>
      </c>
      <c r="D13" s="104" t="n">
        <v>167</v>
      </c>
      <c r="E13" s="104" t="n">
        <v>9</v>
      </c>
      <c r="F13" s="104" t="n">
        <v>8</v>
      </c>
      <c r="G13" s="104" t="n">
        <v>0</v>
      </c>
      <c r="H13" s="104" t="n">
        <v>16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868</v>
      </c>
      <c r="D14" s="104" t="n">
        <v>830</v>
      </c>
      <c r="E14" s="104" t="n">
        <v>28</v>
      </c>
      <c r="F14" s="104" t="n">
        <v>7</v>
      </c>
      <c r="G14" s="104" t="n">
        <v>0</v>
      </c>
      <c r="H14" s="104" t="n">
        <v>0</v>
      </c>
      <c r="I14" s="104" t="n">
        <v>3</v>
      </c>
    </row>
    <row r="15" customFormat="false" ht="24" hidden="false" customHeight="true" outlineLevel="0" collapsed="false">
      <c r="A15" s="71" t="s">
        <v>124</v>
      </c>
      <c r="B15" s="71"/>
      <c r="C15" s="103" t="n">
        <v>1072</v>
      </c>
      <c r="D15" s="103" t="n">
        <v>997</v>
      </c>
      <c r="E15" s="103" t="n">
        <v>37</v>
      </c>
      <c r="F15" s="103" t="n">
        <v>15</v>
      </c>
      <c r="G15" s="103" t="n">
        <v>0</v>
      </c>
      <c r="H15" s="103" t="n">
        <v>16</v>
      </c>
      <c r="I15" s="103" t="n">
        <v>7</v>
      </c>
    </row>
    <row r="16" customFormat="false" ht="24" hidden="false" customHeight="true" outlineLevel="0" collapsed="false">
      <c r="A16" s="71" t="s">
        <v>125</v>
      </c>
      <c r="B16" s="71"/>
      <c r="C16" s="103" t="n">
        <v>1353</v>
      </c>
      <c r="D16" s="104" t="n">
        <v>933</v>
      </c>
      <c r="E16" s="104" t="n">
        <v>345</v>
      </c>
      <c r="F16" s="104" t="n">
        <v>21</v>
      </c>
      <c r="G16" s="104" t="n">
        <v>0</v>
      </c>
      <c r="H16" s="104" t="n">
        <v>0</v>
      </c>
      <c r="I16" s="104" t="n">
        <v>54</v>
      </c>
    </row>
    <row r="17" customFormat="false" ht="14.25" hidden="false" customHeight="true" outlineLevel="0" collapsed="false">
      <c r="A17" s="71" t="s">
        <v>126</v>
      </c>
      <c r="B17" s="71"/>
      <c r="C17" s="103" t="n">
        <v>1845</v>
      </c>
      <c r="D17" s="104" t="n">
        <v>672</v>
      </c>
      <c r="E17" s="104" t="n">
        <v>553</v>
      </c>
      <c r="F17" s="104" t="n">
        <v>539</v>
      </c>
      <c r="G17" s="104" t="n">
        <v>55</v>
      </c>
      <c r="H17" s="104" t="n">
        <v>0</v>
      </c>
      <c r="I17" s="104" t="n">
        <v>26</v>
      </c>
    </row>
    <row r="18" customFormat="false" ht="24" hidden="false" customHeight="true" outlineLevel="0" collapsed="false">
      <c r="A18" s="71" t="s">
        <v>127</v>
      </c>
      <c r="B18" s="71"/>
      <c r="C18" s="103" t="n">
        <v>3198</v>
      </c>
      <c r="D18" s="103" t="n">
        <v>1605</v>
      </c>
      <c r="E18" s="103" t="n">
        <v>898</v>
      </c>
      <c r="F18" s="103" t="n">
        <v>560</v>
      </c>
      <c r="G18" s="103" t="n">
        <v>55</v>
      </c>
      <c r="H18" s="103" t="n">
        <v>0</v>
      </c>
      <c r="I18" s="103" t="n">
        <v>80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1994</v>
      </c>
      <c r="D20" s="104" t="n">
        <v>296</v>
      </c>
      <c r="E20" s="104" t="n">
        <v>0</v>
      </c>
      <c r="F20" s="104" t="n">
        <v>1423</v>
      </c>
      <c r="G20" s="104" t="n">
        <v>248</v>
      </c>
      <c r="H20" s="104" t="n">
        <v>0</v>
      </c>
      <c r="I20" s="104" t="n">
        <v>27</v>
      </c>
    </row>
    <row r="21" customFormat="false" ht="14.25" hidden="false" customHeight="true" outlineLevel="0" collapsed="false">
      <c r="A21" s="71" t="s">
        <v>130</v>
      </c>
      <c r="B21" s="71"/>
      <c r="C21" s="103" t="n">
        <v>2006</v>
      </c>
      <c r="D21" s="104" t="n">
        <v>296</v>
      </c>
      <c r="E21" s="104" t="n">
        <v>0</v>
      </c>
      <c r="F21" s="104" t="n">
        <v>1423</v>
      </c>
      <c r="G21" s="104" t="n">
        <v>248</v>
      </c>
      <c r="H21" s="104" t="n">
        <v>0</v>
      </c>
      <c r="I21" s="104" t="n">
        <v>39</v>
      </c>
    </row>
    <row r="22" customFormat="false" ht="24" hidden="false" customHeight="true" outlineLevel="0" collapsed="false">
      <c r="A22" s="71" t="s">
        <v>45</v>
      </c>
      <c r="B22" s="71"/>
      <c r="C22" s="103" t="n">
        <v>6985</v>
      </c>
      <c r="D22" s="103" t="n">
        <v>3158</v>
      </c>
      <c r="E22" s="103" t="n">
        <v>961</v>
      </c>
      <c r="F22" s="103" t="n">
        <v>1998</v>
      </c>
      <c r="G22" s="103" t="n">
        <v>303</v>
      </c>
      <c r="H22" s="103" t="n">
        <v>439</v>
      </c>
      <c r="I22" s="103" t="n">
        <v>12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85</v>
      </c>
      <c r="D24" s="104" t="n">
        <v>59</v>
      </c>
      <c r="E24" s="104" t="n">
        <v>7</v>
      </c>
      <c r="F24" s="104" t="n">
        <v>0</v>
      </c>
      <c r="G24" s="104" t="n">
        <v>0</v>
      </c>
      <c r="H24" s="104" t="n">
        <v>1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0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0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2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2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17</v>
      </c>
      <c r="D27" s="103" t="n">
        <v>59</v>
      </c>
      <c r="E27" s="103" t="n">
        <v>7</v>
      </c>
      <c r="F27" s="103" t="n">
        <v>0</v>
      </c>
      <c r="G27" s="103" t="n">
        <v>0</v>
      </c>
      <c r="H27" s="103" t="n">
        <v>15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1</v>
      </c>
      <c r="D28" s="104" t="n">
        <v>50</v>
      </c>
      <c r="E28" s="104" t="n">
        <v>3</v>
      </c>
      <c r="F28" s="104" t="n">
        <v>3</v>
      </c>
      <c r="G28" s="104" t="n">
        <v>0</v>
      </c>
      <c r="H28" s="104" t="n">
        <v>3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344</v>
      </c>
      <c r="D29" s="104" t="n">
        <v>328</v>
      </c>
      <c r="E29" s="104" t="n">
        <v>11</v>
      </c>
      <c r="F29" s="104" t="n">
        <v>4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405</v>
      </c>
      <c r="D30" s="103" t="n">
        <v>378</v>
      </c>
      <c r="E30" s="103" t="n">
        <v>14</v>
      </c>
      <c r="F30" s="103" t="n">
        <v>7</v>
      </c>
      <c r="G30" s="103" t="n">
        <v>0</v>
      </c>
      <c r="H30" s="103" t="n">
        <v>3</v>
      </c>
      <c r="I30" s="103" t="n">
        <v>3</v>
      </c>
    </row>
    <row r="31" customFormat="false" ht="24" hidden="false" customHeight="true" outlineLevel="0" collapsed="false">
      <c r="A31" s="71" t="s">
        <v>125</v>
      </c>
      <c r="B31" s="71"/>
      <c r="C31" s="103" t="n">
        <v>589</v>
      </c>
      <c r="D31" s="104" t="n">
        <v>423</v>
      </c>
      <c r="E31" s="104" t="n">
        <v>132</v>
      </c>
      <c r="F31" s="104" t="n">
        <v>9</v>
      </c>
      <c r="G31" s="104" t="n">
        <v>0</v>
      </c>
      <c r="H31" s="104" t="n">
        <v>0</v>
      </c>
      <c r="I31" s="104" t="n">
        <v>25</v>
      </c>
    </row>
    <row r="32" customFormat="false" ht="14.25" hidden="false" customHeight="true" outlineLevel="0" collapsed="false">
      <c r="A32" s="71" t="s">
        <v>126</v>
      </c>
      <c r="B32" s="71"/>
      <c r="C32" s="103" t="n">
        <v>1084</v>
      </c>
      <c r="D32" s="104" t="n">
        <v>398</v>
      </c>
      <c r="E32" s="104" t="n">
        <v>306</v>
      </c>
      <c r="F32" s="104" t="n">
        <v>340</v>
      </c>
      <c r="G32" s="104" t="n">
        <v>30</v>
      </c>
      <c r="H32" s="104" t="n">
        <v>0</v>
      </c>
      <c r="I32" s="104" t="n">
        <v>10</v>
      </c>
    </row>
    <row r="33" customFormat="false" ht="24" hidden="false" customHeight="true" outlineLevel="0" collapsed="false">
      <c r="A33" s="71" t="s">
        <v>127</v>
      </c>
      <c r="B33" s="71"/>
      <c r="C33" s="103" t="n">
        <v>1673</v>
      </c>
      <c r="D33" s="103" t="n">
        <v>821</v>
      </c>
      <c r="E33" s="103" t="n">
        <v>438</v>
      </c>
      <c r="F33" s="103" t="n">
        <v>349</v>
      </c>
      <c r="G33" s="103" t="n">
        <v>30</v>
      </c>
      <c r="H33" s="103" t="n">
        <v>0</v>
      </c>
      <c r="I33" s="103" t="n">
        <v>35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1178</v>
      </c>
      <c r="D35" s="104" t="n">
        <v>167</v>
      </c>
      <c r="E35" s="104" t="n">
        <v>0</v>
      </c>
      <c r="F35" s="104" t="n">
        <v>863</v>
      </c>
      <c r="G35" s="104" t="n">
        <v>138</v>
      </c>
      <c r="H35" s="104" t="n">
        <v>0</v>
      </c>
      <c r="I35" s="104" t="n">
        <v>10</v>
      </c>
    </row>
    <row r="36" customFormat="false" ht="14.25" hidden="false" customHeight="true" outlineLevel="0" collapsed="false">
      <c r="A36" s="71" t="s">
        <v>130</v>
      </c>
      <c r="B36" s="71"/>
      <c r="C36" s="103" t="n">
        <v>1184</v>
      </c>
      <c r="D36" s="104" t="n">
        <v>167</v>
      </c>
      <c r="E36" s="104" t="n">
        <v>0</v>
      </c>
      <c r="F36" s="104" t="n">
        <v>863</v>
      </c>
      <c r="G36" s="104" t="n">
        <v>138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3" t="n">
        <v>3479</v>
      </c>
      <c r="D37" s="103" t="n">
        <v>1425</v>
      </c>
      <c r="E37" s="103" t="n">
        <v>459</v>
      </c>
      <c r="F37" s="103" t="n">
        <v>1219</v>
      </c>
      <c r="G37" s="103" t="n">
        <v>168</v>
      </c>
      <c r="H37" s="103" t="n">
        <v>154</v>
      </c>
      <c r="I37" s="103" t="n">
        <v>54</v>
      </c>
    </row>
    <row r="38" customFormat="false" ht="12.75" hidden="false" customHeight="false" outlineLevel="0" collapsed="false">
      <c r="D38" s="80"/>
    </row>
    <row r="39" customFormat="false" ht="12.75" hidden="false" customHeight="false" outlineLevel="0" collapsed="false">
      <c r="D39" s="80"/>
    </row>
    <row r="40" customFormat="false" ht="12.75" hidden="false" customHeight="false" outlineLevel="0" collapsed="false">
      <c r="D40" s="80"/>
    </row>
    <row r="41" customFormat="false" ht="12.75" hidden="false" customHeight="false" outlineLevel="0" collapsed="false">
      <c r="D41" s="80"/>
    </row>
    <row r="42" customFormat="false" ht="12.75" hidden="false" customHeight="false" outlineLevel="0" collapsed="false">
      <c r="D42" s="80"/>
    </row>
    <row r="43" customFormat="false" ht="12.75" hidden="false" customHeight="false" outlineLevel="0" collapsed="false">
      <c r="D43" s="80"/>
    </row>
    <row r="44" customFormat="false" ht="12.75" hidden="false" customHeight="false" outlineLevel="0" collapsed="false">
      <c r="D44" s="80"/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  <row r="53" customFormat="false" ht="12.75" hidden="false" customHeight="false" outlineLevel="0" collapsed="false">
      <c r="D53" s="80"/>
    </row>
    <row r="54" customFormat="false" ht="12.75" hidden="false" customHeight="false" outlineLevel="0" collapsed="false">
      <c r="D54" s="80"/>
    </row>
    <row r="55" customFormat="false" ht="12.75" hidden="false" customHeight="false" outlineLevel="0" collapsed="false">
      <c r="D55" s="80"/>
    </row>
    <row r="56" customFormat="false" ht="12.75" hidden="false" customHeight="false" outlineLevel="0" collapsed="false">
      <c r="D56" s="80"/>
    </row>
    <row r="57" customFormat="false" ht="12.75" hidden="false" customHeight="false" outlineLevel="0" collapsed="false">
      <c r="D57" s="80"/>
    </row>
    <row r="58" customFormat="false" ht="12.75" hidden="false" customHeight="false" outlineLevel="0" collapsed="false">
      <c r="D58" s="80"/>
    </row>
    <row r="59" customFormat="false" ht="12.75" hidden="false" customHeight="false" outlineLevel="0" collapsed="false">
      <c r="D59" s="80"/>
    </row>
    <row r="60" customFormat="false" ht="12.75" hidden="false" customHeight="false" outlineLevel="0" collapsed="false">
      <c r="D60" s="80"/>
    </row>
    <row r="61" customFormat="false" ht="12.75" hidden="false" customHeight="false" outlineLevel="0" collapsed="false">
      <c r="D61" s="80"/>
    </row>
    <row r="62" customFormat="false" ht="12.75" hidden="false" customHeight="false" outlineLevel="0" collapsed="false">
      <c r="D62" s="80"/>
    </row>
    <row r="63" customFormat="false" ht="12.75" hidden="false" customHeight="false" outlineLevel="0" collapsed="false">
      <c r="D63" s="80"/>
    </row>
    <row r="64" customFormat="false" ht="12.75" hidden="false" customHeight="false" outlineLevel="0" collapsed="false">
      <c r="D64" s="80"/>
    </row>
    <row r="65" customFormat="false" ht="12.75" hidden="false" customHeight="false" outlineLevel="0" collapsed="false">
      <c r="D65" s="80"/>
    </row>
    <row r="66" customFormat="false" ht="12.75" hidden="false" customHeight="false" outlineLevel="0" collapsed="false">
      <c r="D66" s="80"/>
    </row>
    <row r="67" customFormat="false" ht="12.75" hidden="false" customHeight="false" outlineLevel="0" collapsed="false">
      <c r="D67" s="80"/>
    </row>
    <row r="68" customFormat="false" ht="12.75" hidden="false" customHeight="false" outlineLevel="0" collapsed="false">
      <c r="D68" s="80"/>
    </row>
    <row r="69" customFormat="false" ht="12.75" hidden="false" customHeight="false" outlineLevel="0" collapsed="false">
      <c r="D69" s="80"/>
    </row>
    <row r="70" customFormat="false" ht="12.75" hidden="false" customHeight="false" outlineLevel="0" collapsed="false">
      <c r="D70" s="80"/>
    </row>
    <row r="71" customFormat="false" ht="12.75" hidden="false" customHeight="false" outlineLevel="0" collapsed="false">
      <c r="D71" s="80"/>
    </row>
    <row r="72" customFormat="false" ht="12.75" hidden="false" customHeight="false" outlineLevel="0" collapsed="false">
      <c r="D72" s="80"/>
    </row>
    <row r="73" customFormat="false" ht="12.75" hidden="false" customHeight="false" outlineLevel="0" collapsed="false">
      <c r="D73" s="80"/>
    </row>
    <row r="74" customFormat="false" ht="12.75" hidden="false" customHeight="false" outlineLevel="0" collapsed="false">
      <c r="D74" s="80"/>
    </row>
    <row r="75" customFormat="false" ht="12.75" hidden="false" customHeight="false" outlineLevel="0" collapsed="false">
      <c r="D75" s="80"/>
    </row>
    <row r="76" customFormat="false" ht="12.75" hidden="false" customHeight="false" outlineLevel="0" collapsed="false">
      <c r="D76" s="80"/>
    </row>
    <row r="77" customFormat="false" ht="12.75" hidden="false" customHeight="false" outlineLevel="0" collapsed="false">
      <c r="D77" s="80"/>
    </row>
    <row r="78" customFormat="false" ht="12.75" hidden="false" customHeight="false" outlineLevel="0" collapsed="false">
      <c r="D78" s="80"/>
    </row>
    <row r="79" customFormat="false" ht="12.75" hidden="false" customHeight="false" outlineLevel="0" collapsed="false">
      <c r="D79" s="80"/>
    </row>
    <row r="80" customFormat="false" ht="12.75" hidden="false" customHeight="false" outlineLevel="0" collapsed="false">
      <c r="D80" s="80"/>
    </row>
    <row r="81" customFormat="false" ht="12.75" hidden="false" customHeight="false" outlineLevel="0" collapsed="false">
      <c r="D81" s="80"/>
    </row>
    <row r="82" customFormat="false" ht="12.75" hidden="false" customHeight="false" outlineLevel="0" collapsed="false">
      <c r="D82" s="80"/>
    </row>
    <row r="83" customFormat="false" ht="12.75" hidden="false" customHeight="false" outlineLevel="0" collapsed="false">
      <c r="D83" s="80"/>
    </row>
    <row r="84" customFormat="false" ht="12.75" hidden="false" customHeight="false" outlineLevel="0" collapsed="false">
      <c r="D84" s="80"/>
    </row>
    <row r="85" customFormat="false" ht="12.75" hidden="false" customHeight="false" outlineLevel="0" collapsed="false">
      <c r="D85" s="80"/>
    </row>
    <row r="86" customFormat="false" ht="12.75" hidden="false" customHeight="false" outlineLevel="0" collapsed="false">
      <c r="D86" s="80"/>
    </row>
    <row r="87" customFormat="false" ht="12.75" hidden="false" customHeight="false" outlineLevel="0" collapsed="false">
      <c r="D87" s="80"/>
    </row>
    <row r="88" customFormat="false" ht="12.75" hidden="false" customHeight="false" outlineLevel="0" collapsed="false">
      <c r="D88" s="80"/>
    </row>
    <row r="89" customFormat="false" ht="12.75" hidden="false" customHeight="false" outlineLevel="0" collapsed="false">
      <c r="D89" s="80"/>
    </row>
    <row r="90" customFormat="false" ht="12.75" hidden="false" customHeight="false" outlineLevel="0" collapsed="false">
      <c r="D90" s="80"/>
    </row>
    <row r="91" customFormat="false" ht="12.75" hidden="false" customHeight="false" outlineLevel="0" collapsed="false">
      <c r="D91" s="80"/>
    </row>
    <row r="92" customFormat="false" ht="12.75" hidden="false" customHeight="false" outlineLevel="0" collapsed="false">
      <c r="D92" s="80"/>
    </row>
    <row r="93" customFormat="false" ht="12.75" hidden="false" customHeight="false" outlineLevel="0" collapsed="false">
      <c r="D93" s="80"/>
    </row>
    <row r="94" customFormat="false" ht="12.75" hidden="false" customHeight="false" outlineLevel="0" collapsed="false">
      <c r="D94" s="80"/>
    </row>
    <row r="95" customFormat="false" ht="12.75" hidden="false" customHeight="false" outlineLevel="0" collapsed="false">
      <c r="D95" s="80"/>
    </row>
    <row r="96" customFormat="false" ht="12.75" hidden="false" customHeight="false" outlineLevel="0" collapsed="false">
      <c r="D96" s="80"/>
    </row>
    <row r="97" customFormat="false" ht="12.75" hidden="false" customHeight="false" outlineLevel="0" collapsed="false">
      <c r="D97" s="80"/>
    </row>
    <row r="98" customFormat="false" ht="12.75" hidden="false" customHeight="false" outlineLevel="0" collapsed="false">
      <c r="D98" s="80"/>
    </row>
    <row r="99" customFormat="false" ht="12.75" hidden="false" customHeight="false" outlineLevel="0" collapsed="false">
      <c r="D99" s="80"/>
    </row>
    <row r="100" customFormat="false" ht="12.75" hidden="false" customHeight="false" outlineLevel="0" collapsed="false">
      <c r="D100" s="80"/>
    </row>
    <row r="101" customFormat="false" ht="12.75" hidden="false" customHeight="false" outlineLevel="0" collapsed="false">
      <c r="D101" s="80"/>
    </row>
    <row r="102" customFormat="false" ht="12.75" hidden="false" customHeight="false" outlineLevel="0" collapsed="false">
      <c r="D102" s="80"/>
    </row>
    <row r="103" customFormat="false" ht="12.75" hidden="false" customHeight="false" outlineLevel="0" collapsed="false">
      <c r="D103" s="80"/>
    </row>
    <row r="104" customFormat="false" ht="12.75" hidden="false" customHeight="false" outlineLevel="0" collapsed="false">
      <c r="D104" s="80"/>
    </row>
    <row r="105" customFormat="false" ht="12.75" hidden="false" customHeight="false" outlineLevel="0" collapsed="false">
      <c r="D105" s="80"/>
    </row>
    <row r="106" customFormat="false" ht="12.75" hidden="false" customHeight="false" outlineLevel="0" collapsed="false">
      <c r="D106" s="80"/>
    </row>
    <row r="107" customFormat="false" ht="12.75" hidden="false" customHeight="false" outlineLevel="0" collapsed="false">
      <c r="D107" s="80"/>
    </row>
    <row r="108" customFormat="false" ht="12.75" hidden="false" customHeight="false" outlineLevel="0" collapsed="false">
      <c r="D108" s="80"/>
    </row>
    <row r="109" customFormat="false" ht="12.75" hidden="false" customHeight="false" outlineLevel="0" collapsed="false">
      <c r="D109" s="80"/>
    </row>
    <row r="110" customFormat="false" ht="12.75" hidden="false" customHeight="false" outlineLevel="0" collapsed="false">
      <c r="D110" s="80"/>
    </row>
    <row r="111" customFormat="false" ht="12.75" hidden="false" customHeight="false" outlineLevel="0" collapsed="false">
      <c r="D111" s="80"/>
    </row>
    <row r="112" customFormat="false" ht="12.75" hidden="false" customHeight="false" outlineLevel="0" collapsed="false">
      <c r="D112" s="80"/>
    </row>
    <row r="113" customFormat="false" ht="12.75" hidden="false" customHeight="false" outlineLevel="0" collapsed="false">
      <c r="D113" s="80"/>
    </row>
    <row r="114" customFormat="false" ht="12.75" hidden="false" customHeight="false" outlineLevel="0" collapsed="false">
      <c r="D114" s="80"/>
    </row>
    <row r="115" customFormat="false" ht="12.75" hidden="false" customHeight="false" outlineLevel="0" collapsed="false">
      <c r="D115" s="80"/>
    </row>
    <row r="116" customFormat="false" ht="12.75" hidden="false" customHeight="false" outlineLevel="0" collapsed="false">
      <c r="D116" s="80"/>
    </row>
    <row r="117" customFormat="false" ht="12.75" hidden="false" customHeight="false" outlineLevel="0" collapsed="false">
      <c r="D117" s="80"/>
    </row>
    <row r="118" customFormat="false" ht="12.75" hidden="false" customHeight="false" outlineLevel="0" collapsed="false">
      <c r="D118" s="80"/>
    </row>
    <row r="119" customFormat="false" ht="12.75" hidden="false" customHeight="false" outlineLevel="0" collapsed="false">
      <c r="D119" s="80"/>
    </row>
    <row r="120" customFormat="false" ht="12.75" hidden="false" customHeight="false" outlineLevel="0" collapsed="false">
      <c r="D120" s="80"/>
    </row>
    <row r="121" customFormat="false" ht="12.75" hidden="false" customHeight="false" outlineLevel="0" collapsed="false">
      <c r="D121" s="80"/>
    </row>
    <row r="122" customFormat="false" ht="12.75" hidden="false" customHeight="false" outlineLevel="0" collapsed="false">
      <c r="D122" s="80"/>
    </row>
    <row r="123" customFormat="false" ht="12.75" hidden="false" customHeight="false" outlineLevel="0" collapsed="false">
      <c r="D123" s="80"/>
    </row>
    <row r="124" customFormat="false" ht="12.75" hidden="false" customHeight="false" outlineLevel="0" collapsed="false">
      <c r="D124" s="80"/>
    </row>
    <row r="125" customFormat="false" ht="12.75" hidden="false" customHeight="false" outlineLevel="0" collapsed="false">
      <c r="D125" s="80"/>
    </row>
    <row r="126" customFormat="false" ht="12.75" hidden="false" customHeight="false" outlineLevel="0" collapsed="false">
      <c r="D126" s="80"/>
    </row>
    <row r="127" customFormat="false" ht="12.75" hidden="false" customHeight="false" outlineLevel="0" collapsed="false">
      <c r="D127" s="80"/>
    </row>
    <row r="128" customFormat="false" ht="12.75" hidden="false" customHeight="false" outlineLevel="0" collapsed="false">
      <c r="D128" s="80"/>
    </row>
    <row r="129" customFormat="false" ht="12.75" hidden="false" customHeight="false" outlineLevel="0" collapsed="false">
      <c r="D129" s="80"/>
    </row>
    <row r="130" customFormat="false" ht="12.75" hidden="false" customHeight="false" outlineLevel="0" collapsed="false">
      <c r="D130" s="80"/>
    </row>
    <row r="131" customFormat="false" ht="12.75" hidden="false" customHeight="false" outlineLevel="0" collapsed="false">
      <c r="D131" s="80"/>
    </row>
    <row r="132" customFormat="false" ht="12.75" hidden="false" customHeight="false" outlineLevel="0" collapsed="false">
      <c r="D132" s="80"/>
    </row>
    <row r="133" customFormat="false" ht="12.75" hidden="false" customHeight="false" outlineLevel="0" collapsed="false">
      <c r="D133" s="80"/>
    </row>
    <row r="134" customFormat="false" ht="12.75" hidden="false" customHeight="false" outlineLevel="0" collapsed="false">
      <c r="D134" s="80"/>
    </row>
    <row r="135" customFormat="false" ht="12.75" hidden="false" customHeight="false" outlineLevel="0" collapsed="false">
      <c r="D135" s="80"/>
    </row>
    <row r="136" customFormat="false" ht="12.75" hidden="false" customHeight="false" outlineLevel="0" collapsed="false">
      <c r="D136" s="80"/>
    </row>
    <row r="137" customFormat="false" ht="12.75" hidden="false" customHeight="false" outlineLevel="0" collapsed="false">
      <c r="D137" s="80"/>
    </row>
    <row r="138" customFormat="false" ht="12.75" hidden="false" customHeight="false" outlineLevel="0" collapsed="false">
      <c r="D138" s="80"/>
    </row>
    <row r="139" customFormat="false" ht="12.75" hidden="false" customHeight="false" outlineLevel="0" collapsed="false">
      <c r="D139" s="80"/>
    </row>
    <row r="140" customFormat="false" ht="12.75" hidden="false" customHeight="false" outlineLevel="0" collapsed="false">
      <c r="D140" s="80"/>
    </row>
    <row r="141" customFormat="false" ht="12.75" hidden="false" customHeight="false" outlineLevel="0" collapsed="false">
      <c r="D141" s="80"/>
    </row>
    <row r="142" customFormat="false" ht="12.75" hidden="false" customHeight="false" outlineLevel="0" collapsed="false">
      <c r="D142" s="80"/>
    </row>
    <row r="143" customFormat="false" ht="12.75" hidden="false" customHeight="false" outlineLevel="0" collapsed="false">
      <c r="D143" s="80"/>
    </row>
    <row r="144" customFormat="false" ht="12.75" hidden="false" customHeight="false" outlineLevel="0" collapsed="false">
      <c r="D144" s="80"/>
    </row>
    <row r="145" customFormat="false" ht="12.75" hidden="false" customHeight="false" outlineLevel="0" collapsed="false">
      <c r="D145" s="80"/>
    </row>
    <row r="146" customFormat="false" ht="12.75" hidden="false" customHeight="false" outlineLevel="0" collapsed="false">
      <c r="D146" s="80"/>
    </row>
    <row r="147" customFormat="false" ht="12.75" hidden="false" customHeight="false" outlineLevel="0" collapsed="false">
      <c r="D147" s="80"/>
    </row>
    <row r="148" customFormat="false" ht="12.75" hidden="false" customHeight="false" outlineLevel="0" collapsed="false">
      <c r="D148" s="80"/>
    </row>
    <row r="149" customFormat="false" ht="12.75" hidden="false" customHeight="false" outlineLevel="0" collapsed="false">
      <c r="D149" s="80"/>
    </row>
    <row r="150" customFormat="false" ht="12.75" hidden="false" customHeight="false" outlineLevel="0" collapsed="false">
      <c r="D150" s="80"/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D152" s="80"/>
    </row>
    <row r="153" customFormat="false" ht="12.75" hidden="false" customHeight="false" outlineLevel="0" collapsed="false">
      <c r="D153" s="80"/>
    </row>
    <row r="154" customFormat="false" ht="12.75" hidden="false" customHeight="false" outlineLevel="0" collapsed="false">
      <c r="D154" s="80"/>
    </row>
    <row r="155" customFormat="false" ht="12.75" hidden="false" customHeight="false" outlineLevel="0" collapsed="false">
      <c r="D155" s="80"/>
    </row>
    <row r="156" customFormat="false" ht="12.75" hidden="false" customHeight="false" outlineLevel="0" collapsed="false">
      <c r="D156" s="80"/>
    </row>
    <row r="157" customFormat="false" ht="12.75" hidden="false" customHeight="false" outlineLevel="0" collapsed="false">
      <c r="D157" s="80"/>
    </row>
    <row r="158" customFormat="false" ht="12.75" hidden="false" customHeight="false" outlineLevel="0" collapsed="false">
      <c r="D158" s="80"/>
    </row>
    <row r="159" customFormat="false" ht="12.75" hidden="false" customHeight="false" outlineLevel="0" collapsed="false">
      <c r="D159" s="80"/>
    </row>
    <row r="160" customFormat="false" ht="12.75" hidden="false" customHeight="false" outlineLevel="0" collapsed="false">
      <c r="D160" s="80"/>
    </row>
    <row r="161" customFormat="false" ht="12.75" hidden="false" customHeight="false" outlineLevel="0" collapsed="false">
      <c r="D161" s="80"/>
    </row>
    <row r="162" customFormat="false" ht="12.75" hidden="false" customHeight="false" outlineLevel="0" collapsed="false">
      <c r="D162" s="80"/>
    </row>
    <row r="163" customFormat="false" ht="12.75" hidden="false" customHeight="false" outlineLevel="0" collapsed="false">
      <c r="D163" s="80"/>
    </row>
    <row r="164" customFormat="false" ht="12.75" hidden="false" customHeight="false" outlineLevel="0" collapsed="false">
      <c r="D164" s="80"/>
    </row>
    <row r="165" customFormat="false" ht="12.75" hidden="false" customHeight="false" outlineLevel="0" collapsed="false">
      <c r="D165" s="80"/>
    </row>
    <row r="166" customFormat="false" ht="12.75" hidden="false" customHeight="false" outlineLevel="0" collapsed="false">
      <c r="D166" s="80"/>
    </row>
    <row r="167" customFormat="false" ht="12.75" hidden="false" customHeight="false" outlineLevel="0" collapsed="false">
      <c r="D167" s="80"/>
    </row>
    <row r="168" customFormat="false" ht="12.75" hidden="false" customHeight="false" outlineLevel="0" collapsed="false">
      <c r="D168" s="80"/>
    </row>
    <row r="169" customFormat="false" ht="12.75" hidden="false" customHeight="false" outlineLevel="0" collapsed="false">
      <c r="D169" s="80"/>
    </row>
    <row r="170" customFormat="false" ht="12.75" hidden="false" customHeight="false" outlineLevel="0" collapsed="false">
      <c r="D170" s="80"/>
    </row>
    <row r="171" customFormat="false" ht="12.75" hidden="false" customHeight="false" outlineLevel="0" collapsed="false">
      <c r="D171" s="80"/>
    </row>
    <row r="172" customFormat="false" ht="12.75" hidden="false" customHeight="false" outlineLevel="0" collapsed="false">
      <c r="D172" s="80"/>
    </row>
    <row r="173" customFormat="false" ht="12.75" hidden="false" customHeight="false" outlineLevel="0" collapsed="false">
      <c r="D173" s="80"/>
    </row>
    <row r="174" customFormat="false" ht="12.75" hidden="false" customHeight="false" outlineLevel="0" collapsed="false">
      <c r="D174" s="80"/>
    </row>
    <row r="175" customFormat="false" ht="12.75" hidden="false" customHeight="false" outlineLevel="0" collapsed="false">
      <c r="D175" s="80"/>
    </row>
    <row r="176" customFormat="false" ht="12.75" hidden="false" customHeight="false" outlineLevel="0" collapsed="false">
      <c r="D176" s="80"/>
    </row>
    <row r="177" customFormat="false" ht="12.75" hidden="false" customHeight="false" outlineLevel="0" collapsed="false">
      <c r="D177" s="80"/>
    </row>
    <row r="178" customFormat="false" ht="12.75" hidden="false" customHeight="false" outlineLevel="0" collapsed="false">
      <c r="D178" s="80"/>
    </row>
    <row r="179" customFormat="false" ht="12.75" hidden="false" customHeight="false" outlineLevel="0" collapsed="false">
      <c r="D179" s="80"/>
    </row>
    <row r="180" customFormat="false" ht="12.75" hidden="false" customHeight="false" outlineLevel="0" collapsed="false">
      <c r="D180" s="80"/>
    </row>
    <row r="181" customFormat="false" ht="12.75" hidden="false" customHeight="false" outlineLevel="0" collapsed="false">
      <c r="D181" s="80"/>
    </row>
    <row r="182" customFormat="false" ht="12.75" hidden="false" customHeight="false" outlineLevel="0" collapsed="false">
      <c r="D182" s="80"/>
    </row>
    <row r="183" customFormat="false" ht="12.75" hidden="false" customHeight="false" outlineLevel="0" collapsed="false">
      <c r="D183" s="80"/>
    </row>
    <row r="184" customFormat="false" ht="12.75" hidden="false" customHeight="false" outlineLevel="0" collapsed="false">
      <c r="D184" s="80"/>
    </row>
    <row r="185" customFormat="false" ht="12.75" hidden="false" customHeight="false" outlineLevel="0" collapsed="false">
      <c r="D185" s="80"/>
    </row>
    <row r="186" customFormat="false" ht="12.75" hidden="false" customHeight="false" outlineLevel="0" collapsed="false">
      <c r="D186" s="80"/>
    </row>
    <row r="187" customFormat="false" ht="12.75" hidden="false" customHeight="false" outlineLevel="0" collapsed="false">
      <c r="D187" s="80"/>
    </row>
    <row r="188" customFormat="false" ht="12.75" hidden="false" customHeight="false" outlineLevel="0" collapsed="false">
      <c r="D188" s="80"/>
    </row>
    <row r="189" customFormat="false" ht="12.75" hidden="false" customHeight="false" outlineLevel="0" collapsed="false">
      <c r="D189" s="80"/>
    </row>
    <row r="190" customFormat="false" ht="12.75" hidden="false" customHeight="false" outlineLevel="0" collapsed="false">
      <c r="D190" s="80"/>
    </row>
    <row r="191" customFormat="false" ht="12.75" hidden="false" customHeight="false" outlineLevel="0" collapsed="false">
      <c r="D191" s="80"/>
    </row>
    <row r="192" customFormat="false" ht="12.75" hidden="false" customHeight="false" outlineLevel="0" collapsed="false">
      <c r="D192" s="80"/>
    </row>
    <row r="193" customFormat="false" ht="12.75" hidden="false" customHeight="false" outlineLevel="0" collapsed="false">
      <c r="D193" s="80"/>
    </row>
    <row r="194" customFormat="false" ht="12.75" hidden="false" customHeight="false" outlineLevel="0" collapsed="false">
      <c r="D194" s="80"/>
    </row>
    <row r="195" customFormat="false" ht="12.75" hidden="false" customHeight="false" outlineLevel="0" collapsed="false">
      <c r="D195" s="80"/>
    </row>
    <row r="196" customFormat="false" ht="12.75" hidden="false" customHeight="false" outlineLevel="0" collapsed="false">
      <c r="D196" s="80"/>
    </row>
    <row r="197" customFormat="false" ht="12.75" hidden="false" customHeight="false" outlineLevel="0" collapsed="false">
      <c r="D197" s="80"/>
    </row>
    <row r="198" customFormat="false" ht="12.75" hidden="false" customHeight="false" outlineLevel="0" collapsed="false">
      <c r="D198" s="80"/>
    </row>
    <row r="199" customFormat="false" ht="12.75" hidden="false" customHeight="false" outlineLevel="0" collapsed="false">
      <c r="D199" s="80"/>
    </row>
    <row r="200" customFormat="false" ht="12.75" hidden="false" customHeight="false" outlineLevel="0" collapsed="false">
      <c r="D200" s="80"/>
    </row>
    <row r="201" customFormat="false" ht="12.75" hidden="false" customHeight="false" outlineLevel="0" collapsed="false">
      <c r="D201" s="80"/>
    </row>
    <row r="202" customFormat="false" ht="12.75" hidden="false" customHeight="false" outlineLevel="0" collapsed="false">
      <c r="D202" s="80"/>
    </row>
    <row r="203" customFormat="false" ht="12.75" hidden="false" customHeight="false" outlineLevel="0" collapsed="false">
      <c r="D203" s="80"/>
    </row>
    <row r="204" customFormat="false" ht="12.75" hidden="false" customHeight="false" outlineLevel="0" collapsed="false">
      <c r="D204" s="80"/>
    </row>
    <row r="205" customFormat="false" ht="12.75" hidden="false" customHeight="false" outlineLevel="0" collapsed="false">
      <c r="D205" s="80"/>
    </row>
    <row r="206" customFormat="false" ht="12.75" hidden="false" customHeight="false" outlineLevel="0" collapsed="false">
      <c r="D206" s="80"/>
    </row>
    <row r="207" customFormat="false" ht="12.75" hidden="false" customHeight="false" outlineLevel="0" collapsed="false">
      <c r="D207" s="80"/>
    </row>
    <row r="208" customFormat="false" ht="12.75" hidden="false" customHeight="false" outlineLevel="0" collapsed="false">
      <c r="D208" s="80"/>
    </row>
    <row r="209" customFormat="false" ht="12.75" hidden="false" customHeight="false" outlineLevel="0" collapsed="false">
      <c r="D209" s="80"/>
    </row>
    <row r="210" customFormat="false" ht="12.75" hidden="false" customHeight="false" outlineLevel="0" collapsed="false">
      <c r="D210" s="80"/>
    </row>
    <row r="211" customFormat="false" ht="12.75" hidden="false" customHeight="false" outlineLevel="0" collapsed="false">
      <c r="D211" s="80"/>
    </row>
    <row r="212" customFormat="false" ht="12.75" hidden="false" customHeight="false" outlineLevel="0" collapsed="false">
      <c r="D212" s="80"/>
    </row>
    <row r="213" customFormat="false" ht="12.75" hidden="false" customHeight="false" outlineLevel="0" collapsed="false">
      <c r="D213" s="80"/>
    </row>
    <row r="214" customFormat="false" ht="12.75" hidden="false" customHeight="false" outlineLevel="0" collapsed="false">
      <c r="D214" s="80"/>
    </row>
    <row r="215" customFormat="false" ht="12.75" hidden="false" customHeight="false" outlineLevel="0" collapsed="false">
      <c r="D215" s="80"/>
    </row>
    <row r="216" customFormat="false" ht="12.75" hidden="false" customHeight="false" outlineLevel="0" collapsed="false">
      <c r="D216" s="80"/>
    </row>
    <row r="217" customFormat="false" ht="12.75" hidden="false" customHeight="false" outlineLevel="0" collapsed="false">
      <c r="D217" s="80"/>
    </row>
    <row r="218" customFormat="false" ht="12.75" hidden="false" customHeight="false" outlineLevel="0" collapsed="false">
      <c r="D218" s="80"/>
    </row>
    <row r="219" customFormat="false" ht="12.75" hidden="false" customHeight="false" outlineLevel="0" collapsed="false">
      <c r="D219" s="80"/>
    </row>
    <row r="220" customFormat="false" ht="12.75" hidden="false" customHeight="false" outlineLevel="0" collapsed="false">
      <c r="D220" s="80"/>
    </row>
    <row r="221" customFormat="false" ht="12.75" hidden="false" customHeight="false" outlineLevel="0" collapsed="false">
      <c r="D221" s="80"/>
    </row>
    <row r="222" customFormat="false" ht="12.75" hidden="false" customHeight="false" outlineLevel="0" collapsed="false">
      <c r="D222" s="80"/>
    </row>
    <row r="223" customFormat="false" ht="12.75" hidden="false" customHeight="false" outlineLevel="0" collapsed="false">
      <c r="D223" s="80"/>
    </row>
    <row r="224" customFormat="false" ht="12.75" hidden="false" customHeight="false" outlineLevel="0" collapsed="false">
      <c r="D224" s="80"/>
    </row>
    <row r="225" customFormat="false" ht="12.75" hidden="false" customHeight="false" outlineLevel="0" collapsed="false">
      <c r="D225" s="80"/>
    </row>
    <row r="226" customFormat="false" ht="12.75" hidden="false" customHeight="false" outlineLevel="0" collapsed="false">
      <c r="D226" s="80"/>
    </row>
    <row r="227" customFormat="false" ht="12.75" hidden="false" customHeight="false" outlineLevel="0" collapsed="false">
      <c r="D227" s="80"/>
    </row>
    <row r="228" customFormat="false" ht="12.75" hidden="false" customHeight="false" outlineLevel="0" collapsed="false">
      <c r="D228" s="80"/>
    </row>
    <row r="229" customFormat="false" ht="12.75" hidden="false" customHeight="false" outlineLevel="0" collapsed="false">
      <c r="D229" s="80"/>
    </row>
    <row r="230" customFormat="false" ht="12.75" hidden="false" customHeight="false" outlineLevel="0" collapsed="false">
      <c r="D230" s="80"/>
    </row>
    <row r="231" customFormat="false" ht="12.75" hidden="false" customHeight="false" outlineLevel="0" collapsed="false">
      <c r="D231" s="80"/>
    </row>
    <row r="232" customFormat="false" ht="12.75" hidden="false" customHeight="false" outlineLevel="0" collapsed="false">
      <c r="D232" s="80"/>
    </row>
    <row r="233" customFormat="false" ht="12.75" hidden="false" customHeight="false" outlineLevel="0" collapsed="false">
      <c r="D233" s="80"/>
    </row>
    <row r="234" customFormat="false" ht="12.75" hidden="false" customHeight="false" outlineLevel="0" collapsed="false">
      <c r="D234" s="80"/>
    </row>
    <row r="235" customFormat="false" ht="12.75" hidden="false" customHeight="false" outlineLevel="0" collapsed="false">
      <c r="D235" s="80"/>
    </row>
    <row r="236" customFormat="false" ht="12.75" hidden="false" customHeight="false" outlineLevel="0" collapsed="false">
      <c r="D236" s="80"/>
    </row>
    <row r="237" customFormat="false" ht="12.75" hidden="false" customHeight="false" outlineLevel="0" collapsed="false">
      <c r="D237" s="80"/>
    </row>
    <row r="238" customFormat="false" ht="12.75" hidden="false" customHeight="false" outlineLevel="0" collapsed="false">
      <c r="D238" s="80"/>
    </row>
    <row r="239" customFormat="false" ht="12.75" hidden="false" customHeight="false" outlineLevel="0" collapsed="false">
      <c r="D239" s="80"/>
    </row>
    <row r="240" customFormat="false" ht="12.75" hidden="false" customHeight="false" outlineLevel="0" collapsed="false">
      <c r="D240" s="80"/>
    </row>
    <row r="241" customFormat="false" ht="12.75" hidden="false" customHeight="false" outlineLevel="0" collapsed="false">
      <c r="D241" s="80"/>
    </row>
    <row r="242" customFormat="false" ht="12.75" hidden="false" customHeight="false" outlineLevel="0" collapsed="false">
      <c r="D242" s="80"/>
    </row>
    <row r="243" customFormat="false" ht="12.75" hidden="false" customHeight="false" outlineLevel="0" collapsed="false">
      <c r="D243" s="80"/>
    </row>
    <row r="244" customFormat="false" ht="12.75" hidden="false" customHeight="false" outlineLevel="0" collapsed="false">
      <c r="D244" s="80"/>
    </row>
    <row r="245" customFormat="false" ht="12.75" hidden="false" customHeight="false" outlineLevel="0" collapsed="false">
      <c r="D245" s="80"/>
    </row>
    <row r="246" customFormat="false" ht="12.75" hidden="false" customHeight="false" outlineLevel="0" collapsed="false">
      <c r="D246" s="80"/>
    </row>
    <row r="247" customFormat="false" ht="12.75" hidden="false" customHeight="false" outlineLevel="0" collapsed="false">
      <c r="D247" s="80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4/05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02</v>
      </c>
      <c r="D9" s="104" t="n">
        <v>198</v>
      </c>
      <c r="E9" s="104" t="n">
        <v>42</v>
      </c>
      <c r="F9" s="104" t="n">
        <v>2</v>
      </c>
      <c r="G9" s="104" t="n">
        <v>0</v>
      </c>
      <c r="H9" s="104" t="n">
        <v>6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0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0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542</v>
      </c>
      <c r="D12" s="103" t="n">
        <v>202</v>
      </c>
      <c r="E12" s="103" t="n">
        <v>42</v>
      </c>
      <c r="F12" s="103" t="n">
        <v>2</v>
      </c>
      <c r="G12" s="103" t="n">
        <v>0</v>
      </c>
      <c r="H12" s="103" t="n">
        <v>296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83</v>
      </c>
      <c r="D13" s="104" t="n">
        <v>121</v>
      </c>
      <c r="E13" s="104" t="n">
        <v>40</v>
      </c>
      <c r="F13" s="104" t="n">
        <v>8</v>
      </c>
      <c r="G13" s="104" t="n">
        <v>0</v>
      </c>
      <c r="H13" s="104" t="n">
        <v>7</v>
      </c>
      <c r="I13" s="104" t="n">
        <v>7</v>
      </c>
    </row>
    <row r="14" customFormat="false" ht="14.25" hidden="false" customHeight="true" outlineLevel="0" collapsed="false">
      <c r="A14" s="71" t="s">
        <v>123</v>
      </c>
      <c r="B14" s="71"/>
      <c r="C14" s="103" t="n">
        <v>880</v>
      </c>
      <c r="D14" s="104" t="n">
        <v>818</v>
      </c>
      <c r="E14" s="104" t="n">
        <v>36</v>
      </c>
      <c r="F14" s="104" t="n">
        <v>4</v>
      </c>
      <c r="G14" s="104" t="n">
        <v>0</v>
      </c>
      <c r="H14" s="104" t="n">
        <v>6</v>
      </c>
      <c r="I14" s="104" t="n">
        <v>16</v>
      </c>
    </row>
    <row r="15" customFormat="false" ht="24" hidden="false" customHeight="true" outlineLevel="0" collapsed="false">
      <c r="A15" s="71" t="s">
        <v>124</v>
      </c>
      <c r="B15" s="71"/>
      <c r="C15" s="103" t="n">
        <v>1063</v>
      </c>
      <c r="D15" s="103" t="n">
        <v>939</v>
      </c>
      <c r="E15" s="103" t="n">
        <v>76</v>
      </c>
      <c r="F15" s="103" t="n">
        <v>12</v>
      </c>
      <c r="G15" s="103" t="n">
        <v>0</v>
      </c>
      <c r="H15" s="103" t="n">
        <v>13</v>
      </c>
      <c r="I15" s="103" t="n">
        <v>23</v>
      </c>
    </row>
    <row r="16" customFormat="false" ht="24" hidden="false" customHeight="true" outlineLevel="0" collapsed="false">
      <c r="A16" s="71" t="s">
        <v>125</v>
      </c>
      <c r="B16" s="71"/>
      <c r="C16" s="103" t="n">
        <v>1017</v>
      </c>
      <c r="D16" s="104" t="n">
        <v>628</v>
      </c>
      <c r="E16" s="104" t="n">
        <v>332</v>
      </c>
      <c r="F16" s="104" t="n">
        <v>11</v>
      </c>
      <c r="G16" s="104" t="n">
        <v>0</v>
      </c>
      <c r="H16" s="104" t="n">
        <v>1</v>
      </c>
      <c r="I16" s="104" t="n">
        <v>45</v>
      </c>
    </row>
    <row r="17" customFormat="false" ht="14.25" hidden="false" customHeight="true" outlineLevel="0" collapsed="false">
      <c r="A17" s="71" t="s">
        <v>126</v>
      </c>
      <c r="B17" s="71"/>
      <c r="C17" s="103" t="n">
        <v>1502</v>
      </c>
      <c r="D17" s="104" t="n">
        <v>559</v>
      </c>
      <c r="E17" s="104" t="n">
        <v>647</v>
      </c>
      <c r="F17" s="104" t="n">
        <v>245</v>
      </c>
      <c r="G17" s="104" t="n">
        <v>49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2519</v>
      </c>
      <c r="D18" s="103" t="n">
        <v>1187</v>
      </c>
      <c r="E18" s="103" t="n">
        <v>979</v>
      </c>
      <c r="F18" s="103" t="n">
        <v>256</v>
      </c>
      <c r="G18" s="103" t="n">
        <v>49</v>
      </c>
      <c r="H18" s="103" t="n">
        <v>1</v>
      </c>
      <c r="I18" s="103" t="n">
        <v>47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1595</v>
      </c>
      <c r="D20" s="104" t="n">
        <v>230</v>
      </c>
      <c r="E20" s="104" t="n">
        <v>0</v>
      </c>
      <c r="F20" s="104" t="n">
        <v>1114</v>
      </c>
      <c r="G20" s="104" t="n">
        <v>238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1615</v>
      </c>
      <c r="D21" s="104" t="n">
        <v>230</v>
      </c>
      <c r="E21" s="104" t="n">
        <v>0</v>
      </c>
      <c r="F21" s="104" t="n">
        <v>1114</v>
      </c>
      <c r="G21" s="104" t="n">
        <v>238</v>
      </c>
      <c r="H21" s="104" t="n">
        <v>0</v>
      </c>
      <c r="I21" s="104" t="n">
        <v>33</v>
      </c>
    </row>
    <row r="22" customFormat="false" ht="24" hidden="false" customHeight="true" outlineLevel="0" collapsed="false">
      <c r="A22" s="71" t="s">
        <v>45</v>
      </c>
      <c r="B22" s="71"/>
      <c r="C22" s="103" t="n">
        <v>5739</v>
      </c>
      <c r="D22" s="103" t="n">
        <v>2558</v>
      </c>
      <c r="E22" s="103" t="n">
        <v>1097</v>
      </c>
      <c r="F22" s="103" t="n">
        <v>1384</v>
      </c>
      <c r="G22" s="103" t="n">
        <v>287</v>
      </c>
      <c r="H22" s="103" t="n">
        <v>310</v>
      </c>
      <c r="I22" s="103" t="n">
        <v>10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9</v>
      </c>
      <c r="D24" s="104" t="n">
        <v>51</v>
      </c>
      <c r="E24" s="104" t="n">
        <v>13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3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7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64</v>
      </c>
      <c r="D27" s="103" t="n">
        <v>51</v>
      </c>
      <c r="E27" s="103" t="n">
        <v>13</v>
      </c>
      <c r="F27" s="103" t="n">
        <v>0</v>
      </c>
      <c r="G27" s="103" t="n">
        <v>0</v>
      </c>
      <c r="H27" s="103" t="n">
        <v>10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2</v>
      </c>
      <c r="D28" s="104" t="n">
        <v>43</v>
      </c>
      <c r="E28" s="104" t="n">
        <v>10</v>
      </c>
      <c r="F28" s="104" t="n">
        <v>5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339</v>
      </c>
      <c r="D29" s="104" t="n">
        <v>319</v>
      </c>
      <c r="E29" s="104" t="n">
        <v>11</v>
      </c>
      <c r="F29" s="104" t="n">
        <v>3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401</v>
      </c>
      <c r="D30" s="103" t="n">
        <v>362</v>
      </c>
      <c r="E30" s="103" t="n">
        <v>21</v>
      </c>
      <c r="F30" s="103" t="n">
        <v>8</v>
      </c>
      <c r="G30" s="103" t="n">
        <v>0</v>
      </c>
      <c r="H30" s="103" t="n">
        <v>1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456</v>
      </c>
      <c r="D31" s="104" t="n">
        <v>292</v>
      </c>
      <c r="E31" s="104" t="n">
        <v>142</v>
      </c>
      <c r="F31" s="104" t="n">
        <v>5</v>
      </c>
      <c r="G31" s="104" t="n">
        <v>0</v>
      </c>
      <c r="H31" s="104" t="n">
        <v>1</v>
      </c>
      <c r="I31" s="104" t="n">
        <v>16</v>
      </c>
    </row>
    <row r="32" customFormat="false" ht="14.25" hidden="false" customHeight="true" outlineLevel="0" collapsed="false">
      <c r="A32" s="71" t="s">
        <v>126</v>
      </c>
      <c r="B32" s="71"/>
      <c r="C32" s="103" t="n">
        <v>858</v>
      </c>
      <c r="D32" s="104" t="n">
        <v>342</v>
      </c>
      <c r="E32" s="104" t="n">
        <v>348</v>
      </c>
      <c r="F32" s="104" t="n">
        <v>141</v>
      </c>
      <c r="G32" s="104" t="n">
        <v>25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1314</v>
      </c>
      <c r="D33" s="103" t="n">
        <v>634</v>
      </c>
      <c r="E33" s="103" t="n">
        <v>490</v>
      </c>
      <c r="F33" s="103" t="n">
        <v>146</v>
      </c>
      <c r="G33" s="103" t="n">
        <v>25</v>
      </c>
      <c r="H33" s="103" t="n">
        <v>1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944</v>
      </c>
      <c r="D35" s="104" t="n">
        <v>138</v>
      </c>
      <c r="E35" s="104" t="n">
        <v>0</v>
      </c>
      <c r="F35" s="104" t="n">
        <v>678</v>
      </c>
      <c r="G35" s="104" t="n">
        <v>125</v>
      </c>
      <c r="H35" s="104" t="n">
        <v>0</v>
      </c>
      <c r="I35" s="104" t="n">
        <v>3</v>
      </c>
    </row>
    <row r="36" customFormat="false" ht="14.25" hidden="false" customHeight="true" outlineLevel="0" collapsed="false">
      <c r="A36" s="71" t="s">
        <v>130</v>
      </c>
      <c r="B36" s="71"/>
      <c r="C36" s="103" t="n">
        <v>950</v>
      </c>
      <c r="D36" s="104" t="n">
        <v>138</v>
      </c>
      <c r="E36" s="104" t="n">
        <v>0</v>
      </c>
      <c r="F36" s="104" t="n">
        <v>678</v>
      </c>
      <c r="G36" s="104" t="n">
        <v>125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3" t="n">
        <v>2829</v>
      </c>
      <c r="D37" s="103" t="n">
        <v>1185</v>
      </c>
      <c r="E37" s="103" t="n">
        <v>524</v>
      </c>
      <c r="F37" s="103" t="n">
        <v>832</v>
      </c>
      <c r="G37" s="103" t="n">
        <v>150</v>
      </c>
      <c r="H37" s="103" t="n">
        <v>102</v>
      </c>
      <c r="I37" s="103" t="n">
        <v>3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4/05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59</v>
      </c>
      <c r="D9" s="104" t="n">
        <v>181</v>
      </c>
      <c r="E9" s="104" t="n">
        <v>17</v>
      </c>
      <c r="F9" s="104" t="n">
        <v>3</v>
      </c>
      <c r="G9" s="104" t="n">
        <v>0</v>
      </c>
      <c r="H9" s="104" t="n">
        <v>5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09</v>
      </c>
      <c r="D10" s="104" t="n">
        <v>9</v>
      </c>
      <c r="E10" s="104" t="n">
        <v>0</v>
      </c>
      <c r="F10" s="104" t="n">
        <v>0</v>
      </c>
      <c r="G10" s="104" t="n">
        <v>0</v>
      </c>
      <c r="H10" s="104" t="n">
        <v>10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5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5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93</v>
      </c>
      <c r="D12" s="103" t="n">
        <v>190</v>
      </c>
      <c r="E12" s="103" t="n">
        <v>17</v>
      </c>
      <c r="F12" s="103" t="n">
        <v>3</v>
      </c>
      <c r="G12" s="103" t="n">
        <v>0</v>
      </c>
      <c r="H12" s="103" t="n">
        <v>18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7</v>
      </c>
      <c r="D13" s="104" t="n">
        <v>122</v>
      </c>
      <c r="E13" s="104" t="n">
        <v>19</v>
      </c>
      <c r="F13" s="104" t="n">
        <v>2</v>
      </c>
      <c r="G13" s="104" t="n">
        <v>0</v>
      </c>
      <c r="H13" s="104" t="n">
        <v>5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678</v>
      </c>
      <c r="D14" s="104" t="n">
        <v>644</v>
      </c>
      <c r="E14" s="104" t="n">
        <v>22</v>
      </c>
      <c r="F14" s="104" t="n">
        <v>6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835</v>
      </c>
      <c r="D15" s="103" t="n">
        <v>766</v>
      </c>
      <c r="E15" s="103" t="n">
        <v>41</v>
      </c>
      <c r="F15" s="103" t="n">
        <v>8</v>
      </c>
      <c r="G15" s="103" t="n">
        <v>0</v>
      </c>
      <c r="H15" s="103" t="n">
        <v>5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891</v>
      </c>
      <c r="D16" s="104" t="n">
        <v>572</v>
      </c>
      <c r="E16" s="104" t="n">
        <v>299</v>
      </c>
      <c r="F16" s="104" t="n">
        <v>6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1038</v>
      </c>
      <c r="D17" s="104" t="n">
        <v>470</v>
      </c>
      <c r="E17" s="104" t="n">
        <v>324</v>
      </c>
      <c r="F17" s="104" t="n">
        <v>233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929</v>
      </c>
      <c r="D18" s="103" t="n">
        <v>1042</v>
      </c>
      <c r="E18" s="103" t="n">
        <v>623</v>
      </c>
      <c r="F18" s="103" t="n">
        <v>239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29</v>
      </c>
      <c r="D20" s="104" t="n">
        <v>293</v>
      </c>
      <c r="E20" s="104" t="n">
        <v>0</v>
      </c>
      <c r="F20" s="104" t="n">
        <v>916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1229</v>
      </c>
      <c r="D21" s="104" t="n">
        <v>293</v>
      </c>
      <c r="E21" s="104" t="n">
        <v>0</v>
      </c>
      <c r="F21" s="104" t="n">
        <v>916</v>
      </c>
      <c r="G21" s="104" t="n">
        <v>0</v>
      </c>
      <c r="H21" s="104" t="n">
        <v>11</v>
      </c>
      <c r="I21" s="104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4386</v>
      </c>
      <c r="D22" s="103" t="n">
        <v>2291</v>
      </c>
      <c r="E22" s="103" t="n">
        <v>681</v>
      </c>
      <c r="F22" s="103" t="n">
        <v>1166</v>
      </c>
      <c r="G22" s="103" t="n">
        <v>0</v>
      </c>
      <c r="H22" s="103" t="n">
        <v>210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8</v>
      </c>
      <c r="D24" s="104" t="n">
        <v>52</v>
      </c>
      <c r="E24" s="104" t="n">
        <v>5</v>
      </c>
      <c r="F24" s="104" t="n">
        <v>1</v>
      </c>
      <c r="G24" s="104" t="n">
        <v>0</v>
      </c>
      <c r="H24" s="104" t="n">
        <v>2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2</v>
      </c>
      <c r="D25" s="104" t="n">
        <v>7</v>
      </c>
      <c r="E25" s="104" t="n">
        <v>0</v>
      </c>
      <c r="F25" s="104" t="n">
        <v>0</v>
      </c>
      <c r="G25" s="104" t="n">
        <v>0</v>
      </c>
      <c r="H25" s="104" t="n">
        <v>3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34</v>
      </c>
      <c r="D27" s="103" t="n">
        <v>59</v>
      </c>
      <c r="E27" s="103" t="n">
        <v>5</v>
      </c>
      <c r="F27" s="103" t="n">
        <v>1</v>
      </c>
      <c r="G27" s="103" t="n">
        <v>0</v>
      </c>
      <c r="H27" s="103" t="n">
        <v>6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56</v>
      </c>
      <c r="D28" s="104" t="n">
        <v>45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264</v>
      </c>
      <c r="D29" s="104" t="n">
        <v>245</v>
      </c>
      <c r="E29" s="104" t="n">
        <v>9</v>
      </c>
      <c r="F29" s="104" t="n">
        <v>4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320</v>
      </c>
      <c r="D30" s="103" t="n">
        <v>290</v>
      </c>
      <c r="E30" s="103" t="n">
        <v>12</v>
      </c>
      <c r="F30" s="103" t="n">
        <v>4</v>
      </c>
      <c r="G30" s="103" t="n">
        <v>0</v>
      </c>
      <c r="H30" s="103" t="n">
        <v>4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388</v>
      </c>
      <c r="D31" s="104" t="n">
        <v>260</v>
      </c>
      <c r="E31" s="104" t="n">
        <v>121</v>
      </c>
      <c r="F31" s="104" t="n">
        <v>2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43</v>
      </c>
      <c r="D32" s="104" t="n">
        <v>262</v>
      </c>
      <c r="E32" s="104" t="n">
        <v>172</v>
      </c>
      <c r="F32" s="104" t="n">
        <v>102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931</v>
      </c>
      <c r="D33" s="103" t="n">
        <v>522</v>
      </c>
      <c r="E33" s="103" t="n">
        <v>293</v>
      </c>
      <c r="F33" s="103" t="n">
        <v>104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08</v>
      </c>
      <c r="D35" s="104" t="n">
        <v>162</v>
      </c>
      <c r="E35" s="104" t="n">
        <v>0</v>
      </c>
      <c r="F35" s="104" t="n">
        <v>534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708</v>
      </c>
      <c r="D36" s="103" t="n">
        <v>162</v>
      </c>
      <c r="E36" s="103" t="n">
        <v>0</v>
      </c>
      <c r="F36" s="103" t="n">
        <v>534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2093</v>
      </c>
      <c r="D37" s="103" t="n">
        <v>1033</v>
      </c>
      <c r="E37" s="103" t="n">
        <v>310</v>
      </c>
      <c r="F37" s="103" t="n">
        <v>643</v>
      </c>
      <c r="G37" s="103" t="n">
        <v>0</v>
      </c>
      <c r="H37" s="103" t="n">
        <v>82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4/05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  <c r="G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  <c r="G2" s="62"/>
    </row>
    <row r="3" s="63" customFormat="true" ht="12.75" hidden="false" customHeight="false" outlineLevel="0" collapsed="false">
      <c r="A3" s="133"/>
      <c r="B3" s="62" t="s">
        <v>45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7" t="s">
        <v>186</v>
      </c>
      <c r="D5" s="77"/>
      <c r="E5" s="77"/>
      <c r="F5" s="77"/>
      <c r="G5" s="77"/>
    </row>
    <row r="6" customFormat="false" ht="18" hidden="false" customHeight="true" outlineLevel="0" collapsed="false">
      <c r="A6" s="64"/>
      <c r="B6" s="64"/>
      <c r="C6" s="99" t="s">
        <v>159</v>
      </c>
      <c r="D6" s="98" t="s">
        <v>182</v>
      </c>
      <c r="E6" s="99" t="s">
        <v>160</v>
      </c>
      <c r="F6" s="65" t="s">
        <v>187</v>
      </c>
      <c r="G6" s="100" t="s">
        <v>161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</row>
    <row r="8" customFormat="false" ht="14.25" hidden="false" customHeight="true" outlineLevel="0" collapsed="false">
      <c r="A8" s="71" t="s">
        <v>118</v>
      </c>
      <c r="B8" s="71"/>
      <c r="C8" s="104" t="n">
        <v>415</v>
      </c>
      <c r="D8" s="104" t="n">
        <v>211</v>
      </c>
      <c r="E8" s="104" t="n">
        <v>348</v>
      </c>
      <c r="F8" s="104" t="n">
        <v>427</v>
      </c>
      <c r="G8" s="104" t="n">
        <v>448</v>
      </c>
    </row>
    <row r="9" customFormat="false" ht="14.25" hidden="false" customHeight="true" outlineLevel="0" collapsed="false">
      <c r="A9" s="71" t="s">
        <v>119</v>
      </c>
      <c r="B9" s="71"/>
      <c r="C9" s="104" t="n">
        <v>249</v>
      </c>
      <c r="D9" s="104" t="n">
        <v>181</v>
      </c>
      <c r="E9" s="104" t="n">
        <v>284</v>
      </c>
      <c r="F9" s="104" t="n">
        <v>282</v>
      </c>
      <c r="G9" s="104" t="n">
        <v>259</v>
      </c>
    </row>
    <row r="10" customFormat="false" ht="14.25" hidden="false" customHeight="true" outlineLevel="0" collapsed="false">
      <c r="A10" s="74" t="s">
        <v>120</v>
      </c>
      <c r="B10" s="74"/>
      <c r="C10" s="104" t="n">
        <v>70</v>
      </c>
      <c r="D10" s="104" t="n">
        <v>43</v>
      </c>
      <c r="E10" s="104" t="n">
        <v>77</v>
      </c>
      <c r="F10" s="104" t="n">
        <v>40</v>
      </c>
      <c r="G10" s="104" t="n">
        <v>63</v>
      </c>
    </row>
    <row r="11" customFormat="false" ht="24" hidden="false" customHeight="true" outlineLevel="0" collapsed="false">
      <c r="A11" s="71" t="s">
        <v>121</v>
      </c>
      <c r="B11" s="71"/>
      <c r="C11" s="103" t="n">
        <v>734</v>
      </c>
      <c r="D11" s="103" t="n">
        <v>435</v>
      </c>
      <c r="E11" s="103" t="n">
        <v>709</v>
      </c>
      <c r="F11" s="103" t="n">
        <v>749</v>
      </c>
      <c r="G11" s="103" t="n">
        <v>770</v>
      </c>
    </row>
    <row r="12" customFormat="false" ht="24" hidden="false" customHeight="true" outlineLevel="0" collapsed="false">
      <c r="A12" s="71" t="s">
        <v>122</v>
      </c>
      <c r="B12" s="71"/>
      <c r="C12" s="104" t="n">
        <v>279</v>
      </c>
      <c r="D12" s="104" t="n">
        <v>159</v>
      </c>
      <c r="E12" s="104" t="n">
        <v>204</v>
      </c>
      <c r="F12" s="104" t="n">
        <v>271</v>
      </c>
      <c r="G12" s="104" t="n">
        <v>322</v>
      </c>
    </row>
    <row r="13" customFormat="false" ht="14.25" hidden="false" customHeight="true" outlineLevel="0" collapsed="false">
      <c r="A13" s="71" t="s">
        <v>123</v>
      </c>
      <c r="B13" s="71"/>
      <c r="C13" s="104" t="n">
        <v>998</v>
      </c>
      <c r="D13" s="104" t="n">
        <v>724</v>
      </c>
      <c r="E13" s="104" t="n">
        <v>868</v>
      </c>
      <c r="F13" s="104" t="n">
        <v>1195</v>
      </c>
      <c r="G13" s="104" t="n">
        <v>1224</v>
      </c>
    </row>
    <row r="14" customFormat="false" ht="24" hidden="false" customHeight="true" outlineLevel="0" collapsed="false">
      <c r="A14" s="71" t="s">
        <v>124</v>
      </c>
      <c r="B14" s="71"/>
      <c r="C14" s="103" t="n">
        <v>1277</v>
      </c>
      <c r="D14" s="103" t="n">
        <v>883</v>
      </c>
      <c r="E14" s="103" t="n">
        <v>1072</v>
      </c>
      <c r="F14" s="103" t="n">
        <v>1466</v>
      </c>
      <c r="G14" s="103" t="n">
        <v>1546</v>
      </c>
    </row>
    <row r="15" customFormat="false" ht="24" hidden="false" customHeight="true" outlineLevel="0" collapsed="false">
      <c r="A15" s="71" t="s">
        <v>125</v>
      </c>
      <c r="B15" s="71"/>
      <c r="C15" s="104" t="n">
        <v>1324</v>
      </c>
      <c r="D15" s="104" t="n">
        <v>792</v>
      </c>
      <c r="E15" s="104" t="n">
        <v>1353</v>
      </c>
      <c r="F15" s="104" t="n">
        <v>1434</v>
      </c>
      <c r="G15" s="104" t="n">
        <v>1752</v>
      </c>
    </row>
    <row r="16" customFormat="false" ht="14.25" hidden="false" customHeight="true" outlineLevel="0" collapsed="false">
      <c r="A16" s="71" t="s">
        <v>126</v>
      </c>
      <c r="B16" s="71"/>
      <c r="C16" s="104" t="n">
        <v>2132</v>
      </c>
      <c r="D16" s="104" t="n">
        <v>1048</v>
      </c>
      <c r="E16" s="104" t="n">
        <v>1845</v>
      </c>
      <c r="F16" s="104" t="n">
        <v>1892</v>
      </c>
      <c r="G16" s="104" t="n">
        <v>2059</v>
      </c>
    </row>
    <row r="17" customFormat="false" ht="24" hidden="false" customHeight="true" outlineLevel="0" collapsed="false">
      <c r="A17" s="71" t="s">
        <v>127</v>
      </c>
      <c r="B17" s="71"/>
      <c r="C17" s="103" t="n">
        <v>3456</v>
      </c>
      <c r="D17" s="103" t="n">
        <v>1840</v>
      </c>
      <c r="E17" s="103" t="n">
        <v>3198</v>
      </c>
      <c r="F17" s="103" t="n">
        <v>3326</v>
      </c>
      <c r="G17" s="103" t="n">
        <v>3811</v>
      </c>
    </row>
    <row r="18" customFormat="false" ht="24" hidden="false" customHeight="true" outlineLevel="0" collapsed="false">
      <c r="A18" s="71" t="s">
        <v>128</v>
      </c>
      <c r="B18" s="71"/>
      <c r="C18" s="104" t="n">
        <v>17</v>
      </c>
      <c r="D18" s="103" t="n">
        <v>0</v>
      </c>
      <c r="E18" s="103" t="n">
        <v>12</v>
      </c>
      <c r="F18" s="103" t="n">
        <v>20</v>
      </c>
      <c r="G18" s="103" t="n">
        <v>0</v>
      </c>
    </row>
    <row r="19" customFormat="false" ht="14.25" hidden="false" customHeight="true" outlineLevel="0" collapsed="false">
      <c r="A19" s="71" t="s">
        <v>129</v>
      </c>
      <c r="B19" s="71"/>
      <c r="C19" s="104" t="n">
        <v>2704</v>
      </c>
      <c r="D19" s="104" t="n">
        <v>1238</v>
      </c>
      <c r="E19" s="104" t="n">
        <v>1994</v>
      </c>
      <c r="F19" s="104" t="n">
        <v>2172</v>
      </c>
      <c r="G19" s="104" t="n">
        <v>3155</v>
      </c>
    </row>
    <row r="20" customFormat="false" ht="14.25" hidden="false" customHeight="true" outlineLevel="0" collapsed="false">
      <c r="A20" s="71" t="s">
        <v>130</v>
      </c>
      <c r="B20" s="71"/>
      <c r="C20" s="104" t="n">
        <v>2721</v>
      </c>
      <c r="D20" s="104" t="n">
        <v>1238</v>
      </c>
      <c r="E20" s="104" t="n">
        <v>2006</v>
      </c>
      <c r="F20" s="104" t="n">
        <v>2192</v>
      </c>
      <c r="G20" s="104" t="n">
        <v>3155</v>
      </c>
    </row>
    <row r="21" customFormat="false" ht="24" hidden="false" customHeight="true" outlineLevel="0" collapsed="false">
      <c r="A21" s="71" t="s">
        <v>45</v>
      </c>
      <c r="B21" s="71"/>
      <c r="C21" s="103" t="n">
        <v>8188</v>
      </c>
      <c r="D21" s="103" t="n">
        <v>4396</v>
      </c>
      <c r="E21" s="103" t="n">
        <v>6985</v>
      </c>
      <c r="F21" s="103" t="n">
        <v>7733</v>
      </c>
      <c r="G21" s="103" t="n">
        <v>9282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</row>
    <row r="23" customFormat="false" ht="14.25" hidden="false" customHeight="true" outlineLevel="0" collapsed="false">
      <c r="A23" s="71" t="s">
        <v>118</v>
      </c>
      <c r="B23" s="71"/>
      <c r="C23" s="104" t="n">
        <v>101</v>
      </c>
      <c r="D23" s="104" t="n">
        <v>59</v>
      </c>
      <c r="E23" s="104" t="n">
        <v>85</v>
      </c>
      <c r="F23" s="104" t="n">
        <v>111</v>
      </c>
      <c r="G23" s="104" t="n">
        <v>134</v>
      </c>
    </row>
    <row r="24" customFormat="false" ht="14.25" hidden="false" customHeight="true" outlineLevel="0" collapsed="false">
      <c r="A24" s="71" t="s">
        <v>119</v>
      </c>
      <c r="B24" s="71"/>
      <c r="C24" s="104" t="n">
        <v>74</v>
      </c>
      <c r="D24" s="104" t="n">
        <v>66</v>
      </c>
      <c r="E24" s="104" t="n">
        <v>104</v>
      </c>
      <c r="F24" s="104" t="n">
        <v>98</v>
      </c>
      <c r="G24" s="104" t="n">
        <v>103</v>
      </c>
    </row>
    <row r="25" customFormat="false" ht="14.25" hidden="false" customHeight="true" outlineLevel="0" collapsed="false">
      <c r="A25" s="74" t="s">
        <v>120</v>
      </c>
      <c r="B25" s="74"/>
      <c r="C25" s="104" t="n">
        <v>33</v>
      </c>
      <c r="D25" s="104" t="n">
        <v>18</v>
      </c>
      <c r="E25" s="104" t="n">
        <v>28</v>
      </c>
      <c r="F25" s="104" t="n">
        <v>13</v>
      </c>
      <c r="G25" s="104" t="n">
        <v>22</v>
      </c>
    </row>
    <row r="26" customFormat="false" ht="24" hidden="false" customHeight="true" outlineLevel="0" collapsed="false">
      <c r="A26" s="71" t="s">
        <v>121</v>
      </c>
      <c r="B26" s="71"/>
      <c r="C26" s="103" t="n">
        <v>208</v>
      </c>
      <c r="D26" s="103" t="n">
        <v>143</v>
      </c>
      <c r="E26" s="103" t="n">
        <v>217</v>
      </c>
      <c r="F26" s="103" t="n">
        <v>222</v>
      </c>
      <c r="G26" s="103" t="n">
        <v>259</v>
      </c>
    </row>
    <row r="27" customFormat="false" ht="24" hidden="false" customHeight="true" outlineLevel="0" collapsed="false">
      <c r="A27" s="71" t="s">
        <v>122</v>
      </c>
      <c r="B27" s="71"/>
      <c r="C27" s="104" t="n">
        <v>83</v>
      </c>
      <c r="D27" s="104" t="n">
        <v>47</v>
      </c>
      <c r="E27" s="104" t="n">
        <v>61</v>
      </c>
      <c r="F27" s="104" t="n">
        <v>89</v>
      </c>
      <c r="G27" s="104" t="n">
        <v>112</v>
      </c>
    </row>
    <row r="28" customFormat="false" ht="14.25" hidden="false" customHeight="true" outlineLevel="0" collapsed="false">
      <c r="A28" s="71" t="s">
        <v>123</v>
      </c>
      <c r="B28" s="71"/>
      <c r="C28" s="104" t="n">
        <v>371</v>
      </c>
      <c r="D28" s="104" t="n">
        <v>323</v>
      </c>
      <c r="E28" s="104" t="n">
        <v>344</v>
      </c>
      <c r="F28" s="104" t="n">
        <v>474</v>
      </c>
      <c r="G28" s="104" t="n">
        <v>479</v>
      </c>
    </row>
    <row r="29" customFormat="false" ht="24" hidden="false" customHeight="true" outlineLevel="0" collapsed="false">
      <c r="A29" s="71" t="s">
        <v>124</v>
      </c>
      <c r="B29" s="71"/>
      <c r="C29" s="103" t="n">
        <v>454</v>
      </c>
      <c r="D29" s="103" t="n">
        <v>370</v>
      </c>
      <c r="E29" s="103" t="n">
        <v>405</v>
      </c>
      <c r="F29" s="103" t="n">
        <v>563</v>
      </c>
      <c r="G29" s="103" t="n">
        <v>591</v>
      </c>
    </row>
    <row r="30" customFormat="false" ht="24" hidden="false" customHeight="true" outlineLevel="0" collapsed="false">
      <c r="A30" s="71" t="s">
        <v>125</v>
      </c>
      <c r="B30" s="71"/>
      <c r="C30" s="104" t="n">
        <v>546</v>
      </c>
      <c r="D30" s="104" t="n">
        <v>353</v>
      </c>
      <c r="E30" s="104" t="n">
        <v>589</v>
      </c>
      <c r="F30" s="104" t="n">
        <v>648</v>
      </c>
      <c r="G30" s="104" t="n">
        <v>771</v>
      </c>
    </row>
    <row r="31" customFormat="false" ht="14.25" hidden="false" customHeight="true" outlineLevel="0" collapsed="false">
      <c r="A31" s="71" t="s">
        <v>126</v>
      </c>
      <c r="B31" s="71"/>
      <c r="C31" s="104" t="n">
        <v>1202</v>
      </c>
      <c r="D31" s="104" t="n">
        <v>599</v>
      </c>
      <c r="E31" s="104" t="n">
        <v>1084</v>
      </c>
      <c r="F31" s="104" t="n">
        <v>1096</v>
      </c>
      <c r="G31" s="104" t="n">
        <v>1075</v>
      </c>
    </row>
    <row r="32" customFormat="false" ht="24" hidden="false" customHeight="true" outlineLevel="0" collapsed="false">
      <c r="A32" s="71" t="s">
        <v>127</v>
      </c>
      <c r="B32" s="71"/>
      <c r="C32" s="103" t="n">
        <v>1748</v>
      </c>
      <c r="D32" s="103" t="n">
        <v>952</v>
      </c>
      <c r="E32" s="103" t="n">
        <v>1673</v>
      </c>
      <c r="F32" s="103" t="n">
        <v>1744</v>
      </c>
      <c r="G32" s="103" t="n">
        <v>1846</v>
      </c>
    </row>
    <row r="33" customFormat="false" ht="24" hidden="false" customHeight="true" outlineLevel="0" collapsed="false">
      <c r="A33" s="71" t="s">
        <v>128</v>
      </c>
      <c r="B33" s="71"/>
      <c r="C33" s="103" t="n">
        <v>8</v>
      </c>
      <c r="D33" s="103" t="n">
        <v>0</v>
      </c>
      <c r="E33" s="103" t="n">
        <v>6</v>
      </c>
      <c r="F33" s="103" t="n">
        <v>6</v>
      </c>
      <c r="G33" s="103" t="n">
        <v>0</v>
      </c>
    </row>
    <row r="34" customFormat="false" ht="14.25" hidden="false" customHeight="true" outlineLevel="0" collapsed="false">
      <c r="A34" s="71" t="s">
        <v>129</v>
      </c>
      <c r="B34" s="71"/>
      <c r="C34" s="104" t="n">
        <v>1634</v>
      </c>
      <c r="D34" s="104" t="n">
        <v>734</v>
      </c>
      <c r="E34" s="104" t="n">
        <v>1178</v>
      </c>
      <c r="F34" s="104" t="n">
        <v>1277</v>
      </c>
      <c r="G34" s="104" t="n">
        <v>1786</v>
      </c>
    </row>
    <row r="35" customFormat="false" ht="14.25" hidden="false" customHeight="true" outlineLevel="0" collapsed="false">
      <c r="A35" s="71" t="s">
        <v>130</v>
      </c>
      <c r="B35" s="71"/>
      <c r="C35" s="104" t="n">
        <v>1642</v>
      </c>
      <c r="D35" s="104" t="n">
        <v>734</v>
      </c>
      <c r="E35" s="104" t="n">
        <v>1184</v>
      </c>
      <c r="F35" s="104" t="n">
        <v>1283</v>
      </c>
      <c r="G35" s="104" t="n">
        <v>1786</v>
      </c>
    </row>
    <row r="36" customFormat="false" ht="24" hidden="false" customHeight="true" outlineLevel="0" collapsed="false">
      <c r="A36" s="71" t="s">
        <v>45</v>
      </c>
      <c r="B36" s="71"/>
      <c r="C36" s="103" t="n">
        <v>4052</v>
      </c>
      <c r="D36" s="103" t="n">
        <v>2199</v>
      </c>
      <c r="E36" s="103" t="n">
        <v>3479</v>
      </c>
      <c r="F36" s="103" t="n">
        <v>3812</v>
      </c>
      <c r="G36" s="103" t="n">
        <v>4482</v>
      </c>
    </row>
    <row r="37" customFormat="false" ht="12.75" hidden="false" customHeight="false" outlineLevel="0" collapsed="false">
      <c r="H37" s="103"/>
      <c r="I37" s="103"/>
      <c r="J37" s="103"/>
      <c r="K37" s="103"/>
      <c r="L37" s="103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4/05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4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15</v>
      </c>
      <c r="D8" s="80" t="n">
        <v>5.06839276990718</v>
      </c>
      <c r="E8" s="73" t="n">
        <v>314</v>
      </c>
      <c r="F8" s="73" t="n">
        <v>101</v>
      </c>
    </row>
    <row r="9" customFormat="false" ht="14.25" hidden="false" customHeight="true" outlineLevel="0" collapsed="false">
      <c r="A9" s="74" t="s">
        <v>119</v>
      </c>
      <c r="B9" s="74"/>
      <c r="C9" s="73" t="n">
        <v>249</v>
      </c>
      <c r="D9" s="80" t="n">
        <v>3.04103566194431</v>
      </c>
      <c r="E9" s="73" t="n">
        <v>175</v>
      </c>
      <c r="F9" s="73" t="n">
        <v>74</v>
      </c>
    </row>
    <row r="10" customFormat="false" ht="14.25" hidden="false" customHeight="true" outlineLevel="0" collapsed="false">
      <c r="A10" s="74" t="s">
        <v>120</v>
      </c>
      <c r="B10" s="74"/>
      <c r="C10" s="73" t="n">
        <v>70</v>
      </c>
      <c r="D10" s="80" t="n">
        <v>0.854909623839766</v>
      </c>
      <c r="E10" s="73" t="n">
        <v>37</v>
      </c>
      <c r="F10" s="73" t="n">
        <v>33</v>
      </c>
    </row>
    <row r="11" customFormat="false" ht="24" hidden="false" customHeight="true" outlineLevel="0" collapsed="false">
      <c r="A11" s="71" t="s">
        <v>121</v>
      </c>
      <c r="B11" s="71"/>
      <c r="C11" s="79" t="n">
        <v>734</v>
      </c>
      <c r="D11" s="80" t="n">
        <v>8.96433805569126</v>
      </c>
      <c r="E11" s="79" t="n">
        <v>526</v>
      </c>
      <c r="F11" s="79" t="n">
        <v>208</v>
      </c>
    </row>
    <row r="12" customFormat="false" ht="24" hidden="false" customHeight="true" outlineLevel="0" collapsed="false">
      <c r="A12" s="74" t="s">
        <v>122</v>
      </c>
      <c r="B12" s="74"/>
      <c r="C12" s="73" t="n">
        <v>279</v>
      </c>
      <c r="D12" s="80" t="n">
        <v>3.40742550073278</v>
      </c>
      <c r="E12" s="73" t="n">
        <v>196</v>
      </c>
      <c r="F12" s="73" t="n">
        <v>83</v>
      </c>
    </row>
    <row r="13" customFormat="false" ht="14.25" hidden="false" customHeight="true" outlineLevel="0" collapsed="false">
      <c r="A13" s="74" t="s">
        <v>123</v>
      </c>
      <c r="B13" s="74"/>
      <c r="C13" s="73" t="n">
        <v>998</v>
      </c>
      <c r="D13" s="80" t="n">
        <v>12.1885686370298</v>
      </c>
      <c r="E13" s="73" t="n">
        <v>627</v>
      </c>
      <c r="F13" s="73" t="n">
        <v>371</v>
      </c>
    </row>
    <row r="14" customFormat="false" ht="24" hidden="false" customHeight="true" outlineLevel="0" collapsed="false">
      <c r="A14" s="71" t="s">
        <v>124</v>
      </c>
      <c r="B14" s="71"/>
      <c r="C14" s="79" t="n">
        <v>1277</v>
      </c>
      <c r="D14" s="80" t="n">
        <v>15.5959941377626</v>
      </c>
      <c r="E14" s="79" t="n">
        <v>823</v>
      </c>
      <c r="F14" s="79" t="n">
        <v>454</v>
      </c>
    </row>
    <row r="15" customFormat="false" ht="24" hidden="false" customHeight="true" outlineLevel="0" collapsed="false">
      <c r="A15" s="74" t="s">
        <v>125</v>
      </c>
      <c r="B15" s="74"/>
      <c r="C15" s="73" t="n">
        <v>1324</v>
      </c>
      <c r="D15" s="80" t="n">
        <v>16.1700048851979</v>
      </c>
      <c r="E15" s="73" t="n">
        <v>778</v>
      </c>
      <c r="F15" s="73" t="n">
        <v>546</v>
      </c>
    </row>
    <row r="16" customFormat="false" ht="14.25" hidden="false" customHeight="true" outlineLevel="0" collapsed="false">
      <c r="A16" s="74" t="s">
        <v>126</v>
      </c>
      <c r="B16" s="74"/>
      <c r="C16" s="73" t="n">
        <v>2132</v>
      </c>
      <c r="D16" s="80" t="n">
        <v>26.038104543234</v>
      </c>
      <c r="E16" s="73" t="n">
        <v>930</v>
      </c>
      <c r="F16" s="73" t="n">
        <v>1202</v>
      </c>
    </row>
    <row r="17" customFormat="false" ht="24" hidden="false" customHeight="true" outlineLevel="0" collapsed="false">
      <c r="A17" s="71" t="s">
        <v>127</v>
      </c>
      <c r="B17" s="71"/>
      <c r="C17" s="79" t="n">
        <v>3456</v>
      </c>
      <c r="D17" s="80" t="n">
        <v>42.2081094284319</v>
      </c>
      <c r="E17" s="79" t="n">
        <v>1708</v>
      </c>
      <c r="F17" s="79" t="n">
        <v>1748</v>
      </c>
    </row>
    <row r="18" customFormat="false" ht="24" hidden="false" customHeight="true" outlineLevel="0" collapsed="false">
      <c r="A18" s="74" t="s">
        <v>128</v>
      </c>
      <c r="B18" s="74"/>
      <c r="C18" s="73" t="n">
        <v>17</v>
      </c>
      <c r="D18" s="80" t="n">
        <v>0.2076209086468</v>
      </c>
      <c r="E18" s="73" t="n">
        <v>9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2704</v>
      </c>
      <c r="D19" s="80" t="n">
        <v>33.0239374694675</v>
      </c>
      <c r="E19" s="73" t="n">
        <v>1070</v>
      </c>
      <c r="F19" s="73" t="n">
        <v>1634</v>
      </c>
    </row>
    <row r="20" customFormat="false" ht="14.25" hidden="false" customHeight="true" outlineLevel="0" collapsed="false">
      <c r="A20" s="74" t="s">
        <v>130</v>
      </c>
      <c r="B20" s="74"/>
      <c r="C20" s="73" t="n">
        <v>2721</v>
      </c>
      <c r="D20" s="80" t="n">
        <v>33.2315583781143</v>
      </c>
      <c r="E20" s="73" t="n">
        <v>1079</v>
      </c>
      <c r="F20" s="73" t="n">
        <v>1642</v>
      </c>
    </row>
    <row r="21" customFormat="false" ht="24" hidden="false" customHeight="true" outlineLevel="0" collapsed="false">
      <c r="A21" s="74" t="s">
        <v>45</v>
      </c>
      <c r="B21" s="74"/>
      <c r="C21" s="79" t="n">
        <v>8188</v>
      </c>
      <c r="D21" s="134" t="n">
        <v>100</v>
      </c>
      <c r="E21" s="79" t="n">
        <v>4136</v>
      </c>
      <c r="F21" s="79" t="n">
        <v>405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4/05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5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11</v>
      </c>
      <c r="D8" s="80" t="n">
        <v>4.79981801637853</v>
      </c>
      <c r="E8" s="73" t="n">
        <v>152</v>
      </c>
      <c r="F8" s="73" t="n">
        <v>59</v>
      </c>
    </row>
    <row r="9" customFormat="false" ht="14.25" hidden="false" customHeight="true" outlineLevel="0" collapsed="false">
      <c r="A9" s="74" t="s">
        <v>119</v>
      </c>
      <c r="B9" s="74"/>
      <c r="C9" s="73" t="n">
        <v>181</v>
      </c>
      <c r="D9" s="80" t="n">
        <v>4.11737943585077</v>
      </c>
      <c r="E9" s="73" t="n">
        <v>115</v>
      </c>
      <c r="F9" s="73" t="n">
        <v>66</v>
      </c>
    </row>
    <row r="10" customFormat="false" ht="14.25" hidden="false" customHeight="true" outlineLevel="0" collapsed="false">
      <c r="A10" s="74" t="s">
        <v>120</v>
      </c>
      <c r="B10" s="74"/>
      <c r="C10" s="73" t="n">
        <v>43</v>
      </c>
      <c r="D10" s="80" t="n">
        <v>0.978161965423112</v>
      </c>
      <c r="E10" s="73" t="n">
        <v>25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79" t="n">
        <v>435</v>
      </c>
      <c r="D11" s="80" t="n">
        <v>9.89535941765241</v>
      </c>
      <c r="E11" s="79" t="n">
        <v>292</v>
      </c>
      <c r="F11" s="79" t="n">
        <v>143</v>
      </c>
    </row>
    <row r="12" customFormat="false" ht="24" hidden="false" customHeight="true" outlineLevel="0" collapsed="false">
      <c r="A12" s="74" t="s">
        <v>122</v>
      </c>
      <c r="B12" s="74"/>
      <c r="C12" s="73" t="n">
        <v>159</v>
      </c>
      <c r="D12" s="80" t="n">
        <v>3.61692447679709</v>
      </c>
      <c r="E12" s="73" t="n">
        <v>112</v>
      </c>
      <c r="F12" s="73" t="n">
        <v>47</v>
      </c>
    </row>
    <row r="13" customFormat="false" ht="14.25" hidden="false" customHeight="true" outlineLevel="0" collapsed="false">
      <c r="A13" s="74" t="s">
        <v>123</v>
      </c>
      <c r="B13" s="74"/>
      <c r="C13" s="73" t="n">
        <v>724</v>
      </c>
      <c r="D13" s="80" t="n">
        <v>16.4695177434031</v>
      </c>
      <c r="E13" s="73" t="n">
        <v>401</v>
      </c>
      <c r="F13" s="73" t="n">
        <v>323</v>
      </c>
    </row>
    <row r="14" customFormat="false" ht="24" hidden="false" customHeight="true" outlineLevel="0" collapsed="false">
      <c r="A14" s="71" t="s">
        <v>124</v>
      </c>
      <c r="B14" s="71"/>
      <c r="C14" s="79" t="n">
        <v>883</v>
      </c>
      <c r="D14" s="80" t="n">
        <v>20.0864422202002</v>
      </c>
      <c r="E14" s="79" t="n">
        <v>513</v>
      </c>
      <c r="F14" s="79" t="n">
        <v>370</v>
      </c>
    </row>
    <row r="15" customFormat="false" ht="24" hidden="false" customHeight="true" outlineLevel="0" collapsed="false">
      <c r="A15" s="74" t="s">
        <v>125</v>
      </c>
      <c r="B15" s="74"/>
      <c r="C15" s="73" t="n">
        <v>792</v>
      </c>
      <c r="D15" s="80" t="n">
        <v>18.0163785259327</v>
      </c>
      <c r="E15" s="73" t="n">
        <v>439</v>
      </c>
      <c r="F15" s="73" t="n">
        <v>353</v>
      </c>
    </row>
    <row r="16" customFormat="false" ht="14.25" hidden="false" customHeight="true" outlineLevel="0" collapsed="false">
      <c r="A16" s="74" t="s">
        <v>126</v>
      </c>
      <c r="B16" s="74"/>
      <c r="C16" s="73" t="n">
        <v>1048</v>
      </c>
      <c r="D16" s="80" t="n">
        <v>23.8398544131028</v>
      </c>
      <c r="E16" s="73" t="n">
        <v>449</v>
      </c>
      <c r="F16" s="73" t="n">
        <v>599</v>
      </c>
    </row>
    <row r="17" customFormat="false" ht="24" hidden="false" customHeight="true" outlineLevel="0" collapsed="false">
      <c r="A17" s="71" t="s">
        <v>127</v>
      </c>
      <c r="B17" s="71"/>
      <c r="C17" s="79" t="n">
        <v>1840</v>
      </c>
      <c r="D17" s="80" t="n">
        <v>41.8562329390355</v>
      </c>
      <c r="E17" s="79" t="n">
        <v>888</v>
      </c>
      <c r="F17" s="79" t="n">
        <v>952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3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38</v>
      </c>
      <c r="D19" s="80" t="n">
        <v>28.1619654231119</v>
      </c>
      <c r="E19" s="73" t="n">
        <v>504</v>
      </c>
      <c r="F19" s="73" t="n">
        <v>734</v>
      </c>
    </row>
    <row r="20" customFormat="false" ht="14.25" hidden="false" customHeight="true" outlineLevel="0" collapsed="false">
      <c r="A20" s="74" t="s">
        <v>130</v>
      </c>
      <c r="B20" s="74"/>
      <c r="C20" s="73" t="n">
        <v>1238</v>
      </c>
      <c r="D20" s="80" t="n">
        <v>28.1619654231119</v>
      </c>
      <c r="E20" s="73" t="n">
        <v>504</v>
      </c>
      <c r="F20" s="73" t="n">
        <v>734</v>
      </c>
    </row>
    <row r="21" customFormat="false" ht="24" hidden="false" customHeight="true" outlineLevel="0" collapsed="false">
      <c r="A21" s="74" t="s">
        <v>45</v>
      </c>
      <c r="B21" s="74"/>
      <c r="C21" s="79" t="n">
        <v>4396</v>
      </c>
      <c r="D21" s="134" t="n">
        <v>100</v>
      </c>
      <c r="E21" s="79" t="n">
        <v>2197</v>
      </c>
      <c r="F21" s="79" t="n">
        <v>219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4/05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6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48</v>
      </c>
      <c r="D8" s="80" t="n">
        <v>4.98210450966356</v>
      </c>
      <c r="E8" s="73" t="n">
        <v>263</v>
      </c>
      <c r="F8" s="73" t="n">
        <v>85</v>
      </c>
    </row>
    <row r="9" customFormat="false" ht="14.25" hidden="false" customHeight="true" outlineLevel="0" collapsed="false">
      <c r="A9" s="74" t="s">
        <v>119</v>
      </c>
      <c r="B9" s="74"/>
      <c r="C9" s="73" t="n">
        <v>284</v>
      </c>
      <c r="D9" s="80" t="n">
        <v>4.06585540443808</v>
      </c>
      <c r="E9" s="73" t="n">
        <v>180</v>
      </c>
      <c r="F9" s="73" t="n">
        <v>104</v>
      </c>
    </row>
    <row r="10" customFormat="false" ht="14.25" hidden="false" customHeight="true" outlineLevel="0" collapsed="false">
      <c r="A10" s="74" t="s">
        <v>120</v>
      </c>
      <c r="B10" s="74"/>
      <c r="C10" s="73" t="n">
        <v>77</v>
      </c>
      <c r="D10" s="80" t="n">
        <v>1.10236220472441</v>
      </c>
      <c r="E10" s="73" t="n">
        <v>49</v>
      </c>
      <c r="F10" s="73" t="n">
        <v>28</v>
      </c>
    </row>
    <row r="11" customFormat="false" ht="24" hidden="false" customHeight="true" outlineLevel="0" collapsed="false">
      <c r="A11" s="71" t="s">
        <v>121</v>
      </c>
      <c r="B11" s="71"/>
      <c r="C11" s="79" t="n">
        <v>709</v>
      </c>
      <c r="D11" s="80" t="n">
        <v>10.1503221188261</v>
      </c>
      <c r="E11" s="79" t="n">
        <v>492</v>
      </c>
      <c r="F11" s="79" t="n">
        <v>217</v>
      </c>
    </row>
    <row r="12" customFormat="false" ht="24" hidden="false" customHeight="true" outlineLevel="0" collapsed="false">
      <c r="A12" s="74" t="s">
        <v>122</v>
      </c>
      <c r="B12" s="74"/>
      <c r="C12" s="73" t="n">
        <v>204</v>
      </c>
      <c r="D12" s="80" t="n">
        <v>2.92054402290623</v>
      </c>
      <c r="E12" s="73" t="n">
        <v>143</v>
      </c>
      <c r="F12" s="73" t="n">
        <v>61</v>
      </c>
    </row>
    <row r="13" customFormat="false" ht="14.25" hidden="false" customHeight="true" outlineLevel="0" collapsed="false">
      <c r="A13" s="74" t="s">
        <v>123</v>
      </c>
      <c r="B13" s="74"/>
      <c r="C13" s="73" t="n">
        <v>868</v>
      </c>
      <c r="D13" s="80" t="n">
        <v>12.4266284896206</v>
      </c>
      <c r="E13" s="73" t="n">
        <v>524</v>
      </c>
      <c r="F13" s="73" t="n">
        <v>344</v>
      </c>
    </row>
    <row r="14" customFormat="false" ht="24" hidden="false" customHeight="true" outlineLevel="0" collapsed="false">
      <c r="A14" s="71" t="s">
        <v>124</v>
      </c>
      <c r="B14" s="71"/>
      <c r="C14" s="79" t="n">
        <v>1072</v>
      </c>
      <c r="D14" s="80" t="n">
        <v>15.3471725125268</v>
      </c>
      <c r="E14" s="79" t="n">
        <v>667</v>
      </c>
      <c r="F14" s="79" t="n">
        <v>405</v>
      </c>
    </row>
    <row r="15" customFormat="false" ht="24" hidden="false" customHeight="true" outlineLevel="0" collapsed="false">
      <c r="A15" s="74" t="s">
        <v>125</v>
      </c>
      <c r="B15" s="74"/>
      <c r="C15" s="73" t="n">
        <v>1353</v>
      </c>
      <c r="D15" s="80" t="n">
        <v>19.3700787401575</v>
      </c>
      <c r="E15" s="73" t="n">
        <v>764</v>
      </c>
      <c r="F15" s="73" t="n">
        <v>589</v>
      </c>
    </row>
    <row r="16" customFormat="false" ht="14.25" hidden="false" customHeight="true" outlineLevel="0" collapsed="false">
      <c r="A16" s="74" t="s">
        <v>126</v>
      </c>
      <c r="B16" s="74"/>
      <c r="C16" s="73" t="n">
        <v>1845</v>
      </c>
      <c r="D16" s="80" t="n">
        <v>26.4137437365784</v>
      </c>
      <c r="E16" s="73" t="n">
        <v>761</v>
      </c>
      <c r="F16" s="73" t="n">
        <v>1084</v>
      </c>
    </row>
    <row r="17" customFormat="false" ht="24" hidden="false" customHeight="true" outlineLevel="0" collapsed="false">
      <c r="A17" s="71" t="s">
        <v>127</v>
      </c>
      <c r="B17" s="71"/>
      <c r="C17" s="79" t="n">
        <v>3198</v>
      </c>
      <c r="D17" s="80" t="n">
        <v>45.7838224767359</v>
      </c>
      <c r="E17" s="79" t="n">
        <v>1525</v>
      </c>
      <c r="F17" s="79" t="n">
        <v>1673</v>
      </c>
    </row>
    <row r="18" customFormat="false" ht="24" hidden="false" customHeight="true" outlineLevel="0" collapsed="false">
      <c r="A18" s="74" t="s">
        <v>128</v>
      </c>
      <c r="B18" s="74"/>
      <c r="C18" s="73" t="n">
        <v>12</v>
      </c>
      <c r="D18" s="80" t="n">
        <v>0.171796707229778</v>
      </c>
      <c r="E18" s="79" t="n">
        <v>6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1994</v>
      </c>
      <c r="D19" s="80" t="n">
        <v>28.5468861846815</v>
      </c>
      <c r="E19" s="73" t="n">
        <v>816</v>
      </c>
      <c r="F19" s="73" t="n">
        <v>1178</v>
      </c>
    </row>
    <row r="20" customFormat="false" ht="14.25" hidden="false" customHeight="true" outlineLevel="0" collapsed="false">
      <c r="A20" s="74" t="s">
        <v>130</v>
      </c>
      <c r="B20" s="74"/>
      <c r="C20" s="73" t="n">
        <v>2006</v>
      </c>
      <c r="D20" s="80" t="n">
        <v>28.7186828919112</v>
      </c>
      <c r="E20" s="73" t="n">
        <v>822</v>
      </c>
      <c r="F20" s="73" t="n">
        <v>1184</v>
      </c>
    </row>
    <row r="21" customFormat="false" ht="24" hidden="false" customHeight="true" outlineLevel="0" collapsed="false">
      <c r="A21" s="74" t="s">
        <v>45</v>
      </c>
      <c r="B21" s="74"/>
      <c r="C21" s="79" t="n">
        <v>6985</v>
      </c>
      <c r="D21" s="134" t="n">
        <v>100</v>
      </c>
      <c r="E21" s="79" t="n">
        <v>3506</v>
      </c>
      <c r="F21" s="79" t="n">
        <v>34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4/05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7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27</v>
      </c>
      <c r="D8" s="80" t="n">
        <v>5.52178973231605</v>
      </c>
      <c r="E8" s="73" t="n">
        <v>316</v>
      </c>
      <c r="F8" s="73" t="n">
        <v>111</v>
      </c>
    </row>
    <row r="9" customFormat="false" ht="14.25" hidden="false" customHeight="true" outlineLevel="0" collapsed="false">
      <c r="A9" s="74" t="s">
        <v>119</v>
      </c>
      <c r="B9" s="74"/>
      <c r="C9" s="73" t="n">
        <v>282</v>
      </c>
      <c r="D9" s="80" t="n">
        <v>3.64670890986681</v>
      </c>
      <c r="E9" s="73" t="n">
        <v>184</v>
      </c>
      <c r="F9" s="73" t="n">
        <v>98</v>
      </c>
    </row>
    <row r="10" customFormat="false" ht="14.25" hidden="false" customHeight="true" outlineLevel="0" collapsed="false">
      <c r="A10" s="74" t="s">
        <v>120</v>
      </c>
      <c r="B10" s="74"/>
      <c r="C10" s="73" t="n">
        <v>40</v>
      </c>
      <c r="D10" s="80" t="n">
        <v>0.517263675158412</v>
      </c>
      <c r="E10" s="73" t="n">
        <v>27</v>
      </c>
      <c r="F10" s="73" t="n">
        <v>13</v>
      </c>
    </row>
    <row r="11" customFormat="false" ht="24" hidden="false" customHeight="true" outlineLevel="0" collapsed="false">
      <c r="A11" s="71" t="s">
        <v>121</v>
      </c>
      <c r="B11" s="71"/>
      <c r="C11" s="79" t="n">
        <v>749</v>
      </c>
      <c r="D11" s="80" t="n">
        <v>9.68576231734127</v>
      </c>
      <c r="E11" s="79" t="n">
        <v>527</v>
      </c>
      <c r="F11" s="79" t="n">
        <v>222</v>
      </c>
    </row>
    <row r="12" customFormat="false" ht="24" hidden="false" customHeight="true" outlineLevel="0" collapsed="false">
      <c r="A12" s="74" t="s">
        <v>122</v>
      </c>
      <c r="B12" s="74"/>
      <c r="C12" s="73" t="n">
        <v>271</v>
      </c>
      <c r="D12" s="80" t="n">
        <v>3.50446139919824</v>
      </c>
      <c r="E12" s="73" t="n">
        <v>182</v>
      </c>
      <c r="F12" s="73" t="n">
        <v>89</v>
      </c>
    </row>
    <row r="13" customFormat="false" ht="14.25" hidden="false" customHeight="true" outlineLevel="0" collapsed="false">
      <c r="A13" s="74" t="s">
        <v>123</v>
      </c>
      <c r="B13" s="74"/>
      <c r="C13" s="73" t="n">
        <v>1195</v>
      </c>
      <c r="D13" s="80" t="n">
        <v>15.4532522953576</v>
      </c>
      <c r="E13" s="73" t="n">
        <v>721</v>
      </c>
      <c r="F13" s="73" t="n">
        <v>474</v>
      </c>
    </row>
    <row r="14" customFormat="false" ht="24" hidden="false" customHeight="true" outlineLevel="0" collapsed="false">
      <c r="A14" s="71" t="s">
        <v>124</v>
      </c>
      <c r="B14" s="71"/>
      <c r="C14" s="79" t="n">
        <v>1466</v>
      </c>
      <c r="D14" s="80" t="n">
        <v>18.9577136945558</v>
      </c>
      <c r="E14" s="79" t="n">
        <v>903</v>
      </c>
      <c r="F14" s="79" t="n">
        <v>563</v>
      </c>
    </row>
    <row r="15" customFormat="false" ht="24" hidden="false" customHeight="true" outlineLevel="0" collapsed="false">
      <c r="A15" s="74" t="s">
        <v>125</v>
      </c>
      <c r="B15" s="74"/>
      <c r="C15" s="73" t="n">
        <v>1434</v>
      </c>
      <c r="D15" s="80" t="n">
        <v>18.5439027544291</v>
      </c>
      <c r="E15" s="73" t="n">
        <v>786</v>
      </c>
      <c r="F15" s="73" t="n">
        <v>648</v>
      </c>
    </row>
    <row r="16" customFormat="false" ht="14.25" hidden="false" customHeight="true" outlineLevel="0" collapsed="false">
      <c r="A16" s="74" t="s">
        <v>126</v>
      </c>
      <c r="B16" s="74"/>
      <c r="C16" s="73" t="n">
        <v>1892</v>
      </c>
      <c r="D16" s="80" t="n">
        <v>24.4665718349929</v>
      </c>
      <c r="E16" s="73" t="n">
        <v>796</v>
      </c>
      <c r="F16" s="73" t="n">
        <v>1096</v>
      </c>
    </row>
    <row r="17" customFormat="false" ht="24" hidden="false" customHeight="true" outlineLevel="0" collapsed="false">
      <c r="A17" s="71" t="s">
        <v>127</v>
      </c>
      <c r="B17" s="71"/>
      <c r="C17" s="79" t="n">
        <v>3326</v>
      </c>
      <c r="D17" s="80" t="n">
        <v>43.010474589422</v>
      </c>
      <c r="E17" s="79" t="n">
        <v>1582</v>
      </c>
      <c r="F17" s="79" t="n">
        <v>1744</v>
      </c>
    </row>
    <row r="18" customFormat="false" ht="24" hidden="false" customHeight="true" outlineLevel="0" collapsed="false">
      <c r="A18" s="74" t="s">
        <v>128</v>
      </c>
      <c r="B18" s="74"/>
      <c r="C18" s="73" t="n">
        <v>20</v>
      </c>
      <c r="D18" s="80" t="n">
        <v>0.258631837579206</v>
      </c>
      <c r="E18" s="79" t="n">
        <v>14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2172</v>
      </c>
      <c r="D19" s="80" t="n">
        <v>28.0874175611018</v>
      </c>
      <c r="E19" s="73" t="n">
        <v>895</v>
      </c>
      <c r="F19" s="73" t="n">
        <v>1277</v>
      </c>
    </row>
    <row r="20" customFormat="false" ht="14.25" hidden="false" customHeight="true" outlineLevel="0" collapsed="false">
      <c r="A20" s="74" t="s">
        <v>130</v>
      </c>
      <c r="B20" s="74"/>
      <c r="C20" s="73" t="n">
        <v>2192</v>
      </c>
      <c r="D20" s="80" t="n">
        <v>28.346049398681</v>
      </c>
      <c r="E20" s="73" t="n">
        <v>909</v>
      </c>
      <c r="F20" s="73" t="n">
        <v>1283</v>
      </c>
    </row>
    <row r="21" customFormat="false" ht="24" hidden="false" customHeight="true" outlineLevel="0" collapsed="false">
      <c r="A21" s="74" t="s">
        <v>45</v>
      </c>
      <c r="B21" s="74"/>
      <c r="C21" s="79" t="n">
        <v>7733</v>
      </c>
      <c r="D21" s="134" t="n">
        <v>100</v>
      </c>
      <c r="E21" s="79" t="n">
        <v>3921</v>
      </c>
      <c r="F21" s="79" t="n">
        <v>381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4/05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2" t="s">
        <v>19</v>
      </c>
      <c r="B1" s="62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6502</v>
      </c>
      <c r="D8" s="73" t="n">
        <v>8995</v>
      </c>
      <c r="E8" s="73" t="n">
        <v>7507</v>
      </c>
      <c r="F8" s="73" t="n">
        <v>16356</v>
      </c>
      <c r="G8" s="73" t="n">
        <v>7441</v>
      </c>
      <c r="H8" s="73" t="n">
        <v>146</v>
      </c>
      <c r="I8" s="73" t="n">
        <v>66</v>
      </c>
    </row>
    <row r="9" customFormat="false" ht="20.1" hidden="false" customHeight="true" outlineLevel="0" collapsed="false">
      <c r="A9" s="71" t="s">
        <v>47</v>
      </c>
      <c r="B9" s="71"/>
      <c r="C9" s="72" t="n">
        <v>6050</v>
      </c>
      <c r="D9" s="73" t="n">
        <v>3168</v>
      </c>
      <c r="E9" s="73" t="n">
        <v>2882</v>
      </c>
      <c r="F9" s="73" t="n">
        <v>5998</v>
      </c>
      <c r="G9" s="73" t="n">
        <v>2858</v>
      </c>
      <c r="H9" s="73" t="n">
        <v>52</v>
      </c>
      <c r="I9" s="73" t="n">
        <v>24</v>
      </c>
    </row>
    <row r="10" customFormat="false" ht="20.1" hidden="false" customHeight="true" outlineLevel="0" collapsed="false">
      <c r="A10" s="71" t="s">
        <v>48</v>
      </c>
      <c r="B10" s="71"/>
      <c r="C10" s="72" t="n">
        <v>10132</v>
      </c>
      <c r="D10" s="73" t="n">
        <v>4136</v>
      </c>
      <c r="E10" s="73" t="n">
        <v>5996</v>
      </c>
      <c r="F10" s="73" t="n">
        <v>9750</v>
      </c>
      <c r="G10" s="73" t="n">
        <v>5788</v>
      </c>
      <c r="H10" s="73" t="n">
        <v>382</v>
      </c>
      <c r="I10" s="73" t="n">
        <v>208</v>
      </c>
    </row>
    <row r="11" customFormat="false" ht="20.1" hidden="false" customHeight="true" outlineLevel="0" collapsed="false">
      <c r="A11" s="71" t="s">
        <v>110</v>
      </c>
      <c r="B11" s="71"/>
      <c r="C11" s="72" t="n">
        <v>1259</v>
      </c>
      <c r="D11" s="73" t="n">
        <v>576</v>
      </c>
      <c r="E11" s="73" t="n">
        <v>683</v>
      </c>
      <c r="F11" s="73" t="n">
        <v>1259</v>
      </c>
      <c r="G11" s="73" t="n">
        <v>683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97</v>
      </c>
      <c r="D12" s="73" t="n">
        <v>1320</v>
      </c>
      <c r="E12" s="73" t="n">
        <v>677</v>
      </c>
      <c r="F12" s="73" t="n">
        <v>1875</v>
      </c>
      <c r="G12" s="73" t="n">
        <v>639</v>
      </c>
      <c r="H12" s="73" t="n">
        <v>122</v>
      </c>
      <c r="I12" s="73" t="n">
        <v>38</v>
      </c>
    </row>
    <row r="13" customFormat="false" ht="20.1" hidden="false" customHeight="true" outlineLevel="0" collapsed="false">
      <c r="A13" s="71" t="s">
        <v>112</v>
      </c>
      <c r="B13" s="71"/>
      <c r="C13" s="72" t="n">
        <v>1616</v>
      </c>
      <c r="D13" s="73" t="n">
        <v>1080</v>
      </c>
      <c r="E13" s="73" t="n">
        <v>536</v>
      </c>
      <c r="F13" s="73" t="n">
        <v>1596</v>
      </c>
      <c r="G13" s="73" t="n">
        <v>535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93</v>
      </c>
      <c r="D14" s="73" t="n">
        <v>179</v>
      </c>
      <c r="E14" s="73" t="n">
        <v>114</v>
      </c>
      <c r="F14" s="73" t="n">
        <v>215</v>
      </c>
      <c r="G14" s="73" t="n">
        <v>85</v>
      </c>
      <c r="H14" s="73" t="n">
        <v>78</v>
      </c>
      <c r="I14" s="73" t="n">
        <v>29</v>
      </c>
    </row>
    <row r="15" customFormat="false" ht="24" hidden="false" customHeight="true" outlineLevel="0" collapsed="false">
      <c r="A15" s="71" t="s">
        <v>114</v>
      </c>
      <c r="B15" s="71"/>
      <c r="C15" s="72" t="n">
        <v>644</v>
      </c>
      <c r="D15" s="73" t="n">
        <v>365</v>
      </c>
      <c r="E15" s="73" t="n">
        <v>279</v>
      </c>
      <c r="F15" s="73" t="n">
        <v>644</v>
      </c>
      <c r="G15" s="75" t="n">
        <v>279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6584</v>
      </c>
      <c r="D16" s="73" t="n">
        <v>18560</v>
      </c>
      <c r="E16" s="73" t="n">
        <v>18024</v>
      </c>
      <c r="F16" s="73" t="n">
        <v>35882</v>
      </c>
      <c r="G16" s="73" t="n">
        <v>17688</v>
      </c>
      <c r="H16" s="73" t="n">
        <v>702</v>
      </c>
      <c r="I16" s="73" t="n">
        <v>336</v>
      </c>
    </row>
    <row r="17" customFormat="false" ht="37.5" hidden="false" customHeight="true" outlineLevel="0" collapsed="false">
      <c r="A17" s="71" t="s">
        <v>115</v>
      </c>
      <c r="B17" s="71"/>
      <c r="C17" s="72" t="n">
        <v>76</v>
      </c>
      <c r="D17" s="73" t="n">
        <v>45</v>
      </c>
      <c r="E17" s="73" t="n">
        <v>31</v>
      </c>
      <c r="F17" s="75" t="n">
        <v>76</v>
      </c>
      <c r="G17" s="73" t="n">
        <v>31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62" t="s">
        <v>23</v>
      </c>
      <c r="B21" s="62"/>
      <c r="C21" s="62"/>
      <c r="D21" s="62"/>
      <c r="E21" s="62"/>
      <c r="F21" s="62"/>
      <c r="G21" s="62"/>
      <c r="H21" s="62"/>
      <c r="I21" s="62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6" t="n">
        <f aca="false">D8/1000</f>
        <v>8.995</v>
      </c>
      <c r="E24" s="76" t="n">
        <f aca="false">E8/1000</f>
        <v>7.507</v>
      </c>
    </row>
    <row r="25" customFormat="false" ht="12.75" hidden="false" customHeight="true" outlineLevel="0" collapsed="false">
      <c r="B25" s="71" t="s">
        <v>47</v>
      </c>
      <c r="C25" s="71"/>
      <c r="D25" s="76" t="n">
        <f aca="false">D9/1000</f>
        <v>3.168</v>
      </c>
      <c r="E25" s="76" t="n">
        <f aca="false">E9/1000</f>
        <v>2.882</v>
      </c>
    </row>
    <row r="26" customFormat="false" ht="12.75" hidden="false" customHeight="true" outlineLevel="0" collapsed="false">
      <c r="B26" s="71" t="s">
        <v>48</v>
      </c>
      <c r="C26" s="71"/>
      <c r="D26" s="76" t="n">
        <f aca="false">D10/1000</f>
        <v>4.136</v>
      </c>
      <c r="E26" s="76" t="n">
        <f aca="false">E10/1000</f>
        <v>5.996</v>
      </c>
    </row>
    <row r="27" customFormat="false" ht="12.75" hidden="false" customHeight="true" outlineLevel="0" collapsed="false">
      <c r="B27" s="71" t="s">
        <v>110</v>
      </c>
      <c r="C27" s="71"/>
      <c r="D27" s="76" t="n">
        <f aca="false">D11/1000</f>
        <v>0.576</v>
      </c>
      <c r="E27" s="76" t="n">
        <f aca="false">E11/1000</f>
        <v>0.683</v>
      </c>
    </row>
    <row r="28" customFormat="false" ht="12.75" hidden="false" customHeight="true" outlineLevel="0" collapsed="false">
      <c r="B28" s="71" t="s">
        <v>50</v>
      </c>
      <c r="C28" s="71"/>
      <c r="D28" s="76" t="n">
        <f aca="false">D12/1000</f>
        <v>1.32</v>
      </c>
      <c r="E28" s="76" t="n">
        <f aca="false">E12/1000</f>
        <v>0.677</v>
      </c>
    </row>
    <row r="29" customFormat="false" ht="12.75" hidden="false" customHeight="true" outlineLevel="0" collapsed="false">
      <c r="B29" s="71" t="s">
        <v>51</v>
      </c>
      <c r="C29" s="71"/>
      <c r="D29" s="76" t="n">
        <f aca="false">D15/1000</f>
        <v>0.365</v>
      </c>
      <c r="E29" s="76" t="n">
        <f aca="false">E15/1000</f>
        <v>0.27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4/05 nach Schulformen "/>
    <hyperlink ref="B2" location="Inhaltsverzeichnis!A24" display="und rechtlichem Status der Schulen"/>
    <hyperlink ref="A21" location="Inhaltsverzeichnis!A26" display="Absolventen/Abgänger am Ende des Schuljahres 2004/05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62"/>
      <c r="B3" s="62" t="s">
        <v>68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8</v>
      </c>
      <c r="D8" s="80" t="n">
        <v>4.82654600301659</v>
      </c>
      <c r="E8" s="73" t="n">
        <v>314</v>
      </c>
      <c r="F8" s="73" t="n">
        <v>134</v>
      </c>
    </row>
    <row r="9" customFormat="false" ht="14.25" hidden="false" customHeight="true" outlineLevel="0" collapsed="false">
      <c r="A9" s="74" t="s">
        <v>119</v>
      </c>
      <c r="B9" s="74"/>
      <c r="C9" s="73" t="n">
        <v>259</v>
      </c>
      <c r="D9" s="80" t="n">
        <v>2.79034690799397</v>
      </c>
      <c r="E9" s="73" t="n">
        <v>15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3</v>
      </c>
      <c r="D10" s="80" t="n">
        <v>0.678733031674208</v>
      </c>
      <c r="E10" s="73" t="n">
        <v>41</v>
      </c>
      <c r="F10" s="73" t="n">
        <v>22</v>
      </c>
    </row>
    <row r="11" customFormat="false" ht="24" hidden="false" customHeight="true" outlineLevel="0" collapsed="false">
      <c r="A11" s="71" t="s">
        <v>121</v>
      </c>
      <c r="B11" s="71"/>
      <c r="C11" s="79" t="n">
        <v>770</v>
      </c>
      <c r="D11" s="80" t="n">
        <v>8.29562594268477</v>
      </c>
      <c r="E11" s="79" t="n">
        <v>511</v>
      </c>
      <c r="F11" s="79" t="n">
        <v>259</v>
      </c>
    </row>
    <row r="12" customFormat="false" ht="24" hidden="false" customHeight="true" outlineLevel="0" collapsed="false">
      <c r="A12" s="74" t="s">
        <v>122</v>
      </c>
      <c r="B12" s="74"/>
      <c r="C12" s="73" t="n">
        <v>322</v>
      </c>
      <c r="D12" s="80" t="n">
        <v>3.46907993966818</v>
      </c>
      <c r="E12" s="73" t="n">
        <v>210</v>
      </c>
      <c r="F12" s="73" t="n">
        <v>112</v>
      </c>
    </row>
    <row r="13" customFormat="false" ht="14.25" hidden="false" customHeight="true" outlineLevel="0" collapsed="false">
      <c r="A13" s="74" t="s">
        <v>123</v>
      </c>
      <c r="B13" s="74"/>
      <c r="C13" s="73" t="n">
        <v>1224</v>
      </c>
      <c r="D13" s="80" t="n">
        <v>13.1868131868132</v>
      </c>
      <c r="E13" s="73" t="n">
        <v>745</v>
      </c>
      <c r="F13" s="73" t="n">
        <v>479</v>
      </c>
    </row>
    <row r="14" customFormat="false" ht="24" hidden="false" customHeight="true" outlineLevel="0" collapsed="false">
      <c r="A14" s="71" t="s">
        <v>124</v>
      </c>
      <c r="B14" s="71"/>
      <c r="C14" s="79" t="n">
        <v>1546</v>
      </c>
      <c r="D14" s="80" t="n">
        <v>16.6558931264814</v>
      </c>
      <c r="E14" s="79" t="n">
        <v>955</v>
      </c>
      <c r="F14" s="79" t="n">
        <v>591</v>
      </c>
    </row>
    <row r="15" customFormat="false" ht="24" hidden="false" customHeight="true" outlineLevel="0" collapsed="false">
      <c r="A15" s="74" t="s">
        <v>125</v>
      </c>
      <c r="B15" s="74"/>
      <c r="C15" s="73" t="n">
        <v>1752</v>
      </c>
      <c r="D15" s="80" t="n">
        <v>18.8752424046542</v>
      </c>
      <c r="E15" s="73" t="n">
        <v>981</v>
      </c>
      <c r="F15" s="73" t="n">
        <v>771</v>
      </c>
    </row>
    <row r="16" customFormat="false" ht="14.25" hidden="false" customHeight="true" outlineLevel="0" collapsed="false">
      <c r="A16" s="74" t="s">
        <v>126</v>
      </c>
      <c r="B16" s="74"/>
      <c r="C16" s="73" t="n">
        <v>2059</v>
      </c>
      <c r="D16" s="80" t="n">
        <v>22.1827192415428</v>
      </c>
      <c r="E16" s="73" t="n">
        <v>984</v>
      </c>
      <c r="F16" s="73" t="n">
        <v>1075</v>
      </c>
    </row>
    <row r="17" customFormat="false" ht="24" hidden="false" customHeight="true" outlineLevel="0" collapsed="false">
      <c r="A17" s="71" t="s">
        <v>127</v>
      </c>
      <c r="B17" s="71"/>
      <c r="C17" s="79" t="n">
        <v>3811</v>
      </c>
      <c r="D17" s="80" t="n">
        <v>41.0579616461969</v>
      </c>
      <c r="E17" s="79" t="n">
        <v>1965</v>
      </c>
      <c r="F17" s="79" t="n">
        <v>1846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9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155</v>
      </c>
      <c r="D19" s="80" t="n">
        <v>33.9905192846369</v>
      </c>
      <c r="E19" s="73" t="n">
        <v>1369</v>
      </c>
      <c r="F19" s="73" t="n">
        <v>1786</v>
      </c>
    </row>
    <row r="20" customFormat="false" ht="14.25" hidden="false" customHeight="true" outlineLevel="0" collapsed="false">
      <c r="A20" s="74" t="s">
        <v>130</v>
      </c>
      <c r="B20" s="74"/>
      <c r="C20" s="73" t="n">
        <v>3155</v>
      </c>
      <c r="D20" s="80" t="n">
        <v>33.9905192846369</v>
      </c>
      <c r="E20" s="73" t="n">
        <v>1369</v>
      </c>
      <c r="F20" s="73" t="n">
        <v>1786</v>
      </c>
    </row>
    <row r="21" customFormat="false" ht="24" hidden="false" customHeight="true" outlineLevel="0" collapsed="false">
      <c r="A21" s="74" t="s">
        <v>45</v>
      </c>
      <c r="B21" s="74"/>
      <c r="C21" s="79" t="n">
        <v>9282</v>
      </c>
      <c r="D21" s="134" t="n">
        <v>100</v>
      </c>
      <c r="E21" s="79" t="n">
        <v>4800</v>
      </c>
      <c r="F21" s="79" t="n">
        <v>448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4/05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7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68</v>
      </c>
      <c r="D9" s="104" t="n">
        <v>56</v>
      </c>
      <c r="E9" s="104" t="n">
        <v>1</v>
      </c>
      <c r="F9" s="104" t="n">
        <v>2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13</v>
      </c>
      <c r="D12" s="103" t="n">
        <v>56</v>
      </c>
      <c r="E12" s="103" t="n">
        <v>1</v>
      </c>
      <c r="F12" s="103" t="n">
        <v>2</v>
      </c>
      <c r="G12" s="103" t="n">
        <v>0</v>
      </c>
      <c r="H12" s="103" t="n">
        <v>5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4</v>
      </c>
      <c r="D13" s="104" t="n">
        <v>41</v>
      </c>
      <c r="E13" s="104" t="n">
        <v>10</v>
      </c>
      <c r="F13" s="104" t="n">
        <v>1</v>
      </c>
      <c r="G13" s="104" t="n">
        <v>0</v>
      </c>
      <c r="H13" s="104" t="n">
        <v>0</v>
      </c>
      <c r="I13" s="104" t="n">
        <v>2</v>
      </c>
    </row>
    <row r="14" customFormat="false" ht="14.25" hidden="false" customHeight="true" outlineLevel="0" collapsed="false">
      <c r="A14" s="71" t="s">
        <v>123</v>
      </c>
      <c r="B14" s="71"/>
      <c r="C14" s="103" t="n">
        <v>121</v>
      </c>
      <c r="D14" s="104" t="n">
        <v>118</v>
      </c>
      <c r="E14" s="104" t="n">
        <v>1</v>
      </c>
      <c r="F14" s="104" t="n">
        <v>1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175</v>
      </c>
      <c r="D15" s="103" t="n">
        <v>159</v>
      </c>
      <c r="E15" s="103" t="n">
        <v>11</v>
      </c>
      <c r="F15" s="103" t="n">
        <v>2</v>
      </c>
      <c r="G15" s="103" t="n">
        <v>0</v>
      </c>
      <c r="H15" s="103" t="n">
        <v>0</v>
      </c>
      <c r="I15" s="103" t="n">
        <v>3</v>
      </c>
    </row>
    <row r="16" customFormat="false" ht="24" hidden="false" customHeight="true" outlineLevel="0" collapsed="false">
      <c r="A16" s="71" t="s">
        <v>125</v>
      </c>
      <c r="B16" s="71"/>
      <c r="C16" s="103" t="n">
        <v>179</v>
      </c>
      <c r="D16" s="104" t="n">
        <v>90</v>
      </c>
      <c r="E16" s="104" t="n">
        <v>67</v>
      </c>
      <c r="F16" s="104" t="n">
        <v>2</v>
      </c>
      <c r="G16" s="104" t="n">
        <v>0</v>
      </c>
      <c r="H16" s="104" t="n">
        <v>0</v>
      </c>
      <c r="I16" s="104" t="n">
        <v>20</v>
      </c>
    </row>
    <row r="17" customFormat="false" ht="14.25" hidden="false" customHeight="true" outlineLevel="0" collapsed="false">
      <c r="A17" s="71" t="s">
        <v>126</v>
      </c>
      <c r="B17" s="71"/>
      <c r="C17" s="103" t="n">
        <v>311</v>
      </c>
      <c r="D17" s="104" t="n">
        <v>97</v>
      </c>
      <c r="E17" s="104" t="n">
        <v>97</v>
      </c>
      <c r="F17" s="104" t="n">
        <v>86</v>
      </c>
      <c r="G17" s="104" t="n">
        <v>26</v>
      </c>
      <c r="H17" s="104" t="n">
        <v>0</v>
      </c>
      <c r="I17" s="104" t="n">
        <v>5</v>
      </c>
    </row>
    <row r="18" customFormat="false" ht="24" hidden="false" customHeight="true" outlineLevel="0" collapsed="false">
      <c r="A18" s="71" t="s">
        <v>127</v>
      </c>
      <c r="B18" s="71"/>
      <c r="C18" s="103" t="n">
        <v>490</v>
      </c>
      <c r="D18" s="103" t="n">
        <v>187</v>
      </c>
      <c r="E18" s="103" t="n">
        <v>164</v>
      </c>
      <c r="F18" s="103" t="n">
        <v>88</v>
      </c>
      <c r="G18" s="103" t="n">
        <v>26</v>
      </c>
      <c r="H18" s="103" t="n">
        <v>0</v>
      </c>
      <c r="I18" s="103" t="n">
        <v>25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437</v>
      </c>
      <c r="D20" s="104" t="n">
        <v>40</v>
      </c>
      <c r="E20" s="104" t="n">
        <v>0</v>
      </c>
      <c r="F20" s="104" t="n">
        <v>332</v>
      </c>
      <c r="G20" s="104" t="n">
        <v>57</v>
      </c>
      <c r="H20" s="104" t="n">
        <v>0</v>
      </c>
      <c r="I20" s="104" t="n">
        <v>8</v>
      </c>
    </row>
    <row r="21" customFormat="false" ht="14.25" hidden="false" customHeight="true" outlineLevel="0" collapsed="false">
      <c r="A21" s="71" t="s">
        <v>130</v>
      </c>
      <c r="B21" s="71"/>
      <c r="C21" s="103" t="n">
        <v>437</v>
      </c>
      <c r="D21" s="104" t="n">
        <v>40</v>
      </c>
      <c r="E21" s="104" t="n">
        <v>0</v>
      </c>
      <c r="F21" s="104" t="n">
        <v>332</v>
      </c>
      <c r="G21" s="104" t="n">
        <v>57</v>
      </c>
      <c r="H21" s="104" t="n">
        <v>0</v>
      </c>
      <c r="I21" s="104" t="n">
        <v>8</v>
      </c>
    </row>
    <row r="22" customFormat="false" ht="24" hidden="false" customHeight="true" outlineLevel="0" collapsed="false">
      <c r="A22" s="71" t="s">
        <v>45</v>
      </c>
      <c r="B22" s="71"/>
      <c r="C22" s="103" t="n">
        <v>1215</v>
      </c>
      <c r="D22" s="103" t="n">
        <v>442</v>
      </c>
      <c r="E22" s="103" t="n">
        <v>176</v>
      </c>
      <c r="F22" s="103" t="n">
        <v>424</v>
      </c>
      <c r="G22" s="103" t="n">
        <v>83</v>
      </c>
      <c r="H22" s="103" t="n">
        <v>5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2</v>
      </c>
      <c r="D24" s="104" t="n">
        <v>15</v>
      </c>
      <c r="E24" s="104" t="n">
        <v>1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15</v>
      </c>
      <c r="E27" s="103" t="n">
        <v>1</v>
      </c>
      <c r="F27" s="103" t="n">
        <v>1</v>
      </c>
      <c r="G27" s="103" t="n">
        <v>0</v>
      </c>
      <c r="H27" s="103" t="n">
        <v>2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14</v>
      </c>
      <c r="E28" s="104" t="n">
        <v>5</v>
      </c>
      <c r="F28" s="104" t="n">
        <v>0</v>
      </c>
      <c r="G28" s="104" t="n">
        <v>0</v>
      </c>
      <c r="H28" s="104" t="n">
        <v>0</v>
      </c>
      <c r="I28" s="104" t="n">
        <v>2</v>
      </c>
      <c r="J28" s="104"/>
    </row>
    <row r="29" customFormat="false" ht="14.25" hidden="false" customHeight="true" outlineLevel="0" collapsed="false">
      <c r="A29" s="71" t="s">
        <v>123</v>
      </c>
      <c r="B29" s="71"/>
      <c r="C29" s="103" t="n">
        <v>48</v>
      </c>
      <c r="D29" s="104" t="n">
        <v>46</v>
      </c>
      <c r="E29" s="104" t="n">
        <v>1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9</v>
      </c>
      <c r="D30" s="103" t="n">
        <v>60</v>
      </c>
      <c r="E30" s="103" t="n">
        <v>6</v>
      </c>
      <c r="F30" s="103" t="n">
        <v>1</v>
      </c>
      <c r="G30" s="103" t="n">
        <v>0</v>
      </c>
      <c r="H30" s="103" t="n">
        <v>0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79</v>
      </c>
      <c r="D31" s="104" t="n">
        <v>40</v>
      </c>
      <c r="E31" s="104" t="n">
        <v>32</v>
      </c>
      <c r="F31" s="104" t="n">
        <v>0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174</v>
      </c>
      <c r="D32" s="104" t="n">
        <v>64</v>
      </c>
      <c r="E32" s="104" t="n">
        <v>49</v>
      </c>
      <c r="F32" s="104" t="n">
        <v>48</v>
      </c>
      <c r="G32" s="104" t="n">
        <v>11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253</v>
      </c>
      <c r="D33" s="103" t="n">
        <v>104</v>
      </c>
      <c r="E33" s="103" t="n">
        <v>81</v>
      </c>
      <c r="F33" s="103" t="n">
        <v>48</v>
      </c>
      <c r="G33" s="103" t="n">
        <v>11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56</v>
      </c>
      <c r="D35" s="104" t="n">
        <v>18</v>
      </c>
      <c r="E35" s="104" t="n">
        <v>0</v>
      </c>
      <c r="F35" s="104" t="n">
        <v>206</v>
      </c>
      <c r="G35" s="104" t="n">
        <v>28</v>
      </c>
      <c r="H35" s="104" t="n">
        <v>0</v>
      </c>
      <c r="I35" s="104" t="n">
        <v>4</v>
      </c>
    </row>
    <row r="36" customFormat="false" ht="14.25" hidden="false" customHeight="true" outlineLevel="0" collapsed="false">
      <c r="A36" s="71" t="s">
        <v>130</v>
      </c>
      <c r="B36" s="71"/>
      <c r="C36" s="103" t="n">
        <v>256</v>
      </c>
      <c r="D36" s="103" t="n">
        <v>18</v>
      </c>
      <c r="E36" s="103" t="n">
        <v>0</v>
      </c>
      <c r="F36" s="103" t="n">
        <v>206</v>
      </c>
      <c r="G36" s="103" t="n">
        <v>28</v>
      </c>
      <c r="H36" s="103" t="n">
        <v>0</v>
      </c>
      <c r="I36" s="103" t="n">
        <v>4</v>
      </c>
    </row>
    <row r="37" customFormat="false" ht="24" hidden="false" customHeight="true" outlineLevel="0" collapsed="false">
      <c r="A37" s="71" t="s">
        <v>45</v>
      </c>
      <c r="B37" s="71"/>
      <c r="C37" s="103" t="n">
        <v>621</v>
      </c>
      <c r="D37" s="103" t="n">
        <v>197</v>
      </c>
      <c r="E37" s="103" t="n">
        <v>88</v>
      </c>
      <c r="F37" s="103" t="n">
        <v>256</v>
      </c>
      <c r="G37" s="103" t="n">
        <v>39</v>
      </c>
      <c r="H37" s="103" t="n">
        <v>26</v>
      </c>
      <c r="I37" s="103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4/05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78</v>
      </c>
      <c r="D9" s="104" t="n">
        <v>60</v>
      </c>
      <c r="E9" s="104" t="n">
        <v>0</v>
      </c>
      <c r="F9" s="104" t="n">
        <v>1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36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3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65</v>
      </c>
      <c r="E12" s="103" t="n">
        <v>0</v>
      </c>
      <c r="F12" s="103" t="n">
        <v>1</v>
      </c>
      <c r="G12" s="103" t="n">
        <v>0</v>
      </c>
      <c r="H12" s="103" t="n">
        <v>6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6</v>
      </c>
      <c r="D13" s="104" t="n">
        <v>35</v>
      </c>
      <c r="E13" s="104" t="n">
        <v>8</v>
      </c>
      <c r="F13" s="104" t="n">
        <v>0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69</v>
      </c>
      <c r="D14" s="104" t="n">
        <v>16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15</v>
      </c>
      <c r="D15" s="103" t="n">
        <v>197</v>
      </c>
      <c r="E15" s="103" t="n">
        <v>14</v>
      </c>
      <c r="F15" s="103" t="n">
        <v>1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48</v>
      </c>
      <c r="D16" s="104" t="n">
        <v>131</v>
      </c>
      <c r="E16" s="104" t="n">
        <v>81</v>
      </c>
      <c r="F16" s="104" t="n">
        <v>5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412</v>
      </c>
      <c r="D17" s="104" t="n">
        <v>93</v>
      </c>
      <c r="E17" s="104" t="n">
        <v>234</v>
      </c>
      <c r="F17" s="104" t="n">
        <v>39</v>
      </c>
      <c r="G17" s="104" t="n">
        <v>33</v>
      </c>
      <c r="H17" s="104" t="n">
        <v>5</v>
      </c>
      <c r="I17" s="104" t="n">
        <v>8</v>
      </c>
    </row>
    <row r="18" customFormat="false" ht="24" hidden="false" customHeight="true" outlineLevel="0" collapsed="false">
      <c r="A18" s="71" t="s">
        <v>127</v>
      </c>
      <c r="B18" s="71"/>
      <c r="C18" s="103" t="n">
        <v>660</v>
      </c>
      <c r="D18" s="103" t="n">
        <v>224</v>
      </c>
      <c r="E18" s="103" t="n">
        <v>315</v>
      </c>
      <c r="F18" s="103" t="n">
        <v>44</v>
      </c>
      <c r="G18" s="103" t="n">
        <v>33</v>
      </c>
      <c r="H18" s="103" t="n">
        <v>6</v>
      </c>
      <c r="I18" s="103" t="n">
        <v>3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75</v>
      </c>
      <c r="D20" s="104" t="n">
        <v>129</v>
      </c>
      <c r="E20" s="104" t="n">
        <v>0</v>
      </c>
      <c r="F20" s="104" t="n">
        <v>535</v>
      </c>
      <c r="G20" s="104" t="n">
        <v>64</v>
      </c>
      <c r="H20" s="104" t="n">
        <v>0</v>
      </c>
      <c r="I20" s="104" t="n">
        <v>47</v>
      </c>
      <c r="J20" s="104"/>
    </row>
    <row r="21" customFormat="false" ht="14.25" hidden="false" customHeight="true" outlineLevel="0" collapsed="false">
      <c r="A21" s="71" t="s">
        <v>130</v>
      </c>
      <c r="B21" s="71"/>
      <c r="C21" s="103" t="n">
        <v>775</v>
      </c>
      <c r="D21" s="103" t="n">
        <v>129</v>
      </c>
      <c r="E21" s="103" t="n">
        <v>0</v>
      </c>
      <c r="F21" s="103" t="n">
        <v>535</v>
      </c>
      <c r="G21" s="103" t="n">
        <v>64</v>
      </c>
      <c r="H21" s="103" t="n">
        <v>0</v>
      </c>
      <c r="I21" s="103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1778</v>
      </c>
      <c r="D22" s="103" t="n">
        <v>615</v>
      </c>
      <c r="E22" s="103" t="n">
        <v>329</v>
      </c>
      <c r="F22" s="103" t="n">
        <v>581</v>
      </c>
      <c r="G22" s="103" t="n">
        <v>97</v>
      </c>
      <c r="H22" s="103" t="n">
        <v>71</v>
      </c>
      <c r="I22" s="103" t="n">
        <v>8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9</v>
      </c>
      <c r="D24" s="104" t="n">
        <v>21</v>
      </c>
      <c r="E24" s="104" t="n">
        <v>0</v>
      </c>
      <c r="F24" s="104" t="n">
        <v>0</v>
      </c>
      <c r="G24" s="104" t="n">
        <v>0</v>
      </c>
      <c r="H24" s="104" t="n">
        <v>8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8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2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</v>
      </c>
      <c r="D28" s="104" t="n">
        <v>3</v>
      </c>
      <c r="E28" s="104" t="n">
        <v>2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55</v>
      </c>
      <c r="D29" s="104" t="n">
        <v>52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1</v>
      </c>
      <c r="D30" s="103" t="n">
        <v>55</v>
      </c>
      <c r="E30" s="103" t="n">
        <v>5</v>
      </c>
      <c r="F30" s="103" t="n">
        <v>0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5</v>
      </c>
      <c r="D31" s="104" t="n">
        <v>51</v>
      </c>
      <c r="E31" s="104" t="n">
        <v>40</v>
      </c>
      <c r="F31" s="104" t="n">
        <v>2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229</v>
      </c>
      <c r="D32" s="104" t="n">
        <v>51</v>
      </c>
      <c r="E32" s="104" t="n">
        <v>131</v>
      </c>
      <c r="F32" s="104" t="n">
        <v>23</v>
      </c>
      <c r="G32" s="104" t="n">
        <v>18</v>
      </c>
      <c r="H32" s="104" t="n">
        <v>0</v>
      </c>
      <c r="I32" s="104" t="n">
        <v>6</v>
      </c>
    </row>
    <row r="33" customFormat="false" ht="24" hidden="false" customHeight="true" outlineLevel="0" collapsed="false">
      <c r="A33" s="71" t="s">
        <v>127</v>
      </c>
      <c r="B33" s="71"/>
      <c r="C33" s="103" t="n">
        <v>334</v>
      </c>
      <c r="D33" s="103" t="n">
        <v>102</v>
      </c>
      <c r="E33" s="103" t="n">
        <v>171</v>
      </c>
      <c r="F33" s="103" t="n">
        <v>25</v>
      </c>
      <c r="G33" s="103" t="n">
        <v>18</v>
      </c>
      <c r="H33" s="103" t="n">
        <v>0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29</v>
      </c>
      <c r="D35" s="104" t="n">
        <v>61</v>
      </c>
      <c r="E35" s="104" t="n">
        <v>0</v>
      </c>
      <c r="F35" s="104" t="n">
        <v>310</v>
      </c>
      <c r="G35" s="104" t="n">
        <v>38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429</v>
      </c>
      <c r="D36" s="103" t="n">
        <v>61</v>
      </c>
      <c r="E36" s="103" t="n">
        <v>0</v>
      </c>
      <c r="F36" s="103" t="n">
        <v>310</v>
      </c>
      <c r="G36" s="103" t="n">
        <v>38</v>
      </c>
      <c r="H36" s="103" t="n">
        <v>0</v>
      </c>
      <c r="I36" s="103" t="n">
        <v>20</v>
      </c>
    </row>
    <row r="37" customFormat="false" ht="24" hidden="false" customHeight="true" outlineLevel="0" collapsed="false">
      <c r="A37" s="71" t="s">
        <v>45</v>
      </c>
      <c r="B37" s="71"/>
      <c r="C37" s="103" t="n">
        <v>867</v>
      </c>
      <c r="D37" s="103" t="n">
        <v>240</v>
      </c>
      <c r="E37" s="103" t="n">
        <v>176</v>
      </c>
      <c r="F37" s="103" t="n">
        <v>335</v>
      </c>
      <c r="G37" s="103" t="n">
        <v>56</v>
      </c>
      <c r="H37" s="103" t="n">
        <v>22</v>
      </c>
      <c r="I37" s="103" t="n">
        <v>3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4/05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118"/>
      <c r="B3" s="62" t="s">
        <v>7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46</v>
      </c>
      <c r="D9" s="104" t="n">
        <v>21</v>
      </c>
      <c r="E9" s="104" t="n">
        <v>17</v>
      </c>
      <c r="F9" s="104" t="n">
        <v>0</v>
      </c>
      <c r="G9" s="104" t="n">
        <v>0</v>
      </c>
      <c r="H9" s="104" t="n">
        <v>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03</v>
      </c>
      <c r="D12" s="103" t="n">
        <v>21</v>
      </c>
      <c r="E12" s="103" t="n">
        <v>17</v>
      </c>
      <c r="F12" s="103" t="n">
        <v>0</v>
      </c>
      <c r="G12" s="103" t="n">
        <v>0</v>
      </c>
      <c r="H12" s="103" t="n">
        <v>6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</v>
      </c>
      <c r="D13" s="104" t="n">
        <v>19</v>
      </c>
      <c r="E13" s="104" t="n">
        <v>4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</v>
      </c>
      <c r="D14" s="104" t="n">
        <v>75</v>
      </c>
      <c r="E14" s="104" t="n">
        <v>10</v>
      </c>
      <c r="F14" s="104" t="n">
        <v>0</v>
      </c>
      <c r="G14" s="104" t="n">
        <v>0</v>
      </c>
      <c r="H14" s="104" t="n">
        <v>0</v>
      </c>
      <c r="I14" s="104" t="n">
        <v>2</v>
      </c>
    </row>
    <row r="15" customFormat="false" ht="24" hidden="false" customHeight="true" outlineLevel="0" collapsed="false">
      <c r="A15" s="71" t="s">
        <v>124</v>
      </c>
      <c r="B15" s="71"/>
      <c r="C15" s="103" t="n">
        <v>110</v>
      </c>
      <c r="D15" s="103" t="n">
        <v>94</v>
      </c>
      <c r="E15" s="103" t="n">
        <v>14</v>
      </c>
      <c r="F15" s="103" t="n">
        <v>0</v>
      </c>
      <c r="G15" s="103" t="n">
        <v>0</v>
      </c>
      <c r="H15" s="103" t="n">
        <v>0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209</v>
      </c>
      <c r="D16" s="104" t="n">
        <v>83</v>
      </c>
      <c r="E16" s="104" t="n">
        <v>98</v>
      </c>
      <c r="F16" s="104" t="n">
        <v>1</v>
      </c>
      <c r="G16" s="104" t="n">
        <v>0</v>
      </c>
      <c r="H16" s="104" t="n">
        <v>0</v>
      </c>
      <c r="I16" s="104" t="n">
        <v>27</v>
      </c>
    </row>
    <row r="17" customFormat="false" ht="14.25" hidden="false" customHeight="true" outlineLevel="0" collapsed="false">
      <c r="A17" s="71" t="s">
        <v>126</v>
      </c>
      <c r="B17" s="71"/>
      <c r="C17" s="103" t="n">
        <v>215</v>
      </c>
      <c r="D17" s="104" t="n">
        <v>36</v>
      </c>
      <c r="E17" s="104" t="n">
        <v>130</v>
      </c>
      <c r="F17" s="104" t="n">
        <v>33</v>
      </c>
      <c r="G17" s="104" t="n">
        <v>15</v>
      </c>
      <c r="H17" s="104" t="n">
        <v>0</v>
      </c>
      <c r="I17" s="104" t="n">
        <v>1</v>
      </c>
    </row>
    <row r="18" customFormat="false" ht="24" hidden="false" customHeight="true" outlineLevel="0" collapsed="false">
      <c r="A18" s="71" t="s">
        <v>127</v>
      </c>
      <c r="B18" s="71"/>
      <c r="C18" s="103" t="n">
        <v>424</v>
      </c>
      <c r="D18" s="103" t="n">
        <v>119</v>
      </c>
      <c r="E18" s="103" t="n">
        <v>228</v>
      </c>
      <c r="F18" s="103" t="n">
        <v>34</v>
      </c>
      <c r="G18" s="103" t="n">
        <v>15</v>
      </c>
      <c r="H18" s="103" t="n">
        <v>0</v>
      </c>
      <c r="I18" s="103" t="n">
        <v>2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31</v>
      </c>
      <c r="D20" s="104" t="n">
        <v>110</v>
      </c>
      <c r="E20" s="104" t="n">
        <v>0</v>
      </c>
      <c r="F20" s="104" t="n">
        <v>339</v>
      </c>
      <c r="G20" s="104" t="n">
        <v>69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531</v>
      </c>
      <c r="D21" s="103" t="n">
        <v>110</v>
      </c>
      <c r="E21" s="103" t="n">
        <v>0</v>
      </c>
      <c r="F21" s="103" t="n">
        <v>339</v>
      </c>
      <c r="G21" s="103" t="n">
        <v>69</v>
      </c>
      <c r="H21" s="103" t="n">
        <v>0</v>
      </c>
      <c r="I21" s="103" t="n">
        <v>13</v>
      </c>
    </row>
    <row r="22" customFormat="false" ht="24" hidden="false" customHeight="true" outlineLevel="0" collapsed="false">
      <c r="A22" s="71" t="s">
        <v>45</v>
      </c>
      <c r="B22" s="71"/>
      <c r="C22" s="103" t="n">
        <v>1168</v>
      </c>
      <c r="D22" s="103" t="n">
        <v>344</v>
      </c>
      <c r="E22" s="103" t="n">
        <v>259</v>
      </c>
      <c r="F22" s="103" t="n">
        <v>373</v>
      </c>
      <c r="G22" s="103" t="n">
        <v>84</v>
      </c>
      <c r="H22" s="103" t="n">
        <v>65</v>
      </c>
      <c r="I22" s="103" t="n">
        <v>4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6</v>
      </c>
      <c r="D24" s="104" t="n">
        <v>9</v>
      </c>
      <c r="E24" s="104" t="n">
        <v>5</v>
      </c>
      <c r="F24" s="104" t="n">
        <v>0</v>
      </c>
      <c r="G24" s="104" t="n">
        <v>0</v>
      </c>
      <c r="H24" s="104" t="n">
        <v>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1</v>
      </c>
      <c r="D27" s="103" t="n">
        <v>9</v>
      </c>
      <c r="E27" s="103" t="n">
        <v>5</v>
      </c>
      <c r="F27" s="103" t="n">
        <v>0</v>
      </c>
      <c r="G27" s="103" t="n">
        <v>0</v>
      </c>
      <c r="H27" s="103" t="n">
        <v>27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</v>
      </c>
      <c r="D28" s="104" t="n">
        <v>8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6</v>
      </c>
      <c r="D29" s="104" t="n">
        <v>33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45</v>
      </c>
      <c r="D30" s="103" t="n">
        <v>41</v>
      </c>
      <c r="E30" s="103" t="n">
        <v>4</v>
      </c>
      <c r="F30" s="103" t="n">
        <v>0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87</v>
      </c>
      <c r="D31" s="104" t="n">
        <v>37</v>
      </c>
      <c r="E31" s="104" t="n">
        <v>37</v>
      </c>
      <c r="F31" s="104" t="n">
        <v>1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29</v>
      </c>
      <c r="D32" s="104" t="n">
        <v>17</v>
      </c>
      <c r="E32" s="104" t="n">
        <v>78</v>
      </c>
      <c r="F32" s="104" t="n">
        <v>21</v>
      </c>
      <c r="G32" s="104" t="n">
        <v>12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216</v>
      </c>
      <c r="D33" s="103" t="n">
        <v>54</v>
      </c>
      <c r="E33" s="103" t="n">
        <v>115</v>
      </c>
      <c r="F33" s="103" t="n">
        <v>22</v>
      </c>
      <c r="G33" s="103" t="n">
        <v>12</v>
      </c>
      <c r="H33" s="103" t="n">
        <v>0</v>
      </c>
      <c r="I33" s="103" t="n">
        <v>13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92</v>
      </c>
      <c r="D35" s="104" t="n">
        <v>51</v>
      </c>
      <c r="E35" s="104" t="n">
        <v>0</v>
      </c>
      <c r="F35" s="104" t="n">
        <v>195</v>
      </c>
      <c r="G35" s="104" t="n">
        <v>41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292</v>
      </c>
      <c r="D36" s="103" t="n">
        <v>51</v>
      </c>
      <c r="E36" s="103" t="n">
        <v>0</v>
      </c>
      <c r="F36" s="103" t="n">
        <v>195</v>
      </c>
      <c r="G36" s="103" t="n">
        <v>41</v>
      </c>
      <c r="H36" s="103" t="n">
        <v>0</v>
      </c>
      <c r="I36" s="103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594</v>
      </c>
      <c r="D37" s="103" t="n">
        <v>155</v>
      </c>
      <c r="E37" s="103" t="n">
        <v>124</v>
      </c>
      <c r="F37" s="103" t="n">
        <v>217</v>
      </c>
      <c r="G37" s="103" t="n">
        <v>53</v>
      </c>
      <c r="H37" s="103" t="n">
        <v>27</v>
      </c>
      <c r="I37" s="103" t="n">
        <v>1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4/05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55</v>
      </c>
      <c r="D9" s="104" t="n">
        <v>32</v>
      </c>
      <c r="E9" s="104" t="n">
        <v>11</v>
      </c>
      <c r="F9" s="104" t="n">
        <v>3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0</v>
      </c>
      <c r="D10" s="104" t="n">
        <v>7</v>
      </c>
      <c r="E10" s="104" t="n">
        <v>0</v>
      </c>
      <c r="F10" s="104" t="n">
        <v>0</v>
      </c>
      <c r="G10" s="104" t="n">
        <v>0</v>
      </c>
      <c r="H10" s="104" t="n">
        <v>5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39</v>
      </c>
      <c r="E12" s="103" t="n">
        <v>11</v>
      </c>
      <c r="F12" s="103" t="n">
        <v>3</v>
      </c>
      <c r="G12" s="103" t="n">
        <v>0</v>
      </c>
      <c r="H12" s="103" t="n">
        <v>7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39</v>
      </c>
      <c r="E13" s="104" t="n">
        <v>6</v>
      </c>
      <c r="F13" s="104" t="n">
        <v>5</v>
      </c>
      <c r="G13" s="104" t="n">
        <v>0</v>
      </c>
      <c r="H13" s="104" t="n">
        <v>24</v>
      </c>
      <c r="I13" s="104" t="n">
        <v>14</v>
      </c>
    </row>
    <row r="14" customFormat="false" ht="14.25" hidden="false" customHeight="true" outlineLevel="0" collapsed="false">
      <c r="A14" s="71" t="s">
        <v>123</v>
      </c>
      <c r="B14" s="71"/>
      <c r="C14" s="103" t="n">
        <v>261</v>
      </c>
      <c r="D14" s="104" t="n">
        <v>236</v>
      </c>
      <c r="E14" s="104" t="n">
        <v>17</v>
      </c>
      <c r="F14" s="104" t="n">
        <v>2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349</v>
      </c>
      <c r="D15" s="103" t="n">
        <v>275</v>
      </c>
      <c r="E15" s="103" t="n">
        <v>23</v>
      </c>
      <c r="F15" s="103" t="n">
        <v>7</v>
      </c>
      <c r="G15" s="103" t="n">
        <v>0</v>
      </c>
      <c r="H15" s="103" t="n">
        <v>24</v>
      </c>
      <c r="I15" s="103" t="n">
        <v>20</v>
      </c>
    </row>
    <row r="16" customFormat="false" ht="24" hidden="false" customHeight="true" outlineLevel="0" collapsed="false">
      <c r="A16" s="71" t="s">
        <v>125</v>
      </c>
      <c r="B16" s="71"/>
      <c r="C16" s="103" t="n">
        <v>416</v>
      </c>
      <c r="D16" s="104" t="n">
        <v>275</v>
      </c>
      <c r="E16" s="104" t="n">
        <v>95</v>
      </c>
      <c r="F16" s="104" t="n">
        <v>0</v>
      </c>
      <c r="G16" s="104" t="n">
        <v>0</v>
      </c>
      <c r="H16" s="104" t="n">
        <v>5</v>
      </c>
      <c r="I16" s="104" t="n">
        <v>41</v>
      </c>
    </row>
    <row r="17" customFormat="false" ht="14.25" hidden="false" customHeight="true" outlineLevel="0" collapsed="false">
      <c r="A17" s="71" t="s">
        <v>126</v>
      </c>
      <c r="B17" s="71"/>
      <c r="C17" s="103" t="n">
        <v>330</v>
      </c>
      <c r="D17" s="104" t="n">
        <v>114</v>
      </c>
      <c r="E17" s="104" t="n">
        <v>121</v>
      </c>
      <c r="F17" s="104" t="n">
        <v>62</v>
      </c>
      <c r="G17" s="104" t="n">
        <v>21</v>
      </c>
      <c r="H17" s="104" t="n">
        <v>9</v>
      </c>
      <c r="I17" s="104" t="n">
        <v>3</v>
      </c>
    </row>
    <row r="18" customFormat="false" ht="24" hidden="false" customHeight="true" outlineLevel="0" collapsed="false">
      <c r="A18" s="71" t="s">
        <v>127</v>
      </c>
      <c r="B18" s="71"/>
      <c r="C18" s="103" t="n">
        <v>746</v>
      </c>
      <c r="D18" s="103" t="n">
        <v>389</v>
      </c>
      <c r="E18" s="103" t="n">
        <v>216</v>
      </c>
      <c r="F18" s="103" t="n">
        <v>62</v>
      </c>
      <c r="G18" s="103" t="n">
        <v>21</v>
      </c>
      <c r="H18" s="103" t="n">
        <v>14</v>
      </c>
      <c r="I18" s="103" t="n">
        <v>4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936</v>
      </c>
      <c r="D20" s="104" t="n">
        <v>329</v>
      </c>
      <c r="E20" s="104" t="n">
        <v>0</v>
      </c>
      <c r="F20" s="104" t="n">
        <v>549</v>
      </c>
      <c r="G20" s="104" t="n">
        <v>17</v>
      </c>
      <c r="H20" s="104" t="n">
        <v>0</v>
      </c>
      <c r="I20" s="104" t="n">
        <v>41</v>
      </c>
    </row>
    <row r="21" customFormat="false" ht="14.25" hidden="false" customHeight="true" outlineLevel="0" collapsed="false">
      <c r="A21" s="71" t="s">
        <v>130</v>
      </c>
      <c r="B21" s="71"/>
      <c r="C21" s="103" t="n">
        <v>936</v>
      </c>
      <c r="D21" s="103" t="n">
        <v>329</v>
      </c>
      <c r="E21" s="103" t="n">
        <v>0</v>
      </c>
      <c r="F21" s="103" t="n">
        <v>549</v>
      </c>
      <c r="G21" s="103" t="n">
        <v>17</v>
      </c>
      <c r="H21" s="103" t="n">
        <v>0</v>
      </c>
      <c r="I21" s="103" t="n">
        <v>41</v>
      </c>
    </row>
    <row r="22" customFormat="false" ht="24" hidden="false" customHeight="true" outlineLevel="0" collapsed="false">
      <c r="A22" s="71" t="s">
        <v>45</v>
      </c>
      <c r="B22" s="71"/>
      <c r="C22" s="103" t="n">
        <v>2159</v>
      </c>
      <c r="D22" s="103" t="n">
        <v>1032</v>
      </c>
      <c r="E22" s="103" t="n">
        <v>250</v>
      </c>
      <c r="F22" s="103" t="n">
        <v>621</v>
      </c>
      <c r="G22" s="103" t="n">
        <v>38</v>
      </c>
      <c r="H22" s="103" t="n">
        <v>113</v>
      </c>
      <c r="I22" s="103" t="n">
        <v>10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5</v>
      </c>
      <c r="D24" s="104" t="n">
        <v>7</v>
      </c>
      <c r="E24" s="104" t="n">
        <v>4</v>
      </c>
      <c r="F24" s="104" t="n">
        <v>1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1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38</v>
      </c>
      <c r="D27" s="103" t="n">
        <v>11</v>
      </c>
      <c r="E27" s="103" t="n">
        <v>4</v>
      </c>
      <c r="F27" s="103" t="n">
        <v>1</v>
      </c>
      <c r="G27" s="103" t="n">
        <v>0</v>
      </c>
      <c r="H27" s="103" t="n">
        <v>22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8</v>
      </c>
      <c r="D28" s="104" t="n">
        <v>12</v>
      </c>
      <c r="E28" s="104" t="n">
        <v>2</v>
      </c>
      <c r="F28" s="104" t="n">
        <v>0</v>
      </c>
      <c r="G28" s="104" t="n">
        <v>0</v>
      </c>
      <c r="H28" s="104" t="n">
        <v>8</v>
      </c>
      <c r="I28" s="104" t="n">
        <v>6</v>
      </c>
    </row>
    <row r="29" customFormat="false" ht="14.25" hidden="false" customHeight="true" outlineLevel="0" collapsed="false">
      <c r="A29" s="71" t="s">
        <v>123</v>
      </c>
      <c r="B29" s="71"/>
      <c r="C29" s="103" t="n">
        <v>111</v>
      </c>
      <c r="D29" s="104" t="n">
        <v>100</v>
      </c>
      <c r="E29" s="104" t="n">
        <v>7</v>
      </c>
      <c r="F29" s="104" t="n">
        <v>1</v>
      </c>
      <c r="G29" s="104" t="n">
        <v>0</v>
      </c>
      <c r="H29" s="104" t="n">
        <v>0</v>
      </c>
      <c r="I29" s="104" t="n">
        <v>3</v>
      </c>
    </row>
    <row r="30" customFormat="false" ht="24" hidden="false" customHeight="true" outlineLevel="0" collapsed="false">
      <c r="A30" s="71" t="s">
        <v>124</v>
      </c>
      <c r="B30" s="71"/>
      <c r="C30" s="103" t="n">
        <v>139</v>
      </c>
      <c r="D30" s="103" t="n">
        <v>112</v>
      </c>
      <c r="E30" s="103" t="n">
        <v>9</v>
      </c>
      <c r="F30" s="103" t="n">
        <v>1</v>
      </c>
      <c r="G30" s="103" t="n">
        <v>0</v>
      </c>
      <c r="H30" s="103" t="n">
        <v>8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186</v>
      </c>
      <c r="D31" s="104" t="n">
        <v>134</v>
      </c>
      <c r="E31" s="104" t="n">
        <v>36</v>
      </c>
      <c r="F31" s="104" t="n">
        <v>0</v>
      </c>
      <c r="G31" s="104" t="n">
        <v>0</v>
      </c>
      <c r="H31" s="104" t="n">
        <v>2</v>
      </c>
      <c r="I31" s="104" t="n">
        <v>14</v>
      </c>
    </row>
    <row r="32" customFormat="false" ht="14.25" hidden="false" customHeight="true" outlineLevel="0" collapsed="false">
      <c r="A32" s="71" t="s">
        <v>126</v>
      </c>
      <c r="B32" s="71"/>
      <c r="C32" s="103" t="n">
        <v>175</v>
      </c>
      <c r="D32" s="104" t="n">
        <v>73</v>
      </c>
      <c r="E32" s="104" t="n">
        <v>48</v>
      </c>
      <c r="F32" s="104" t="n">
        <v>36</v>
      </c>
      <c r="G32" s="104" t="n">
        <v>14</v>
      </c>
      <c r="H32" s="104" t="n">
        <v>2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361</v>
      </c>
      <c r="D33" s="103" t="n">
        <v>207</v>
      </c>
      <c r="E33" s="103" t="n">
        <v>84</v>
      </c>
      <c r="F33" s="103" t="n">
        <v>36</v>
      </c>
      <c r="G33" s="103" t="n">
        <v>14</v>
      </c>
      <c r="H33" s="103" t="n">
        <v>4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546</v>
      </c>
      <c r="D35" s="104" t="n">
        <v>201</v>
      </c>
      <c r="E35" s="104" t="n">
        <v>0</v>
      </c>
      <c r="F35" s="104" t="n">
        <v>312</v>
      </c>
      <c r="G35" s="104" t="n">
        <v>10</v>
      </c>
      <c r="H35" s="104" t="n">
        <v>0</v>
      </c>
      <c r="I35" s="104" t="n">
        <v>23</v>
      </c>
    </row>
    <row r="36" customFormat="false" ht="14.25" hidden="false" customHeight="true" outlineLevel="0" collapsed="false">
      <c r="A36" s="71" t="s">
        <v>130</v>
      </c>
      <c r="B36" s="71"/>
      <c r="C36" s="103" t="n">
        <v>546</v>
      </c>
      <c r="D36" s="103" t="n">
        <v>201</v>
      </c>
      <c r="E36" s="103" t="n">
        <v>0</v>
      </c>
      <c r="F36" s="103" t="n">
        <v>312</v>
      </c>
      <c r="G36" s="103" t="n">
        <v>10</v>
      </c>
      <c r="H36" s="103" t="n">
        <v>0</v>
      </c>
      <c r="I36" s="103" t="n">
        <v>23</v>
      </c>
    </row>
    <row r="37" customFormat="false" ht="24" hidden="false" customHeight="true" outlineLevel="0" collapsed="false">
      <c r="A37" s="71" t="s">
        <v>45</v>
      </c>
      <c r="B37" s="71"/>
      <c r="C37" s="103" t="n">
        <v>1084</v>
      </c>
      <c r="D37" s="103" t="n">
        <v>531</v>
      </c>
      <c r="E37" s="103" t="n">
        <v>97</v>
      </c>
      <c r="F37" s="103" t="n">
        <v>350</v>
      </c>
      <c r="G37" s="103" t="n">
        <v>24</v>
      </c>
      <c r="H37" s="103" t="n">
        <v>34</v>
      </c>
      <c r="I37" s="103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4/05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85</v>
      </c>
      <c r="D9" s="104" t="n">
        <v>62</v>
      </c>
      <c r="E9" s="104" t="n">
        <v>0</v>
      </c>
      <c r="F9" s="104" t="n">
        <v>1</v>
      </c>
      <c r="G9" s="104" t="n">
        <v>0</v>
      </c>
      <c r="H9" s="104" t="n">
        <v>2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7</v>
      </c>
      <c r="D12" s="103" t="n">
        <v>67</v>
      </c>
      <c r="E12" s="103" t="n">
        <v>0</v>
      </c>
      <c r="F12" s="103" t="n">
        <v>1</v>
      </c>
      <c r="G12" s="103" t="n">
        <v>0</v>
      </c>
      <c r="H12" s="103" t="n">
        <v>10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7</v>
      </c>
      <c r="D13" s="104" t="n">
        <v>78</v>
      </c>
      <c r="E13" s="104" t="n">
        <v>4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49</v>
      </c>
      <c r="D14" s="104" t="n">
        <v>34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36</v>
      </c>
      <c r="D15" s="103" t="n">
        <v>420</v>
      </c>
      <c r="E15" s="103" t="n">
        <v>10</v>
      </c>
      <c r="F15" s="103" t="n">
        <v>3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15</v>
      </c>
      <c r="D16" s="104" t="n">
        <v>249</v>
      </c>
      <c r="E16" s="104" t="n">
        <v>163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25</v>
      </c>
      <c r="D17" s="104" t="n">
        <v>223</v>
      </c>
      <c r="E17" s="104" t="n">
        <v>297</v>
      </c>
      <c r="F17" s="104" t="n">
        <v>79</v>
      </c>
      <c r="G17" s="104" t="n">
        <v>26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40</v>
      </c>
      <c r="D18" s="103" t="n">
        <v>472</v>
      </c>
      <c r="E18" s="103" t="n">
        <v>460</v>
      </c>
      <c r="F18" s="103" t="n">
        <v>82</v>
      </c>
      <c r="G18" s="103" t="n">
        <v>26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29</v>
      </c>
      <c r="D20" s="104" t="n">
        <v>114</v>
      </c>
      <c r="E20" s="104" t="n">
        <v>0</v>
      </c>
      <c r="F20" s="104" t="n">
        <v>461</v>
      </c>
      <c r="G20" s="104" t="n">
        <v>54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29</v>
      </c>
      <c r="D21" s="103" t="n">
        <v>114</v>
      </c>
      <c r="E21" s="103" t="n">
        <v>0</v>
      </c>
      <c r="F21" s="103" t="n">
        <v>461</v>
      </c>
      <c r="G21" s="103" t="n">
        <v>54</v>
      </c>
      <c r="H21" s="103" t="n">
        <v>0</v>
      </c>
      <c r="I21" s="103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2</v>
      </c>
      <c r="D22" s="103" t="n">
        <v>1073</v>
      </c>
      <c r="E22" s="103" t="n">
        <v>470</v>
      </c>
      <c r="F22" s="103" t="n">
        <v>547</v>
      </c>
      <c r="G22" s="103" t="n">
        <v>80</v>
      </c>
      <c r="H22" s="103" t="n">
        <v>112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19</v>
      </c>
      <c r="E24" s="104" t="n">
        <v>0</v>
      </c>
      <c r="F24" s="104" t="n">
        <v>0</v>
      </c>
      <c r="G24" s="104" t="n">
        <v>0</v>
      </c>
      <c r="H24" s="104" t="n">
        <v>6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9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2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4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6</v>
      </c>
      <c r="D28" s="104" t="n">
        <v>22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49</v>
      </c>
      <c r="D29" s="104" t="n">
        <v>147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5</v>
      </c>
      <c r="D30" s="103" t="n">
        <v>169</v>
      </c>
      <c r="E30" s="103" t="n">
        <v>3</v>
      </c>
      <c r="F30" s="103" t="n">
        <v>1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7</v>
      </c>
      <c r="D31" s="104" t="n">
        <v>108</v>
      </c>
      <c r="E31" s="104" t="n">
        <v>67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48</v>
      </c>
      <c r="D32" s="104" t="n">
        <v>128</v>
      </c>
      <c r="E32" s="104" t="n">
        <v>163</v>
      </c>
      <c r="F32" s="104" t="n">
        <v>41</v>
      </c>
      <c r="G32" s="104" t="n">
        <v>1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5</v>
      </c>
      <c r="D33" s="103" t="n">
        <v>236</v>
      </c>
      <c r="E33" s="103" t="n">
        <v>230</v>
      </c>
      <c r="F33" s="103" t="n">
        <v>43</v>
      </c>
      <c r="G33" s="103" t="n">
        <v>16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62</v>
      </c>
      <c r="D35" s="104" t="n">
        <v>61</v>
      </c>
      <c r="E35" s="104" t="n">
        <v>0</v>
      </c>
      <c r="F35" s="104" t="n">
        <v>271</v>
      </c>
      <c r="G35" s="104" t="n">
        <v>3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62</v>
      </c>
      <c r="D36" s="103" t="n">
        <v>61</v>
      </c>
      <c r="E36" s="103" t="n">
        <v>0</v>
      </c>
      <c r="F36" s="103" t="n">
        <v>271</v>
      </c>
      <c r="G36" s="103" t="n">
        <v>3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125</v>
      </c>
      <c r="D37" s="103" t="n">
        <v>488</v>
      </c>
      <c r="E37" s="103" t="n">
        <v>233</v>
      </c>
      <c r="F37" s="103" t="n">
        <v>315</v>
      </c>
      <c r="G37" s="103" t="n">
        <v>46</v>
      </c>
      <c r="H37" s="103" t="n">
        <v>43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4/05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74</v>
      </c>
      <c r="E9" s="104" t="n">
        <v>5</v>
      </c>
      <c r="F9" s="104" t="n">
        <v>0</v>
      </c>
      <c r="G9" s="104" t="n">
        <v>0</v>
      </c>
      <c r="H9" s="104" t="n">
        <v>46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5</v>
      </c>
      <c r="D12" s="103" t="n">
        <v>78</v>
      </c>
      <c r="E12" s="103" t="n">
        <v>5</v>
      </c>
      <c r="F12" s="103" t="n">
        <v>0</v>
      </c>
      <c r="G12" s="103" t="n">
        <v>0</v>
      </c>
      <c r="H12" s="103" t="n">
        <v>8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9</v>
      </c>
      <c r="D13" s="104" t="n">
        <v>75</v>
      </c>
      <c r="E13" s="104" t="n">
        <v>2</v>
      </c>
      <c r="F13" s="104" t="n">
        <v>0</v>
      </c>
      <c r="G13" s="104" t="n">
        <v>0</v>
      </c>
      <c r="H13" s="104" t="n">
        <v>3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341</v>
      </c>
      <c r="D14" s="104" t="n">
        <v>328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430</v>
      </c>
      <c r="D15" s="103" t="n">
        <v>403</v>
      </c>
      <c r="E15" s="103" t="n">
        <v>8</v>
      </c>
      <c r="F15" s="103" t="n">
        <v>1</v>
      </c>
      <c r="G15" s="103" t="n">
        <v>0</v>
      </c>
      <c r="H15" s="103" t="n">
        <v>3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421</v>
      </c>
      <c r="D16" s="104" t="n">
        <v>291</v>
      </c>
      <c r="E16" s="104" t="n">
        <v>114</v>
      </c>
      <c r="F16" s="104" t="n">
        <v>2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435</v>
      </c>
      <c r="D17" s="104" t="n">
        <v>220</v>
      </c>
      <c r="E17" s="104" t="n">
        <v>166</v>
      </c>
      <c r="F17" s="104" t="n">
        <v>38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856</v>
      </c>
      <c r="D18" s="103" t="n">
        <v>511</v>
      </c>
      <c r="E18" s="103" t="n">
        <v>280</v>
      </c>
      <c r="F18" s="103" t="n">
        <v>40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46</v>
      </c>
      <c r="D20" s="104" t="n">
        <v>155</v>
      </c>
      <c r="E20" s="104" t="n">
        <v>0</v>
      </c>
      <c r="F20" s="104" t="n">
        <v>471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646</v>
      </c>
      <c r="D21" s="103" t="n">
        <v>155</v>
      </c>
      <c r="E21" s="103" t="n">
        <v>0</v>
      </c>
      <c r="F21" s="103" t="n">
        <v>471</v>
      </c>
      <c r="G21" s="103" t="n">
        <v>0</v>
      </c>
      <c r="H21" s="103" t="n">
        <v>11</v>
      </c>
      <c r="I21" s="103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2097</v>
      </c>
      <c r="D22" s="103" t="n">
        <v>1147</v>
      </c>
      <c r="E22" s="103" t="n">
        <v>293</v>
      </c>
      <c r="F22" s="103" t="n">
        <v>512</v>
      </c>
      <c r="G22" s="103" t="n">
        <v>0</v>
      </c>
      <c r="H22" s="103" t="n">
        <v>107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5</v>
      </c>
      <c r="D24" s="104" t="n">
        <v>19</v>
      </c>
      <c r="E24" s="104" t="n">
        <v>1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23</v>
      </c>
      <c r="E27" s="103" t="n">
        <v>1</v>
      </c>
      <c r="F27" s="103" t="n">
        <v>0</v>
      </c>
      <c r="G27" s="103" t="n">
        <v>0</v>
      </c>
      <c r="H27" s="103" t="n">
        <v>25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2</v>
      </c>
      <c r="D28" s="104" t="n">
        <v>26</v>
      </c>
      <c r="E28" s="104" t="n">
        <v>0</v>
      </c>
      <c r="F28" s="104" t="n">
        <v>0</v>
      </c>
      <c r="G28" s="104" t="n">
        <v>0</v>
      </c>
      <c r="H28" s="104" t="n">
        <v>2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139</v>
      </c>
      <c r="D29" s="104" t="n">
        <v>130</v>
      </c>
      <c r="E29" s="104" t="n">
        <v>2</v>
      </c>
      <c r="F29" s="104" t="n">
        <v>1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171</v>
      </c>
      <c r="D30" s="103" t="n">
        <v>156</v>
      </c>
      <c r="E30" s="103" t="n">
        <v>2</v>
      </c>
      <c r="F30" s="103" t="n">
        <v>1</v>
      </c>
      <c r="G30" s="103" t="n">
        <v>0</v>
      </c>
      <c r="H30" s="103" t="n">
        <v>2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179</v>
      </c>
      <c r="D31" s="104" t="n">
        <v>130</v>
      </c>
      <c r="E31" s="104" t="n">
        <v>43</v>
      </c>
      <c r="F31" s="104" t="n">
        <v>1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226</v>
      </c>
      <c r="D32" s="104" t="n">
        <v>109</v>
      </c>
      <c r="E32" s="104" t="n">
        <v>90</v>
      </c>
      <c r="F32" s="104" t="n">
        <v>20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405</v>
      </c>
      <c r="D33" s="103" t="n">
        <v>239</v>
      </c>
      <c r="E33" s="103" t="n">
        <v>133</v>
      </c>
      <c r="F33" s="103" t="n">
        <v>21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3</v>
      </c>
      <c r="D35" s="104" t="n">
        <v>83</v>
      </c>
      <c r="E35" s="104" t="n">
        <v>0</v>
      </c>
      <c r="F35" s="104" t="n">
        <v>278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373</v>
      </c>
      <c r="D36" s="103" t="n">
        <v>83</v>
      </c>
      <c r="E36" s="103" t="n">
        <v>0</v>
      </c>
      <c r="F36" s="103" t="n">
        <v>278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98</v>
      </c>
      <c r="D37" s="103" t="n">
        <v>501</v>
      </c>
      <c r="E37" s="103" t="n">
        <v>136</v>
      </c>
      <c r="F37" s="103" t="n">
        <v>300</v>
      </c>
      <c r="G37" s="103" t="n">
        <v>0</v>
      </c>
      <c r="H37" s="103" t="n">
        <v>36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4/05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0</v>
      </c>
      <c r="D9" s="104" t="n">
        <v>52</v>
      </c>
      <c r="E9" s="104" t="n">
        <v>4</v>
      </c>
      <c r="F9" s="104" t="n">
        <v>0</v>
      </c>
      <c r="G9" s="104" t="n">
        <v>0</v>
      </c>
      <c r="H9" s="104" t="n">
        <v>3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6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55</v>
      </c>
      <c r="D12" s="103" t="n">
        <v>52</v>
      </c>
      <c r="E12" s="103" t="n">
        <v>4</v>
      </c>
      <c r="F12" s="103" t="n">
        <v>0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3</v>
      </c>
      <c r="D13" s="104" t="n">
        <v>48</v>
      </c>
      <c r="E13" s="104" t="n">
        <v>1</v>
      </c>
      <c r="F13" s="104" t="n">
        <v>1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88</v>
      </c>
      <c r="D14" s="104" t="n">
        <v>175</v>
      </c>
      <c r="E14" s="104" t="n">
        <v>12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41</v>
      </c>
      <c r="D15" s="103" t="n">
        <v>223</v>
      </c>
      <c r="E15" s="103" t="n">
        <v>13</v>
      </c>
      <c r="F15" s="103" t="n">
        <v>2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2</v>
      </c>
      <c r="D16" s="104" t="n">
        <v>159</v>
      </c>
      <c r="E16" s="104" t="n">
        <v>160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96</v>
      </c>
      <c r="D17" s="104" t="n">
        <v>123</v>
      </c>
      <c r="E17" s="104" t="n">
        <v>336</v>
      </c>
      <c r="F17" s="104" t="n">
        <v>122</v>
      </c>
      <c r="G17" s="104" t="n">
        <v>1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918</v>
      </c>
      <c r="D18" s="103" t="n">
        <v>282</v>
      </c>
      <c r="E18" s="103" t="n">
        <v>496</v>
      </c>
      <c r="F18" s="103" t="n">
        <v>125</v>
      </c>
      <c r="G18" s="103" t="n">
        <v>1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516</v>
      </c>
      <c r="D20" s="104" t="n">
        <v>16</v>
      </c>
      <c r="E20" s="104" t="n">
        <v>0</v>
      </c>
      <c r="F20" s="104" t="n">
        <v>473</v>
      </c>
      <c r="G20" s="104" t="n">
        <v>27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33</v>
      </c>
      <c r="D21" s="104" t="n">
        <v>16</v>
      </c>
      <c r="E21" s="104" t="n">
        <v>0</v>
      </c>
      <c r="F21" s="104" t="n">
        <v>473</v>
      </c>
      <c r="G21" s="104" t="n">
        <v>27</v>
      </c>
      <c r="H21" s="104" t="n">
        <v>0</v>
      </c>
      <c r="I21" s="104" t="n">
        <v>17</v>
      </c>
    </row>
    <row r="22" customFormat="false" ht="24" hidden="false" customHeight="true" outlineLevel="0" collapsed="false">
      <c r="A22" s="71" t="s">
        <v>45</v>
      </c>
      <c r="B22" s="71"/>
      <c r="C22" s="103" t="n">
        <v>1847</v>
      </c>
      <c r="D22" s="103" t="n">
        <v>573</v>
      </c>
      <c r="E22" s="103" t="n">
        <v>513</v>
      </c>
      <c r="F22" s="103" t="n">
        <v>600</v>
      </c>
      <c r="G22" s="103" t="n">
        <v>42</v>
      </c>
      <c r="H22" s="103" t="n">
        <v>102</v>
      </c>
      <c r="I22" s="103" t="n">
        <v>1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8</v>
      </c>
      <c r="D24" s="104" t="n">
        <v>15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5</v>
      </c>
      <c r="D27" s="103" t="n">
        <v>15</v>
      </c>
      <c r="E27" s="103" t="n">
        <v>0</v>
      </c>
      <c r="F27" s="103" t="n">
        <v>0</v>
      </c>
      <c r="G27" s="103" t="n">
        <v>0</v>
      </c>
      <c r="H27" s="103" t="n">
        <v>3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4</v>
      </c>
      <c r="D28" s="104" t="n">
        <v>13</v>
      </c>
      <c r="E28" s="104" t="n">
        <v>0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64</v>
      </c>
      <c r="D29" s="104" t="n">
        <v>60</v>
      </c>
      <c r="E29" s="104" t="n">
        <v>3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78</v>
      </c>
      <c r="D30" s="103" t="n">
        <v>73</v>
      </c>
      <c r="E30" s="103" t="n">
        <v>3</v>
      </c>
      <c r="F30" s="103" t="n">
        <v>1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25</v>
      </c>
      <c r="D31" s="104" t="n">
        <v>63</v>
      </c>
      <c r="E31" s="104" t="n">
        <v>60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31</v>
      </c>
      <c r="D32" s="104" t="n">
        <v>85</v>
      </c>
      <c r="E32" s="104" t="n">
        <v>170</v>
      </c>
      <c r="F32" s="104" t="n">
        <v>69</v>
      </c>
      <c r="G32" s="104" t="n">
        <v>7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56</v>
      </c>
      <c r="D33" s="103" t="n">
        <v>148</v>
      </c>
      <c r="E33" s="103" t="n">
        <v>230</v>
      </c>
      <c r="F33" s="103" t="n">
        <v>71</v>
      </c>
      <c r="G33" s="103" t="n">
        <v>7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328</v>
      </c>
      <c r="D35" s="104" t="n">
        <v>8</v>
      </c>
      <c r="E35" s="104" t="n">
        <v>0</v>
      </c>
      <c r="F35" s="104" t="n">
        <v>307</v>
      </c>
      <c r="G35" s="104" t="n">
        <v>13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6</v>
      </c>
      <c r="D36" s="103" t="n">
        <v>8</v>
      </c>
      <c r="E36" s="103" t="n">
        <v>0</v>
      </c>
      <c r="F36" s="103" t="n">
        <v>307</v>
      </c>
      <c r="G36" s="103" t="n">
        <v>13</v>
      </c>
      <c r="H36" s="103" t="n">
        <v>0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15</v>
      </c>
      <c r="D37" s="103" t="n">
        <v>244</v>
      </c>
      <c r="E37" s="103" t="n">
        <v>233</v>
      </c>
      <c r="F37" s="103" t="n">
        <v>379</v>
      </c>
      <c r="G37" s="103" t="n">
        <v>20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4/05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106</v>
      </c>
      <c r="E9" s="104" t="n">
        <v>6</v>
      </c>
      <c r="F9" s="104" t="n">
        <v>0</v>
      </c>
      <c r="G9" s="104" t="n">
        <v>0</v>
      </c>
      <c r="H9" s="104" t="n">
        <v>13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7</v>
      </c>
      <c r="D12" s="103" t="n">
        <v>106</v>
      </c>
      <c r="E12" s="103" t="n">
        <v>6</v>
      </c>
      <c r="F12" s="103" t="n">
        <v>0</v>
      </c>
      <c r="G12" s="103" t="n">
        <v>0</v>
      </c>
      <c r="H12" s="103" t="n">
        <v>9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71</v>
      </c>
      <c r="E13" s="104" t="n">
        <v>5</v>
      </c>
      <c r="F13" s="104" t="n">
        <v>2</v>
      </c>
      <c r="G13" s="104" t="n">
        <v>0</v>
      </c>
      <c r="H13" s="104" t="n">
        <v>9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315</v>
      </c>
      <c r="D14" s="104" t="n">
        <v>305</v>
      </c>
      <c r="E14" s="104" t="n">
        <v>9</v>
      </c>
      <c r="F14" s="104" t="n">
        <v>0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03</v>
      </c>
      <c r="D15" s="103" t="n">
        <v>376</v>
      </c>
      <c r="E15" s="103" t="n">
        <v>14</v>
      </c>
      <c r="F15" s="103" t="n">
        <v>2</v>
      </c>
      <c r="G15" s="103" t="n">
        <v>0</v>
      </c>
      <c r="H15" s="103" t="n">
        <v>9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417</v>
      </c>
      <c r="D16" s="104" t="n">
        <v>280</v>
      </c>
      <c r="E16" s="104" t="n">
        <v>114</v>
      </c>
      <c r="F16" s="104" t="n">
        <v>5</v>
      </c>
      <c r="G16" s="104" t="n">
        <v>0</v>
      </c>
      <c r="H16" s="104" t="n">
        <v>0</v>
      </c>
      <c r="I16" s="104" t="n">
        <v>18</v>
      </c>
    </row>
    <row r="17" customFormat="false" ht="14.25" hidden="false" customHeight="true" outlineLevel="0" collapsed="false">
      <c r="A17" s="71" t="s">
        <v>126</v>
      </c>
      <c r="B17" s="71"/>
      <c r="C17" s="103" t="n">
        <v>390</v>
      </c>
      <c r="D17" s="104" t="n">
        <v>133</v>
      </c>
      <c r="E17" s="104" t="n">
        <v>161</v>
      </c>
      <c r="F17" s="104" t="n">
        <v>72</v>
      </c>
      <c r="G17" s="104" t="n">
        <v>24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07</v>
      </c>
      <c r="D18" s="103" t="n">
        <v>413</v>
      </c>
      <c r="E18" s="103" t="n">
        <v>275</v>
      </c>
      <c r="F18" s="103" t="n">
        <v>77</v>
      </c>
      <c r="G18" s="103" t="n">
        <v>24</v>
      </c>
      <c r="H18" s="103" t="n">
        <v>0</v>
      </c>
      <c r="I18" s="103" t="n">
        <v>1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7</v>
      </c>
      <c r="D20" s="104" t="n">
        <v>140</v>
      </c>
      <c r="E20" s="104" t="n">
        <v>0</v>
      </c>
      <c r="F20" s="104" t="n">
        <v>389</v>
      </c>
      <c r="G20" s="104" t="n">
        <v>48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77</v>
      </c>
      <c r="D21" s="104" t="n">
        <v>140</v>
      </c>
      <c r="E21" s="104" t="n">
        <v>0</v>
      </c>
      <c r="F21" s="104" t="n">
        <v>389</v>
      </c>
      <c r="G21" s="104" t="n">
        <v>48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94</v>
      </c>
      <c r="D22" s="103" t="n">
        <v>1035</v>
      </c>
      <c r="E22" s="103" t="n">
        <v>295</v>
      </c>
      <c r="F22" s="103" t="n">
        <v>468</v>
      </c>
      <c r="G22" s="103" t="n">
        <v>72</v>
      </c>
      <c r="H22" s="103" t="n">
        <v>104</v>
      </c>
      <c r="I22" s="103" t="n">
        <v>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9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8</v>
      </c>
      <c r="D27" s="103" t="n">
        <v>29</v>
      </c>
      <c r="E27" s="103" t="n">
        <v>0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7</v>
      </c>
      <c r="D28" s="104" t="n">
        <v>19</v>
      </c>
      <c r="E28" s="104" t="n">
        <v>1</v>
      </c>
      <c r="F28" s="104" t="n">
        <v>2</v>
      </c>
      <c r="G28" s="104" t="n">
        <v>0</v>
      </c>
      <c r="H28" s="104" t="n">
        <v>4</v>
      </c>
      <c r="I28" s="104" t="n">
        <v>1</v>
      </c>
    </row>
    <row r="29" customFormat="false" ht="14.25" hidden="false" customHeight="true" outlineLevel="0" collapsed="false">
      <c r="A29" s="71" t="s">
        <v>123</v>
      </c>
      <c r="B29" s="71"/>
      <c r="C29" s="103" t="n">
        <v>135</v>
      </c>
      <c r="D29" s="104" t="n">
        <v>132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62</v>
      </c>
      <c r="D30" s="103" t="n">
        <v>151</v>
      </c>
      <c r="E30" s="103" t="n">
        <v>3</v>
      </c>
      <c r="F30" s="103" t="n">
        <v>2</v>
      </c>
      <c r="G30" s="103" t="n">
        <v>0</v>
      </c>
      <c r="H30" s="103" t="n">
        <v>4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192</v>
      </c>
      <c r="D31" s="104" t="n">
        <v>135</v>
      </c>
      <c r="E31" s="104" t="n">
        <v>49</v>
      </c>
      <c r="F31" s="104" t="n">
        <v>1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238</v>
      </c>
      <c r="D32" s="104" t="n">
        <v>84</v>
      </c>
      <c r="E32" s="104" t="n">
        <v>96</v>
      </c>
      <c r="F32" s="104" t="n">
        <v>46</v>
      </c>
      <c r="G32" s="104" t="n">
        <v>12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30</v>
      </c>
      <c r="D33" s="103" t="n">
        <v>219</v>
      </c>
      <c r="E33" s="103" t="n">
        <v>145</v>
      </c>
      <c r="F33" s="103" t="n">
        <v>47</v>
      </c>
      <c r="G33" s="103" t="n">
        <v>12</v>
      </c>
      <c r="H33" s="103" t="n">
        <v>0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3</v>
      </c>
      <c r="D35" s="104" t="n">
        <v>81</v>
      </c>
      <c r="E35" s="104" t="n">
        <v>0</v>
      </c>
      <c r="F35" s="104" t="n">
        <v>218</v>
      </c>
      <c r="G35" s="104" t="n">
        <v>34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3</v>
      </c>
      <c r="D36" s="104" t="n">
        <v>81</v>
      </c>
      <c r="E36" s="104" t="n">
        <v>0</v>
      </c>
      <c r="F36" s="104" t="n">
        <v>218</v>
      </c>
      <c r="G36" s="104" t="n">
        <v>34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83</v>
      </c>
      <c r="D37" s="103" t="n">
        <v>480</v>
      </c>
      <c r="E37" s="103" t="n">
        <v>148</v>
      </c>
      <c r="F37" s="103" t="n">
        <v>267</v>
      </c>
      <c r="G37" s="103" t="n">
        <v>46</v>
      </c>
      <c r="H37" s="103" t="n">
        <v>33</v>
      </c>
      <c r="I37" s="103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4/05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51</v>
      </c>
      <c r="D9" s="104" t="n">
        <v>122</v>
      </c>
      <c r="E9" s="104" t="n">
        <v>4</v>
      </c>
      <c r="F9" s="104" t="n">
        <v>0</v>
      </c>
      <c r="G9" s="104" t="n">
        <v>0</v>
      </c>
      <c r="H9" s="104" t="n">
        <v>25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1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1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86</v>
      </c>
      <c r="D12" s="103" t="n">
        <v>122</v>
      </c>
      <c r="E12" s="103" t="n">
        <v>4</v>
      </c>
      <c r="F12" s="103" t="n">
        <v>0</v>
      </c>
      <c r="G12" s="103" t="n">
        <v>0</v>
      </c>
      <c r="H12" s="103" t="n">
        <v>160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6</v>
      </c>
      <c r="D13" s="104" t="n">
        <v>76</v>
      </c>
      <c r="E13" s="104" t="n">
        <v>3</v>
      </c>
      <c r="F13" s="104" t="n">
        <v>3</v>
      </c>
      <c r="G13" s="104" t="n">
        <v>0</v>
      </c>
      <c r="H13" s="104" t="n">
        <v>1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93</v>
      </c>
      <c r="D14" s="104" t="n">
        <v>380</v>
      </c>
      <c r="E14" s="104" t="n">
        <v>9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89</v>
      </c>
      <c r="D15" s="103" t="n">
        <v>456</v>
      </c>
      <c r="E15" s="103" t="n">
        <v>12</v>
      </c>
      <c r="F15" s="103" t="n">
        <v>6</v>
      </c>
      <c r="G15" s="103" t="n">
        <v>0</v>
      </c>
      <c r="H15" s="103" t="n">
        <v>14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663</v>
      </c>
      <c r="D16" s="104" t="n">
        <v>490</v>
      </c>
      <c r="E16" s="104" t="n">
        <v>142</v>
      </c>
      <c r="F16" s="104" t="n">
        <v>14</v>
      </c>
      <c r="G16" s="104" t="n">
        <v>0</v>
      </c>
      <c r="H16" s="104" t="n">
        <v>0</v>
      </c>
      <c r="I16" s="104" t="n">
        <v>17</v>
      </c>
    </row>
    <row r="17" customFormat="false" ht="14.25" hidden="false" customHeight="true" outlineLevel="0" collapsed="false">
      <c r="A17" s="71" t="s">
        <v>126</v>
      </c>
      <c r="B17" s="71"/>
      <c r="C17" s="103" t="n">
        <v>957</v>
      </c>
      <c r="D17" s="104" t="n">
        <v>314</v>
      </c>
      <c r="E17" s="104" t="n">
        <v>274</v>
      </c>
      <c r="F17" s="104" t="n">
        <v>353</v>
      </c>
      <c r="G17" s="104" t="n">
        <v>12</v>
      </c>
      <c r="H17" s="104" t="n">
        <v>0</v>
      </c>
      <c r="I17" s="104" t="n">
        <v>4</v>
      </c>
    </row>
    <row r="18" customFormat="false" ht="24" hidden="false" customHeight="true" outlineLevel="0" collapsed="false">
      <c r="A18" s="71" t="s">
        <v>127</v>
      </c>
      <c r="B18" s="71"/>
      <c r="C18" s="103" t="n">
        <v>1620</v>
      </c>
      <c r="D18" s="103" t="n">
        <v>804</v>
      </c>
      <c r="E18" s="103" t="n">
        <v>416</v>
      </c>
      <c r="F18" s="103" t="n">
        <v>367</v>
      </c>
      <c r="G18" s="103" t="n">
        <v>12</v>
      </c>
      <c r="H18" s="103" t="n">
        <v>0</v>
      </c>
      <c r="I18" s="103" t="n">
        <v>21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1</v>
      </c>
      <c r="D20" s="104" t="n">
        <v>50</v>
      </c>
      <c r="E20" s="104" t="n">
        <v>0</v>
      </c>
      <c r="F20" s="104" t="n">
        <v>457</v>
      </c>
      <c r="G20" s="104" t="n">
        <v>50</v>
      </c>
      <c r="H20" s="104" t="n">
        <v>0</v>
      </c>
      <c r="I20" s="104" t="n">
        <v>14</v>
      </c>
    </row>
    <row r="21" customFormat="false" ht="14.25" hidden="false" customHeight="true" outlineLevel="0" collapsed="false">
      <c r="A21" s="71" t="s">
        <v>130</v>
      </c>
      <c r="B21" s="71"/>
      <c r="C21" s="103" t="n">
        <v>571</v>
      </c>
      <c r="D21" s="104" t="n">
        <v>50</v>
      </c>
      <c r="E21" s="104" t="n">
        <v>0</v>
      </c>
      <c r="F21" s="104" t="n">
        <v>457</v>
      </c>
      <c r="G21" s="104" t="n">
        <v>50</v>
      </c>
      <c r="H21" s="104" t="n">
        <v>0</v>
      </c>
      <c r="I21" s="104" t="n">
        <v>14</v>
      </c>
    </row>
    <row r="22" customFormat="false" ht="24" hidden="false" customHeight="true" outlineLevel="0" collapsed="false">
      <c r="A22" s="71" t="s">
        <v>45</v>
      </c>
      <c r="B22" s="71"/>
      <c r="C22" s="103" t="n">
        <v>2966</v>
      </c>
      <c r="D22" s="103" t="n">
        <v>1432</v>
      </c>
      <c r="E22" s="103" t="n">
        <v>432</v>
      </c>
      <c r="F22" s="103" t="n">
        <v>830</v>
      </c>
      <c r="G22" s="103" t="n">
        <v>62</v>
      </c>
      <c r="H22" s="103" t="n">
        <v>17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7</v>
      </c>
      <c r="D24" s="104" t="n">
        <v>26</v>
      </c>
      <c r="E24" s="104" t="n">
        <v>1</v>
      </c>
      <c r="F24" s="104" t="n">
        <v>0</v>
      </c>
      <c r="G24" s="104" t="n">
        <v>0</v>
      </c>
      <c r="H24" s="104" t="n">
        <v>1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26</v>
      </c>
      <c r="E27" s="103" t="n">
        <v>1</v>
      </c>
      <c r="F27" s="103" t="n">
        <v>0</v>
      </c>
      <c r="G27" s="103" t="n">
        <v>0</v>
      </c>
      <c r="H27" s="103" t="n">
        <v>5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60</v>
      </c>
      <c r="D29" s="104" t="n">
        <v>156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83</v>
      </c>
      <c r="D30" s="103" t="n">
        <v>175</v>
      </c>
      <c r="E30" s="103" t="n">
        <v>4</v>
      </c>
      <c r="F30" s="103" t="n">
        <v>1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284</v>
      </c>
      <c r="D31" s="104" t="n">
        <v>215</v>
      </c>
      <c r="E31" s="104" t="n">
        <v>57</v>
      </c>
      <c r="F31" s="104" t="n">
        <v>7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70</v>
      </c>
      <c r="D32" s="104" t="n">
        <v>188</v>
      </c>
      <c r="E32" s="104" t="n">
        <v>160</v>
      </c>
      <c r="F32" s="104" t="n">
        <v>215</v>
      </c>
      <c r="G32" s="104" t="n">
        <v>6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854</v>
      </c>
      <c r="D33" s="103" t="n">
        <v>403</v>
      </c>
      <c r="E33" s="103" t="n">
        <v>217</v>
      </c>
      <c r="F33" s="103" t="n">
        <v>222</v>
      </c>
      <c r="G33" s="103" t="n">
        <v>6</v>
      </c>
      <c r="H33" s="103" t="n">
        <v>0</v>
      </c>
      <c r="I33" s="103" t="n">
        <v>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1</v>
      </c>
      <c r="D35" s="104" t="n">
        <v>22</v>
      </c>
      <c r="E35" s="104" t="n">
        <v>0</v>
      </c>
      <c r="F35" s="104" t="n">
        <v>282</v>
      </c>
      <c r="G35" s="104" t="n">
        <v>22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331</v>
      </c>
      <c r="D36" s="104" t="n">
        <v>22</v>
      </c>
      <c r="E36" s="104" t="n">
        <v>0</v>
      </c>
      <c r="F36" s="104" t="n">
        <v>282</v>
      </c>
      <c r="G36" s="104" t="n">
        <v>22</v>
      </c>
      <c r="H36" s="104" t="n">
        <v>0</v>
      </c>
      <c r="I36" s="104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1453</v>
      </c>
      <c r="D37" s="103" t="n">
        <v>626</v>
      </c>
      <c r="E37" s="103" t="n">
        <v>222</v>
      </c>
      <c r="F37" s="103" t="n">
        <v>505</v>
      </c>
      <c r="G37" s="103" t="n">
        <v>28</v>
      </c>
      <c r="H37" s="103" t="n">
        <v>60</v>
      </c>
      <c r="I37" s="103" t="n">
        <v>1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4/05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2" t="s">
        <v>24</v>
      </c>
      <c r="B1" s="62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7" t="s">
        <v>102</v>
      </c>
      <c r="D3" s="77"/>
      <c r="E3" s="77"/>
      <c r="F3" s="77"/>
    </row>
    <row r="4" customFormat="false" ht="28.35" hidden="false" customHeight="true" outlineLevel="0" collapsed="false">
      <c r="A4" s="64"/>
      <c r="B4" s="64"/>
      <c r="C4" s="65" t="s">
        <v>104</v>
      </c>
      <c r="D4" s="78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79" t="n">
        <v>1849</v>
      </c>
      <c r="D6" s="80" t="n">
        <v>5.05412202055543</v>
      </c>
      <c r="E6" s="73" t="n">
        <v>1359</v>
      </c>
      <c r="F6" s="73" t="n">
        <v>490</v>
      </c>
    </row>
    <row r="7" customFormat="false" ht="14.25" hidden="false" customHeight="true" outlineLevel="0" collapsed="false">
      <c r="A7" s="74" t="s">
        <v>119</v>
      </c>
      <c r="B7" s="74"/>
      <c r="C7" s="79" t="n">
        <v>1255</v>
      </c>
      <c r="D7" s="80" t="n">
        <v>3.43046140389241</v>
      </c>
      <c r="E7" s="73" t="n">
        <v>810</v>
      </c>
      <c r="F7" s="73" t="n">
        <v>445</v>
      </c>
    </row>
    <row r="8" customFormat="false" ht="14.25" hidden="false" customHeight="true" outlineLevel="0" collapsed="false">
      <c r="A8" s="74" t="s">
        <v>120</v>
      </c>
      <c r="B8" s="74"/>
      <c r="C8" s="79" t="n">
        <v>293</v>
      </c>
      <c r="D8" s="80" t="n">
        <v>0.800896566805161</v>
      </c>
      <c r="E8" s="73" t="n">
        <v>179</v>
      </c>
      <c r="F8" s="73" t="n">
        <v>114</v>
      </c>
    </row>
    <row r="9" customFormat="false" ht="24" hidden="false" customHeight="true" outlineLevel="0" collapsed="false">
      <c r="A9" s="71" t="s">
        <v>121</v>
      </c>
      <c r="B9" s="71"/>
      <c r="C9" s="79" t="n">
        <v>3397</v>
      </c>
      <c r="D9" s="80" t="n">
        <v>9.28547999125301</v>
      </c>
      <c r="E9" s="73" t="n">
        <v>2348</v>
      </c>
      <c r="F9" s="73" t="n">
        <v>1049</v>
      </c>
    </row>
    <row r="10" customFormat="false" ht="27" hidden="false" customHeight="true" outlineLevel="0" collapsed="false">
      <c r="A10" s="71" t="s">
        <v>122</v>
      </c>
      <c r="B10" s="71"/>
      <c r="C10" s="79" t="n">
        <v>1235</v>
      </c>
      <c r="D10" s="80" t="n">
        <v>3.37579269626066</v>
      </c>
      <c r="E10" s="73" t="n">
        <v>843</v>
      </c>
      <c r="F10" s="73" t="n">
        <v>392</v>
      </c>
    </row>
    <row r="11" customFormat="false" ht="14.25" hidden="false" customHeight="true" outlineLevel="0" collapsed="false">
      <c r="A11" s="71" t="s">
        <v>123</v>
      </c>
      <c r="B11" s="71"/>
      <c r="C11" s="79" t="n">
        <v>5009</v>
      </c>
      <c r="D11" s="80" t="n">
        <v>13.6917778263722</v>
      </c>
      <c r="E11" s="73" t="n">
        <v>3018</v>
      </c>
      <c r="F11" s="73" t="n">
        <v>1991</v>
      </c>
    </row>
    <row r="12" customFormat="false" ht="24" hidden="false" customHeight="true" outlineLevel="0" collapsed="false">
      <c r="A12" s="71" t="s">
        <v>124</v>
      </c>
      <c r="B12" s="71"/>
      <c r="C12" s="79" t="n">
        <v>6244</v>
      </c>
      <c r="D12" s="80" t="n">
        <v>17.0675705226328</v>
      </c>
      <c r="E12" s="73" t="n">
        <v>3861</v>
      </c>
      <c r="F12" s="73" t="n">
        <v>2383</v>
      </c>
    </row>
    <row r="13" customFormat="false" ht="27" hidden="false" customHeight="true" outlineLevel="0" collapsed="false">
      <c r="A13" s="71" t="s">
        <v>125</v>
      </c>
      <c r="B13" s="71"/>
      <c r="C13" s="79" t="n">
        <v>6655</v>
      </c>
      <c r="D13" s="80" t="n">
        <v>18.1910124644653</v>
      </c>
      <c r="E13" s="73" t="n">
        <v>3748</v>
      </c>
      <c r="F13" s="73" t="n">
        <v>2907</v>
      </c>
    </row>
    <row r="14" customFormat="false" ht="14.25" hidden="false" customHeight="true" outlineLevel="0" collapsed="false">
      <c r="A14" s="71" t="s">
        <v>126</v>
      </c>
      <c r="B14" s="71"/>
      <c r="C14" s="79" t="n">
        <v>8976</v>
      </c>
      <c r="D14" s="80" t="n">
        <v>24.5353159851301</v>
      </c>
      <c r="E14" s="73" t="n">
        <v>3920</v>
      </c>
      <c r="F14" s="73" t="n">
        <v>5056</v>
      </c>
    </row>
    <row r="15" customFormat="false" ht="24" hidden="false" customHeight="true" outlineLevel="0" collapsed="false">
      <c r="A15" s="71" t="s">
        <v>127</v>
      </c>
      <c r="B15" s="71"/>
      <c r="C15" s="79" t="n">
        <v>15631</v>
      </c>
      <c r="D15" s="80" t="n">
        <v>42.7263284495955</v>
      </c>
      <c r="E15" s="73" t="n">
        <v>7668</v>
      </c>
      <c r="F15" s="73" t="n">
        <v>7963</v>
      </c>
    </row>
    <row r="16" customFormat="false" ht="27" hidden="false" customHeight="true" outlineLevel="0" collapsed="false">
      <c r="A16" s="71" t="s">
        <v>128</v>
      </c>
      <c r="B16" s="71"/>
      <c r="C16" s="79" t="n">
        <v>49</v>
      </c>
      <c r="D16" s="80" t="n">
        <v>0.133938333697791</v>
      </c>
      <c r="E16" s="73" t="n">
        <v>29</v>
      </c>
      <c r="F16" s="73" t="n">
        <v>20</v>
      </c>
    </row>
    <row r="17" customFormat="false" ht="14.25" hidden="false" customHeight="true" outlineLevel="0" collapsed="false">
      <c r="A17" s="71" t="s">
        <v>129</v>
      </c>
      <c r="B17" s="71"/>
      <c r="C17" s="79" t="n">
        <v>11263</v>
      </c>
      <c r="D17" s="80" t="n">
        <v>30.7866827028209</v>
      </c>
      <c r="E17" s="79" t="n">
        <v>4654</v>
      </c>
      <c r="F17" s="79" t="n">
        <v>6609</v>
      </c>
    </row>
    <row r="18" customFormat="false" ht="14.25" hidden="false" customHeight="true" outlineLevel="0" collapsed="false">
      <c r="A18" s="71" t="s">
        <v>130</v>
      </c>
      <c r="B18" s="71"/>
      <c r="C18" s="79" t="n">
        <v>11312</v>
      </c>
      <c r="D18" s="80" t="n">
        <v>30.9206210365187</v>
      </c>
      <c r="E18" s="73" t="n">
        <v>4683</v>
      </c>
      <c r="F18" s="73" t="n">
        <v>6629</v>
      </c>
    </row>
    <row r="19" customFormat="false" ht="27" hidden="false" customHeight="true" outlineLevel="0" collapsed="false">
      <c r="A19" s="71" t="s">
        <v>45</v>
      </c>
      <c r="B19" s="71"/>
      <c r="C19" s="79" t="n">
        <v>36584</v>
      </c>
      <c r="D19" s="81" t="n">
        <v>100</v>
      </c>
      <c r="E19" s="79" t="n">
        <v>18560</v>
      </c>
      <c r="F19" s="79" t="n">
        <v>18024</v>
      </c>
    </row>
    <row r="20" customFormat="false" ht="24" hidden="false" customHeight="true" outlineLevel="0" collapsed="false">
      <c r="A20" s="82"/>
      <c r="B20" s="82"/>
      <c r="C20" s="83" t="s">
        <v>131</v>
      </c>
      <c r="D20" s="83"/>
      <c r="E20" s="83"/>
      <c r="F20" s="83"/>
    </row>
    <row r="21" customFormat="false" ht="14.25" hidden="false" customHeight="true" outlineLevel="0" collapsed="false">
      <c r="A21" s="71" t="s">
        <v>122</v>
      </c>
      <c r="B21" s="71"/>
      <c r="C21" s="79" t="n">
        <v>8</v>
      </c>
      <c r="D21" s="80" t="n">
        <v>10.5263157894737</v>
      </c>
      <c r="E21" s="73" t="n">
        <v>4</v>
      </c>
      <c r="F21" s="73" t="n">
        <v>4</v>
      </c>
    </row>
    <row r="22" customFormat="false" ht="14.25" hidden="false" customHeight="true" outlineLevel="0" collapsed="false">
      <c r="A22" s="71" t="s">
        <v>132</v>
      </c>
      <c r="B22" s="71"/>
      <c r="C22" s="79" t="n">
        <v>8</v>
      </c>
      <c r="D22" s="80" t="n">
        <v>10.5263157894737</v>
      </c>
      <c r="E22" s="73" t="n">
        <v>7</v>
      </c>
      <c r="F22" s="73" t="n">
        <v>1</v>
      </c>
    </row>
    <row r="23" customFormat="false" ht="12.75" hidden="false" customHeight="false" outlineLevel="0" collapsed="false">
      <c r="A23" s="84" t="s">
        <v>125</v>
      </c>
      <c r="B23" s="84"/>
      <c r="C23" s="79" t="n">
        <v>22</v>
      </c>
      <c r="D23" s="80" t="n">
        <v>28.9473684210526</v>
      </c>
      <c r="E23" s="85" t="n">
        <v>11</v>
      </c>
      <c r="F23" s="85" t="n">
        <v>11</v>
      </c>
    </row>
    <row r="24" customFormat="false" ht="12.75" hidden="false" customHeight="false" outlineLevel="0" collapsed="false">
      <c r="A24" s="86" t="s">
        <v>129</v>
      </c>
      <c r="B24" s="87"/>
      <c r="C24" s="79" t="n">
        <v>38</v>
      </c>
      <c r="D24" s="80" t="n">
        <v>50</v>
      </c>
      <c r="E24" s="85" t="n">
        <v>23</v>
      </c>
      <c r="F24" s="85" t="n">
        <v>15</v>
      </c>
    </row>
    <row r="25" customFormat="false" ht="27" hidden="false" customHeight="true" outlineLevel="0" collapsed="false">
      <c r="A25" s="84" t="s">
        <v>45</v>
      </c>
      <c r="B25" s="84"/>
      <c r="C25" s="88" t="n">
        <v>76</v>
      </c>
      <c r="D25" s="81" t="n">
        <v>100</v>
      </c>
      <c r="E25" s="88" t="n">
        <v>45</v>
      </c>
      <c r="F25" s="88" t="n">
        <v>31</v>
      </c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</row>
    <row r="28" customFormat="false" ht="12.75" hidden="false" customHeight="false" outlineLevel="0" collapsed="false">
      <c r="A28" s="62" t="s">
        <v>26</v>
      </c>
      <c r="B28" s="62"/>
      <c r="C28" s="62"/>
      <c r="D28" s="62"/>
      <c r="E28" s="62"/>
      <c r="F28" s="62"/>
      <c r="H28" s="90"/>
      <c r="I28" s="90" t="s">
        <v>133</v>
      </c>
      <c r="J28" s="90" t="s">
        <v>134</v>
      </c>
      <c r="K28" s="90" t="s">
        <v>135</v>
      </c>
      <c r="L28" s="90" t="s">
        <v>136</v>
      </c>
      <c r="M28" s="90" t="s">
        <v>137</v>
      </c>
      <c r="N28" s="90" t="s">
        <v>138</v>
      </c>
      <c r="O28" s="90" t="s">
        <v>139</v>
      </c>
      <c r="P28" s="90" t="s">
        <v>140</v>
      </c>
      <c r="Q28" s="90" t="s">
        <v>141</v>
      </c>
      <c r="R28" s="90" t="s">
        <v>142</v>
      </c>
      <c r="S28" s="90" t="s">
        <v>143</v>
      </c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H29" s="90" t="s">
        <v>144</v>
      </c>
      <c r="I29" s="90" t="n">
        <v>7648</v>
      </c>
      <c r="J29" s="90" t="n">
        <v>155</v>
      </c>
      <c r="K29" s="90" t="n">
        <v>8524</v>
      </c>
      <c r="L29" s="90" t="n">
        <v>10269</v>
      </c>
      <c r="M29" s="90" t="n">
        <v>11530</v>
      </c>
      <c r="N29" s="90" t="n">
        <v>11590</v>
      </c>
      <c r="O29" s="90" t="n">
        <v>11577</v>
      </c>
      <c r="P29" s="90" t="n">
        <v>11587</v>
      </c>
      <c r="Q29" s="90" t="n">
        <v>11669</v>
      </c>
      <c r="R29" s="90" t="n">
        <v>11037</v>
      </c>
      <c r="S29" s="92" t="n">
        <v>11312</v>
      </c>
    </row>
    <row r="30" customFormat="false" ht="12.75" hidden="false" customHeight="false" outlineLevel="0" collapsed="false">
      <c r="A30" s="93"/>
      <c r="B30" s="89"/>
      <c r="C30" s="89"/>
      <c r="D30" s="89"/>
      <c r="E30" s="89"/>
      <c r="F30" s="94"/>
      <c r="H30" s="90" t="s">
        <v>125</v>
      </c>
      <c r="I30" s="90" t="n">
        <v>12924</v>
      </c>
      <c r="J30" s="90" t="n">
        <v>14806</v>
      </c>
      <c r="K30" s="90" t="n">
        <v>15875</v>
      </c>
      <c r="L30" s="90" t="n">
        <v>16449</v>
      </c>
      <c r="M30" s="90" t="n">
        <v>16547</v>
      </c>
      <c r="N30" s="90" t="n">
        <v>17281</v>
      </c>
      <c r="O30" s="90" t="n">
        <v>16854</v>
      </c>
      <c r="P30" s="90" t="n">
        <v>16756</v>
      </c>
      <c r="Q30" s="90" t="n">
        <v>16246</v>
      </c>
      <c r="R30" s="90" t="n">
        <v>16228</v>
      </c>
      <c r="S30" s="92" t="n">
        <v>15631</v>
      </c>
    </row>
    <row r="31" customFormat="false" ht="12.75" hidden="false" customHeight="false" outlineLevel="0" collapsed="false">
      <c r="A31" s="93"/>
      <c r="B31" s="89"/>
      <c r="C31" s="89"/>
      <c r="D31" s="89"/>
      <c r="E31" s="89"/>
      <c r="F31" s="94"/>
      <c r="H31" s="90" t="s">
        <v>122</v>
      </c>
      <c r="I31" s="90" t="n">
        <v>5321</v>
      </c>
      <c r="J31" s="90" t="n">
        <v>6232</v>
      </c>
      <c r="K31" s="90" t="n">
        <v>6560</v>
      </c>
      <c r="L31" s="90" t="n">
        <v>6587</v>
      </c>
      <c r="M31" s="90" t="n">
        <v>6953</v>
      </c>
      <c r="N31" s="90" t="n">
        <v>7100</v>
      </c>
      <c r="O31" s="90" t="n">
        <v>7224</v>
      </c>
      <c r="P31" s="90" t="n">
        <v>7310</v>
      </c>
      <c r="Q31" s="90" t="n">
        <v>7049</v>
      </c>
      <c r="R31" s="90" t="n">
        <v>7072</v>
      </c>
      <c r="S31" s="92" t="n">
        <v>6244</v>
      </c>
    </row>
    <row r="32" customFormat="false" ht="12.75" hidden="false" customHeight="false" outlineLevel="0" collapsed="false">
      <c r="A32" s="93"/>
      <c r="B32" s="89"/>
      <c r="C32" s="89"/>
      <c r="D32" s="89"/>
      <c r="E32" s="89"/>
      <c r="F32" s="94"/>
      <c r="H32" s="90" t="s">
        <v>145</v>
      </c>
      <c r="I32" s="90" t="n">
        <v>2438</v>
      </c>
      <c r="J32" s="90" t="n">
        <v>3094</v>
      </c>
      <c r="K32" s="90" t="n">
        <v>3036</v>
      </c>
      <c r="L32" s="90" t="n">
        <v>3092</v>
      </c>
      <c r="M32" s="90" t="n">
        <v>3242</v>
      </c>
      <c r="N32" s="90" t="n">
        <v>3265</v>
      </c>
      <c r="O32" s="90" t="n">
        <v>3348</v>
      </c>
      <c r="P32" s="90" t="n">
        <v>3359</v>
      </c>
      <c r="Q32" s="90" t="n">
        <v>3283</v>
      </c>
      <c r="R32" s="90" t="n">
        <v>3024</v>
      </c>
      <c r="S32" s="79" t="n">
        <v>3397</v>
      </c>
    </row>
    <row r="33" customFormat="false" ht="12.75" hidden="false" customHeight="false" outlineLevel="0" collapsed="false">
      <c r="A33" s="93"/>
      <c r="B33" s="89"/>
      <c r="C33" s="89"/>
      <c r="D33" s="89"/>
      <c r="E33" s="89"/>
      <c r="F33" s="94"/>
      <c r="H33" s="90"/>
      <c r="I33" s="90" t="n">
        <f aca="false">SUM(I29:I32)</f>
        <v>28331</v>
      </c>
      <c r="J33" s="90" t="n">
        <f aca="false">SUM(J29:J32)</f>
        <v>24287</v>
      </c>
      <c r="K33" s="90" t="n">
        <f aca="false">SUM(K29:K32)</f>
        <v>33995</v>
      </c>
      <c r="L33" s="90" t="n">
        <f aca="false">SUM(L29:L32)</f>
        <v>36397</v>
      </c>
      <c r="M33" s="90" t="n">
        <f aca="false">SUM(M29:M32)</f>
        <v>38272</v>
      </c>
      <c r="N33" s="90" t="n">
        <f aca="false">SUM(N29:N32)</f>
        <v>39236</v>
      </c>
      <c r="O33" s="90" t="n">
        <f aca="false">SUM(O29:O32)</f>
        <v>39003</v>
      </c>
      <c r="P33" s="90" t="n">
        <f aca="false">SUM(P29:P32)</f>
        <v>39012</v>
      </c>
      <c r="Q33" s="90" t="n">
        <v>38247</v>
      </c>
      <c r="R33" s="90" t="n">
        <f aca="false">SUM(R29:R32)</f>
        <v>37361</v>
      </c>
      <c r="S33" s="92" t="n">
        <v>36584</v>
      </c>
    </row>
    <row r="34" customFormat="false" ht="12.75" hidden="false" customHeight="false" outlineLevel="0" collapsed="false">
      <c r="A34" s="93"/>
      <c r="B34" s="89"/>
      <c r="C34" s="89"/>
      <c r="D34" s="89"/>
      <c r="E34" s="89"/>
      <c r="F34" s="94"/>
    </row>
    <row r="35" customFormat="false" ht="12.75" hidden="false" customHeight="false" outlineLevel="0" collapsed="false">
      <c r="A35" s="93"/>
      <c r="B35" s="89"/>
      <c r="C35" s="89"/>
      <c r="D35" s="89"/>
      <c r="E35" s="89"/>
      <c r="F35" s="94"/>
      <c r="K35" s="95"/>
    </row>
    <row r="36" customFormat="false" ht="12.75" hidden="false" customHeight="false" outlineLevel="0" collapsed="false">
      <c r="A36" s="93"/>
      <c r="B36" s="89"/>
      <c r="C36" s="89"/>
      <c r="D36" s="89"/>
      <c r="E36" s="89"/>
      <c r="F36" s="94"/>
    </row>
    <row r="37" customFormat="false" ht="12.75" hidden="false" customHeight="false" outlineLevel="0" collapsed="false">
      <c r="A37" s="93"/>
      <c r="B37" s="89"/>
      <c r="C37" s="89"/>
      <c r="D37" s="89"/>
      <c r="E37" s="89"/>
      <c r="F37" s="94"/>
    </row>
    <row r="38" customFormat="false" ht="12.75" hidden="false" customHeight="false" outlineLevel="0" collapsed="false">
      <c r="A38" s="93"/>
      <c r="B38" s="89"/>
      <c r="C38" s="89"/>
      <c r="D38" s="89"/>
      <c r="E38" s="89"/>
      <c r="F38" s="94"/>
    </row>
    <row r="39" customFormat="false" ht="12.75" hidden="false" customHeight="false" outlineLevel="0" collapsed="false">
      <c r="A39" s="93"/>
      <c r="B39" s="89"/>
      <c r="C39" s="89"/>
      <c r="D39" s="89"/>
      <c r="E39" s="89"/>
      <c r="F39" s="94"/>
    </row>
    <row r="40" customFormat="false" ht="12.75" hidden="false" customHeight="false" outlineLevel="0" collapsed="false">
      <c r="A40" s="93"/>
      <c r="B40" s="89"/>
      <c r="C40" s="89"/>
      <c r="D40" s="89"/>
      <c r="E40" s="89"/>
      <c r="F40" s="94"/>
    </row>
    <row r="41" customFormat="false" ht="12.75" hidden="false" customHeight="false" outlineLevel="0" collapsed="false">
      <c r="A41" s="93"/>
      <c r="B41" s="89"/>
      <c r="C41" s="89"/>
      <c r="D41" s="89"/>
      <c r="E41" s="89"/>
      <c r="F41" s="94"/>
    </row>
    <row r="42" customFormat="false" ht="12.75" hidden="false" customHeight="false" outlineLevel="0" collapsed="false">
      <c r="A42" s="93"/>
      <c r="B42" s="89"/>
      <c r="C42" s="89"/>
      <c r="D42" s="89"/>
      <c r="E42" s="89"/>
      <c r="F42" s="94"/>
    </row>
    <row r="43" customFormat="false" ht="12.75" hidden="false" customHeight="false" outlineLevel="0" collapsed="false">
      <c r="A43" s="93"/>
      <c r="B43" s="89"/>
      <c r="C43" s="89"/>
      <c r="D43" s="89"/>
      <c r="E43" s="89"/>
      <c r="F43" s="94"/>
    </row>
    <row r="44" customFormat="false" ht="12.75" hidden="false" customHeight="false" outlineLevel="0" collapsed="false">
      <c r="A44" s="93"/>
      <c r="B44" s="89"/>
      <c r="C44" s="89"/>
      <c r="D44" s="89"/>
      <c r="E44" s="89"/>
      <c r="F44" s="94"/>
    </row>
    <row r="45" customFormat="false" ht="12.75" hidden="false" customHeight="false" outlineLevel="0" collapsed="false">
      <c r="A45" s="93"/>
      <c r="B45" s="89"/>
      <c r="C45" s="89"/>
      <c r="D45" s="89"/>
      <c r="E45" s="89"/>
      <c r="F45" s="94"/>
    </row>
    <row r="46" customFormat="false" ht="12.75" hidden="false" customHeight="false" outlineLevel="0" collapsed="false">
      <c r="A46" s="93"/>
      <c r="B46" s="89"/>
      <c r="C46" s="89"/>
      <c r="D46" s="89"/>
      <c r="E46" s="89"/>
      <c r="F46" s="94"/>
    </row>
    <row r="47" customFormat="false" ht="12.75" hidden="false" customHeight="false" outlineLevel="0" collapsed="false">
      <c r="A47" s="96"/>
      <c r="B47" s="91"/>
      <c r="C47" s="91"/>
      <c r="D47" s="91"/>
      <c r="E47" s="91"/>
      <c r="F47" s="97"/>
    </row>
    <row r="50" customFormat="false" ht="12.75" hidden="false" customHeight="false" outlineLevel="0" collapsed="false">
      <c r="D50" s="70" t="s">
        <v>125</v>
      </c>
    </row>
  </sheetData>
  <mergeCells count="23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5:B25"/>
  </mergeCells>
  <hyperlinks>
    <hyperlink ref="A1" location="Inhaltsverzeichnis!A27" display="2."/>
    <hyperlink ref="B1" location="Inhaltsverzeichnis!A27" display="Absolventen/Abgänger am Ende des Schuljahres 2004/05 nach Abschlüssen"/>
    <hyperlink ref="A28" location="Inhaltsverzeichnis!A28" display="Anteil der Absolventen/Abgänger am Ende des Schuljahres …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4</v>
      </c>
      <c r="D9" s="104" t="n">
        <v>77</v>
      </c>
      <c r="E9" s="104" t="n">
        <v>17</v>
      </c>
      <c r="F9" s="104" t="n">
        <v>0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7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0</v>
      </c>
      <c r="E12" s="103" t="n">
        <v>17</v>
      </c>
      <c r="F12" s="103" t="n">
        <v>0</v>
      </c>
      <c r="G12" s="103" t="n">
        <v>0</v>
      </c>
      <c r="H12" s="103" t="n">
        <v>10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4</v>
      </c>
      <c r="D13" s="104" t="n">
        <v>60</v>
      </c>
      <c r="E13" s="104" t="n">
        <v>18</v>
      </c>
      <c r="F13" s="104" t="n">
        <v>5</v>
      </c>
      <c r="G13" s="104" t="n">
        <v>0</v>
      </c>
      <c r="H13" s="104" t="n">
        <v>5</v>
      </c>
      <c r="I13" s="104" t="n">
        <v>6</v>
      </c>
    </row>
    <row r="14" customFormat="false" ht="14.25" hidden="false" customHeight="true" outlineLevel="0" collapsed="false">
      <c r="A14" s="71" t="s">
        <v>123</v>
      </c>
      <c r="B14" s="71"/>
      <c r="C14" s="103" t="n">
        <v>458</v>
      </c>
      <c r="D14" s="104" t="n">
        <v>422</v>
      </c>
      <c r="E14" s="104" t="n">
        <v>17</v>
      </c>
      <c r="F14" s="104" t="n">
        <v>2</v>
      </c>
      <c r="G14" s="104" t="n">
        <v>0</v>
      </c>
      <c r="H14" s="104" t="n">
        <v>6</v>
      </c>
      <c r="I14" s="104" t="n">
        <v>11</v>
      </c>
    </row>
    <row r="15" customFormat="false" ht="24" hidden="false" customHeight="true" outlineLevel="0" collapsed="false">
      <c r="A15" s="71" t="s">
        <v>124</v>
      </c>
      <c r="B15" s="71"/>
      <c r="C15" s="103" t="n">
        <v>552</v>
      </c>
      <c r="D15" s="103" t="n">
        <v>482</v>
      </c>
      <c r="E15" s="103" t="n">
        <v>35</v>
      </c>
      <c r="F15" s="103" t="n">
        <v>7</v>
      </c>
      <c r="G15" s="103" t="n">
        <v>0</v>
      </c>
      <c r="H15" s="103" t="n">
        <v>11</v>
      </c>
      <c r="I15" s="103" t="n">
        <v>17</v>
      </c>
    </row>
    <row r="16" customFormat="false" ht="24" hidden="false" customHeight="true" outlineLevel="0" collapsed="false">
      <c r="A16" s="71" t="s">
        <v>125</v>
      </c>
      <c r="B16" s="71"/>
      <c r="C16" s="103" t="n">
        <v>507</v>
      </c>
      <c r="D16" s="104" t="n">
        <v>303</v>
      </c>
      <c r="E16" s="104" t="n">
        <v>157</v>
      </c>
      <c r="F16" s="104" t="n">
        <v>7</v>
      </c>
      <c r="G16" s="104" t="n">
        <v>0</v>
      </c>
      <c r="H16" s="104" t="n">
        <v>1</v>
      </c>
      <c r="I16" s="104" t="n">
        <v>39</v>
      </c>
    </row>
    <row r="17" customFormat="false" ht="14.25" hidden="false" customHeight="true" outlineLevel="0" collapsed="false">
      <c r="A17" s="71" t="s">
        <v>126</v>
      </c>
      <c r="B17" s="71"/>
      <c r="C17" s="103" t="n">
        <v>756</v>
      </c>
      <c r="D17" s="104" t="n">
        <v>268</v>
      </c>
      <c r="E17" s="104" t="n">
        <v>322</v>
      </c>
      <c r="F17" s="104" t="n">
        <v>133</v>
      </c>
      <c r="G17" s="104" t="n">
        <v>31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263</v>
      </c>
      <c r="D18" s="103" t="n">
        <v>571</v>
      </c>
      <c r="E18" s="103" t="n">
        <v>479</v>
      </c>
      <c r="F18" s="103" t="n">
        <v>140</v>
      </c>
      <c r="G18" s="103" t="n">
        <v>31</v>
      </c>
      <c r="H18" s="103" t="n">
        <v>1</v>
      </c>
      <c r="I18" s="103" t="n">
        <v>41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712</v>
      </c>
      <c r="D20" s="104" t="n">
        <v>79</v>
      </c>
      <c r="E20" s="104" t="n">
        <v>0</v>
      </c>
      <c r="F20" s="104" t="n">
        <v>468</v>
      </c>
      <c r="G20" s="104" t="n">
        <v>162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732</v>
      </c>
      <c r="D21" s="104" t="n">
        <v>79</v>
      </c>
      <c r="E21" s="104" t="n">
        <v>0</v>
      </c>
      <c r="F21" s="104" t="n">
        <v>468</v>
      </c>
      <c r="G21" s="104" t="n">
        <v>162</v>
      </c>
      <c r="H21" s="104" t="n">
        <v>0</v>
      </c>
      <c r="I21" s="104" t="n">
        <v>23</v>
      </c>
    </row>
    <row r="22" customFormat="false" ht="24" hidden="false" customHeight="true" outlineLevel="0" collapsed="false">
      <c r="A22" s="71" t="s">
        <v>45</v>
      </c>
      <c r="B22" s="71"/>
      <c r="C22" s="103" t="n">
        <v>2752</v>
      </c>
      <c r="D22" s="103" t="n">
        <v>1212</v>
      </c>
      <c r="E22" s="103" t="n">
        <v>531</v>
      </c>
      <c r="F22" s="103" t="n">
        <v>615</v>
      </c>
      <c r="G22" s="103" t="n">
        <v>193</v>
      </c>
      <c r="H22" s="103" t="n">
        <v>120</v>
      </c>
      <c r="I22" s="103" t="n">
        <v>8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1</v>
      </c>
      <c r="E24" s="104" t="n">
        <v>3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2</v>
      </c>
      <c r="D27" s="103" t="n">
        <v>21</v>
      </c>
      <c r="E27" s="103" t="n">
        <v>3</v>
      </c>
      <c r="F27" s="103" t="n">
        <v>0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3</v>
      </c>
      <c r="D28" s="104" t="n">
        <v>19</v>
      </c>
      <c r="E28" s="104" t="n">
        <v>6</v>
      </c>
      <c r="F28" s="104" t="n">
        <v>4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169</v>
      </c>
      <c r="D29" s="104" t="n">
        <v>155</v>
      </c>
      <c r="E29" s="104" t="n">
        <v>6</v>
      </c>
      <c r="F29" s="104" t="n">
        <v>2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202</v>
      </c>
      <c r="D30" s="103" t="n">
        <v>174</v>
      </c>
      <c r="E30" s="103" t="n">
        <v>12</v>
      </c>
      <c r="F30" s="103" t="n">
        <v>6</v>
      </c>
      <c r="G30" s="103" t="n">
        <v>0</v>
      </c>
      <c r="H30" s="103" t="n">
        <v>1</v>
      </c>
      <c r="I30" s="103" t="n">
        <v>9</v>
      </c>
      <c r="K30" s="103"/>
    </row>
    <row r="31" customFormat="false" ht="24" hidden="false" customHeight="true" outlineLevel="0" collapsed="false">
      <c r="A31" s="71" t="s">
        <v>125</v>
      </c>
      <c r="B31" s="71"/>
      <c r="C31" s="103" t="n">
        <v>238</v>
      </c>
      <c r="D31" s="104" t="n">
        <v>146</v>
      </c>
      <c r="E31" s="104" t="n">
        <v>74</v>
      </c>
      <c r="F31" s="104" t="n">
        <v>2</v>
      </c>
      <c r="G31" s="104" t="n">
        <v>0</v>
      </c>
      <c r="H31" s="104" t="n">
        <v>1</v>
      </c>
      <c r="I31" s="104" t="n">
        <v>15</v>
      </c>
    </row>
    <row r="32" customFormat="false" ht="14.25" hidden="false" customHeight="true" outlineLevel="0" collapsed="false">
      <c r="A32" s="71" t="s">
        <v>126</v>
      </c>
      <c r="B32" s="71"/>
      <c r="C32" s="103" t="n">
        <v>428</v>
      </c>
      <c r="D32" s="104" t="n">
        <v>164</v>
      </c>
      <c r="E32" s="104" t="n">
        <v>182</v>
      </c>
      <c r="F32" s="104" t="n">
        <v>64</v>
      </c>
      <c r="G32" s="104" t="n">
        <v>16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666</v>
      </c>
      <c r="D33" s="103" t="n">
        <v>310</v>
      </c>
      <c r="E33" s="103" t="n">
        <v>256</v>
      </c>
      <c r="F33" s="103" t="n">
        <v>66</v>
      </c>
      <c r="G33" s="103" t="n">
        <v>16</v>
      </c>
      <c r="H33" s="103" t="n">
        <v>1</v>
      </c>
      <c r="I33" s="103" t="n">
        <v>17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402</v>
      </c>
      <c r="D35" s="104" t="n">
        <v>49</v>
      </c>
      <c r="E35" s="104" t="n">
        <v>0</v>
      </c>
      <c r="F35" s="104" t="n">
        <v>274</v>
      </c>
      <c r="G35" s="104" t="n">
        <v>78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408</v>
      </c>
      <c r="D36" s="104" t="n">
        <v>49</v>
      </c>
      <c r="E36" s="104" t="n">
        <v>0</v>
      </c>
      <c r="F36" s="104" t="n">
        <v>274</v>
      </c>
      <c r="G36" s="104" t="n">
        <v>78</v>
      </c>
      <c r="H36" s="104" t="n">
        <v>0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3" t="n">
        <v>1328</v>
      </c>
      <c r="D37" s="103" t="n">
        <v>554</v>
      </c>
      <c r="E37" s="103" t="n">
        <v>271</v>
      </c>
      <c r="F37" s="103" t="n">
        <v>346</v>
      </c>
      <c r="G37" s="103" t="n">
        <v>94</v>
      </c>
      <c r="H37" s="103" t="n">
        <v>30</v>
      </c>
      <c r="I37" s="103" t="n">
        <v>3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4/05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2</v>
      </c>
      <c r="D9" s="104" t="n">
        <v>84</v>
      </c>
      <c r="E9" s="104" t="n">
        <v>7</v>
      </c>
      <c r="F9" s="104" t="n">
        <v>4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5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94</v>
      </c>
      <c r="D12" s="103" t="n">
        <v>84</v>
      </c>
      <c r="E12" s="103" t="n">
        <v>7</v>
      </c>
      <c r="F12" s="103" t="n">
        <v>4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8</v>
      </c>
      <c r="D13" s="104" t="n">
        <v>59</v>
      </c>
      <c r="E13" s="104" t="n">
        <v>9</v>
      </c>
      <c r="F13" s="104" t="n">
        <v>6</v>
      </c>
      <c r="G13" s="104" t="n">
        <v>0</v>
      </c>
      <c r="H13" s="104" t="n">
        <v>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77</v>
      </c>
      <c r="D14" s="104" t="n">
        <v>272</v>
      </c>
      <c r="E14" s="104" t="n">
        <v>3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31</v>
      </c>
      <c r="E15" s="103" t="n">
        <v>12</v>
      </c>
      <c r="F15" s="103" t="n">
        <v>8</v>
      </c>
      <c r="G15" s="103" t="n">
        <v>0</v>
      </c>
      <c r="H15" s="103" t="n">
        <v>4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78</v>
      </c>
      <c r="D16" s="104" t="n">
        <v>165</v>
      </c>
      <c r="E16" s="104" t="n">
        <v>111</v>
      </c>
      <c r="F16" s="104" t="n">
        <v>2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2</v>
      </c>
      <c r="E17" s="104" t="n">
        <v>179</v>
      </c>
      <c r="F17" s="104" t="n">
        <v>157</v>
      </c>
      <c r="G17" s="104" t="n">
        <v>18</v>
      </c>
      <c r="H17" s="104" t="n">
        <v>0</v>
      </c>
      <c r="I17" s="104" t="n">
        <v>16</v>
      </c>
    </row>
    <row r="18" customFormat="false" ht="24" hidden="false" customHeight="true" outlineLevel="0" collapsed="false">
      <c r="A18" s="71" t="s">
        <v>127</v>
      </c>
      <c r="B18" s="71"/>
      <c r="C18" s="103" t="n">
        <v>770</v>
      </c>
      <c r="D18" s="103" t="n">
        <v>287</v>
      </c>
      <c r="E18" s="103" t="n">
        <v>290</v>
      </c>
      <c r="F18" s="103" t="n">
        <v>159</v>
      </c>
      <c r="G18" s="103" t="n">
        <v>18</v>
      </c>
      <c r="H18" s="103" t="n">
        <v>0</v>
      </c>
      <c r="I18" s="103" t="n">
        <v>1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9</v>
      </c>
      <c r="D20" s="104" t="n">
        <v>0</v>
      </c>
      <c r="E20" s="104" t="n">
        <v>0</v>
      </c>
      <c r="F20" s="104" t="n">
        <v>479</v>
      </c>
      <c r="G20" s="104" t="n">
        <v>67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549</v>
      </c>
      <c r="D21" s="104" t="n">
        <v>0</v>
      </c>
      <c r="E21" s="104" t="n">
        <v>0</v>
      </c>
      <c r="F21" s="104" t="n">
        <v>479</v>
      </c>
      <c r="G21" s="104" t="n">
        <v>67</v>
      </c>
      <c r="H21" s="104" t="n">
        <v>0</v>
      </c>
      <c r="I21" s="104" t="n">
        <v>3</v>
      </c>
    </row>
    <row r="22" customFormat="false" ht="24" hidden="false" customHeight="true" outlineLevel="0" collapsed="false">
      <c r="A22" s="71" t="s">
        <v>45</v>
      </c>
      <c r="B22" s="71"/>
      <c r="C22" s="103" t="n">
        <v>1868</v>
      </c>
      <c r="D22" s="103" t="n">
        <v>702</v>
      </c>
      <c r="E22" s="103" t="n">
        <v>309</v>
      </c>
      <c r="F22" s="103" t="n">
        <v>650</v>
      </c>
      <c r="G22" s="103" t="n">
        <v>85</v>
      </c>
      <c r="H22" s="103" t="n">
        <v>103</v>
      </c>
      <c r="I22" s="103" t="n">
        <v>1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6</v>
      </c>
      <c r="E24" s="104" t="n">
        <v>4</v>
      </c>
      <c r="F24" s="104" t="n">
        <v>1</v>
      </c>
      <c r="G24" s="104" t="n">
        <v>0</v>
      </c>
      <c r="H24" s="104" t="n">
        <v>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16</v>
      </c>
      <c r="E27" s="103" t="n">
        <v>4</v>
      </c>
      <c r="F27" s="103" t="n">
        <v>1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4</v>
      </c>
      <c r="E28" s="104" t="n">
        <v>4</v>
      </c>
      <c r="F28" s="104" t="n">
        <v>3</v>
      </c>
      <c r="G28" s="104" t="n">
        <v>0</v>
      </c>
      <c r="H28" s="104" t="n">
        <v>3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5</v>
      </c>
      <c r="D29" s="104" t="n">
        <v>10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29</v>
      </c>
      <c r="D30" s="103" t="n">
        <v>118</v>
      </c>
      <c r="E30" s="103" t="n">
        <v>4</v>
      </c>
      <c r="F30" s="103" t="n">
        <v>4</v>
      </c>
      <c r="G30" s="103" t="n">
        <v>0</v>
      </c>
      <c r="H30" s="103" t="n">
        <v>3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3</v>
      </c>
      <c r="D31" s="104" t="n">
        <v>72</v>
      </c>
      <c r="E31" s="104" t="n">
        <v>41</v>
      </c>
      <c r="F31" s="104" t="n">
        <v>0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0</v>
      </c>
      <c r="D32" s="104" t="n">
        <v>85</v>
      </c>
      <c r="E32" s="104" t="n">
        <v>105</v>
      </c>
      <c r="F32" s="104" t="n">
        <v>102</v>
      </c>
      <c r="G32" s="104" t="n">
        <v>10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23</v>
      </c>
      <c r="D33" s="103" t="n">
        <v>157</v>
      </c>
      <c r="E33" s="103" t="n">
        <v>146</v>
      </c>
      <c r="F33" s="103" t="n">
        <v>102</v>
      </c>
      <c r="G33" s="103" t="n">
        <v>10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17</v>
      </c>
      <c r="D35" s="104" t="n">
        <v>0</v>
      </c>
      <c r="E35" s="104" t="n">
        <v>0</v>
      </c>
      <c r="F35" s="104" t="n">
        <v>278</v>
      </c>
      <c r="G35" s="104" t="n">
        <v>39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17</v>
      </c>
      <c r="D36" s="104" t="n">
        <v>0</v>
      </c>
      <c r="E36" s="104" t="n">
        <v>0</v>
      </c>
      <c r="F36" s="104" t="n">
        <v>278</v>
      </c>
      <c r="G36" s="104" t="n">
        <v>39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18</v>
      </c>
      <c r="D37" s="103" t="n">
        <v>291</v>
      </c>
      <c r="E37" s="103" t="n">
        <v>154</v>
      </c>
      <c r="F37" s="103" t="n">
        <v>385</v>
      </c>
      <c r="G37" s="103" t="n">
        <v>49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4/05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88</v>
      </c>
      <c r="B9" s="71"/>
      <c r="C9" s="103" t="n">
        <v>151</v>
      </c>
      <c r="D9" s="104" t="n">
        <v>117</v>
      </c>
      <c r="E9" s="104" t="n">
        <v>5</v>
      </c>
      <c r="F9" s="104" t="n">
        <v>0</v>
      </c>
      <c r="G9" s="104" t="n">
        <v>0</v>
      </c>
      <c r="H9" s="104" t="n">
        <v>2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2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2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20</v>
      </c>
      <c r="D12" s="103" t="n">
        <v>117</v>
      </c>
      <c r="E12" s="103" t="n">
        <v>5</v>
      </c>
      <c r="F12" s="103" t="n">
        <v>0</v>
      </c>
      <c r="G12" s="103" t="n">
        <v>0</v>
      </c>
      <c r="H12" s="103" t="n">
        <v>1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5</v>
      </c>
      <c r="D13" s="104" t="n">
        <v>72</v>
      </c>
      <c r="E13" s="104" t="n">
        <v>2</v>
      </c>
      <c r="F13" s="104" t="n">
        <v>5</v>
      </c>
      <c r="G13" s="104" t="n">
        <v>0</v>
      </c>
      <c r="H13" s="104" t="n">
        <v>2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388</v>
      </c>
      <c r="D14" s="104" t="n">
        <v>375</v>
      </c>
      <c r="E14" s="104" t="n">
        <v>9</v>
      </c>
      <c r="F14" s="104" t="n">
        <v>4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73</v>
      </c>
      <c r="D15" s="103" t="n">
        <v>447</v>
      </c>
      <c r="E15" s="103" t="n">
        <v>11</v>
      </c>
      <c r="F15" s="103" t="n">
        <v>9</v>
      </c>
      <c r="G15" s="103" t="n">
        <v>0</v>
      </c>
      <c r="H15" s="103" t="n">
        <v>2</v>
      </c>
      <c r="I15" s="103" t="n">
        <v>4</v>
      </c>
    </row>
    <row r="16" customFormat="false" ht="24" hidden="false" customHeight="true" outlineLevel="0" collapsed="false">
      <c r="A16" s="71" t="s">
        <v>125</v>
      </c>
      <c r="B16" s="71"/>
      <c r="C16" s="103" t="n">
        <v>481</v>
      </c>
      <c r="D16" s="104" t="n">
        <v>360</v>
      </c>
      <c r="E16" s="104" t="n">
        <v>105</v>
      </c>
      <c r="F16" s="104" t="n">
        <v>6</v>
      </c>
      <c r="G16" s="104" t="n">
        <v>0</v>
      </c>
      <c r="H16" s="104" t="n">
        <v>0</v>
      </c>
      <c r="I16" s="104" t="n">
        <v>10</v>
      </c>
    </row>
    <row r="17" customFormat="false" ht="14.25" hidden="false" customHeight="true" outlineLevel="0" collapsed="false">
      <c r="A17" s="71" t="s">
        <v>126</v>
      </c>
      <c r="B17" s="71"/>
      <c r="C17" s="103" t="n">
        <v>673</v>
      </c>
      <c r="D17" s="104" t="n">
        <v>322</v>
      </c>
      <c r="E17" s="104" t="n">
        <v>149</v>
      </c>
      <c r="F17" s="104" t="n">
        <v>153</v>
      </c>
      <c r="G17" s="104" t="n">
        <v>28</v>
      </c>
      <c r="H17" s="104" t="n">
        <v>0</v>
      </c>
      <c r="I17" s="104" t="n">
        <v>21</v>
      </c>
    </row>
    <row r="18" customFormat="false" ht="24" hidden="false" customHeight="true" outlineLevel="0" collapsed="false">
      <c r="A18" s="71" t="s">
        <v>127</v>
      </c>
      <c r="B18" s="71"/>
      <c r="C18" s="103" t="n">
        <v>1154</v>
      </c>
      <c r="D18" s="103" t="n">
        <v>682</v>
      </c>
      <c r="E18" s="103" t="n">
        <v>254</v>
      </c>
      <c r="F18" s="103" t="n">
        <v>159</v>
      </c>
      <c r="G18" s="103" t="n">
        <v>28</v>
      </c>
      <c r="H18" s="103" t="n">
        <v>0</v>
      </c>
      <c r="I18" s="103" t="n">
        <v>31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892</v>
      </c>
      <c r="D20" s="104" t="n">
        <v>136</v>
      </c>
      <c r="E20" s="104" t="n">
        <v>0</v>
      </c>
      <c r="F20" s="104" t="n">
        <v>627</v>
      </c>
      <c r="G20" s="104" t="n">
        <v>12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904</v>
      </c>
      <c r="D21" s="104" t="n">
        <v>136</v>
      </c>
      <c r="E21" s="104" t="n">
        <v>0</v>
      </c>
      <c r="F21" s="104" t="n">
        <v>627</v>
      </c>
      <c r="G21" s="104" t="n">
        <v>129</v>
      </c>
      <c r="H21" s="104" t="n">
        <v>0</v>
      </c>
      <c r="I21" s="104" t="n">
        <v>12</v>
      </c>
    </row>
    <row r="22" customFormat="false" ht="24" hidden="false" customHeight="true" outlineLevel="0" collapsed="false">
      <c r="A22" s="71" t="s">
        <v>45</v>
      </c>
      <c r="B22" s="71"/>
      <c r="C22" s="103" t="n">
        <v>2851</v>
      </c>
      <c r="D22" s="103" t="n">
        <v>1382</v>
      </c>
      <c r="E22" s="103" t="n">
        <v>270</v>
      </c>
      <c r="F22" s="103" t="n">
        <v>795</v>
      </c>
      <c r="G22" s="103" t="n">
        <v>157</v>
      </c>
      <c r="H22" s="103" t="n">
        <v>200</v>
      </c>
      <c r="I22" s="103" t="n">
        <v>4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4</v>
      </c>
      <c r="E24" s="104" t="n">
        <v>1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91</v>
      </c>
      <c r="D27" s="103" t="n">
        <v>24</v>
      </c>
      <c r="E27" s="103" t="n">
        <v>1</v>
      </c>
      <c r="F27" s="103" t="n">
        <v>0</v>
      </c>
      <c r="G27" s="103" t="n">
        <v>0</v>
      </c>
      <c r="H27" s="103" t="n">
        <v>6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9</v>
      </c>
      <c r="D28" s="104" t="n">
        <v>23</v>
      </c>
      <c r="E28" s="104" t="n">
        <v>1</v>
      </c>
      <c r="F28" s="104" t="n">
        <v>2</v>
      </c>
      <c r="G28" s="104" t="n">
        <v>0</v>
      </c>
      <c r="H28" s="104" t="n">
        <v>1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148</v>
      </c>
      <c r="D29" s="104" t="n">
        <v>139</v>
      </c>
      <c r="E29" s="104" t="n">
        <v>5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7</v>
      </c>
      <c r="D30" s="103" t="n">
        <v>162</v>
      </c>
      <c r="E30" s="103" t="n">
        <v>6</v>
      </c>
      <c r="F30" s="103" t="n">
        <v>6</v>
      </c>
      <c r="G30" s="103" t="n">
        <v>0</v>
      </c>
      <c r="H30" s="103" t="n">
        <v>1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218</v>
      </c>
      <c r="D31" s="104" t="n">
        <v>171</v>
      </c>
      <c r="E31" s="104" t="n">
        <v>38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385</v>
      </c>
      <c r="D32" s="104" t="n">
        <v>193</v>
      </c>
      <c r="E32" s="104" t="n">
        <v>68</v>
      </c>
      <c r="F32" s="104" t="n">
        <v>104</v>
      </c>
      <c r="G32" s="104" t="n">
        <v>12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603</v>
      </c>
      <c r="D33" s="103" t="n">
        <v>364</v>
      </c>
      <c r="E33" s="103" t="n">
        <v>106</v>
      </c>
      <c r="F33" s="103" t="n">
        <v>105</v>
      </c>
      <c r="G33" s="103" t="n">
        <v>12</v>
      </c>
      <c r="H33" s="103" t="n">
        <v>0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555</v>
      </c>
      <c r="D35" s="104" t="n">
        <v>94</v>
      </c>
      <c r="E35" s="104" t="n">
        <v>0</v>
      </c>
      <c r="F35" s="104" t="n">
        <v>386</v>
      </c>
      <c r="G35" s="104" t="n">
        <v>7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561</v>
      </c>
      <c r="D36" s="103" t="n">
        <v>94</v>
      </c>
      <c r="E36" s="103" t="n">
        <v>0</v>
      </c>
      <c r="F36" s="103" t="n">
        <v>386</v>
      </c>
      <c r="G36" s="103" t="n">
        <v>75</v>
      </c>
      <c r="H36" s="103" t="n">
        <v>0</v>
      </c>
      <c r="I36" s="103" t="n">
        <v>6</v>
      </c>
    </row>
    <row r="37" customFormat="false" ht="24" hidden="false" customHeight="true" outlineLevel="0" collapsed="false">
      <c r="A37" s="71" t="s">
        <v>45</v>
      </c>
      <c r="B37" s="71"/>
      <c r="C37" s="103" t="n">
        <v>1432</v>
      </c>
      <c r="D37" s="103" t="n">
        <v>644</v>
      </c>
      <c r="E37" s="103" t="n">
        <v>113</v>
      </c>
      <c r="F37" s="103" t="n">
        <v>497</v>
      </c>
      <c r="G37" s="103" t="n">
        <v>87</v>
      </c>
      <c r="H37" s="103" t="n">
        <v>67</v>
      </c>
      <c r="I37" s="103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4/05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54</v>
      </c>
      <c r="E9" s="104" t="n">
        <v>10</v>
      </c>
      <c r="F9" s="104" t="n">
        <v>2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3</v>
      </c>
      <c r="D12" s="103" t="n">
        <v>54</v>
      </c>
      <c r="E12" s="103" t="n">
        <v>10</v>
      </c>
      <c r="F12" s="103" t="n">
        <v>2</v>
      </c>
      <c r="G12" s="103" t="n">
        <v>0</v>
      </c>
      <c r="H12" s="103" t="n">
        <v>97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4</v>
      </c>
      <c r="D13" s="104" t="n">
        <v>37</v>
      </c>
      <c r="E13" s="104" t="n">
        <v>5</v>
      </c>
      <c r="F13" s="104" t="n">
        <v>2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9</v>
      </c>
      <c r="D14" s="104" t="n">
        <v>241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3</v>
      </c>
      <c r="D15" s="103" t="n">
        <v>278</v>
      </c>
      <c r="E15" s="103" t="n">
        <v>11</v>
      </c>
      <c r="F15" s="103" t="n">
        <v>4</v>
      </c>
      <c r="G15" s="103" t="n">
        <v>0</v>
      </c>
      <c r="H15" s="103" t="n">
        <v>0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60</v>
      </c>
      <c r="D16" s="104" t="n">
        <v>180</v>
      </c>
      <c r="E16" s="104" t="n">
        <v>76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11</v>
      </c>
      <c r="D17" s="104" t="n">
        <v>150</v>
      </c>
      <c r="E17" s="104" t="n">
        <v>166</v>
      </c>
      <c r="F17" s="104" t="n">
        <v>87</v>
      </c>
      <c r="G17" s="104" t="n">
        <v>8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671</v>
      </c>
      <c r="D18" s="103" t="n">
        <v>330</v>
      </c>
      <c r="E18" s="103" t="n">
        <v>242</v>
      </c>
      <c r="F18" s="103" t="n">
        <v>91</v>
      </c>
      <c r="G18" s="103" t="n">
        <v>8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1</v>
      </c>
      <c r="D20" s="104" t="n">
        <v>111</v>
      </c>
      <c r="E20" s="104" t="n">
        <v>0</v>
      </c>
      <c r="F20" s="104" t="n">
        <v>394</v>
      </c>
      <c r="G20" s="104" t="n">
        <v>36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41</v>
      </c>
      <c r="D21" s="104" t="n">
        <v>111</v>
      </c>
      <c r="E21" s="104" t="n">
        <v>0</v>
      </c>
      <c r="F21" s="104" t="n">
        <v>394</v>
      </c>
      <c r="G21" s="104" t="n">
        <v>36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668</v>
      </c>
      <c r="D22" s="103" t="n">
        <v>773</v>
      </c>
      <c r="E22" s="103" t="n">
        <v>263</v>
      </c>
      <c r="F22" s="103" t="n">
        <v>491</v>
      </c>
      <c r="G22" s="103" t="n">
        <v>44</v>
      </c>
      <c r="H22" s="103" t="n">
        <v>97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1</v>
      </c>
      <c r="E24" s="104" t="n">
        <v>1</v>
      </c>
      <c r="F24" s="104" t="n">
        <v>0</v>
      </c>
      <c r="G24" s="104" t="n">
        <v>0</v>
      </c>
      <c r="H24" s="104" t="n">
        <v>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1</v>
      </c>
      <c r="D27" s="103" t="n">
        <v>11</v>
      </c>
      <c r="E27" s="103" t="n">
        <v>1</v>
      </c>
      <c r="F27" s="103" t="n">
        <v>0</v>
      </c>
      <c r="G27" s="103" t="n">
        <v>0</v>
      </c>
      <c r="H27" s="103" t="n">
        <v>3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7</v>
      </c>
      <c r="D28" s="104" t="n">
        <v>17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9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2</v>
      </c>
      <c r="D30" s="103" t="n">
        <v>111</v>
      </c>
      <c r="E30" s="103" t="n">
        <v>0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7</v>
      </c>
      <c r="D31" s="104" t="n">
        <v>72</v>
      </c>
      <c r="E31" s="104" t="n">
        <v>32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33</v>
      </c>
      <c r="D32" s="104" t="n">
        <v>83</v>
      </c>
      <c r="E32" s="104" t="n">
        <v>91</v>
      </c>
      <c r="F32" s="104" t="n">
        <v>56</v>
      </c>
      <c r="G32" s="104" t="n">
        <v>3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40</v>
      </c>
      <c r="D33" s="103" t="n">
        <v>155</v>
      </c>
      <c r="E33" s="103" t="n">
        <v>123</v>
      </c>
      <c r="F33" s="103" t="n">
        <v>59</v>
      </c>
      <c r="G33" s="103" t="n">
        <v>3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42</v>
      </c>
      <c r="D35" s="104" t="n">
        <v>66</v>
      </c>
      <c r="E35" s="104" t="n">
        <v>0</v>
      </c>
      <c r="F35" s="104" t="n">
        <v>251</v>
      </c>
      <c r="G35" s="104" t="n">
        <v>2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42</v>
      </c>
      <c r="D36" s="104" t="n">
        <v>66</v>
      </c>
      <c r="E36" s="104" t="n">
        <v>0</v>
      </c>
      <c r="F36" s="104" t="n">
        <v>251</v>
      </c>
      <c r="G36" s="104" t="n">
        <v>25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845</v>
      </c>
      <c r="D37" s="103" t="n">
        <v>343</v>
      </c>
      <c r="E37" s="103" t="n">
        <v>124</v>
      </c>
      <c r="F37" s="103" t="n">
        <v>311</v>
      </c>
      <c r="G37" s="103" t="n">
        <v>28</v>
      </c>
      <c r="H37" s="103" t="n">
        <v>3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4/05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07</v>
      </c>
      <c r="D9" s="104" t="n">
        <v>80</v>
      </c>
      <c r="E9" s="104" t="n">
        <v>6</v>
      </c>
      <c r="F9" s="104" t="n">
        <v>1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2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69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3</v>
      </c>
      <c r="E12" s="103" t="n">
        <v>6</v>
      </c>
      <c r="F12" s="103" t="n">
        <v>1</v>
      </c>
      <c r="G12" s="103" t="n">
        <v>0</v>
      </c>
      <c r="H12" s="103" t="n">
        <v>11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9</v>
      </c>
      <c r="D13" s="104" t="n">
        <v>53</v>
      </c>
      <c r="E13" s="104" t="n">
        <v>8</v>
      </c>
      <c r="F13" s="104" t="n">
        <v>0</v>
      </c>
      <c r="G13" s="104" t="n">
        <v>0</v>
      </c>
      <c r="H13" s="104" t="n">
        <v>8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86</v>
      </c>
      <c r="D14" s="104" t="n">
        <v>272</v>
      </c>
      <c r="E14" s="104" t="n">
        <v>12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25</v>
      </c>
      <c r="E15" s="103" t="n">
        <v>20</v>
      </c>
      <c r="F15" s="103" t="n">
        <v>2</v>
      </c>
      <c r="G15" s="103" t="n">
        <v>0</v>
      </c>
      <c r="H15" s="103" t="n">
        <v>8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22</v>
      </c>
      <c r="D16" s="104" t="n">
        <v>273</v>
      </c>
      <c r="E16" s="104" t="n">
        <v>142</v>
      </c>
      <c r="F16" s="104" t="n">
        <v>5</v>
      </c>
      <c r="G16" s="104" t="n">
        <v>0</v>
      </c>
      <c r="H16" s="104" t="n">
        <v>2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20</v>
      </c>
      <c r="D17" s="104" t="n">
        <v>221</v>
      </c>
      <c r="E17" s="104" t="n">
        <v>216</v>
      </c>
      <c r="F17" s="104" t="n">
        <v>57</v>
      </c>
      <c r="G17" s="104" t="n">
        <v>14</v>
      </c>
      <c r="H17" s="104" t="n">
        <v>0</v>
      </c>
      <c r="I17" s="104" t="n">
        <v>12</v>
      </c>
    </row>
    <row r="18" customFormat="false" ht="24" hidden="false" customHeight="true" outlineLevel="0" collapsed="false">
      <c r="A18" s="71" t="s">
        <v>127</v>
      </c>
      <c r="B18" s="71"/>
      <c r="C18" s="103" t="n">
        <v>942</v>
      </c>
      <c r="D18" s="103" t="n">
        <v>494</v>
      </c>
      <c r="E18" s="103" t="n">
        <v>358</v>
      </c>
      <c r="F18" s="103" t="n">
        <v>62</v>
      </c>
      <c r="G18" s="103" t="n">
        <v>14</v>
      </c>
      <c r="H18" s="103" t="n">
        <v>2</v>
      </c>
      <c r="I18" s="103" t="n">
        <v>12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99</v>
      </c>
      <c r="D20" s="104" t="n">
        <v>182</v>
      </c>
      <c r="E20" s="104" t="n">
        <v>0</v>
      </c>
      <c r="F20" s="104" t="n">
        <v>535</v>
      </c>
      <c r="G20" s="104" t="n">
        <v>35</v>
      </c>
      <c r="H20" s="104" t="n">
        <v>0</v>
      </c>
      <c r="I20" s="104" t="n">
        <v>47</v>
      </c>
    </row>
    <row r="21" customFormat="false" ht="14.25" hidden="false" customHeight="true" outlineLevel="0" collapsed="false">
      <c r="A21" s="71" t="s">
        <v>130</v>
      </c>
      <c r="B21" s="71"/>
      <c r="C21" s="103" t="n">
        <v>799</v>
      </c>
      <c r="D21" s="104" t="n">
        <v>182</v>
      </c>
      <c r="E21" s="104" t="n">
        <v>0</v>
      </c>
      <c r="F21" s="104" t="n">
        <v>535</v>
      </c>
      <c r="G21" s="104" t="n">
        <v>35</v>
      </c>
      <c r="H21" s="104" t="n">
        <v>0</v>
      </c>
      <c r="I21" s="104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2301</v>
      </c>
      <c r="D22" s="103" t="n">
        <v>1084</v>
      </c>
      <c r="E22" s="103" t="n">
        <v>384</v>
      </c>
      <c r="F22" s="103" t="n">
        <v>600</v>
      </c>
      <c r="G22" s="103" t="n">
        <v>49</v>
      </c>
      <c r="H22" s="103" t="n">
        <v>125</v>
      </c>
      <c r="I22" s="103" t="n">
        <v>5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2</v>
      </c>
      <c r="E24" s="104" t="n">
        <v>2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2</v>
      </c>
      <c r="D27" s="103" t="n">
        <v>24</v>
      </c>
      <c r="E27" s="103" t="n">
        <v>2</v>
      </c>
      <c r="F27" s="103" t="n">
        <v>0</v>
      </c>
      <c r="G27" s="103" t="n">
        <v>0</v>
      </c>
      <c r="H27" s="103" t="n">
        <v>3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6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8</v>
      </c>
      <c r="D29" s="104" t="n">
        <v>104</v>
      </c>
      <c r="E29" s="104" t="n">
        <v>4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31</v>
      </c>
      <c r="D30" s="103" t="n">
        <v>120</v>
      </c>
      <c r="E30" s="103" t="n">
        <v>7</v>
      </c>
      <c r="F30" s="103" t="n">
        <v>0</v>
      </c>
      <c r="G30" s="103" t="n">
        <v>0</v>
      </c>
      <c r="H30" s="103" t="n">
        <v>4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4</v>
      </c>
      <c r="D31" s="104" t="n">
        <v>114</v>
      </c>
      <c r="E31" s="104" t="n">
        <v>59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9</v>
      </c>
      <c r="D32" s="104" t="n">
        <v>99</v>
      </c>
      <c r="E32" s="104" t="n">
        <v>102</v>
      </c>
      <c r="F32" s="104" t="n">
        <v>43</v>
      </c>
      <c r="G32" s="104" t="n">
        <v>7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33</v>
      </c>
      <c r="D33" s="103" t="n">
        <v>213</v>
      </c>
      <c r="E33" s="103" t="n">
        <v>161</v>
      </c>
      <c r="F33" s="103" t="n">
        <v>44</v>
      </c>
      <c r="G33" s="103" t="n">
        <v>7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37</v>
      </c>
      <c r="D35" s="104" t="n">
        <v>104</v>
      </c>
      <c r="E35" s="104" t="n">
        <v>0</v>
      </c>
      <c r="F35" s="104" t="n">
        <v>291</v>
      </c>
      <c r="G35" s="104" t="n">
        <v>23</v>
      </c>
      <c r="H35" s="104" t="n">
        <v>0</v>
      </c>
      <c r="I35" s="104" t="n">
        <v>19</v>
      </c>
    </row>
    <row r="36" customFormat="false" ht="14.25" hidden="false" customHeight="true" outlineLevel="0" collapsed="false">
      <c r="A36" s="71" t="s">
        <v>130</v>
      </c>
      <c r="B36" s="71"/>
      <c r="C36" s="103" t="n">
        <v>437</v>
      </c>
      <c r="D36" s="104" t="n">
        <v>104</v>
      </c>
      <c r="E36" s="104" t="n">
        <v>0</v>
      </c>
      <c r="F36" s="104" t="n">
        <v>291</v>
      </c>
      <c r="G36" s="104" t="n">
        <v>23</v>
      </c>
      <c r="H36" s="104" t="n">
        <v>0</v>
      </c>
      <c r="I36" s="104" t="n">
        <v>19</v>
      </c>
    </row>
    <row r="37" customFormat="false" ht="24" hidden="false" customHeight="true" outlineLevel="0" collapsed="false">
      <c r="A37" s="71" t="s">
        <v>45</v>
      </c>
      <c r="B37" s="71"/>
      <c r="C37" s="103" t="n">
        <v>1063</v>
      </c>
      <c r="D37" s="103" t="n">
        <v>461</v>
      </c>
      <c r="E37" s="103" t="n">
        <v>170</v>
      </c>
      <c r="F37" s="103" t="n">
        <v>335</v>
      </c>
      <c r="G37" s="103" t="n">
        <v>30</v>
      </c>
      <c r="H37" s="103" t="n">
        <v>40</v>
      </c>
      <c r="I37" s="103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4/05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67</v>
      </c>
      <c r="E9" s="104" t="n">
        <v>15</v>
      </c>
      <c r="F9" s="104" t="n">
        <v>0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7</v>
      </c>
      <c r="D10" s="104" t="n">
        <v>1</v>
      </c>
      <c r="E10" s="104" t="n">
        <v>0</v>
      </c>
      <c r="F10" s="104" t="n">
        <v>0</v>
      </c>
      <c r="G10" s="104" t="n">
        <v>0</v>
      </c>
      <c r="H10" s="104" t="n">
        <v>6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4</v>
      </c>
      <c r="D12" s="103" t="n">
        <v>68</v>
      </c>
      <c r="E12" s="103" t="n">
        <v>15</v>
      </c>
      <c r="F12" s="103" t="n">
        <v>0</v>
      </c>
      <c r="G12" s="103" t="n">
        <v>0</v>
      </c>
      <c r="H12" s="103" t="n">
        <v>9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5</v>
      </c>
      <c r="D13" s="104" t="n">
        <v>24</v>
      </c>
      <c r="E13" s="104" t="n">
        <v>17</v>
      </c>
      <c r="F13" s="104" t="n">
        <v>1</v>
      </c>
      <c r="G13" s="104" t="n">
        <v>0</v>
      </c>
      <c r="H13" s="104" t="n">
        <v>2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173</v>
      </c>
      <c r="D14" s="104" t="n">
        <v>155</v>
      </c>
      <c r="E14" s="104" t="n">
        <v>13</v>
      </c>
      <c r="F14" s="104" t="n">
        <v>0</v>
      </c>
      <c r="G14" s="104" t="n">
        <v>0</v>
      </c>
      <c r="H14" s="104" t="n">
        <v>0</v>
      </c>
      <c r="I14" s="104" t="n">
        <v>5</v>
      </c>
    </row>
    <row r="15" customFormat="false" ht="24" hidden="false" customHeight="true" outlineLevel="0" collapsed="false">
      <c r="A15" s="71" t="s">
        <v>124</v>
      </c>
      <c r="B15" s="71"/>
      <c r="C15" s="103" t="n">
        <v>218</v>
      </c>
      <c r="D15" s="103" t="n">
        <v>179</v>
      </c>
      <c r="E15" s="103" t="n">
        <v>30</v>
      </c>
      <c r="F15" s="103" t="n">
        <v>1</v>
      </c>
      <c r="G15" s="103" t="n">
        <v>0</v>
      </c>
      <c r="H15" s="103" t="n">
        <v>2</v>
      </c>
      <c r="I15" s="103" t="n">
        <v>6</v>
      </c>
    </row>
    <row r="16" customFormat="false" ht="24" hidden="false" customHeight="true" outlineLevel="0" collapsed="false">
      <c r="A16" s="71" t="s">
        <v>125</v>
      </c>
      <c r="B16" s="71"/>
      <c r="C16" s="103" t="n">
        <v>250</v>
      </c>
      <c r="D16" s="104" t="n">
        <v>145</v>
      </c>
      <c r="E16" s="104" t="n">
        <v>99</v>
      </c>
      <c r="F16" s="104" t="n">
        <v>0</v>
      </c>
      <c r="G16" s="104" t="n">
        <v>0</v>
      </c>
      <c r="H16" s="104" t="n">
        <v>0</v>
      </c>
      <c r="I16" s="104" t="n">
        <v>6</v>
      </c>
    </row>
    <row r="17" customFormat="false" ht="14.25" hidden="false" customHeight="true" outlineLevel="0" collapsed="false">
      <c r="A17" s="71" t="s">
        <v>126</v>
      </c>
      <c r="B17" s="71"/>
      <c r="C17" s="103" t="n">
        <v>335</v>
      </c>
      <c r="D17" s="104" t="n">
        <v>141</v>
      </c>
      <c r="E17" s="104" t="n">
        <v>159</v>
      </c>
      <c r="F17" s="104" t="n">
        <v>25</v>
      </c>
      <c r="G17" s="104" t="n">
        <v>1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585</v>
      </c>
      <c r="D18" s="103" t="n">
        <v>286</v>
      </c>
      <c r="E18" s="103" t="n">
        <v>258</v>
      </c>
      <c r="F18" s="103" t="n">
        <v>25</v>
      </c>
      <c r="G18" s="103" t="n">
        <v>10</v>
      </c>
      <c r="H18" s="103" t="n">
        <v>0</v>
      </c>
      <c r="I18" s="103" t="n">
        <v>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342</v>
      </c>
      <c r="D20" s="104" t="n">
        <v>40</v>
      </c>
      <c r="E20" s="104" t="n">
        <v>0</v>
      </c>
      <c r="F20" s="104" t="n">
        <v>252</v>
      </c>
      <c r="G20" s="104" t="n">
        <v>40</v>
      </c>
      <c r="H20" s="104" t="n">
        <v>0</v>
      </c>
      <c r="I20" s="104" t="n">
        <v>10</v>
      </c>
    </row>
    <row r="21" customFormat="false" ht="14.25" hidden="false" customHeight="true" outlineLevel="0" collapsed="false">
      <c r="A21" s="71" t="s">
        <v>130</v>
      </c>
      <c r="B21" s="71"/>
      <c r="C21" s="103" t="n">
        <v>342</v>
      </c>
      <c r="D21" s="104" t="n">
        <v>40</v>
      </c>
      <c r="E21" s="104" t="n">
        <v>0</v>
      </c>
      <c r="F21" s="104" t="n">
        <v>252</v>
      </c>
      <c r="G21" s="104" t="n">
        <v>40</v>
      </c>
      <c r="H21" s="104" t="n">
        <v>0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3" t="n">
        <v>1319</v>
      </c>
      <c r="D22" s="103" t="n">
        <v>573</v>
      </c>
      <c r="E22" s="103" t="n">
        <v>303</v>
      </c>
      <c r="F22" s="103" t="n">
        <v>278</v>
      </c>
      <c r="G22" s="103" t="n">
        <v>50</v>
      </c>
      <c r="H22" s="103" t="n">
        <v>93</v>
      </c>
      <c r="I22" s="103" t="n">
        <v>22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1" hidden="false" customHeight="true" outlineLevel="0" collapsed="false">
      <c r="A24" s="71" t="s">
        <v>118</v>
      </c>
      <c r="B24" s="71"/>
      <c r="C24" s="103" t="n">
        <v>31</v>
      </c>
      <c r="D24" s="104" t="n">
        <v>19</v>
      </c>
      <c r="E24" s="104" t="n">
        <v>9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1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1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1</v>
      </c>
      <c r="D27" s="103" t="n">
        <v>19</v>
      </c>
      <c r="E27" s="103" t="n">
        <v>9</v>
      </c>
      <c r="F27" s="103" t="n">
        <v>0</v>
      </c>
      <c r="G27" s="103" t="n">
        <v>0</v>
      </c>
      <c r="H27" s="103" t="n">
        <v>3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2</v>
      </c>
      <c r="D28" s="104" t="n">
        <v>7</v>
      </c>
      <c r="E28" s="104" t="n">
        <v>4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1" hidden="false" customHeight="true" outlineLevel="0" collapsed="false">
      <c r="A29" s="71" t="s">
        <v>123</v>
      </c>
      <c r="B29" s="71"/>
      <c r="C29" s="103" t="n">
        <v>75</v>
      </c>
      <c r="D29" s="104" t="n">
        <v>70</v>
      </c>
      <c r="E29" s="104" t="n">
        <v>5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87</v>
      </c>
      <c r="D30" s="103" t="n">
        <v>77</v>
      </c>
      <c r="E30" s="103" t="n">
        <v>9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1</v>
      </c>
      <c r="D31" s="104" t="n">
        <v>74</v>
      </c>
      <c r="E31" s="104" t="n">
        <v>36</v>
      </c>
      <c r="F31" s="104" t="n">
        <v>0</v>
      </c>
      <c r="G31" s="104" t="n">
        <v>0</v>
      </c>
      <c r="H31" s="104" t="n">
        <v>0</v>
      </c>
      <c r="I31" s="104" t="n">
        <v>1</v>
      </c>
    </row>
    <row r="32" customFormat="false" ht="14.1" hidden="false" customHeight="true" outlineLevel="0" collapsed="false">
      <c r="A32" s="71" t="s">
        <v>126</v>
      </c>
      <c r="B32" s="71"/>
      <c r="C32" s="103" t="n">
        <v>197</v>
      </c>
      <c r="D32" s="104" t="n">
        <v>95</v>
      </c>
      <c r="E32" s="104" t="n">
        <v>75</v>
      </c>
      <c r="F32" s="104" t="n">
        <v>21</v>
      </c>
      <c r="G32" s="104" t="n">
        <v>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08</v>
      </c>
      <c r="D33" s="103" t="n">
        <v>169</v>
      </c>
      <c r="E33" s="103" t="n">
        <v>111</v>
      </c>
      <c r="F33" s="103" t="n">
        <v>21</v>
      </c>
      <c r="G33" s="103" t="n">
        <v>6</v>
      </c>
      <c r="H33" s="103" t="n">
        <v>0</v>
      </c>
      <c r="I33" s="103" t="n">
        <v>1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00</v>
      </c>
      <c r="D35" s="104" t="n">
        <v>23</v>
      </c>
      <c r="E35" s="104" t="n">
        <v>0</v>
      </c>
      <c r="F35" s="104" t="n">
        <v>153</v>
      </c>
      <c r="G35" s="104" t="n">
        <v>22</v>
      </c>
      <c r="H35" s="104" t="n">
        <v>0</v>
      </c>
      <c r="I35" s="104" t="n">
        <v>2</v>
      </c>
    </row>
    <row r="36" customFormat="false" ht="14.25" hidden="false" customHeight="true" outlineLevel="0" collapsed="false">
      <c r="A36" s="71" t="s">
        <v>130</v>
      </c>
      <c r="B36" s="71"/>
      <c r="C36" s="103" t="n">
        <v>200</v>
      </c>
      <c r="D36" s="103" t="n">
        <v>23</v>
      </c>
      <c r="E36" s="103" t="n">
        <v>0</v>
      </c>
      <c r="F36" s="103" t="n">
        <v>153</v>
      </c>
      <c r="G36" s="103" t="n">
        <v>22</v>
      </c>
      <c r="H36" s="103" t="n">
        <v>0</v>
      </c>
      <c r="I36" s="103" t="n">
        <v>2</v>
      </c>
    </row>
    <row r="37" customFormat="false" ht="24" hidden="false" customHeight="true" outlineLevel="0" collapsed="false">
      <c r="A37" s="71" t="s">
        <v>45</v>
      </c>
      <c r="B37" s="71"/>
      <c r="C37" s="103" t="n">
        <v>656</v>
      </c>
      <c r="D37" s="103" t="n">
        <v>288</v>
      </c>
      <c r="E37" s="103" t="n">
        <v>129</v>
      </c>
      <c r="F37" s="103" t="n">
        <v>175</v>
      </c>
      <c r="G37" s="103" t="n">
        <v>28</v>
      </c>
      <c r="H37" s="103" t="n">
        <v>33</v>
      </c>
      <c r="I37" s="103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4/05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74</v>
      </c>
      <c r="E9" s="104" t="n">
        <v>16</v>
      </c>
      <c r="F9" s="104" t="n">
        <v>0</v>
      </c>
      <c r="G9" s="104" t="n">
        <v>0</v>
      </c>
      <c r="H9" s="104" t="n">
        <v>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88</v>
      </c>
      <c r="D12" s="103" t="n">
        <v>74</v>
      </c>
      <c r="E12" s="103" t="n">
        <v>16</v>
      </c>
      <c r="F12" s="103" t="n">
        <v>0</v>
      </c>
      <c r="G12" s="103" t="n">
        <v>0</v>
      </c>
      <c r="H12" s="103" t="n">
        <v>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6</v>
      </c>
      <c r="D13" s="104" t="n">
        <v>48</v>
      </c>
      <c r="E13" s="104" t="n">
        <v>6</v>
      </c>
      <c r="F13" s="104" t="n">
        <v>1</v>
      </c>
      <c r="G13" s="104" t="n">
        <v>0</v>
      </c>
      <c r="H13" s="104" t="n">
        <v>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2</v>
      </c>
      <c r="D14" s="104" t="n">
        <v>224</v>
      </c>
      <c r="E14" s="104" t="n">
        <v>9</v>
      </c>
      <c r="F14" s="104" t="n">
        <v>9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8</v>
      </c>
      <c r="D15" s="103" t="n">
        <v>272</v>
      </c>
      <c r="E15" s="103" t="n">
        <v>15</v>
      </c>
      <c r="F15" s="103" t="n">
        <v>10</v>
      </c>
      <c r="G15" s="103" t="n">
        <v>0</v>
      </c>
      <c r="H15" s="103" t="n">
        <v>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0</v>
      </c>
      <c r="D16" s="104" t="n">
        <v>188</v>
      </c>
      <c r="E16" s="104" t="n">
        <v>126</v>
      </c>
      <c r="F16" s="104" t="n">
        <v>6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6</v>
      </c>
      <c r="E17" s="104" t="n">
        <v>184</v>
      </c>
      <c r="F17" s="104" t="n">
        <v>177</v>
      </c>
      <c r="G17" s="104" t="n">
        <v>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12</v>
      </c>
      <c r="D18" s="103" t="n">
        <v>314</v>
      </c>
      <c r="E18" s="103" t="n">
        <v>310</v>
      </c>
      <c r="F18" s="103" t="n">
        <v>183</v>
      </c>
      <c r="G18" s="103" t="n">
        <v>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18</v>
      </c>
      <c r="D20" s="104" t="n">
        <v>104</v>
      </c>
      <c r="E20" s="104" t="n">
        <v>0</v>
      </c>
      <c r="F20" s="104" t="n">
        <v>445</v>
      </c>
      <c r="G20" s="104" t="n">
        <v>6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18</v>
      </c>
      <c r="D21" s="104" t="n">
        <v>104</v>
      </c>
      <c r="E21" s="104" t="n">
        <v>0</v>
      </c>
      <c r="F21" s="104" t="n">
        <v>445</v>
      </c>
      <c r="G21" s="104" t="n">
        <v>69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16</v>
      </c>
      <c r="D22" s="103" t="n">
        <v>764</v>
      </c>
      <c r="E22" s="103" t="n">
        <v>341</v>
      </c>
      <c r="F22" s="103" t="n">
        <v>638</v>
      </c>
      <c r="G22" s="103" t="n">
        <v>74</v>
      </c>
      <c r="H22" s="103" t="n">
        <v>99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20</v>
      </c>
      <c r="E24" s="104" t="n">
        <v>4</v>
      </c>
      <c r="F24" s="104" t="n">
        <v>0</v>
      </c>
      <c r="G24" s="104" t="n">
        <v>0</v>
      </c>
      <c r="H24" s="104" t="n">
        <v>1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9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3</v>
      </c>
      <c r="D27" s="103" t="n">
        <v>20</v>
      </c>
      <c r="E27" s="103" t="n">
        <v>4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3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89</v>
      </c>
      <c r="E29" s="104" t="n">
        <v>4</v>
      </c>
      <c r="F29" s="104" t="n">
        <v>2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8</v>
      </c>
      <c r="D30" s="103" t="n">
        <v>108</v>
      </c>
      <c r="E30" s="103" t="n">
        <v>7</v>
      </c>
      <c r="F30" s="103" t="n">
        <v>3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47</v>
      </c>
      <c r="D31" s="104" t="n">
        <v>90</v>
      </c>
      <c r="E31" s="104" t="n">
        <v>54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6</v>
      </c>
      <c r="D32" s="104" t="n">
        <v>69</v>
      </c>
      <c r="E32" s="104" t="n">
        <v>96</v>
      </c>
      <c r="F32" s="104" t="n">
        <v>90</v>
      </c>
      <c r="G32" s="104" t="n">
        <v>1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03</v>
      </c>
      <c r="D33" s="103" t="n">
        <v>159</v>
      </c>
      <c r="E33" s="103" t="n">
        <v>150</v>
      </c>
      <c r="F33" s="103" t="n">
        <v>93</v>
      </c>
      <c r="G33" s="103" t="n">
        <v>1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99</v>
      </c>
      <c r="D35" s="104" t="n">
        <v>66</v>
      </c>
      <c r="E35" s="104" t="n">
        <v>0</v>
      </c>
      <c r="F35" s="104" t="n">
        <v>297</v>
      </c>
      <c r="G35" s="104" t="n">
        <v>36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99</v>
      </c>
      <c r="D36" s="104" t="n">
        <v>66</v>
      </c>
      <c r="E36" s="104" t="n">
        <v>0</v>
      </c>
      <c r="F36" s="104" t="n">
        <v>297</v>
      </c>
      <c r="G36" s="104" t="n">
        <v>36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73</v>
      </c>
      <c r="D37" s="103" t="n">
        <v>353</v>
      </c>
      <c r="E37" s="103" t="n">
        <v>161</v>
      </c>
      <c r="F37" s="103" t="n">
        <v>393</v>
      </c>
      <c r="G37" s="103" t="n">
        <v>37</v>
      </c>
      <c r="H37" s="103" t="n">
        <v>2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4/05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34</v>
      </c>
      <c r="D9" s="104" t="n">
        <v>107</v>
      </c>
      <c r="E9" s="104" t="n">
        <v>12</v>
      </c>
      <c r="F9" s="104" t="n">
        <v>3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7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28</v>
      </c>
      <c r="D12" s="103" t="n">
        <v>112</v>
      </c>
      <c r="E12" s="103" t="n">
        <v>12</v>
      </c>
      <c r="F12" s="103" t="n">
        <v>3</v>
      </c>
      <c r="G12" s="103" t="n">
        <v>0</v>
      </c>
      <c r="H12" s="103" t="n">
        <v>10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8</v>
      </c>
      <c r="D13" s="104" t="n">
        <v>47</v>
      </c>
      <c r="E13" s="104" t="n">
        <v>17</v>
      </c>
      <c r="F13" s="104" t="n">
        <v>2</v>
      </c>
      <c r="G13" s="104" t="n">
        <v>0</v>
      </c>
      <c r="H13" s="104" t="n">
        <v>2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37</v>
      </c>
      <c r="D14" s="104" t="n">
        <v>316</v>
      </c>
      <c r="E14" s="104" t="n">
        <v>16</v>
      </c>
      <c r="F14" s="104" t="n">
        <v>5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05</v>
      </c>
      <c r="D15" s="103" t="n">
        <v>363</v>
      </c>
      <c r="E15" s="103" t="n">
        <v>33</v>
      </c>
      <c r="F15" s="103" t="n">
        <v>7</v>
      </c>
      <c r="G15" s="103" t="n">
        <v>0</v>
      </c>
      <c r="H15" s="103" t="n">
        <v>2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70</v>
      </c>
      <c r="D16" s="104" t="n">
        <v>281</v>
      </c>
      <c r="E16" s="104" t="n">
        <v>185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03</v>
      </c>
      <c r="D17" s="104" t="n">
        <v>250</v>
      </c>
      <c r="E17" s="104" t="n">
        <v>158</v>
      </c>
      <c r="F17" s="104" t="n">
        <v>195</v>
      </c>
      <c r="G17" s="104" t="n">
        <v>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73</v>
      </c>
      <c r="D18" s="103" t="n">
        <v>531</v>
      </c>
      <c r="E18" s="103" t="n">
        <v>343</v>
      </c>
      <c r="F18" s="103" t="n">
        <v>199</v>
      </c>
      <c r="G18" s="103" t="n">
        <v>0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83</v>
      </c>
      <c r="D20" s="104" t="n">
        <v>138</v>
      </c>
      <c r="E20" s="104" t="n">
        <v>0</v>
      </c>
      <c r="F20" s="104" t="n">
        <v>445</v>
      </c>
      <c r="G20" s="104" t="n">
        <v>0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83</v>
      </c>
      <c r="D21" s="104" t="n">
        <v>138</v>
      </c>
      <c r="E21" s="104" t="n">
        <v>0</v>
      </c>
      <c r="F21" s="104" t="n">
        <v>445</v>
      </c>
      <c r="G21" s="104" t="n">
        <v>0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9</v>
      </c>
      <c r="D22" s="103" t="n">
        <v>1144</v>
      </c>
      <c r="E22" s="103" t="n">
        <v>388</v>
      </c>
      <c r="F22" s="103" t="n">
        <v>654</v>
      </c>
      <c r="G22" s="103" t="n">
        <v>0</v>
      </c>
      <c r="H22" s="103" t="n">
        <v>103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43</v>
      </c>
      <c r="D24" s="104" t="n">
        <v>33</v>
      </c>
      <c r="E24" s="104" t="n">
        <v>4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5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2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36</v>
      </c>
      <c r="E27" s="103" t="n">
        <v>4</v>
      </c>
      <c r="F27" s="103" t="n">
        <v>1</v>
      </c>
      <c r="G27" s="103" t="n">
        <v>0</v>
      </c>
      <c r="H27" s="103" t="n">
        <v>44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9</v>
      </c>
      <c r="E28" s="104" t="n">
        <v>3</v>
      </c>
      <c r="F28" s="104" t="n">
        <v>0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25</v>
      </c>
      <c r="D29" s="104" t="n">
        <v>115</v>
      </c>
      <c r="E29" s="104" t="n">
        <v>7</v>
      </c>
      <c r="F29" s="104" t="n">
        <v>3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49</v>
      </c>
      <c r="D30" s="103" t="n">
        <v>134</v>
      </c>
      <c r="E30" s="103" t="n">
        <v>10</v>
      </c>
      <c r="F30" s="103" t="n">
        <v>3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209</v>
      </c>
      <c r="D31" s="104" t="n">
        <v>130</v>
      </c>
      <c r="E31" s="104" t="n">
        <v>78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7</v>
      </c>
      <c r="D32" s="104" t="n">
        <v>153</v>
      </c>
      <c r="E32" s="104" t="n">
        <v>82</v>
      </c>
      <c r="F32" s="104" t="n">
        <v>82</v>
      </c>
      <c r="G32" s="104" t="n">
        <v>0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6</v>
      </c>
      <c r="D33" s="103" t="n">
        <v>283</v>
      </c>
      <c r="E33" s="103" t="n">
        <v>160</v>
      </c>
      <c r="F33" s="103" t="n">
        <v>83</v>
      </c>
      <c r="G33" s="103" t="n">
        <v>0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5</v>
      </c>
      <c r="D35" s="104" t="n">
        <v>79</v>
      </c>
      <c r="E35" s="104" t="n">
        <v>0</v>
      </c>
      <c r="F35" s="104" t="n">
        <v>256</v>
      </c>
      <c r="G35" s="104" t="n">
        <v>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5</v>
      </c>
      <c r="D36" s="103" t="n">
        <v>79</v>
      </c>
      <c r="E36" s="103" t="n">
        <v>0</v>
      </c>
      <c r="F36" s="103" t="n">
        <v>256</v>
      </c>
      <c r="G36" s="103" t="n">
        <v>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095</v>
      </c>
      <c r="D37" s="103" t="n">
        <v>532</v>
      </c>
      <c r="E37" s="103" t="n">
        <v>174</v>
      </c>
      <c r="F37" s="103" t="n">
        <v>343</v>
      </c>
      <c r="G37" s="103" t="n">
        <v>0</v>
      </c>
      <c r="H37" s="103" t="n">
        <v>46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4/05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35" t="n">
        <v>126</v>
      </c>
      <c r="D9" s="104" t="n">
        <v>89</v>
      </c>
      <c r="E9" s="104" t="n">
        <v>9</v>
      </c>
      <c r="F9" s="104" t="n">
        <v>0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35" t="n">
        <v>111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10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58</v>
      </c>
      <c r="D12" s="103" t="n">
        <v>94</v>
      </c>
      <c r="E12" s="103" t="n">
        <v>9</v>
      </c>
      <c r="F12" s="103" t="n">
        <v>0</v>
      </c>
      <c r="G12" s="103" t="n">
        <v>0</v>
      </c>
      <c r="H12" s="103" t="n">
        <v>15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2</v>
      </c>
      <c r="D13" s="104" t="n">
        <v>69</v>
      </c>
      <c r="E13" s="104" t="n">
        <v>3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75</v>
      </c>
      <c r="D14" s="104" t="n">
        <v>366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47</v>
      </c>
      <c r="D15" s="103" t="n">
        <v>435</v>
      </c>
      <c r="E15" s="103" t="n">
        <v>9</v>
      </c>
      <c r="F15" s="103" t="n">
        <v>2</v>
      </c>
      <c r="G15" s="103" t="n">
        <v>0</v>
      </c>
      <c r="H15" s="103" t="n">
        <v>0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377</v>
      </c>
      <c r="D16" s="104" t="n">
        <v>263</v>
      </c>
      <c r="E16" s="104" t="n">
        <v>89</v>
      </c>
      <c r="F16" s="104" t="n">
        <v>2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423</v>
      </c>
      <c r="D17" s="104" t="n">
        <v>227</v>
      </c>
      <c r="E17" s="104" t="n">
        <v>137</v>
      </c>
      <c r="F17" s="104" t="n">
        <v>42</v>
      </c>
      <c r="G17" s="104" t="n">
        <v>11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800</v>
      </c>
      <c r="D18" s="103" t="n">
        <v>490</v>
      </c>
      <c r="E18" s="103" t="n">
        <v>226</v>
      </c>
      <c r="F18" s="103" t="n">
        <v>44</v>
      </c>
      <c r="G18" s="103" t="n">
        <v>11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09</v>
      </c>
      <c r="D20" s="104" t="n">
        <v>156</v>
      </c>
      <c r="E20" s="104" t="n">
        <v>0</v>
      </c>
      <c r="F20" s="104" t="n">
        <v>409</v>
      </c>
      <c r="G20" s="104" t="n">
        <v>38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609</v>
      </c>
      <c r="D21" s="104" t="n">
        <v>156</v>
      </c>
      <c r="E21" s="104" t="n">
        <v>0</v>
      </c>
      <c r="F21" s="104" t="n">
        <v>409</v>
      </c>
      <c r="G21" s="104" t="n">
        <v>38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2114</v>
      </c>
      <c r="D22" s="103" t="n">
        <v>1175</v>
      </c>
      <c r="E22" s="103" t="n">
        <v>244</v>
      </c>
      <c r="F22" s="103" t="n">
        <v>455</v>
      </c>
      <c r="G22" s="103" t="n">
        <v>49</v>
      </c>
      <c r="H22" s="103" t="n">
        <v>155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4</v>
      </c>
      <c r="D24" s="104" t="n">
        <v>23</v>
      </c>
      <c r="E24" s="104" t="n">
        <v>4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7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0</v>
      </c>
      <c r="D27" s="103" t="n">
        <v>26</v>
      </c>
      <c r="E27" s="103" t="n">
        <v>4</v>
      </c>
      <c r="F27" s="103" t="n">
        <v>0</v>
      </c>
      <c r="G27" s="103" t="n">
        <v>0</v>
      </c>
      <c r="H27" s="103" t="n">
        <v>5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20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74</v>
      </c>
      <c r="D29" s="104" t="n">
        <v>168</v>
      </c>
      <c r="E29" s="104" t="n">
        <v>3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95</v>
      </c>
      <c r="D30" s="103" t="n">
        <v>188</v>
      </c>
      <c r="E30" s="103" t="n">
        <v>4</v>
      </c>
      <c r="F30" s="103" t="n">
        <v>2</v>
      </c>
      <c r="G30" s="103" t="n">
        <v>0</v>
      </c>
      <c r="H30" s="103" t="n">
        <v>0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176</v>
      </c>
      <c r="D31" s="104" t="n">
        <v>131</v>
      </c>
      <c r="E31" s="104" t="n">
        <v>36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251</v>
      </c>
      <c r="D32" s="104" t="n">
        <v>140</v>
      </c>
      <c r="E32" s="104" t="n">
        <v>85</v>
      </c>
      <c r="F32" s="104" t="n">
        <v>22</v>
      </c>
      <c r="G32" s="104" t="n">
        <v>3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427</v>
      </c>
      <c r="D33" s="103" t="n">
        <v>271</v>
      </c>
      <c r="E33" s="103" t="n">
        <v>121</v>
      </c>
      <c r="F33" s="103" t="n">
        <v>23</v>
      </c>
      <c r="G33" s="103" t="n">
        <v>3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2</v>
      </c>
      <c r="D35" s="104" t="n">
        <v>94</v>
      </c>
      <c r="E35" s="104" t="n">
        <v>0</v>
      </c>
      <c r="F35" s="104" t="n">
        <v>262</v>
      </c>
      <c r="G35" s="104" t="n">
        <v>1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372</v>
      </c>
      <c r="D36" s="104" t="n">
        <v>94</v>
      </c>
      <c r="E36" s="104" t="n">
        <v>0</v>
      </c>
      <c r="F36" s="104" t="n">
        <v>262</v>
      </c>
      <c r="G36" s="104" t="n">
        <v>1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1074</v>
      </c>
      <c r="D37" s="103" t="n">
        <v>579</v>
      </c>
      <c r="E37" s="103" t="n">
        <v>129</v>
      </c>
      <c r="F37" s="103" t="n">
        <v>287</v>
      </c>
      <c r="G37" s="103" t="n">
        <v>18</v>
      </c>
      <c r="H37" s="103" t="n">
        <v>50</v>
      </c>
      <c r="I37" s="103" t="n">
        <v>11</v>
      </c>
    </row>
    <row r="42" customFormat="false" ht="12.75" hidden="false" customHeight="false" outlineLevel="0" collapsed="false">
      <c r="B42" s="103"/>
      <c r="C42" s="103"/>
      <c r="D42" s="103"/>
      <c r="E42" s="103"/>
      <c r="F42" s="103"/>
      <c r="G42" s="103"/>
      <c r="H42" s="103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4/05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3" customFormat="true" ht="12.75" hidden="false" customHeight="false" outlineLevel="0" collapsed="false">
      <c r="A1" s="136" t="s">
        <v>189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7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62" t="s">
        <v>27</v>
      </c>
      <c r="B1" s="62" t="s">
        <v>28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29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  <c r="G4" s="77"/>
      <c r="H4" s="77"/>
      <c r="I4" s="77"/>
    </row>
    <row r="5" customFormat="false" ht="17.1" hidden="false" customHeight="true" outlineLevel="0" collapsed="false">
      <c r="A5" s="64"/>
      <c r="B5" s="64"/>
      <c r="C5" s="65" t="s">
        <v>104</v>
      </c>
      <c r="D5" s="77" t="s">
        <v>146</v>
      </c>
      <c r="E5" s="77"/>
      <c r="F5" s="77"/>
      <c r="G5" s="77"/>
      <c r="H5" s="77"/>
      <c r="I5" s="77"/>
    </row>
    <row r="6" customFormat="false" ht="33.75" hidden="false" customHeight="false" outlineLevel="0" collapsed="false">
      <c r="A6" s="64"/>
      <c r="B6" s="64"/>
      <c r="C6" s="65"/>
      <c r="D6" s="98" t="s">
        <v>147</v>
      </c>
      <c r="E6" s="99" t="s">
        <v>47</v>
      </c>
      <c r="F6" s="65" t="s">
        <v>48</v>
      </c>
      <c r="G6" s="78" t="s">
        <v>148</v>
      </c>
      <c r="H6" s="78" t="s">
        <v>149</v>
      </c>
      <c r="I6" s="100" t="s">
        <v>150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  <c r="H7" s="102"/>
      <c r="I7" s="102"/>
    </row>
    <row r="8" customFormat="false" ht="14.1" hidden="false" customHeight="true" outlineLevel="0" collapsed="false">
      <c r="A8" s="71" t="s">
        <v>118</v>
      </c>
      <c r="B8" s="71"/>
      <c r="C8" s="103" t="n">
        <v>1849</v>
      </c>
      <c r="D8" s="104" t="n">
        <v>1334</v>
      </c>
      <c r="E8" s="104" t="n">
        <v>145</v>
      </c>
      <c r="F8" s="104" t="n">
        <v>17</v>
      </c>
      <c r="G8" s="104" t="n">
        <v>0</v>
      </c>
      <c r="H8" s="104" t="n">
        <v>353</v>
      </c>
      <c r="I8" s="104" t="n">
        <v>0</v>
      </c>
    </row>
    <row r="9" customFormat="false" ht="14.1" hidden="false" customHeight="true" outlineLevel="0" collapsed="false">
      <c r="A9" s="71" t="s">
        <v>119</v>
      </c>
      <c r="B9" s="71"/>
      <c r="C9" s="103" t="n">
        <v>1255</v>
      </c>
      <c r="D9" s="104" t="n">
        <v>38</v>
      </c>
      <c r="E9" s="104" t="n">
        <v>0</v>
      </c>
      <c r="F9" s="104" t="n">
        <v>0</v>
      </c>
      <c r="G9" s="104" t="n">
        <v>0</v>
      </c>
      <c r="H9" s="104" t="n">
        <v>1217</v>
      </c>
      <c r="I9" s="104" t="n">
        <v>0</v>
      </c>
    </row>
    <row r="10" customFormat="false" ht="14.1" hidden="false" customHeight="true" outlineLevel="0" collapsed="false">
      <c r="A10" s="74" t="s">
        <v>120</v>
      </c>
      <c r="B10" s="74"/>
      <c r="C10" s="103" t="n">
        <v>29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93</v>
      </c>
      <c r="I10" s="104" t="n">
        <v>0</v>
      </c>
    </row>
    <row r="11" customFormat="false" ht="24" hidden="false" customHeight="true" outlineLevel="0" collapsed="false">
      <c r="A11" s="71" t="s">
        <v>121</v>
      </c>
      <c r="B11" s="71"/>
      <c r="C11" s="103" t="n">
        <v>3397</v>
      </c>
      <c r="D11" s="104" t="n">
        <v>1372</v>
      </c>
      <c r="E11" s="104" t="n">
        <v>145</v>
      </c>
      <c r="F11" s="104" t="n">
        <v>17</v>
      </c>
      <c r="G11" s="104" t="n">
        <v>0</v>
      </c>
      <c r="H11" s="104" t="n">
        <v>1863</v>
      </c>
      <c r="I11" s="104" t="n">
        <v>0</v>
      </c>
    </row>
    <row r="12" customFormat="false" ht="27" hidden="false" customHeight="true" outlineLevel="0" collapsed="false">
      <c r="A12" s="71" t="s">
        <v>122</v>
      </c>
      <c r="B12" s="71"/>
      <c r="C12" s="103" t="n">
        <v>1235</v>
      </c>
      <c r="D12" s="104" t="n">
        <v>951</v>
      </c>
      <c r="E12" s="104" t="n">
        <v>128</v>
      </c>
      <c r="F12" s="104" t="n">
        <v>36</v>
      </c>
      <c r="G12" s="104" t="n">
        <v>0</v>
      </c>
      <c r="H12" s="104" t="n">
        <v>83</v>
      </c>
      <c r="I12" s="104" t="n">
        <v>37</v>
      </c>
    </row>
    <row r="13" customFormat="false" ht="14.1" hidden="false" customHeight="true" outlineLevel="0" collapsed="false">
      <c r="A13" s="71" t="s">
        <v>123</v>
      </c>
      <c r="B13" s="71"/>
      <c r="C13" s="103" t="n">
        <v>5009</v>
      </c>
      <c r="D13" s="104" t="n">
        <v>4764</v>
      </c>
      <c r="E13" s="104" t="n">
        <v>167</v>
      </c>
      <c r="F13" s="104" t="n">
        <v>38</v>
      </c>
      <c r="G13" s="104" t="n">
        <v>0</v>
      </c>
      <c r="H13" s="104" t="n">
        <v>6</v>
      </c>
      <c r="I13" s="104" t="n">
        <v>34</v>
      </c>
    </row>
    <row r="14" customFormat="false" ht="24" hidden="false" customHeight="true" outlineLevel="0" collapsed="false">
      <c r="A14" s="71" t="s">
        <v>124</v>
      </c>
      <c r="B14" s="71"/>
      <c r="C14" s="103" t="n">
        <v>6244</v>
      </c>
      <c r="D14" s="104" t="n">
        <v>5715</v>
      </c>
      <c r="E14" s="104" t="n">
        <v>295</v>
      </c>
      <c r="F14" s="104" t="n">
        <v>74</v>
      </c>
      <c r="G14" s="104" t="n">
        <v>0</v>
      </c>
      <c r="H14" s="104" t="n">
        <v>89</v>
      </c>
      <c r="I14" s="104" t="n">
        <v>71</v>
      </c>
    </row>
    <row r="15" customFormat="false" ht="27" hidden="false" customHeight="true" outlineLevel="0" collapsed="false">
      <c r="A15" s="71" t="s">
        <v>125</v>
      </c>
      <c r="B15" s="71"/>
      <c r="C15" s="103" t="n">
        <v>6655</v>
      </c>
      <c r="D15" s="104" t="n">
        <v>4206</v>
      </c>
      <c r="E15" s="104" t="n">
        <v>2124</v>
      </c>
      <c r="F15" s="104" t="n">
        <v>71</v>
      </c>
      <c r="G15" s="104" t="n">
        <v>0</v>
      </c>
      <c r="H15" s="104" t="n">
        <v>11</v>
      </c>
      <c r="I15" s="104" t="n">
        <v>243</v>
      </c>
    </row>
    <row r="16" customFormat="false" ht="14.1" hidden="false" customHeight="true" outlineLevel="0" collapsed="false">
      <c r="A16" s="71" t="s">
        <v>126</v>
      </c>
      <c r="B16" s="71"/>
      <c r="C16" s="103" t="n">
        <v>8976</v>
      </c>
      <c r="D16" s="104" t="n">
        <v>3180</v>
      </c>
      <c r="E16" s="104" t="n">
        <v>3486</v>
      </c>
      <c r="F16" s="104" t="n">
        <v>1910</v>
      </c>
      <c r="G16" s="104" t="n">
        <v>297</v>
      </c>
      <c r="H16" s="104" t="n">
        <v>23</v>
      </c>
      <c r="I16" s="104" t="n">
        <v>80</v>
      </c>
    </row>
    <row r="17" customFormat="false" ht="24" hidden="false" customHeight="true" outlineLevel="0" collapsed="false">
      <c r="A17" s="71" t="s">
        <v>127</v>
      </c>
      <c r="B17" s="71"/>
      <c r="C17" s="103" t="n">
        <v>15631</v>
      </c>
      <c r="D17" s="104" t="n">
        <v>7386</v>
      </c>
      <c r="E17" s="104" t="n">
        <v>5610</v>
      </c>
      <c r="F17" s="104" t="n">
        <v>1981</v>
      </c>
      <c r="G17" s="104" t="n">
        <v>297</v>
      </c>
      <c r="H17" s="104" t="n">
        <v>34</v>
      </c>
      <c r="I17" s="104" t="n">
        <v>323</v>
      </c>
    </row>
    <row r="18" customFormat="false" ht="27" hidden="false" customHeight="true" outlineLevel="0" collapsed="false">
      <c r="A18" s="71" t="s">
        <v>128</v>
      </c>
      <c r="B18" s="71"/>
      <c r="C18" s="103" t="n">
        <v>4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49</v>
      </c>
    </row>
    <row r="19" customFormat="false" ht="13.5" hidden="false" customHeight="true" outlineLevel="0" collapsed="false">
      <c r="A19" s="71" t="s">
        <v>129</v>
      </c>
      <c r="B19" s="71"/>
      <c r="C19" s="103" t="n">
        <v>11263</v>
      </c>
      <c r="D19" s="104" t="n">
        <v>2029</v>
      </c>
      <c r="E19" s="104" t="n">
        <v>0</v>
      </c>
      <c r="F19" s="104" t="n">
        <v>8060</v>
      </c>
      <c r="G19" s="104" t="n">
        <v>962</v>
      </c>
      <c r="H19" s="104" t="n">
        <v>11</v>
      </c>
      <c r="I19" s="104" t="n">
        <v>201</v>
      </c>
    </row>
    <row r="20" customFormat="false" ht="14.1" hidden="false" customHeight="true" outlineLevel="0" collapsed="false">
      <c r="A20" s="71" t="s">
        <v>130</v>
      </c>
      <c r="B20" s="71"/>
      <c r="C20" s="103" t="n">
        <v>11312</v>
      </c>
      <c r="D20" s="104" t="n">
        <v>2029</v>
      </c>
      <c r="E20" s="104" t="n">
        <v>0</v>
      </c>
      <c r="F20" s="104" t="n">
        <v>8060</v>
      </c>
      <c r="G20" s="104" t="n">
        <v>962</v>
      </c>
      <c r="H20" s="104" t="n">
        <v>11</v>
      </c>
      <c r="I20" s="104" t="n">
        <v>250</v>
      </c>
    </row>
    <row r="21" customFormat="false" ht="27" hidden="false" customHeight="true" outlineLevel="0" collapsed="false">
      <c r="A21" s="71" t="s">
        <v>45</v>
      </c>
      <c r="B21" s="71"/>
      <c r="C21" s="103" t="n">
        <v>36584</v>
      </c>
      <c r="D21" s="103" t="n">
        <v>16502</v>
      </c>
      <c r="E21" s="103" t="n">
        <v>6050</v>
      </c>
      <c r="F21" s="103" t="n">
        <v>10132</v>
      </c>
      <c r="G21" s="103" t="n">
        <v>1259</v>
      </c>
      <c r="H21" s="103" t="n">
        <v>1997</v>
      </c>
      <c r="I21" s="103" t="n">
        <v>644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  <c r="H22" s="83"/>
      <c r="I22" s="83"/>
    </row>
    <row r="23" customFormat="false" ht="14.1" hidden="false" customHeight="true" outlineLevel="0" collapsed="false">
      <c r="A23" s="71" t="s">
        <v>118</v>
      </c>
      <c r="B23" s="71"/>
      <c r="C23" s="103" t="n">
        <v>490</v>
      </c>
      <c r="D23" s="104" t="n">
        <v>349</v>
      </c>
      <c r="E23" s="104" t="n">
        <v>44</v>
      </c>
      <c r="F23" s="104" t="n">
        <v>4</v>
      </c>
      <c r="G23" s="104" t="n">
        <v>0</v>
      </c>
      <c r="H23" s="104" t="n">
        <v>93</v>
      </c>
      <c r="I23" s="104" t="n">
        <v>0</v>
      </c>
    </row>
    <row r="24" customFormat="false" ht="14.1" hidden="false" customHeight="true" outlineLevel="0" collapsed="false">
      <c r="A24" s="71" t="s">
        <v>119</v>
      </c>
      <c r="B24" s="71"/>
      <c r="C24" s="103" t="n">
        <v>445</v>
      </c>
      <c r="D24" s="104" t="n">
        <v>20</v>
      </c>
      <c r="E24" s="104" t="n">
        <v>0</v>
      </c>
      <c r="F24" s="104" t="n">
        <v>0</v>
      </c>
      <c r="G24" s="104" t="n">
        <v>0</v>
      </c>
      <c r="H24" s="104" t="n">
        <v>425</v>
      </c>
      <c r="I24" s="104" t="n">
        <v>0</v>
      </c>
    </row>
    <row r="25" customFormat="false" ht="14.1" hidden="false" customHeight="true" outlineLevel="0" collapsed="false">
      <c r="A25" s="74" t="s">
        <v>120</v>
      </c>
      <c r="B25" s="74"/>
      <c r="C25" s="103" t="n">
        <v>1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14</v>
      </c>
      <c r="I25" s="104" t="n">
        <v>0</v>
      </c>
    </row>
    <row r="26" customFormat="false" ht="24" hidden="false" customHeight="true" outlineLevel="0" collapsed="false">
      <c r="A26" s="71" t="s">
        <v>121</v>
      </c>
      <c r="B26" s="71"/>
      <c r="C26" s="103" t="n">
        <v>1049</v>
      </c>
      <c r="D26" s="104" t="n">
        <v>369</v>
      </c>
      <c r="E26" s="104" t="n">
        <v>44</v>
      </c>
      <c r="F26" s="104" t="n">
        <v>4</v>
      </c>
      <c r="G26" s="104" t="n">
        <v>0</v>
      </c>
      <c r="H26" s="104" t="n">
        <v>632</v>
      </c>
      <c r="I26" s="104" t="n">
        <v>0</v>
      </c>
    </row>
    <row r="27" customFormat="false" ht="27" hidden="false" customHeight="true" outlineLevel="0" collapsed="false">
      <c r="A27" s="71" t="s">
        <v>122</v>
      </c>
      <c r="B27" s="71"/>
      <c r="C27" s="103" t="n">
        <v>392</v>
      </c>
      <c r="D27" s="104" t="n">
        <v>290</v>
      </c>
      <c r="E27" s="104" t="n">
        <v>38</v>
      </c>
      <c r="F27" s="104" t="n">
        <v>15</v>
      </c>
      <c r="G27" s="104" t="n">
        <v>0</v>
      </c>
      <c r="H27" s="104" t="n">
        <v>31</v>
      </c>
      <c r="I27" s="104" t="n">
        <v>18</v>
      </c>
    </row>
    <row r="28" customFormat="false" ht="14.1" hidden="false" customHeight="true" outlineLevel="0" collapsed="false">
      <c r="A28" s="71" t="s">
        <v>123</v>
      </c>
      <c r="B28" s="71"/>
      <c r="C28" s="103" t="n">
        <v>1991</v>
      </c>
      <c r="D28" s="104" t="n">
        <v>1894</v>
      </c>
      <c r="E28" s="104" t="n">
        <v>60</v>
      </c>
      <c r="F28" s="104" t="n">
        <v>19</v>
      </c>
      <c r="G28" s="104" t="n">
        <v>0</v>
      </c>
      <c r="H28" s="104" t="n">
        <v>0</v>
      </c>
      <c r="I28" s="104" t="n">
        <v>18</v>
      </c>
    </row>
    <row r="29" customFormat="false" ht="24" hidden="false" customHeight="true" outlineLevel="0" collapsed="false">
      <c r="A29" s="71" t="s">
        <v>124</v>
      </c>
      <c r="B29" s="71"/>
      <c r="C29" s="103" t="n">
        <v>2383</v>
      </c>
      <c r="D29" s="104" t="n">
        <v>2184</v>
      </c>
      <c r="E29" s="104" t="n">
        <v>98</v>
      </c>
      <c r="F29" s="104" t="n">
        <v>34</v>
      </c>
      <c r="G29" s="104" t="n">
        <v>0</v>
      </c>
      <c r="H29" s="104" t="n">
        <v>31</v>
      </c>
      <c r="I29" s="104" t="n">
        <v>36</v>
      </c>
    </row>
    <row r="30" customFormat="false" ht="27" hidden="false" customHeight="true" outlineLevel="0" collapsed="false">
      <c r="A30" s="71" t="s">
        <v>125</v>
      </c>
      <c r="B30" s="71"/>
      <c r="C30" s="103" t="n">
        <v>2907</v>
      </c>
      <c r="D30" s="104" t="n">
        <v>1913</v>
      </c>
      <c r="E30" s="104" t="n">
        <v>869</v>
      </c>
      <c r="F30" s="104" t="n">
        <v>28</v>
      </c>
      <c r="G30" s="104" t="n">
        <v>0</v>
      </c>
      <c r="H30" s="104" t="n">
        <v>3</v>
      </c>
      <c r="I30" s="104" t="n">
        <v>94</v>
      </c>
    </row>
    <row r="31" customFormat="false" ht="14.1" hidden="false" customHeight="true" outlineLevel="0" collapsed="false">
      <c r="A31" s="71" t="s">
        <v>126</v>
      </c>
      <c r="B31" s="71"/>
      <c r="C31" s="103" t="n">
        <v>5056</v>
      </c>
      <c r="D31" s="104" t="n">
        <v>1880</v>
      </c>
      <c r="E31" s="104" t="n">
        <v>1871</v>
      </c>
      <c r="F31" s="104" t="n">
        <v>1103</v>
      </c>
      <c r="G31" s="104" t="n">
        <v>154</v>
      </c>
      <c r="H31" s="104" t="n">
        <v>7</v>
      </c>
      <c r="I31" s="104" t="n">
        <v>41</v>
      </c>
    </row>
    <row r="32" customFormat="false" ht="24" hidden="false" customHeight="true" outlineLevel="0" collapsed="false">
      <c r="A32" s="71" t="s">
        <v>127</v>
      </c>
      <c r="B32" s="71"/>
      <c r="C32" s="103" t="n">
        <v>7963</v>
      </c>
      <c r="D32" s="104" t="n">
        <v>3793</v>
      </c>
      <c r="E32" s="104" t="n">
        <v>2740</v>
      </c>
      <c r="F32" s="104" t="n">
        <v>1131</v>
      </c>
      <c r="G32" s="104" t="n">
        <v>154</v>
      </c>
      <c r="H32" s="104" t="n">
        <v>10</v>
      </c>
      <c r="I32" s="104" t="n">
        <v>135</v>
      </c>
    </row>
    <row r="33" customFormat="false" ht="27" hidden="false" customHeight="true" outlineLevel="0" collapsed="false">
      <c r="A33" s="71" t="s">
        <v>128</v>
      </c>
      <c r="B33" s="71"/>
      <c r="C33" s="103" t="n">
        <v>2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20</v>
      </c>
    </row>
    <row r="34" customFormat="false" ht="14.1" hidden="false" customHeight="true" outlineLevel="0" collapsed="false">
      <c r="A34" s="71" t="s">
        <v>129</v>
      </c>
      <c r="B34" s="71"/>
      <c r="C34" s="103" t="n">
        <v>6609</v>
      </c>
      <c r="D34" s="104" t="n">
        <v>1161</v>
      </c>
      <c r="E34" s="104" t="n">
        <v>0</v>
      </c>
      <c r="F34" s="104" t="n">
        <v>4827</v>
      </c>
      <c r="G34" s="104" t="n">
        <v>529</v>
      </c>
      <c r="H34" s="104" t="n">
        <v>4</v>
      </c>
      <c r="I34" s="104" t="n">
        <v>88</v>
      </c>
    </row>
    <row r="35" customFormat="false" ht="14.1" hidden="false" customHeight="true" outlineLevel="0" collapsed="false">
      <c r="A35" s="71" t="s">
        <v>130</v>
      </c>
      <c r="B35" s="71"/>
      <c r="C35" s="103" t="n">
        <v>6629</v>
      </c>
      <c r="D35" s="104" t="n">
        <v>1161</v>
      </c>
      <c r="E35" s="104" t="n">
        <v>0</v>
      </c>
      <c r="F35" s="104" t="n">
        <v>4827</v>
      </c>
      <c r="G35" s="104" t="n">
        <v>529</v>
      </c>
      <c r="H35" s="104" t="n">
        <v>4</v>
      </c>
      <c r="I35" s="104" t="n">
        <v>108</v>
      </c>
    </row>
    <row r="36" customFormat="false" ht="27" hidden="false" customHeight="true" outlineLevel="0" collapsed="false">
      <c r="A36" s="71" t="s">
        <v>45</v>
      </c>
      <c r="B36" s="71"/>
      <c r="C36" s="103" t="n">
        <v>18024</v>
      </c>
      <c r="D36" s="103" t="n">
        <v>7507</v>
      </c>
      <c r="E36" s="103" t="n">
        <v>2882</v>
      </c>
      <c r="F36" s="103" t="n">
        <v>5996</v>
      </c>
      <c r="G36" s="103" t="n">
        <v>683</v>
      </c>
      <c r="H36" s="103" t="n">
        <v>677</v>
      </c>
      <c r="I36" s="103" t="n">
        <v>27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4/05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0</v>
      </c>
      <c r="B1" s="62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334</v>
      </c>
      <c r="D7" s="105" t="n">
        <v>8.08386862198521</v>
      </c>
      <c r="E7" s="73" t="n">
        <v>985</v>
      </c>
      <c r="F7" s="73" t="n">
        <v>349</v>
      </c>
    </row>
    <row r="8" customFormat="false" ht="14.25" hidden="false" customHeight="true" outlineLevel="0" collapsed="false">
      <c r="A8" s="74" t="s">
        <v>119</v>
      </c>
      <c r="B8" s="74"/>
      <c r="C8" s="72" t="n">
        <v>38</v>
      </c>
      <c r="D8" s="105" t="n">
        <v>0.230275118167495</v>
      </c>
      <c r="E8" s="73" t="n">
        <v>18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72</v>
      </c>
      <c r="D9" s="105" t="n">
        <v>8.31414374015271</v>
      </c>
      <c r="E9" s="79" t="n">
        <v>1003</v>
      </c>
      <c r="F9" s="79" t="n">
        <v>369</v>
      </c>
    </row>
    <row r="10" customFormat="false" ht="27" hidden="false" customHeight="true" outlineLevel="0" collapsed="false">
      <c r="A10" s="74" t="s">
        <v>122</v>
      </c>
      <c r="B10" s="74"/>
      <c r="C10" s="72" t="n">
        <v>951</v>
      </c>
      <c r="D10" s="105" t="n">
        <v>5.7629378257181</v>
      </c>
      <c r="E10" s="73" t="n">
        <v>661</v>
      </c>
      <c r="F10" s="73" t="n">
        <v>290</v>
      </c>
    </row>
    <row r="11" customFormat="false" ht="14.25" hidden="false" customHeight="true" outlineLevel="0" collapsed="false">
      <c r="A11" s="74" t="s">
        <v>123</v>
      </c>
      <c r="B11" s="74"/>
      <c r="C11" s="72" t="n">
        <v>4764</v>
      </c>
      <c r="D11" s="105" t="n">
        <v>28.869227972367</v>
      </c>
      <c r="E11" s="73" t="n">
        <v>2870</v>
      </c>
      <c r="F11" s="73" t="n">
        <v>1894</v>
      </c>
    </row>
    <row r="12" customFormat="false" ht="24" hidden="false" customHeight="true" outlineLevel="0" collapsed="false">
      <c r="A12" s="71" t="s">
        <v>124</v>
      </c>
      <c r="B12" s="71"/>
      <c r="C12" s="72" t="n">
        <v>5715</v>
      </c>
      <c r="D12" s="105" t="n">
        <v>34.6321657980851</v>
      </c>
      <c r="E12" s="79" t="n">
        <v>3531</v>
      </c>
      <c r="F12" s="79" t="n">
        <v>2184</v>
      </c>
    </row>
    <row r="13" customFormat="false" ht="27" hidden="false" customHeight="true" outlineLevel="0" collapsed="false">
      <c r="A13" s="74" t="s">
        <v>125</v>
      </c>
      <c r="B13" s="74"/>
      <c r="C13" s="72" t="n">
        <v>4206</v>
      </c>
      <c r="D13" s="105" t="n">
        <v>25.4878196582232</v>
      </c>
      <c r="E13" s="73" t="n">
        <v>2293</v>
      </c>
      <c r="F13" s="73" t="n">
        <v>1913</v>
      </c>
    </row>
    <row r="14" customFormat="false" ht="14.25" hidden="false" customHeight="true" outlineLevel="0" collapsed="false">
      <c r="A14" s="74" t="s">
        <v>126</v>
      </c>
      <c r="B14" s="74"/>
      <c r="C14" s="72" t="n">
        <v>3180</v>
      </c>
      <c r="D14" s="105" t="n">
        <v>19.2703914677009</v>
      </c>
      <c r="E14" s="73" t="n">
        <v>1300</v>
      </c>
      <c r="F14" s="73" t="n">
        <v>1880</v>
      </c>
    </row>
    <row r="15" customFormat="false" ht="24" hidden="false" customHeight="true" outlineLevel="0" collapsed="false">
      <c r="A15" s="71" t="s">
        <v>127</v>
      </c>
      <c r="B15" s="71"/>
      <c r="C15" s="72" t="n">
        <v>7386</v>
      </c>
      <c r="D15" s="105" t="n">
        <v>44.7582111259241</v>
      </c>
      <c r="E15" s="79" t="n">
        <v>3593</v>
      </c>
      <c r="F15" s="79" t="n">
        <v>3793</v>
      </c>
    </row>
    <row r="16" customFormat="false" ht="27" hidden="false" customHeight="true" outlineLevel="0" collapsed="false">
      <c r="A16" s="74" t="s">
        <v>129</v>
      </c>
      <c r="B16" s="74"/>
      <c r="C16" s="72" t="n">
        <v>2029</v>
      </c>
      <c r="D16" s="105" t="n">
        <v>12.2954793358381</v>
      </c>
      <c r="E16" s="73" t="n">
        <v>868</v>
      </c>
      <c r="F16" s="73" t="n">
        <v>1161</v>
      </c>
    </row>
    <row r="17" customFormat="false" ht="27" hidden="false" customHeight="true" outlineLevel="0" collapsed="false">
      <c r="A17" s="74" t="s">
        <v>45</v>
      </c>
      <c r="B17" s="74"/>
      <c r="C17" s="72" t="n">
        <v>16502</v>
      </c>
      <c r="D17" s="106" t="n">
        <v>100</v>
      </c>
      <c r="E17" s="79" t="n">
        <v>8995</v>
      </c>
      <c r="F17" s="79" t="n">
        <v>750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4/05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3</v>
      </c>
      <c r="B1" s="62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145</v>
      </c>
      <c r="D7" s="80" t="n">
        <v>2.39669421487603</v>
      </c>
      <c r="E7" s="79" t="n">
        <v>101</v>
      </c>
      <c r="F7" s="79" t="n">
        <v>44</v>
      </c>
    </row>
    <row r="8" customFormat="false" ht="14.25" hidden="false" customHeight="true" outlineLevel="0" collapsed="false">
      <c r="A8" s="74" t="s">
        <v>119</v>
      </c>
      <c r="B8" s="74"/>
      <c r="C8" s="79" t="n">
        <v>0</v>
      </c>
      <c r="D8" s="79" t="n">
        <v>0</v>
      </c>
      <c r="E8" s="79" t="n">
        <v>0</v>
      </c>
      <c r="F8" s="79" t="n">
        <v>0</v>
      </c>
    </row>
    <row r="9" customFormat="false" ht="27" hidden="false" customHeight="true" outlineLevel="0" collapsed="false">
      <c r="A9" s="71" t="s">
        <v>121</v>
      </c>
      <c r="B9" s="71"/>
      <c r="C9" s="79" t="n">
        <v>145</v>
      </c>
      <c r="D9" s="80" t="n">
        <v>2.39669421487603</v>
      </c>
      <c r="E9" s="79" t="n">
        <v>101</v>
      </c>
      <c r="F9" s="79" t="n">
        <v>44</v>
      </c>
    </row>
    <row r="10" customFormat="false" ht="27" hidden="false" customHeight="true" outlineLevel="0" collapsed="false">
      <c r="A10" s="74" t="s">
        <v>122</v>
      </c>
      <c r="B10" s="74"/>
      <c r="C10" s="79" t="n">
        <v>128</v>
      </c>
      <c r="D10" s="80" t="n">
        <v>2.11570247933884</v>
      </c>
      <c r="E10" s="79" t="n">
        <v>90</v>
      </c>
      <c r="F10" s="79" t="n">
        <v>38</v>
      </c>
    </row>
    <row r="11" customFormat="false" ht="14.25" hidden="false" customHeight="true" outlineLevel="0" collapsed="false">
      <c r="A11" s="74" t="s">
        <v>123</v>
      </c>
      <c r="B11" s="74"/>
      <c r="C11" s="79" t="n">
        <v>167</v>
      </c>
      <c r="D11" s="80" t="n">
        <v>2.7603305785124</v>
      </c>
      <c r="E11" s="79" t="n">
        <v>107</v>
      </c>
      <c r="F11" s="79" t="n">
        <v>60</v>
      </c>
    </row>
    <row r="12" customFormat="false" ht="24" hidden="false" customHeight="true" outlineLevel="0" collapsed="false">
      <c r="A12" s="71" t="s">
        <v>124</v>
      </c>
      <c r="B12" s="71"/>
      <c r="C12" s="79" t="n">
        <v>295</v>
      </c>
      <c r="D12" s="80" t="n">
        <v>4.87603305785124</v>
      </c>
      <c r="E12" s="79" t="n">
        <v>197</v>
      </c>
      <c r="F12" s="79" t="n">
        <v>98</v>
      </c>
    </row>
    <row r="13" customFormat="false" ht="27" hidden="false" customHeight="true" outlineLevel="0" collapsed="false">
      <c r="A13" s="74" t="s">
        <v>125</v>
      </c>
      <c r="B13" s="74"/>
      <c r="C13" s="79" t="n">
        <v>2124</v>
      </c>
      <c r="D13" s="80" t="n">
        <v>35.1074380165289</v>
      </c>
      <c r="E13" s="79" t="n">
        <v>1255</v>
      </c>
      <c r="F13" s="79" t="n">
        <v>869</v>
      </c>
    </row>
    <row r="14" customFormat="false" ht="14.25" hidden="false" customHeight="true" outlineLevel="0" collapsed="false">
      <c r="A14" s="74" t="s">
        <v>126</v>
      </c>
      <c r="B14" s="74"/>
      <c r="C14" s="79" t="n">
        <v>3486</v>
      </c>
      <c r="D14" s="80" t="n">
        <v>57.6198347107438</v>
      </c>
      <c r="E14" s="79" t="n">
        <v>1615</v>
      </c>
      <c r="F14" s="79" t="n">
        <v>1871</v>
      </c>
    </row>
    <row r="15" customFormat="false" ht="24" hidden="false" customHeight="true" outlineLevel="0" collapsed="false">
      <c r="A15" s="71" t="s">
        <v>127</v>
      </c>
      <c r="B15" s="71"/>
      <c r="C15" s="79" t="n">
        <v>5610</v>
      </c>
      <c r="D15" s="80" t="n">
        <v>92.7272727272727</v>
      </c>
      <c r="E15" s="79" t="n">
        <v>2870</v>
      </c>
      <c r="F15" s="79" t="n">
        <v>2740</v>
      </c>
    </row>
    <row r="16" customFormat="false" ht="27" hidden="false" customHeight="true" outlineLevel="0" collapsed="false">
      <c r="A16" s="74" t="s">
        <v>45</v>
      </c>
      <c r="B16" s="74"/>
      <c r="C16" s="79" t="n">
        <v>6050</v>
      </c>
      <c r="D16" s="107" t="n">
        <v>100</v>
      </c>
      <c r="E16" s="79" t="n">
        <v>3168</v>
      </c>
      <c r="F16" s="79" t="n">
        <v>2882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location="Inhaltsverzeichnis!A33" display="5."/>
    <hyperlink ref="B1" location="Inhaltsverzeichnis!A33" display="Absolventen/Abgänger aus der Realschule am Ende des Schuljahres 2004/05 "/>
    <hyperlink ref="B2" location="Inhaltsverzeichnis!A33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5</v>
      </c>
      <c r="B1" s="62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7</v>
      </c>
      <c r="D7" s="108" t="n">
        <v>0.167785234899329</v>
      </c>
      <c r="E7" s="73" t="n">
        <v>13</v>
      </c>
      <c r="F7" s="73" t="n">
        <v>4</v>
      </c>
    </row>
    <row r="8" customFormat="false" ht="27" hidden="false" customHeight="true" outlineLevel="0" collapsed="false">
      <c r="A8" s="74" t="s">
        <v>122</v>
      </c>
      <c r="B8" s="74"/>
      <c r="C8" s="73" t="n">
        <v>36</v>
      </c>
      <c r="D8" s="108" t="n">
        <v>0.355309909198579</v>
      </c>
      <c r="E8" s="73" t="n">
        <v>21</v>
      </c>
      <c r="F8" s="73" t="n">
        <v>15</v>
      </c>
    </row>
    <row r="9" customFormat="false" ht="14.25" hidden="false" customHeight="true" outlineLevel="0" collapsed="false">
      <c r="A9" s="74" t="s">
        <v>123</v>
      </c>
      <c r="B9" s="74"/>
      <c r="C9" s="73" t="n">
        <v>38</v>
      </c>
      <c r="D9" s="108" t="n">
        <v>0.3750493485985</v>
      </c>
      <c r="E9" s="73" t="n">
        <v>19</v>
      </c>
      <c r="F9" s="73" t="n">
        <v>19</v>
      </c>
    </row>
    <row r="10" customFormat="false" ht="24" hidden="false" customHeight="true" outlineLevel="0" collapsed="false">
      <c r="A10" s="71" t="s">
        <v>124</v>
      </c>
      <c r="B10" s="71"/>
      <c r="C10" s="73" t="n">
        <v>74</v>
      </c>
      <c r="D10" s="108" t="n">
        <v>0.730359257797079</v>
      </c>
      <c r="E10" s="79" t="n">
        <v>40</v>
      </c>
      <c r="F10" s="79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71</v>
      </c>
      <c r="D11" s="108" t="n">
        <v>0.700750098697197</v>
      </c>
      <c r="E11" s="73" t="n">
        <v>43</v>
      </c>
      <c r="F11" s="73" t="n">
        <v>28</v>
      </c>
    </row>
    <row r="12" customFormat="false" ht="14.25" hidden="false" customHeight="true" outlineLevel="0" collapsed="false">
      <c r="A12" s="74" t="s">
        <v>126</v>
      </c>
      <c r="B12" s="74"/>
      <c r="C12" s="73" t="n">
        <v>1910</v>
      </c>
      <c r="D12" s="108" t="n">
        <v>18.8511646269246</v>
      </c>
      <c r="E12" s="73" t="n">
        <v>807</v>
      </c>
      <c r="F12" s="73" t="n">
        <v>1103</v>
      </c>
    </row>
    <row r="13" customFormat="false" ht="24" hidden="false" customHeight="true" outlineLevel="0" collapsed="false">
      <c r="A13" s="71" t="s">
        <v>127</v>
      </c>
      <c r="B13" s="71"/>
      <c r="C13" s="73" t="n">
        <v>1981</v>
      </c>
      <c r="D13" s="108" t="n">
        <v>19.5519147256218</v>
      </c>
      <c r="E13" s="79" t="n">
        <v>850</v>
      </c>
      <c r="F13" s="79" t="n">
        <v>1131</v>
      </c>
    </row>
    <row r="14" customFormat="false" ht="27" hidden="false" customHeight="true" outlineLevel="0" collapsed="false">
      <c r="A14" s="74" t="s">
        <v>129</v>
      </c>
      <c r="B14" s="74"/>
      <c r="C14" s="73" t="n">
        <v>8060</v>
      </c>
      <c r="D14" s="108" t="n">
        <v>79.5499407816818</v>
      </c>
      <c r="E14" s="73" t="n">
        <v>3233</v>
      </c>
      <c r="F14" s="73" t="n">
        <v>4827</v>
      </c>
    </row>
    <row r="15" customFormat="false" ht="27" hidden="false" customHeight="true" outlineLevel="0" collapsed="false">
      <c r="A15" s="74" t="s">
        <v>45</v>
      </c>
      <c r="B15" s="74"/>
      <c r="C15" s="73" t="n">
        <v>10132</v>
      </c>
      <c r="D15" s="107" t="n">
        <v>100</v>
      </c>
      <c r="E15" s="79" t="n">
        <v>4136</v>
      </c>
      <c r="F15" s="79" t="n">
        <v>5996</v>
      </c>
    </row>
    <row r="16" customFormat="false" ht="12.75" hidden="false" customHeight="false" outlineLevel="0" collapsed="false">
      <c r="C16" s="109"/>
      <c r="D16" s="109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4/05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2" t="s">
        <v>37</v>
      </c>
      <c r="B1" s="62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62"/>
      <c r="B2" s="62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0"/>
      <c r="C3" s="1"/>
      <c r="D3" s="1"/>
      <c r="E3" s="1"/>
      <c r="F3" s="1"/>
    </row>
    <row r="4" customFormat="false" ht="17.1" hidden="false" customHeight="true" outlineLevel="0" collapsed="false">
      <c r="A4" s="111" t="s">
        <v>116</v>
      </c>
      <c r="B4" s="111"/>
      <c r="C4" s="112" t="s">
        <v>102</v>
      </c>
      <c r="D4" s="112"/>
      <c r="E4" s="112"/>
      <c r="F4" s="112"/>
    </row>
    <row r="5" customFormat="false" ht="28.35" hidden="false" customHeight="true" outlineLevel="0" collapsed="false">
      <c r="A5" s="111"/>
      <c r="B5" s="111"/>
      <c r="C5" s="113" t="s">
        <v>104</v>
      </c>
      <c r="D5" s="114" t="s">
        <v>117</v>
      </c>
      <c r="E5" s="113" t="s">
        <v>105</v>
      </c>
      <c r="F5" s="115" t="s">
        <v>106</v>
      </c>
    </row>
    <row r="6" customFormat="false" ht="12.75" hidden="false" customHeight="false" outlineLevel="0" collapsed="false">
      <c r="A6" s="1"/>
      <c r="B6" s="116"/>
      <c r="C6" s="117"/>
      <c r="D6" s="117"/>
      <c r="E6" s="117"/>
      <c r="F6" s="117"/>
    </row>
    <row r="7" customFormat="false" ht="12.75" hidden="false" customHeight="false" outlineLevel="0" collapsed="false">
      <c r="A7" s="116" t="s">
        <v>126</v>
      </c>
      <c r="B7" s="116"/>
      <c r="C7" s="72" t="n">
        <v>297</v>
      </c>
      <c r="D7" s="105" t="n">
        <v>23.5901509134234</v>
      </c>
      <c r="E7" s="73" t="n">
        <v>143</v>
      </c>
      <c r="F7" s="73" t="n">
        <v>154</v>
      </c>
    </row>
    <row r="8" customFormat="false" ht="27" hidden="false" customHeight="true" outlineLevel="0" collapsed="false">
      <c r="A8" s="116" t="s">
        <v>129</v>
      </c>
      <c r="B8" s="116"/>
      <c r="C8" s="72" t="n">
        <v>962</v>
      </c>
      <c r="D8" s="105" t="n">
        <v>76.4098490865767</v>
      </c>
      <c r="E8" s="73" t="n">
        <v>433</v>
      </c>
      <c r="F8" s="73" t="n">
        <v>529</v>
      </c>
    </row>
    <row r="9" customFormat="false" ht="27" hidden="false" customHeight="true" outlineLevel="0" collapsed="false">
      <c r="A9" s="116" t="s">
        <v>45</v>
      </c>
      <c r="B9" s="116"/>
      <c r="C9" s="72" t="n">
        <v>1259</v>
      </c>
      <c r="D9" s="106" t="n">
        <v>100</v>
      </c>
      <c r="E9" s="72" t="n">
        <v>576</v>
      </c>
      <c r="F9" s="72" t="n">
        <v>683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4/05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8T07:13:22Z</cp:lastPrinted>
  <dcterms:modified xsi:type="dcterms:W3CDTF">2009-12-21T11:32:12Z</dcterms:modified>
  <cp:revision>0</cp:revision>
  <dc:subject>Berichtstittel</dc:subject>
  <dc:title>Kennziffer</dc:title>
</cp:coreProperties>
</file>