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6</definedName>
    <definedName function="false" hidden="false" localSheetId="1" name="_xlnm.Print_Area" vbProcedure="false">Vorbemerkungen!$A$1:$A$141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8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5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bsolventen/Abgänger der allgemein bildenden Schulen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7,60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3/04 nach Schulformen und</t>
  </si>
  <si>
    <t xml:space="preserve">rechtlichem Status der Schulen</t>
  </si>
  <si>
    <t xml:space="preserve">Grafik:</t>
  </si>
  <si>
    <t xml:space="preserve">Absolventen/Abgänger am Ende des Schuljahres 2003/04 nach Schulformen</t>
  </si>
  <si>
    <t xml:space="preserve">2.</t>
  </si>
  <si>
    <t xml:space="preserve">Absolventen/Abgänger am Ende des Schuljahres 2003/04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3/04 nach Abschlüssen </t>
  </si>
  <si>
    <t xml:space="preserve">und Schulformen</t>
  </si>
  <si>
    <t xml:space="preserve">4.</t>
  </si>
  <si>
    <t xml:space="preserve">Absolventen/Abgänger aus der Gesamtschule am Ende des Schuljahres 2003/04 </t>
  </si>
  <si>
    <t xml:space="preserve">nach Abschlüssen</t>
  </si>
  <si>
    <t xml:space="preserve">5.</t>
  </si>
  <si>
    <t xml:space="preserve">Absolventen/Abgänger aus der Realschule am Ende des Schuljahres 2003/04 </t>
  </si>
  <si>
    <t xml:space="preserve">6.</t>
  </si>
  <si>
    <t xml:space="preserve">Absolventen/Abgänger aus dem Gymnasium am Ende des Schuljahres 2003/04</t>
  </si>
  <si>
    <t xml:space="preserve">7.</t>
  </si>
  <si>
    <t xml:space="preserve">Absolventen/Abgänger aus der gymnasialen Oberstufe des Oberstufenzentrums am Ende</t>
  </si>
  <si>
    <t xml:space="preserve">des Schuljahres 2003/04 nach Abschlüssen</t>
  </si>
  <si>
    <t xml:space="preserve">8.</t>
  </si>
  <si>
    <t xml:space="preserve">Absolventen/Abgänger aus der Förderschule am Ende des Schuljahres 2003/04 </t>
  </si>
  <si>
    <t xml:space="preserve">9.</t>
  </si>
  <si>
    <t xml:space="preserve">Absolventen/Abgänger am Ende des Schuljahres 2003/04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3/04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3/04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3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9.463</c:v>
                </c:pt>
                <c:pt idx="1">
                  <c:v>3.071</c:v>
                </c:pt>
                <c:pt idx="2">
                  <c:v>4.354</c:v>
                </c:pt>
                <c:pt idx="3">
                  <c:v>0.652</c:v>
                </c:pt>
                <c:pt idx="4">
                  <c:v>1.253</c:v>
                </c:pt>
                <c:pt idx="5">
                  <c:v>0.344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8.083</c:v>
                </c:pt>
                <c:pt idx="1">
                  <c:v>3.04</c:v>
                </c:pt>
                <c:pt idx="2">
                  <c:v>6.338</c:v>
                </c:pt>
                <c:pt idx="3">
                  <c:v>0.771</c:v>
                </c:pt>
                <c:pt idx="4">
                  <c:v>0.698</c:v>
                </c:pt>
                <c:pt idx="5">
                  <c:v>0.271</c:v>
                </c:pt>
              </c:numCache>
            </c:numRef>
          </c:val>
        </c:ser>
        <c:gapWidth val="150"/>
        <c:overlap val="0"/>
        <c:axId val="83189575"/>
        <c:axId val="33864653"/>
      </c:barChart>
      <c:catAx>
        <c:axId val="83189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653"/>
        <c:crossesAt val="0"/>
        <c:auto val="1"/>
        <c:lblAlgn val="ctr"/>
        <c:lblOffset val="100"/>
        <c:noMultiLvlLbl val="0"/>
      </c:catAx>
      <c:valAx>
        <c:axId val="3386465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07207466728"/>
          <c:y val="0.91155911255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1545612422106"/>
          <c:y val="0.190547128927411"/>
          <c:w val="0.500459699662887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7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8:$H$31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8:$K$31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/2004</a:t>
            </a:r>
          </a:p>
        </c:rich>
      </c:tx>
      <c:layout>
        <c:manualLayout>
          <c:xMode val="edge"/>
          <c:yMode val="edge"/>
          <c:x val="0.400129533678757"/>
          <c:y val="0.06174264281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761658031088"/>
          <c:y val="0.25129832660127"/>
          <c:w val="0.763082901554404"/>
          <c:h val="0.614108482400462"/>
        </c:manualLayout>
      </c:layout>
      <c:pieChart>
        <c:varyColors val="1"/>
        <c:ser>
          <c:idx val="0"/>
          <c:order val="0"/>
          <c:tx>
            <c:strRef>
              <c:f>'Tab.2'!$S$27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8:$S$31</c:f>
              <c:numCache>
                <c:formatCode>General</c:formatCode>
                <c:ptCount val="4"/>
                <c:pt idx="0">
                  <c:v>12056</c:v>
                </c:pt>
                <c:pt idx="1">
                  <c:v>16270</c:v>
                </c:pt>
                <c:pt idx="2">
                  <c:v>6744</c:v>
                </c:pt>
                <c:pt idx="3">
                  <c:v>3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18720</xdr:rowOff>
    </xdr:from>
    <xdr:to>
      <xdr:col>3</xdr:col>
      <xdr:colOff>775800</xdr:colOff>
      <xdr:row>45</xdr:row>
      <xdr:rowOff>86040</xdr:rowOff>
    </xdr:to>
    <xdr:graphicFrame>
      <xdr:nvGraphicFramePr>
        <xdr:cNvPr id="3" name="Chart 1"/>
        <xdr:cNvGraphicFramePr/>
      </xdr:nvGraphicFramePr>
      <xdr:xfrm>
        <a:off x="442440" y="6613920"/>
        <a:ext cx="3523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8</xdr:row>
      <xdr:rowOff>105120</xdr:rowOff>
    </xdr:from>
    <xdr:to>
      <xdr:col>5</xdr:col>
      <xdr:colOff>735840</xdr:colOff>
      <xdr:row>44</xdr:row>
      <xdr:rowOff>9360</xdr:rowOff>
    </xdr:to>
    <xdr:graphicFrame>
      <xdr:nvGraphicFramePr>
        <xdr:cNvPr id="5" name="Chart 2"/>
        <xdr:cNvGraphicFramePr/>
      </xdr:nvGraphicFramePr>
      <xdr:xfrm>
        <a:off x="3260520" y="6538320"/>
        <a:ext cx="27788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920</xdr:colOff>
      <xdr:row>41</xdr:row>
      <xdr:rowOff>75960</xdr:rowOff>
    </xdr:from>
    <xdr:to>
      <xdr:col>3</xdr:col>
      <xdr:colOff>875880</xdr:colOff>
      <xdr:row>45</xdr:row>
      <xdr:rowOff>28440</xdr:rowOff>
    </xdr:to>
    <xdr:sp>
      <xdr:nvSpPr>
        <xdr:cNvPr id="6" name="Text 1"/>
        <xdr:cNvSpPr/>
      </xdr:nvSpPr>
      <xdr:spPr>
        <a:xfrm>
          <a:off x="2717640" y="8614080"/>
          <a:ext cx="13485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41</xdr:row>
      <xdr:rowOff>114480</xdr:rowOff>
    </xdr:from>
    <xdr:to>
      <xdr:col>2</xdr:col>
      <xdr:colOff>513720</xdr:colOff>
      <xdr:row>42</xdr:row>
      <xdr:rowOff>37800</xdr:rowOff>
    </xdr:to>
    <xdr:sp>
      <xdr:nvSpPr>
        <xdr:cNvPr id="7" name="Rectangle 4"/>
        <xdr:cNvSpPr/>
      </xdr:nvSpPr>
      <xdr:spPr>
        <a:xfrm>
          <a:off x="2455560" y="8652600"/>
          <a:ext cx="1918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2</xdr:row>
      <xdr:rowOff>86040</xdr:rowOff>
    </xdr:from>
    <xdr:to>
      <xdr:col>2</xdr:col>
      <xdr:colOff>513720</xdr:colOff>
      <xdr:row>43</xdr:row>
      <xdr:rowOff>9360</xdr:rowOff>
    </xdr:to>
    <xdr:sp>
      <xdr:nvSpPr>
        <xdr:cNvPr id="8" name="Rectangle 5"/>
        <xdr:cNvSpPr/>
      </xdr:nvSpPr>
      <xdr:spPr>
        <a:xfrm>
          <a:off x="2455560" y="8786160"/>
          <a:ext cx="19188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3</xdr:row>
      <xdr:rowOff>75960</xdr:rowOff>
    </xdr:from>
    <xdr:to>
      <xdr:col>2</xdr:col>
      <xdr:colOff>513720</xdr:colOff>
      <xdr:row>43</xdr:row>
      <xdr:rowOff>162000</xdr:rowOff>
    </xdr:to>
    <xdr:sp>
      <xdr:nvSpPr>
        <xdr:cNvPr id="9" name="Rectangle 6"/>
        <xdr:cNvSpPr/>
      </xdr:nvSpPr>
      <xdr:spPr>
        <a:xfrm>
          <a:off x="2455560" y="8938080"/>
          <a:ext cx="191880" cy="86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4</xdr:row>
      <xdr:rowOff>66240</xdr:rowOff>
    </xdr:from>
    <xdr:to>
      <xdr:col>2</xdr:col>
      <xdr:colOff>513720</xdr:colOff>
      <xdr:row>44</xdr:row>
      <xdr:rowOff>152280</xdr:rowOff>
    </xdr:to>
    <xdr:sp>
      <xdr:nvSpPr>
        <xdr:cNvPr id="10" name="Rectangle 7"/>
        <xdr:cNvSpPr/>
      </xdr:nvSpPr>
      <xdr:spPr>
        <a:xfrm>
          <a:off x="2455560" y="9090360"/>
          <a:ext cx="191880" cy="8604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09265502094</cdr:x>
      <cdr:y>0</cdr:y>
    </cdr:from>
    <cdr:to>
      <cdr:x>0.417713760343242</cdr:x>
      <cdr:y>0.062703141928494</cdr:y>
    </cdr:to>
    <cdr:sp>
      <cdr:nvSpPr>
        <cdr:cNvPr id="4" name="Text 1"/>
        <cdr:cNvSpPr/>
      </cdr:nvSpPr>
      <cdr:spPr>
        <a:xfrm>
          <a:off x="753120" y="0"/>
          <a:ext cx="718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Arial"/>
            </a:rPr>
            <a:t>1994/19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<Relationship Id="rId5" Type="http://schemas.openxmlformats.org/officeDocument/2006/relationships/hyperlink" Target="../in/BI5-j04.xls" TargetMode="External"/><Relationship Id="rId6" Type="http://schemas.openxmlformats.org/officeDocument/2006/relationships/hyperlink" Target="../in/BI5-j04.xls" TargetMode="External"/><Relationship Id="rId7" Type="http://schemas.openxmlformats.org/officeDocument/2006/relationships/hyperlink" Target="../in/BI5-j04.xls" TargetMode="External"/><Relationship Id="rId8" Type="http://schemas.openxmlformats.org/officeDocument/2006/relationships/hyperlink" Target="../in/BI5-j04.xls" TargetMode="External"/><Relationship Id="rId9" Type="http://schemas.openxmlformats.org/officeDocument/2006/relationships/hyperlink" Target="../in/BI5-j04.xls" TargetMode="External"/><Relationship Id="rId10" Type="http://schemas.openxmlformats.org/officeDocument/2006/relationships/hyperlink" Target="../in/BI5-j04.xls" TargetMode="External"/><Relationship Id="rId11" Type="http://schemas.openxmlformats.org/officeDocument/2006/relationships/hyperlink" Target="../in/BI5-j04.xls" TargetMode="External"/><Relationship Id="rId12" Type="http://schemas.openxmlformats.org/officeDocument/2006/relationships/hyperlink" Target="../in/BI5-j04.xls" TargetMode="External"/><Relationship Id="rId13" Type="http://schemas.openxmlformats.org/officeDocument/2006/relationships/hyperlink" Target="../in/BI5-j04.xls" TargetMode="External"/><Relationship Id="rId14" Type="http://schemas.openxmlformats.org/officeDocument/2006/relationships/hyperlink" Target="../in/BI5-j04.xls" TargetMode="External"/><Relationship Id="rId15" Type="http://schemas.openxmlformats.org/officeDocument/2006/relationships/hyperlink" Target="../in/BI5-j04.xls" TargetMode="External"/><Relationship Id="rId16" Type="http://schemas.openxmlformats.org/officeDocument/2006/relationships/hyperlink" Target="../in/BI5-j04.xls" TargetMode="External"/><Relationship Id="rId17" Type="http://schemas.openxmlformats.org/officeDocument/2006/relationships/hyperlink" Target="../in/BI5-j04.xls" TargetMode="External"/><Relationship Id="rId18" Type="http://schemas.openxmlformats.org/officeDocument/2006/relationships/hyperlink" Target="../in/BI5-j04.xls" TargetMode="External"/><Relationship Id="rId19" Type="http://schemas.openxmlformats.org/officeDocument/2006/relationships/hyperlink" Target="../in/BI5-j04.xls" TargetMode="External"/><Relationship Id="rId20" Type="http://schemas.openxmlformats.org/officeDocument/2006/relationships/hyperlink" Target="../in/BI5-j04.xls" TargetMode="External"/><Relationship Id="rId21" Type="http://schemas.openxmlformats.org/officeDocument/2006/relationships/hyperlink" Target="../in/BI5-j04.xls" TargetMode="External"/><Relationship Id="rId22" Type="http://schemas.openxmlformats.org/officeDocument/2006/relationships/hyperlink" Target="../in/BI5-j04.xls" TargetMode="External"/><Relationship Id="rId23" Type="http://schemas.openxmlformats.org/officeDocument/2006/relationships/hyperlink" Target="../in/BI5-j04.xls" TargetMode="External"/><Relationship Id="rId24" Type="http://schemas.openxmlformats.org/officeDocument/2006/relationships/hyperlink" Target="../in/BI5-j04.xls" TargetMode="External"/><Relationship Id="rId25" Type="http://schemas.openxmlformats.org/officeDocument/2006/relationships/hyperlink" Target="../in/BI5-j04.xls" TargetMode="External"/><Relationship Id="rId26" Type="http://schemas.openxmlformats.org/officeDocument/2006/relationships/hyperlink" Target="../in/BI5-j04.xls" TargetMode="External"/><Relationship Id="rId27" Type="http://schemas.openxmlformats.org/officeDocument/2006/relationships/hyperlink" Target="../in/BI5-j04.xls" TargetMode="External"/><Relationship Id="rId28" Type="http://schemas.openxmlformats.org/officeDocument/2006/relationships/hyperlink" Target="../in/BI5-j04.xls" TargetMode="External"/><Relationship Id="rId29" Type="http://schemas.openxmlformats.org/officeDocument/2006/relationships/hyperlink" Target="../in/BI5-j04.xls" TargetMode="External"/><Relationship Id="rId30" Type="http://schemas.openxmlformats.org/officeDocument/2006/relationships/hyperlink" Target="../in/BI5-j04.xls" TargetMode="External"/><Relationship Id="rId31" Type="http://schemas.openxmlformats.org/officeDocument/2006/relationships/hyperlink" Target="../in/BI5-j04.xls" TargetMode="External"/><Relationship Id="rId32" Type="http://schemas.openxmlformats.org/officeDocument/2006/relationships/hyperlink" Target="../in/BI5-j04.xls" TargetMode="External"/><Relationship Id="rId33" Type="http://schemas.openxmlformats.org/officeDocument/2006/relationships/hyperlink" Target="../in/BI5-j04.xls" TargetMode="External"/><Relationship Id="rId34" Type="http://schemas.openxmlformats.org/officeDocument/2006/relationships/hyperlink" Target="../in/BI5-j04.xls" TargetMode="External"/><Relationship Id="rId35" Type="http://schemas.openxmlformats.org/officeDocument/2006/relationships/hyperlink" Target="../in/BI5-j04.xls" TargetMode="External"/><Relationship Id="rId36" Type="http://schemas.openxmlformats.org/officeDocument/2006/relationships/hyperlink" Target="../in/BI5-j04.xls" TargetMode="External"/><Relationship Id="rId37" Type="http://schemas.openxmlformats.org/officeDocument/2006/relationships/hyperlink" Target="../in/BI5-j04.xls" TargetMode="External"/><Relationship Id="rId38" Type="http://schemas.openxmlformats.org/officeDocument/2006/relationships/hyperlink" Target="../in/BI5-j04.xls" TargetMode="External"/><Relationship Id="rId39" Type="http://schemas.openxmlformats.org/officeDocument/2006/relationships/hyperlink" Target="../in/BI5-j04.xls" TargetMode="External"/><Relationship Id="rId40" Type="http://schemas.openxmlformats.org/officeDocument/2006/relationships/hyperlink" Target="../in/BI5-j04.xls" TargetMode="External"/><Relationship Id="rId41" Type="http://schemas.openxmlformats.org/officeDocument/2006/relationships/hyperlink" Target="../in/BI5-j04.xls" TargetMode="External"/><Relationship Id="rId42" Type="http://schemas.openxmlformats.org/officeDocument/2006/relationships/hyperlink" Target="../in/BI5-j04.xls" TargetMode="External"/><Relationship Id="rId43" Type="http://schemas.openxmlformats.org/officeDocument/2006/relationships/hyperlink" Target="../in/BI5-j04.xls" TargetMode="External"/><Relationship Id="rId44" Type="http://schemas.openxmlformats.org/officeDocument/2006/relationships/hyperlink" Target="../in/BI5-j04.xls" TargetMode="External"/><Relationship Id="rId45" Type="http://schemas.openxmlformats.org/officeDocument/2006/relationships/hyperlink" Target="../in/BI5-j04.xls" TargetMode="External"/><Relationship Id="rId46" Type="http://schemas.openxmlformats.org/officeDocument/2006/relationships/hyperlink" Target="../in/BI5-j04.xls" TargetMode="External"/><Relationship Id="rId47" Type="http://schemas.openxmlformats.org/officeDocument/2006/relationships/hyperlink" Target="../in/BI5-j04.xls" TargetMode="External"/><Relationship Id="rId48" Type="http://schemas.openxmlformats.org/officeDocument/2006/relationships/hyperlink" Target="../in/BI5-j04.xls" TargetMode="External"/><Relationship Id="rId49" Type="http://schemas.openxmlformats.org/officeDocument/2006/relationships/hyperlink" Target="../in/BI5-j04.xls" TargetMode="External"/><Relationship Id="rId50" Type="http://schemas.openxmlformats.org/officeDocument/2006/relationships/hyperlink" Target="../in/BI5-j04.xls" TargetMode="External"/><Relationship Id="rId51" Type="http://schemas.openxmlformats.org/officeDocument/2006/relationships/hyperlink" Target="../in/BI5-j04.xls" TargetMode="External"/><Relationship Id="rId52" Type="http://schemas.openxmlformats.org/officeDocument/2006/relationships/hyperlink" Target="../in/BI5-j04.xls" TargetMode="External"/><Relationship Id="rId53" Type="http://schemas.openxmlformats.org/officeDocument/2006/relationships/hyperlink" Target="../in/BI5-j04.xls" TargetMode="External"/><Relationship Id="rId54" Type="http://schemas.openxmlformats.org/officeDocument/2006/relationships/hyperlink" Target="../in/BI5-j04.xls" TargetMode="External"/><Relationship Id="rId55" Type="http://schemas.openxmlformats.org/officeDocument/2006/relationships/hyperlink" Target="../in/BI5-j04.xls" TargetMode="External"/><Relationship Id="rId56" Type="http://schemas.openxmlformats.org/officeDocument/2006/relationships/hyperlink" Target="../in/BI5-j04.xls" TargetMode="External"/><Relationship Id="rId57" Type="http://schemas.openxmlformats.org/officeDocument/2006/relationships/hyperlink" Target="../in/BI5-j04.xls" TargetMode="External"/><Relationship Id="rId58" Type="http://schemas.openxmlformats.org/officeDocument/2006/relationships/hyperlink" Target="../in/BI5-j04.xls" TargetMode="External"/><Relationship Id="rId59" Type="http://schemas.openxmlformats.org/officeDocument/2006/relationships/hyperlink" Target="../in/BI5-j04.xls" TargetMode="External"/><Relationship Id="rId60" Type="http://schemas.openxmlformats.org/officeDocument/2006/relationships/hyperlink" Target="../in/BI5-j04.xls" TargetMode="External"/><Relationship Id="rId61" Type="http://schemas.openxmlformats.org/officeDocument/2006/relationships/hyperlink" Target="../in/BI5-j04.xls" TargetMode="External"/><Relationship Id="rId62" Type="http://schemas.openxmlformats.org/officeDocument/2006/relationships/hyperlink" Target="../in/BI5-j04.xls" TargetMode="External"/><Relationship Id="rId63" Type="http://schemas.openxmlformats.org/officeDocument/2006/relationships/hyperlink" Target="../in/BI5-j04.xls" TargetMode="External"/><Relationship Id="rId64" Type="http://schemas.openxmlformats.org/officeDocument/2006/relationships/hyperlink" Target="../in/BI5-j04.xls" TargetMode="External"/><Relationship Id="rId65" Type="http://schemas.openxmlformats.org/officeDocument/2006/relationships/hyperlink" Target="../in/BI5-j04.xls" TargetMode="External"/><Relationship Id="rId66" Type="http://schemas.openxmlformats.org/officeDocument/2006/relationships/hyperlink" Target="../in/BI5-j04.xls" TargetMode="External"/><Relationship Id="rId67" Type="http://schemas.openxmlformats.org/officeDocument/2006/relationships/hyperlink" Target="../in/BI5-j04.xls" TargetMode="External"/><Relationship Id="rId68" Type="http://schemas.openxmlformats.org/officeDocument/2006/relationships/hyperlink" Target="../in/BI5-j04.xls" TargetMode="External"/><Relationship Id="rId69" Type="http://schemas.openxmlformats.org/officeDocument/2006/relationships/hyperlink" Target="../in/BI5-j04.xls" TargetMode="External"/><Relationship Id="rId70" Type="http://schemas.openxmlformats.org/officeDocument/2006/relationships/hyperlink" Target="../in/BI5-j04.xls" TargetMode="External"/><Relationship Id="rId71" Type="http://schemas.openxmlformats.org/officeDocument/2006/relationships/hyperlink" Target="../in/BI5-j04.xls" TargetMode="External"/><Relationship Id="rId72" Type="http://schemas.openxmlformats.org/officeDocument/2006/relationships/hyperlink" Target="../in/BI5-j04.xls" TargetMode="External"/><Relationship Id="rId73" Type="http://schemas.openxmlformats.org/officeDocument/2006/relationships/hyperlink" Target="../in/BI5-j04.xls" TargetMode="External"/><Relationship Id="rId74" Type="http://schemas.openxmlformats.org/officeDocument/2006/relationships/hyperlink" Target="../in/BI5-j04.xls" TargetMode="External"/><Relationship Id="rId75" Type="http://schemas.openxmlformats.org/officeDocument/2006/relationships/hyperlink" Target="../in/BI5-j04.xls" TargetMode="External"/><Relationship Id="rId76" Type="http://schemas.openxmlformats.org/officeDocument/2006/relationships/hyperlink" Target="../in/BI5-j04.xls" TargetMode="External"/><Relationship Id="rId77" Type="http://schemas.openxmlformats.org/officeDocument/2006/relationships/hyperlink" Target="../in/BI5-j04.xls" TargetMode="External"/><Relationship Id="rId78" Type="http://schemas.openxmlformats.org/officeDocument/2006/relationships/hyperlink" Target="../in/BI5-j04.xls" TargetMode="External"/><Relationship Id="rId79" Type="http://schemas.openxmlformats.org/officeDocument/2006/relationships/hyperlink" Target="../in/BI5-j04.xls" TargetMode="External"/><Relationship Id="rId80" Type="http://schemas.openxmlformats.org/officeDocument/2006/relationships/hyperlink" Target="../in/BI5-j04.xls" TargetMode="External"/><Relationship Id="rId81" Type="http://schemas.openxmlformats.org/officeDocument/2006/relationships/hyperlink" Target="../in/BI5-j04.xls" TargetMode="External"/><Relationship Id="rId82" Type="http://schemas.openxmlformats.org/officeDocument/2006/relationships/hyperlink" Target="../in/BI5-j04.xls" TargetMode="External"/><Relationship Id="rId83" Type="http://schemas.openxmlformats.org/officeDocument/2006/relationships/hyperlink" Target="../in/BI5-j04.xls" TargetMode="External"/><Relationship Id="rId84" Type="http://schemas.openxmlformats.org/officeDocument/2006/relationships/hyperlink" Target="../in/BI5-j04.xls" TargetMode="External"/><Relationship Id="rId85" Type="http://schemas.openxmlformats.org/officeDocument/2006/relationships/hyperlink" Target="../in/BI5-j04.xls" TargetMode="External"/><Relationship Id="rId86" Type="http://schemas.openxmlformats.org/officeDocument/2006/relationships/hyperlink" Target="../in/BI5-j04.xls" TargetMode="External"/><Relationship Id="rId87" Type="http://schemas.openxmlformats.org/officeDocument/2006/relationships/hyperlink" Target="../in/BI5-j04.xls" TargetMode="External"/><Relationship Id="rId88" Type="http://schemas.openxmlformats.org/officeDocument/2006/relationships/hyperlink" Target="../in/BI5-j04.xls" TargetMode="External"/><Relationship Id="rId89" Type="http://schemas.openxmlformats.org/officeDocument/2006/relationships/hyperlink" Target="../in/BI5-j04.xls" TargetMode="External"/><Relationship Id="rId90" Type="http://schemas.openxmlformats.org/officeDocument/2006/relationships/hyperlink" Target="../in/BI5-j04.xls" TargetMode="External"/><Relationship Id="rId91" Type="http://schemas.openxmlformats.org/officeDocument/2006/relationships/hyperlink" Target="../in/BI5-j04.xls" TargetMode="External"/><Relationship Id="rId92" Type="http://schemas.openxmlformats.org/officeDocument/2006/relationships/hyperlink" Target="../in/BI5-j04.xls" TargetMode="External"/><Relationship Id="rId93" Type="http://schemas.openxmlformats.org/officeDocument/2006/relationships/hyperlink" Target="../in/BI5-j04.xls" TargetMode="External"/><Relationship Id="rId94" Type="http://schemas.openxmlformats.org/officeDocument/2006/relationships/hyperlink" Target="../in/BI5-j04.xls" TargetMode="External"/><Relationship Id="rId95" Type="http://schemas.openxmlformats.org/officeDocument/2006/relationships/hyperlink" Target="../in/BI5-j04.xls" TargetMode="External"/><Relationship Id="rId96" Type="http://schemas.openxmlformats.org/officeDocument/2006/relationships/hyperlink" Target="../in/BI5-j04.xls" TargetMode="External"/><Relationship Id="rId97" Type="http://schemas.openxmlformats.org/officeDocument/2006/relationships/hyperlink" Target="../in/BI5-j04.xls" TargetMode="External"/><Relationship Id="rId98" Type="http://schemas.openxmlformats.org/officeDocument/2006/relationships/hyperlink" Target="../in/BI5-j04.xls" TargetMode="External"/><Relationship Id="rId99" Type="http://schemas.openxmlformats.org/officeDocument/2006/relationships/hyperlink" Target="../in/BI5-j04.xls" TargetMode="External"/><Relationship Id="rId100" Type="http://schemas.openxmlformats.org/officeDocument/2006/relationships/hyperlink" Target="../in/BI5-j04.xls" TargetMode="External"/><Relationship Id="rId101" Type="http://schemas.openxmlformats.org/officeDocument/2006/relationships/hyperlink" Target="../in/BI5-j04.xls" TargetMode="External"/><Relationship Id="rId102" Type="http://schemas.openxmlformats.org/officeDocument/2006/relationships/hyperlink" Target="../in/BI5-j04.xls" TargetMode="External"/><Relationship Id="rId103" Type="http://schemas.openxmlformats.org/officeDocument/2006/relationships/hyperlink" Target="../in/BI5-j04.xls" TargetMode="External"/><Relationship Id="rId104" Type="http://schemas.openxmlformats.org/officeDocument/2006/relationships/hyperlink" Target="../in/BI5-j04.xls" TargetMode="External"/><Relationship Id="rId105" Type="http://schemas.openxmlformats.org/officeDocument/2006/relationships/hyperlink" Target="../in/BI5-j04.xls" TargetMode="External"/><Relationship Id="rId106" Type="http://schemas.openxmlformats.org/officeDocument/2006/relationships/hyperlink" Target="../in/BI5-j04.xls" TargetMode="External"/><Relationship Id="rId107" Type="http://schemas.openxmlformats.org/officeDocument/2006/relationships/hyperlink" Target="../in/BI5-j04.xls" TargetMode="External"/><Relationship Id="rId108" Type="http://schemas.openxmlformats.org/officeDocument/2006/relationships/hyperlink" Target="../in/BI5-j04.xls" TargetMode="External"/><Relationship Id="rId109" Type="http://schemas.openxmlformats.org/officeDocument/2006/relationships/hyperlink" Target="../in/BI5-j04.xls" TargetMode="External"/><Relationship Id="rId110" Type="http://schemas.openxmlformats.org/officeDocument/2006/relationships/hyperlink" Target="../in/BI5-j04.xls" TargetMode="External"/><Relationship Id="rId111" Type="http://schemas.openxmlformats.org/officeDocument/2006/relationships/hyperlink" Target="../in/BI5-j04.xls" TargetMode="External"/><Relationship Id="rId112" Type="http://schemas.openxmlformats.org/officeDocument/2006/relationships/hyperlink" Target="../in/BI5-j04.xls" TargetMode="External"/><Relationship Id="rId113" Type="http://schemas.openxmlformats.org/officeDocument/2006/relationships/hyperlink" Target="../in/BI5-j04.xls" TargetMode="External"/><Relationship Id="rId11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7"/>
      <c r="C23" s="38"/>
      <c r="D23" s="38"/>
      <c r="E23" s="37"/>
      <c r="F23" s="37" t="n">
        <v>3</v>
      </c>
      <c r="G23" s="35"/>
    </row>
    <row r="24" s="36" customFormat="true" ht="18" hidden="false" customHeight="true" outlineLevel="0" collapsed="false">
      <c r="A24" s="39" t="s">
        <v>19</v>
      </c>
      <c r="B24" s="40" t="s">
        <v>20</v>
      </c>
      <c r="C24" s="40"/>
      <c r="D24" s="40"/>
      <c r="E24" s="40"/>
      <c r="F24" s="37" t="n">
        <v>6</v>
      </c>
      <c r="G24" s="35"/>
    </row>
    <row r="25" s="36" customFormat="true" ht="12.75" hidden="false" customHeight="true" outlineLevel="0" collapsed="false">
      <c r="A25" s="41"/>
      <c r="B25" s="37" t="s">
        <v>21</v>
      </c>
      <c r="C25" s="37"/>
      <c r="D25" s="37"/>
      <c r="E25" s="37"/>
      <c r="F25" s="37"/>
      <c r="G25" s="42"/>
    </row>
    <row r="26" s="36" customFormat="true" ht="18" hidden="false" customHeight="true" outlineLevel="0" collapsed="false">
      <c r="A26" s="43" t="s">
        <v>22</v>
      </c>
      <c r="B26" s="44" t="s">
        <v>23</v>
      </c>
      <c r="C26" s="45"/>
      <c r="D26" s="45"/>
      <c r="E26" s="45"/>
      <c r="F26" s="45" t="n">
        <v>6</v>
      </c>
      <c r="G26" s="42"/>
    </row>
    <row r="27" s="36" customFormat="true" ht="18" hidden="false" customHeight="true" outlineLevel="0" collapsed="false">
      <c r="A27" s="41" t="s">
        <v>24</v>
      </c>
      <c r="B27" s="37" t="s">
        <v>25</v>
      </c>
      <c r="C27" s="37"/>
      <c r="D27" s="37"/>
      <c r="E27" s="37"/>
      <c r="F27" s="37" t="n">
        <v>7</v>
      </c>
      <c r="G27" s="46"/>
    </row>
    <row r="28" s="36" customFormat="true" ht="18" hidden="false" customHeight="true" outlineLevel="0" collapsed="false">
      <c r="A28" s="43" t="s">
        <v>22</v>
      </c>
      <c r="B28" s="44" t="s">
        <v>26</v>
      </c>
      <c r="C28" s="45"/>
      <c r="D28" s="45"/>
      <c r="E28" s="45"/>
      <c r="F28" s="45" t="n">
        <v>7</v>
      </c>
      <c r="G28" s="46"/>
    </row>
    <row r="29" s="36" customFormat="true" ht="18" hidden="false" customHeight="true" outlineLevel="0" collapsed="false">
      <c r="A29" s="41" t="s">
        <v>27</v>
      </c>
      <c r="B29" s="37" t="s">
        <v>28</v>
      </c>
      <c r="C29" s="37"/>
      <c r="D29" s="37"/>
      <c r="E29" s="37"/>
      <c r="F29" s="37" t="n">
        <v>8</v>
      </c>
      <c r="G29" s="42"/>
    </row>
    <row r="30" s="36" customFormat="true" ht="12.75" hidden="false" customHeight="true" outlineLevel="0" collapsed="false">
      <c r="A30" s="41"/>
      <c r="B30" s="37" t="s">
        <v>29</v>
      </c>
      <c r="C30" s="37"/>
      <c r="D30" s="37"/>
      <c r="E30" s="37"/>
      <c r="F30" s="37"/>
      <c r="G30" s="42"/>
    </row>
    <row r="31" s="36" customFormat="true" ht="18" hidden="false" customHeight="true" outlineLevel="0" collapsed="false">
      <c r="A31" s="41" t="s">
        <v>30</v>
      </c>
      <c r="B31" s="37" t="s">
        <v>31</v>
      </c>
      <c r="C31" s="37"/>
      <c r="D31" s="37"/>
      <c r="E31" s="37"/>
      <c r="F31" s="37" t="n">
        <v>9</v>
      </c>
      <c r="G31" s="42"/>
    </row>
    <row r="32" s="36" customFormat="true" ht="12.75" hidden="false" customHeight="true" outlineLevel="0" collapsed="false">
      <c r="A32" s="41"/>
      <c r="B32" s="37" t="s">
        <v>32</v>
      </c>
      <c r="C32" s="37"/>
      <c r="D32" s="37"/>
      <c r="E32" s="37"/>
      <c r="F32" s="37"/>
      <c r="G32" s="42"/>
    </row>
    <row r="33" s="36" customFormat="true" ht="18" hidden="false" customHeight="true" outlineLevel="0" collapsed="false">
      <c r="A33" s="41" t="s">
        <v>33</v>
      </c>
      <c r="B33" s="37" t="s">
        <v>34</v>
      </c>
      <c r="C33" s="37"/>
      <c r="D33" s="37"/>
      <c r="E33" s="37"/>
      <c r="F33" s="37" t="n">
        <v>10</v>
      </c>
      <c r="G33" s="35"/>
      <c r="K33" s="47"/>
    </row>
    <row r="34" s="36" customFormat="true" ht="12.75" hidden="false" customHeight="true" outlineLevel="0" collapsed="false">
      <c r="A34" s="41"/>
      <c r="B34" s="37" t="s">
        <v>32</v>
      </c>
      <c r="C34" s="37"/>
      <c r="D34" s="37"/>
      <c r="E34" s="37"/>
      <c r="F34" s="37"/>
      <c r="G34" s="35"/>
    </row>
    <row r="35" s="36" customFormat="true" ht="18" hidden="false" customHeight="true" outlineLevel="0" collapsed="false">
      <c r="A35" s="41" t="s">
        <v>35</v>
      </c>
      <c r="B35" s="37" t="s">
        <v>36</v>
      </c>
      <c r="C35" s="37"/>
      <c r="D35" s="37"/>
      <c r="E35" s="37"/>
      <c r="F35" s="37" t="n">
        <v>11</v>
      </c>
      <c r="G35" s="42"/>
    </row>
    <row r="36" s="36" customFormat="true" ht="12.75" hidden="false" customHeight="true" outlineLevel="0" collapsed="false">
      <c r="A36" s="41"/>
      <c r="B36" s="37" t="s">
        <v>32</v>
      </c>
      <c r="C36" s="37"/>
      <c r="D36" s="37"/>
      <c r="E36" s="37"/>
      <c r="F36" s="37"/>
      <c r="G36" s="35"/>
    </row>
    <row r="37" s="36" customFormat="true" ht="18" hidden="false" customHeight="true" outlineLevel="0" collapsed="false">
      <c r="A37" s="41" t="s">
        <v>37</v>
      </c>
      <c r="B37" s="37" t="s">
        <v>38</v>
      </c>
      <c r="C37" s="37"/>
      <c r="D37" s="37"/>
      <c r="E37" s="37"/>
      <c r="F37" s="37" t="n">
        <v>12</v>
      </c>
      <c r="G37" s="35"/>
    </row>
    <row r="38" s="36" customFormat="true" ht="12.75" hidden="false" customHeight="true" outlineLevel="0" collapsed="false">
      <c r="A38" s="41"/>
      <c r="B38" s="37" t="s">
        <v>39</v>
      </c>
      <c r="C38" s="37"/>
      <c r="D38" s="37"/>
      <c r="E38" s="37"/>
      <c r="F38" s="37"/>
      <c r="G38" s="42"/>
    </row>
    <row r="39" s="36" customFormat="true" ht="18" hidden="false" customHeight="true" outlineLevel="0" collapsed="false">
      <c r="A39" s="41" t="s">
        <v>40</v>
      </c>
      <c r="B39" s="37" t="s">
        <v>41</v>
      </c>
      <c r="C39" s="37"/>
      <c r="D39" s="37"/>
      <c r="E39" s="37"/>
      <c r="F39" s="37" t="n">
        <v>13</v>
      </c>
      <c r="G39" s="35"/>
    </row>
    <row r="40" s="36" customFormat="true" ht="12.75" hidden="false" customHeight="true" outlineLevel="0" collapsed="false">
      <c r="A40" s="41"/>
      <c r="B40" s="37" t="s">
        <v>32</v>
      </c>
      <c r="C40" s="37"/>
      <c r="D40" s="37"/>
      <c r="E40" s="37"/>
      <c r="F40" s="37"/>
      <c r="G40" s="35"/>
    </row>
    <row r="41" s="36" customFormat="true" ht="18" hidden="false" customHeight="true" outlineLevel="0" collapsed="false">
      <c r="A41" s="48" t="s">
        <v>42</v>
      </c>
      <c r="B41" s="49" t="s">
        <v>43</v>
      </c>
      <c r="C41" s="49"/>
      <c r="D41" s="49"/>
      <c r="E41" s="49"/>
      <c r="F41" s="50"/>
      <c r="G41" s="35"/>
    </row>
    <row r="42" s="36" customFormat="true" ht="12.75" hidden="false" customHeight="true" outlineLevel="0" collapsed="false">
      <c r="A42" s="48"/>
      <c r="B42" s="49" t="s">
        <v>44</v>
      </c>
      <c r="C42" s="49"/>
      <c r="D42" s="49"/>
      <c r="E42" s="49"/>
      <c r="F42" s="50"/>
      <c r="G42" s="35"/>
    </row>
    <row r="43" s="36" customFormat="true" ht="12.75" hidden="false" customHeight="true" outlineLevel="0" collapsed="false">
      <c r="A43" s="41"/>
      <c r="B43" s="37" t="s">
        <v>45</v>
      </c>
      <c r="C43" s="37"/>
      <c r="D43" s="37"/>
      <c r="E43" s="37"/>
      <c r="F43" s="37" t="n">
        <v>14</v>
      </c>
    </row>
    <row r="44" s="36" customFormat="true" ht="12.75" hidden="false" customHeight="true" outlineLevel="0" collapsed="false">
      <c r="A44" s="41"/>
      <c r="B44" s="37" t="s">
        <v>46</v>
      </c>
      <c r="C44" s="37"/>
      <c r="D44" s="37"/>
      <c r="E44" s="37"/>
      <c r="F44" s="37" t="n">
        <v>15</v>
      </c>
    </row>
    <row r="45" s="36" customFormat="true" ht="12.75" hidden="false" customHeight="true" outlineLevel="0" collapsed="false">
      <c r="A45" s="41"/>
      <c r="B45" s="37" t="s">
        <v>47</v>
      </c>
      <c r="C45" s="37"/>
      <c r="D45" s="37"/>
      <c r="E45" s="37"/>
      <c r="F45" s="37" t="n">
        <v>16</v>
      </c>
    </row>
    <row r="46" s="36" customFormat="true" ht="12.75" hidden="false" customHeight="true" outlineLevel="0" collapsed="false">
      <c r="A46" s="41"/>
      <c r="B46" s="37" t="s">
        <v>48</v>
      </c>
      <c r="C46" s="37"/>
      <c r="D46" s="37"/>
      <c r="E46" s="37"/>
      <c r="F46" s="37" t="n">
        <v>17</v>
      </c>
    </row>
    <row r="47" s="36" customFormat="true" ht="12.75" hidden="false" customHeight="true" outlineLevel="0" collapsed="false">
      <c r="A47" s="41"/>
      <c r="B47" s="37" t="s">
        <v>49</v>
      </c>
      <c r="C47" s="37"/>
      <c r="D47" s="37"/>
      <c r="E47" s="37"/>
      <c r="F47" s="37" t="n">
        <v>18</v>
      </c>
    </row>
    <row r="48" s="36" customFormat="true" ht="12.75" hidden="false" customHeight="true" outlineLevel="0" collapsed="false">
      <c r="A48" s="41"/>
      <c r="B48" s="37" t="s">
        <v>50</v>
      </c>
      <c r="C48" s="37"/>
      <c r="D48" s="37"/>
      <c r="E48" s="37"/>
      <c r="F48" s="37" t="n">
        <v>19</v>
      </c>
    </row>
    <row r="49" s="36" customFormat="true" ht="12.75" hidden="false" customHeight="true" outlineLevel="0" collapsed="false">
      <c r="A49" s="41"/>
      <c r="B49" s="37" t="s">
        <v>51</v>
      </c>
      <c r="C49" s="37"/>
      <c r="D49" s="37"/>
      <c r="E49" s="37"/>
      <c r="F49" s="37" t="n">
        <v>20</v>
      </c>
    </row>
    <row r="50" s="36" customFormat="true" ht="18" hidden="false" customHeight="true" outlineLevel="0" collapsed="false">
      <c r="A50" s="41" t="s">
        <v>52</v>
      </c>
      <c r="B50" s="37" t="s">
        <v>28</v>
      </c>
      <c r="C50" s="37"/>
      <c r="D50" s="37"/>
      <c r="E50" s="37"/>
      <c r="F50" s="37" t="n">
        <v>21</v>
      </c>
    </row>
    <row r="51" s="36" customFormat="true" ht="12.75" hidden="false" customHeight="true" outlineLevel="0" collapsed="false">
      <c r="A51" s="41"/>
      <c r="B51" s="37" t="s">
        <v>53</v>
      </c>
      <c r="C51" s="37"/>
      <c r="D51" s="37"/>
      <c r="E51" s="37"/>
      <c r="F51" s="37"/>
    </row>
    <row r="52" s="36" customFormat="true" ht="18" hidden="false" customHeight="true" outlineLevel="0" collapsed="false">
      <c r="A52" s="48" t="s">
        <v>54</v>
      </c>
      <c r="B52" s="49" t="s">
        <v>25</v>
      </c>
      <c r="C52" s="49"/>
      <c r="D52" s="49"/>
      <c r="E52" s="49"/>
      <c r="F52" s="50"/>
    </row>
    <row r="53" s="36" customFormat="true" ht="12.75" hidden="false" customHeight="true" outlineLevel="0" collapsed="false">
      <c r="A53" s="48"/>
      <c r="B53" s="49" t="s">
        <v>55</v>
      </c>
      <c r="C53" s="49"/>
      <c r="D53" s="49"/>
      <c r="E53" s="49"/>
      <c r="F53" s="50"/>
    </row>
    <row r="54" s="36" customFormat="true" ht="12.75" hidden="false" customHeight="true" outlineLevel="0" collapsed="false">
      <c r="A54" s="41"/>
      <c r="B54" s="37" t="s">
        <v>56</v>
      </c>
      <c r="C54" s="37"/>
      <c r="D54" s="37"/>
      <c r="E54" s="37"/>
      <c r="F54" s="37" t="n">
        <v>22</v>
      </c>
    </row>
    <row r="55" s="36" customFormat="true" ht="12.75" hidden="false" customHeight="true" outlineLevel="0" collapsed="false">
      <c r="A55" s="41"/>
      <c r="B55" s="37" t="s">
        <v>57</v>
      </c>
      <c r="C55" s="37"/>
      <c r="D55" s="37"/>
      <c r="E55" s="37"/>
      <c r="F55" s="37" t="n">
        <v>23</v>
      </c>
    </row>
    <row r="56" s="36" customFormat="true" ht="12.75" hidden="false" customHeight="true" outlineLevel="0" collapsed="false">
      <c r="A56" s="41"/>
      <c r="B56" s="37" t="s">
        <v>58</v>
      </c>
      <c r="C56" s="37"/>
      <c r="D56" s="37"/>
      <c r="E56" s="37"/>
      <c r="F56" s="37" t="n">
        <v>24</v>
      </c>
    </row>
    <row r="57" s="36" customFormat="true" ht="12.75" hidden="false" customHeight="true" outlineLevel="0" collapsed="false">
      <c r="A57" s="41"/>
      <c r="B57" s="37" t="s">
        <v>59</v>
      </c>
      <c r="C57" s="37"/>
      <c r="D57" s="37"/>
      <c r="E57" s="37"/>
      <c r="F57" s="37" t="n">
        <v>25</v>
      </c>
    </row>
    <row r="58" s="36" customFormat="true" ht="12.75" hidden="false" customHeight="true" outlineLevel="0" collapsed="false">
      <c r="A58" s="41"/>
      <c r="B58" s="37" t="s">
        <v>60</v>
      </c>
      <c r="C58" s="37"/>
      <c r="D58" s="37"/>
      <c r="E58" s="37"/>
      <c r="F58" s="37" t="n">
        <v>26</v>
      </c>
    </row>
    <row r="59" s="36" customFormat="true" ht="12.75" hidden="false" customHeight="true" outlineLevel="0" collapsed="false">
      <c r="A59" s="41"/>
      <c r="B59" s="37" t="s">
        <v>61</v>
      </c>
      <c r="C59" s="37"/>
      <c r="D59" s="37"/>
      <c r="E59" s="37"/>
      <c r="F59" s="37" t="n">
        <v>27</v>
      </c>
    </row>
    <row r="60" s="36" customFormat="true" ht="18" hidden="false" customHeight="true" outlineLevel="0" collapsed="false">
      <c r="A60" s="48" t="s">
        <v>62</v>
      </c>
      <c r="B60" s="49" t="s">
        <v>28</v>
      </c>
      <c r="C60" s="49"/>
      <c r="D60" s="49"/>
      <c r="E60" s="49"/>
      <c r="F60" s="50"/>
    </row>
    <row r="61" s="36" customFormat="true" ht="12.75" hidden="false" customHeight="true" outlineLevel="0" collapsed="false">
      <c r="A61" s="48"/>
      <c r="B61" s="49" t="s">
        <v>63</v>
      </c>
      <c r="C61" s="49"/>
      <c r="D61" s="49"/>
      <c r="E61" s="49"/>
      <c r="F61" s="50"/>
    </row>
    <row r="62" s="36" customFormat="true" ht="12.75" hidden="false" customHeight="true" outlineLevel="0" collapsed="false">
      <c r="A62" s="41"/>
      <c r="B62" s="37" t="s">
        <v>45</v>
      </c>
      <c r="C62" s="37"/>
      <c r="D62" s="37"/>
      <c r="E62" s="37"/>
      <c r="F62" s="37" t="n">
        <v>28</v>
      </c>
    </row>
    <row r="63" s="36" customFormat="true" ht="12.75" hidden="false" customHeight="true" outlineLevel="0" collapsed="false">
      <c r="A63" s="41"/>
      <c r="B63" s="37" t="s">
        <v>64</v>
      </c>
      <c r="C63" s="37"/>
      <c r="D63" s="37"/>
      <c r="E63" s="37"/>
      <c r="F63" s="37" t="n">
        <v>29</v>
      </c>
    </row>
    <row r="64" s="36" customFormat="true" ht="12.75" hidden="false" customHeight="true" outlineLevel="0" collapsed="false">
      <c r="A64" s="41"/>
      <c r="B64" s="37" t="s">
        <v>65</v>
      </c>
      <c r="C64" s="37"/>
      <c r="D64" s="37"/>
      <c r="E64" s="37"/>
      <c r="F64" s="37" t="n">
        <v>30</v>
      </c>
    </row>
    <row r="65" s="36" customFormat="true" ht="12.75" hidden="false" customHeight="true" outlineLevel="0" collapsed="false">
      <c r="A65" s="41"/>
      <c r="B65" s="37" t="s">
        <v>66</v>
      </c>
      <c r="C65" s="37"/>
      <c r="D65" s="37"/>
      <c r="E65" s="37"/>
      <c r="F65" s="37" t="n">
        <v>31</v>
      </c>
    </row>
    <row r="66" s="36" customFormat="true" ht="12.75" hidden="false" customHeight="true" outlineLevel="0" collapsed="false">
      <c r="A66" s="41"/>
      <c r="B66" s="37" t="s">
        <v>67</v>
      </c>
      <c r="C66" s="37"/>
      <c r="D66" s="37"/>
      <c r="E66" s="37"/>
      <c r="F66" s="37" t="n">
        <v>32</v>
      </c>
    </row>
    <row r="67" s="36" customFormat="true" ht="12.75" hidden="false" customHeight="true" outlineLevel="0" collapsed="false">
      <c r="A67" s="41"/>
      <c r="B67" s="37" t="s">
        <v>68</v>
      </c>
      <c r="C67" s="37"/>
      <c r="D67" s="37"/>
      <c r="E67" s="37"/>
      <c r="F67" s="37" t="n">
        <v>33</v>
      </c>
    </row>
    <row r="68" s="36" customFormat="true" ht="18" hidden="false" customHeight="true" outlineLevel="0" collapsed="false">
      <c r="A68" s="48" t="s">
        <v>69</v>
      </c>
      <c r="B68" s="49" t="s">
        <v>25</v>
      </c>
      <c r="C68" s="49"/>
      <c r="D68" s="49"/>
      <c r="E68" s="49"/>
      <c r="F68" s="50"/>
    </row>
    <row r="69" s="36" customFormat="true" ht="12.75" hidden="false" customHeight="true" outlineLevel="0" collapsed="false">
      <c r="A69" s="48"/>
      <c r="B69" s="49" t="s">
        <v>70</v>
      </c>
      <c r="C69" s="49"/>
      <c r="D69" s="49"/>
      <c r="E69" s="49"/>
      <c r="F69" s="50"/>
    </row>
    <row r="70" s="36" customFormat="true" ht="12.75" hidden="false" customHeight="true" outlineLevel="0" collapsed="false">
      <c r="A70" s="41"/>
      <c r="B70" s="37" t="s">
        <v>71</v>
      </c>
      <c r="C70" s="37"/>
      <c r="D70" s="37"/>
      <c r="E70" s="37"/>
      <c r="F70" s="37" t="n">
        <v>34</v>
      </c>
    </row>
    <row r="71" s="36" customFormat="true" ht="12.75" hidden="false" customHeight="true" outlineLevel="0" collapsed="false">
      <c r="A71" s="41"/>
      <c r="B71" s="37" t="s">
        <v>72</v>
      </c>
      <c r="C71" s="37"/>
      <c r="D71" s="37"/>
      <c r="E71" s="37"/>
      <c r="F71" s="37" t="n">
        <v>35</v>
      </c>
    </row>
    <row r="72" s="36" customFormat="true" ht="12.75" hidden="false" customHeight="true" outlineLevel="0" collapsed="false">
      <c r="A72" s="41"/>
      <c r="B72" s="37" t="s">
        <v>73</v>
      </c>
      <c r="C72" s="37"/>
      <c r="D72" s="37"/>
      <c r="E72" s="37"/>
      <c r="F72" s="37" t="n">
        <v>36</v>
      </c>
    </row>
    <row r="73" s="36" customFormat="true" ht="12.75" hidden="false" customHeight="true" outlineLevel="0" collapsed="false">
      <c r="A73" s="41"/>
      <c r="B73" s="37" t="s">
        <v>74</v>
      </c>
      <c r="C73" s="37"/>
      <c r="D73" s="37"/>
      <c r="E73" s="37"/>
      <c r="F73" s="37" t="n">
        <v>37</v>
      </c>
    </row>
    <row r="74" s="36" customFormat="true" ht="12.75" hidden="false" customHeight="true" outlineLevel="0" collapsed="false">
      <c r="A74" s="41"/>
      <c r="B74" s="37" t="s">
        <v>75</v>
      </c>
      <c r="C74" s="37"/>
      <c r="D74" s="37"/>
      <c r="E74" s="37"/>
      <c r="F74" s="37" t="n">
        <v>38</v>
      </c>
    </row>
    <row r="75" s="36" customFormat="true" ht="12.75" hidden="false" customHeight="true" outlineLevel="0" collapsed="false">
      <c r="A75" s="41"/>
      <c r="B75" s="37" t="s">
        <v>76</v>
      </c>
      <c r="C75" s="37"/>
      <c r="D75" s="37"/>
      <c r="E75" s="37"/>
      <c r="F75" s="37" t="n">
        <v>39</v>
      </c>
    </row>
    <row r="76" s="36" customFormat="true" ht="12.75" hidden="false" customHeight="true" outlineLevel="0" collapsed="false">
      <c r="A76" s="41"/>
      <c r="B76" s="37" t="s">
        <v>77</v>
      </c>
      <c r="C76" s="37"/>
      <c r="D76" s="37"/>
      <c r="E76" s="37"/>
      <c r="F76" s="37" t="n">
        <v>40</v>
      </c>
    </row>
    <row r="77" s="36" customFormat="true" ht="12.75" hidden="false" customHeight="true" outlineLevel="0" collapsed="false">
      <c r="A77" s="41"/>
      <c r="B77" s="37" t="s">
        <v>78</v>
      </c>
      <c r="C77" s="37"/>
      <c r="D77" s="37"/>
      <c r="E77" s="37"/>
      <c r="F77" s="37" t="n">
        <v>41</v>
      </c>
    </row>
    <row r="78" s="36" customFormat="true" ht="12.75" hidden="false" customHeight="true" outlineLevel="0" collapsed="false">
      <c r="A78" s="41"/>
      <c r="B78" s="37" t="s">
        <v>79</v>
      </c>
      <c r="C78" s="37"/>
      <c r="D78" s="37"/>
      <c r="E78" s="37"/>
      <c r="F78" s="37" t="n">
        <v>42</v>
      </c>
    </row>
    <row r="79" s="36" customFormat="true" ht="12.75" hidden="false" customHeight="true" outlineLevel="0" collapsed="false">
      <c r="A79" s="41"/>
      <c r="B79" s="37" t="s">
        <v>80</v>
      </c>
      <c r="C79" s="37"/>
      <c r="D79" s="37"/>
      <c r="E79" s="37"/>
      <c r="F79" s="37" t="n">
        <v>43</v>
      </c>
    </row>
    <row r="80" s="36" customFormat="true" ht="12.75" hidden="false" customHeight="true" outlineLevel="0" collapsed="false">
      <c r="A80" s="41"/>
      <c r="B80" s="37" t="s">
        <v>81</v>
      </c>
      <c r="C80" s="37"/>
      <c r="D80" s="37"/>
      <c r="E80" s="37"/>
      <c r="F80" s="37" t="n">
        <v>44</v>
      </c>
    </row>
    <row r="81" s="36" customFormat="true" ht="12.75" hidden="false" customHeight="true" outlineLevel="0" collapsed="false">
      <c r="A81" s="41"/>
      <c r="B81" s="37" t="s">
        <v>82</v>
      </c>
      <c r="C81" s="37"/>
      <c r="D81" s="37"/>
      <c r="E81" s="37"/>
      <c r="F81" s="37" t="n">
        <v>45</v>
      </c>
    </row>
    <row r="82" s="36" customFormat="true" ht="12.75" hidden="false" customHeight="true" outlineLevel="0" collapsed="false">
      <c r="A82" s="41"/>
      <c r="B82" s="37" t="s">
        <v>83</v>
      </c>
      <c r="C82" s="37"/>
      <c r="D82" s="37"/>
      <c r="E82" s="37"/>
      <c r="F82" s="37" t="n">
        <v>46</v>
      </c>
    </row>
    <row r="83" s="36" customFormat="true" ht="12.75" hidden="false" customHeight="true" outlineLevel="0" collapsed="false">
      <c r="A83" s="41"/>
      <c r="B83" s="37" t="s">
        <v>84</v>
      </c>
      <c r="C83" s="37"/>
      <c r="D83" s="37"/>
      <c r="E83" s="37"/>
      <c r="F83" s="37" t="n">
        <v>47</v>
      </c>
    </row>
    <row r="84" s="36" customFormat="true" ht="12.75" hidden="false" customHeight="true" outlineLevel="0" collapsed="false">
      <c r="A84" s="41"/>
      <c r="B84" s="37" t="s">
        <v>85</v>
      </c>
      <c r="C84" s="37"/>
      <c r="D84" s="37"/>
      <c r="E84" s="37"/>
      <c r="F84" s="37" t="n">
        <v>48</v>
      </c>
    </row>
    <row r="85" s="36" customFormat="true" ht="12.75" hidden="false" customHeight="true" outlineLevel="0" collapsed="false">
      <c r="A85" s="41"/>
      <c r="B85" s="37" t="s">
        <v>86</v>
      </c>
      <c r="C85" s="37"/>
      <c r="D85" s="37"/>
      <c r="E85" s="37"/>
      <c r="F85" s="37" t="n">
        <v>49</v>
      </c>
    </row>
    <row r="86" s="36" customFormat="true" ht="12.75" hidden="false" customHeight="true" outlineLevel="0" collapsed="false">
      <c r="A86" s="41"/>
      <c r="B86" s="37" t="s">
        <v>87</v>
      </c>
      <c r="C86" s="37"/>
      <c r="D86" s="37"/>
      <c r="E86" s="37"/>
      <c r="F86" s="37" t="n">
        <v>50</v>
      </c>
    </row>
    <row r="87" s="36" customFormat="true" ht="12.75" hidden="false" customHeight="true" outlineLevel="0" collapsed="false">
      <c r="A87" s="41"/>
      <c r="B87" s="37" t="s">
        <v>88</v>
      </c>
      <c r="C87" s="37"/>
      <c r="D87" s="37"/>
      <c r="E87" s="37"/>
      <c r="F87" s="37" t="n">
        <v>51</v>
      </c>
    </row>
    <row r="88" s="36" customFormat="true" ht="12.75" hidden="false" customHeight="true" outlineLevel="0" collapsed="false">
      <c r="A88" s="51"/>
      <c r="B88" s="37"/>
      <c r="C88" s="37"/>
      <c r="D88" s="37"/>
      <c r="E88" s="37"/>
      <c r="F88" s="50"/>
    </row>
    <row r="89" s="36" customFormat="true" ht="12.75" hidden="false" customHeight="true" outlineLevel="0" collapsed="false">
      <c r="A89" s="52" t="s">
        <v>89</v>
      </c>
      <c r="B89" s="37"/>
      <c r="C89" s="37"/>
      <c r="D89" s="37"/>
      <c r="E89" s="37"/>
      <c r="F89" s="37" t="n">
        <v>52</v>
      </c>
    </row>
    <row r="90" s="36" customFormat="true" ht="12.75" hidden="false" customHeight="true" outlineLevel="0" collapsed="false">
      <c r="A90" s="48"/>
      <c r="B90" s="49"/>
      <c r="C90" s="49"/>
      <c r="D90" s="49"/>
      <c r="E90" s="49"/>
      <c r="F90" s="53"/>
    </row>
    <row r="91" s="36" customFormat="true" ht="12.75" hidden="false" customHeight="true" outlineLevel="0" collapsed="false">
      <c r="A91" s="48"/>
      <c r="B91" s="49"/>
      <c r="C91" s="49"/>
      <c r="D91" s="49"/>
      <c r="E91" s="49"/>
      <c r="F91" s="53"/>
    </row>
    <row r="92" s="36" customFormat="true" ht="12.75" hidden="false" customHeight="true" outlineLevel="0" collapsed="false">
      <c r="A92" s="48"/>
      <c r="B92" s="49"/>
      <c r="C92" s="49"/>
      <c r="D92" s="49"/>
      <c r="E92" s="49"/>
      <c r="F92" s="53"/>
    </row>
    <row r="93" s="36" customFormat="true" ht="12.75" hidden="false" customHeight="true" outlineLevel="0" collapsed="false">
      <c r="A93" s="48"/>
      <c r="B93" s="49"/>
      <c r="C93" s="49"/>
      <c r="D93" s="49"/>
      <c r="E93" s="49"/>
      <c r="F93" s="53"/>
    </row>
    <row r="94" s="36" customFormat="true" ht="12.75" hidden="false" customHeight="true" outlineLevel="0" collapsed="false">
      <c r="A94" s="48"/>
      <c r="B94" s="49"/>
      <c r="C94" s="49"/>
      <c r="D94" s="49"/>
      <c r="E94" s="49"/>
      <c r="F94" s="53"/>
    </row>
    <row r="95" s="36" customFormat="true" ht="12.75" hidden="false" customHeight="true" outlineLevel="0" collapsed="false">
      <c r="A95" s="48"/>
      <c r="B95" s="49"/>
      <c r="C95" s="49"/>
      <c r="D95" s="49"/>
      <c r="E95" s="49"/>
      <c r="F95" s="53"/>
    </row>
    <row r="96" s="36" customFormat="true" ht="12.75" hidden="false" customHeight="true" outlineLevel="0" collapsed="false">
      <c r="A96" s="48"/>
      <c r="B96" s="49"/>
      <c r="C96" s="49"/>
      <c r="D96" s="49"/>
      <c r="E96" s="49"/>
      <c r="F96" s="53"/>
    </row>
    <row r="97" s="36" customFormat="true" ht="18" hidden="false" customHeight="true" outlineLevel="0" collapsed="false">
      <c r="A97" s="54" t="s">
        <v>90</v>
      </c>
      <c r="B97" s="54"/>
      <c r="C97" s="54"/>
      <c r="D97" s="54"/>
      <c r="E97" s="54"/>
      <c r="F97" s="53"/>
    </row>
    <row r="98" s="36" customFormat="true" ht="18" hidden="true" customHeight="true" outlineLevel="0" collapsed="false">
      <c r="A98" s="48"/>
      <c r="B98" s="49"/>
      <c r="C98" s="49"/>
      <c r="D98" s="49"/>
      <c r="E98" s="49"/>
      <c r="F98" s="53"/>
    </row>
    <row r="99" s="36" customFormat="true" ht="18" hidden="false" customHeight="true" outlineLevel="0" collapsed="false">
      <c r="A99" s="55" t="s">
        <v>91</v>
      </c>
      <c r="B99" s="55"/>
      <c r="C99" s="55"/>
      <c r="D99" s="55"/>
      <c r="E99" s="55"/>
      <c r="F99" s="53"/>
    </row>
    <row r="100" s="36" customFormat="true" ht="12.75" hidden="false" customHeight="true" outlineLevel="0" collapsed="false">
      <c r="A100" s="55" t="s">
        <v>92</v>
      </c>
      <c r="B100" s="55"/>
      <c r="C100" s="55"/>
      <c r="D100" s="55"/>
      <c r="E100" s="55"/>
      <c r="F100" s="53"/>
    </row>
    <row r="101" s="36" customFormat="true" ht="12.75" hidden="false" customHeight="true" outlineLevel="0" collapsed="false">
      <c r="A101" s="55" t="s">
        <v>93</v>
      </c>
      <c r="B101" s="55"/>
      <c r="C101" s="55"/>
      <c r="D101" s="55"/>
      <c r="E101" s="55"/>
      <c r="F101" s="53"/>
    </row>
    <row r="102" s="36" customFormat="true" ht="12.75" hidden="false" customHeight="true" outlineLevel="0" collapsed="false">
      <c r="A102" s="55"/>
      <c r="B102" s="55"/>
      <c r="C102" s="55"/>
      <c r="D102" s="55"/>
      <c r="E102" s="55"/>
      <c r="F102" s="53"/>
    </row>
    <row r="103" s="36" customFormat="true" ht="12.75" hidden="false" customHeight="true" outlineLevel="0" collapsed="false">
      <c r="A103" s="55" t="s">
        <v>94</v>
      </c>
      <c r="B103" s="55"/>
      <c r="C103" s="55"/>
      <c r="D103" s="55"/>
      <c r="E103" s="55"/>
      <c r="F103" s="53"/>
    </row>
    <row r="104" s="36" customFormat="true" ht="12.75" hidden="true" customHeight="true" outlineLevel="0" collapsed="false">
      <c r="A104" s="55"/>
      <c r="B104" s="55"/>
      <c r="C104" s="55"/>
      <c r="D104" s="55"/>
      <c r="E104" s="55"/>
      <c r="F104" s="53"/>
    </row>
    <row r="105" s="36" customFormat="true" ht="12.75" hidden="false" customHeight="true" outlineLevel="0" collapsed="false">
      <c r="A105" s="55" t="s">
        <v>95</v>
      </c>
      <c r="B105" s="55"/>
      <c r="C105" s="55"/>
      <c r="D105" s="55"/>
      <c r="E105" s="55"/>
      <c r="F105" s="53"/>
    </row>
    <row r="106" s="36" customFormat="true" ht="12.75" hidden="false" customHeight="true" outlineLevel="0" collapsed="false">
      <c r="A106" s="56" t="s">
        <v>96</v>
      </c>
      <c r="B106" s="56"/>
      <c r="C106" s="56"/>
      <c r="D106" s="56"/>
      <c r="E106" s="56"/>
      <c r="F106" s="53"/>
    </row>
    <row r="107" s="36" customFormat="true" ht="12.75" hidden="false" customHeight="true" outlineLevel="0" collapsed="false">
      <c r="A107" s="56"/>
      <c r="B107" s="56"/>
      <c r="C107" s="56"/>
      <c r="D107" s="56"/>
      <c r="E107" s="56"/>
      <c r="F107" s="53"/>
    </row>
    <row r="108" s="36" customFormat="true" ht="12.75" hidden="false" customHeight="true" outlineLevel="0" collapsed="false">
      <c r="A108" s="55" t="s">
        <v>97</v>
      </c>
      <c r="B108" s="55"/>
      <c r="C108" s="55"/>
      <c r="D108" s="55"/>
      <c r="E108" s="55"/>
      <c r="F108" s="53"/>
    </row>
    <row r="109" s="36" customFormat="true" ht="12.75" hidden="false" customHeight="true" outlineLevel="0" collapsed="false">
      <c r="A109" s="55" t="s">
        <v>98</v>
      </c>
      <c r="B109" s="55"/>
      <c r="C109" s="55"/>
      <c r="D109" s="55"/>
      <c r="E109" s="55"/>
      <c r="F109" s="53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  <row r="120" customFormat="false" ht="12.75" hidden="false" customHeight="false" outlineLevel="0" collapsed="false">
      <c r="A120" s="57"/>
    </row>
    <row r="121" customFormat="false" ht="12.75" hidden="false" customHeight="false" outlineLevel="0" collapsed="false">
      <c r="A121" s="57"/>
    </row>
    <row r="122" customFormat="false" ht="12.75" hidden="false" customHeight="false" outlineLevel="0" collapsed="false">
      <c r="A122" s="57"/>
    </row>
    <row r="123" customFormat="false" ht="12.75" hidden="false" customHeight="false" outlineLevel="0" collapsed="false">
      <c r="A123" s="57"/>
    </row>
    <row r="124" customFormat="false" ht="12.75" hidden="false" customHeight="false" outlineLevel="0" collapsed="false">
      <c r="A124" s="57"/>
    </row>
    <row r="125" customFormat="false" ht="12.75" hidden="false" customHeight="false" outlineLevel="0" collapsed="false">
      <c r="A125" s="57"/>
    </row>
    <row r="126" customFormat="false" ht="12.75" hidden="false" customHeight="false" outlineLevel="0" collapsed="false">
      <c r="A126" s="57"/>
    </row>
    <row r="127" customFormat="false" ht="12.75" hidden="false" customHeight="false" outlineLevel="0" collapsed="false">
      <c r="A127" s="57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7"/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7"/>
    </row>
    <row r="140" customFormat="false" ht="12.75" hidden="false" customHeight="false" outlineLevel="0" collapsed="false">
      <c r="A140" s="57"/>
    </row>
    <row r="141" customFormat="false" ht="12.75" hidden="false" customHeight="false" outlineLevel="0" collapsed="false">
      <c r="A141" s="57"/>
    </row>
    <row r="142" customFormat="false" ht="12.75" hidden="false" customHeight="false" outlineLevel="0" collapsed="false">
      <c r="A142" s="57"/>
    </row>
    <row r="143" customFormat="false" ht="12.75" hidden="false" customHeight="false" outlineLevel="0" collapsed="false">
      <c r="A143" s="57"/>
    </row>
    <row r="144" customFormat="false" ht="12.75" hidden="false" customHeight="false" outlineLevel="0" collapsed="false">
      <c r="A144" s="57"/>
    </row>
    <row r="145" customFormat="false" ht="12.75" hidden="false" customHeight="false" outlineLevel="0" collapsed="false">
      <c r="A145" s="57"/>
    </row>
    <row r="146" customFormat="false" ht="12.75" hidden="false" customHeight="false" outlineLevel="0" collapsed="false">
      <c r="A146" s="57"/>
    </row>
    <row r="147" customFormat="false" ht="12.75" hidden="false" customHeight="false" outlineLevel="0" collapsed="false">
      <c r="A147" s="57"/>
    </row>
    <row r="148" customFormat="false" ht="12.75" hidden="false" customHeight="false" outlineLevel="0" collapsed="false">
      <c r="A148" s="57"/>
    </row>
    <row r="149" customFormat="false" ht="12.75" hidden="false" customHeight="false" outlineLevel="0" collapsed="false">
      <c r="A149" s="57"/>
    </row>
    <row r="150" customFormat="false" ht="12.75" hidden="false" customHeight="false" outlineLevel="0" collapsed="false">
      <c r="A150" s="57"/>
    </row>
    <row r="151" customFormat="false" ht="12.75" hidden="false" customHeight="false" outlineLevel="0" collapsed="false">
      <c r="A151" s="57"/>
    </row>
    <row r="152" customFormat="false" ht="12.75" hidden="false" customHeight="false" outlineLevel="0" collapsed="false">
      <c r="A152" s="57"/>
    </row>
    <row r="153" customFormat="false" ht="12.75" hidden="false" customHeight="false" outlineLevel="0" collapsed="false">
      <c r="A153" s="57"/>
    </row>
    <row r="154" customFormat="false" ht="12.75" hidden="false" customHeight="false" outlineLevel="0" collapsed="false">
      <c r="A154" s="57"/>
    </row>
    <row r="155" customFormat="false" ht="12.75" hidden="false" customHeight="false" outlineLevel="0" collapsed="false">
      <c r="A155" s="57"/>
    </row>
    <row r="156" customFormat="false" ht="12.75" hidden="false" customHeight="false" outlineLevel="0" collapsed="false">
      <c r="A156" s="57"/>
    </row>
    <row r="157" customFormat="false" ht="12.75" hidden="false" customHeight="false" outlineLevel="0" collapsed="false">
      <c r="A157" s="57"/>
    </row>
    <row r="158" customFormat="false" ht="12.75" hidden="false" customHeight="false" outlineLevel="0" collapsed="false">
      <c r="A158" s="57"/>
    </row>
    <row r="159" customFormat="false" ht="12.75" hidden="false" customHeight="false" outlineLevel="0" collapsed="false">
      <c r="A159" s="57"/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>
      <c r="A161" s="57"/>
    </row>
    <row r="162" customFormat="false" ht="12.75" hidden="false" customHeight="false" outlineLevel="0" collapsed="false">
      <c r="A162" s="57"/>
    </row>
    <row r="163" customFormat="false" ht="12.75" hidden="false" customHeight="false" outlineLevel="0" collapsed="false">
      <c r="A163" s="57"/>
    </row>
    <row r="164" customFormat="false" ht="12.75" hidden="false" customHeight="false" outlineLevel="0" collapsed="false">
      <c r="A164" s="57"/>
    </row>
    <row r="165" customFormat="false" ht="12.75" hidden="false" customHeight="false" outlineLevel="0" collapsed="false">
      <c r="A165" s="57"/>
    </row>
    <row r="166" customFormat="false" ht="12.75" hidden="false" customHeight="false" outlineLevel="0" collapsed="false">
      <c r="A166" s="57"/>
    </row>
    <row r="167" customFormat="false" ht="12.75" hidden="false" customHeight="false" outlineLevel="0" collapsed="false">
      <c r="A167" s="57"/>
    </row>
    <row r="168" customFormat="false" ht="12.75" hidden="false" customHeight="false" outlineLevel="0" collapsed="false">
      <c r="A168" s="57"/>
    </row>
    <row r="169" customFormat="false" ht="12.75" hidden="false" customHeight="false" outlineLevel="0" collapsed="false">
      <c r="A169" s="57"/>
    </row>
    <row r="170" customFormat="false" ht="12.75" hidden="false" customHeight="false" outlineLevel="0" collapsed="false">
      <c r="A170" s="57"/>
    </row>
    <row r="171" customFormat="false" ht="12.75" hidden="false" customHeight="false" outlineLevel="0" collapsed="false">
      <c r="A171" s="57"/>
    </row>
    <row r="172" customFormat="false" ht="12.75" hidden="false" customHeight="false" outlineLevel="0" collapsed="false">
      <c r="A172" s="57"/>
    </row>
    <row r="173" customFormat="false" ht="12.75" hidden="false" customHeight="false" outlineLevel="0" collapsed="false">
      <c r="A173" s="57"/>
    </row>
    <row r="174" customFormat="false" ht="12.75" hidden="false" customHeight="false" outlineLevel="0" collapsed="false">
      <c r="A174" s="57"/>
    </row>
    <row r="175" customFormat="false" ht="12.75" hidden="false" customHeight="false" outlineLevel="0" collapsed="false">
      <c r="A175" s="57"/>
    </row>
    <row r="176" customFormat="false" ht="12.75" hidden="false" customHeight="false" outlineLevel="0" collapsed="false">
      <c r="A176" s="57"/>
    </row>
    <row r="177" customFormat="false" ht="12.75" hidden="false" customHeight="false" outlineLevel="0" collapsed="false">
      <c r="A177" s="57"/>
    </row>
    <row r="178" customFormat="false" ht="12.75" hidden="false" customHeight="false" outlineLevel="0" collapsed="false">
      <c r="A178" s="57"/>
    </row>
    <row r="179" customFormat="false" ht="12.75" hidden="false" customHeight="false" outlineLevel="0" collapsed="false">
      <c r="A179" s="57"/>
    </row>
    <row r="180" customFormat="false" ht="12.75" hidden="false" customHeight="false" outlineLevel="0" collapsed="false">
      <c r="A180" s="57"/>
    </row>
    <row r="181" customFormat="false" ht="12.75" hidden="false" customHeight="false" outlineLevel="0" collapsed="false">
      <c r="A181" s="57"/>
    </row>
    <row r="182" customFormat="false" ht="12.75" hidden="false" customHeight="false" outlineLevel="0" collapsed="false">
      <c r="A182" s="57"/>
    </row>
    <row r="183" customFormat="false" ht="12.75" hidden="false" customHeight="false" outlineLevel="0" collapsed="false">
      <c r="A183" s="57"/>
    </row>
    <row r="184" customFormat="false" ht="12.75" hidden="false" customHeight="false" outlineLevel="0" collapsed="false">
      <c r="A184" s="57"/>
    </row>
    <row r="185" customFormat="false" ht="12.75" hidden="false" customHeight="false" outlineLevel="0" collapsed="false">
      <c r="A185" s="57"/>
    </row>
    <row r="186" customFormat="false" ht="12.75" hidden="false" customHeight="false" outlineLevel="0" collapsed="false">
      <c r="A186" s="57"/>
    </row>
    <row r="187" customFormat="false" ht="12.75" hidden="false" customHeight="false" outlineLevel="0" collapsed="false">
      <c r="A187" s="57"/>
    </row>
    <row r="188" customFormat="false" ht="12.75" hidden="false" customHeight="false" outlineLevel="0" collapsed="false">
      <c r="A188" s="57"/>
    </row>
    <row r="189" customFormat="false" ht="12.75" hidden="false" customHeight="false" outlineLevel="0" collapsed="false">
      <c r="A189" s="57"/>
    </row>
    <row r="190" customFormat="false" ht="12.75" hidden="false" customHeight="false" outlineLevel="0" collapsed="false">
      <c r="A190" s="57"/>
    </row>
    <row r="191" customFormat="false" ht="12.75" hidden="false" customHeight="false" outlineLevel="0" collapsed="false">
      <c r="A191" s="57"/>
    </row>
    <row r="192" customFormat="false" ht="12.75" hidden="false" customHeight="false" outlineLevel="0" collapsed="false">
      <c r="A192" s="57"/>
    </row>
    <row r="193" customFormat="false" ht="12.75" hidden="false" customHeight="false" outlineLevel="0" collapsed="false">
      <c r="A193" s="57"/>
    </row>
    <row r="194" customFormat="false" ht="12.75" hidden="false" customHeight="false" outlineLevel="0" collapsed="false">
      <c r="A194" s="57"/>
    </row>
    <row r="195" customFormat="false" ht="12.75" hidden="false" customHeight="false" outlineLevel="0" collapsed="false">
      <c r="A195" s="57"/>
    </row>
    <row r="196" customFormat="false" ht="12.75" hidden="false" customHeight="false" outlineLevel="0" collapsed="false">
      <c r="A196" s="57"/>
    </row>
    <row r="197" customFormat="false" ht="12.75" hidden="false" customHeight="false" outlineLevel="0" collapsed="false">
      <c r="A197" s="57"/>
    </row>
    <row r="198" customFormat="false" ht="12.75" hidden="false" customHeight="false" outlineLevel="0" collapsed="false">
      <c r="A198" s="57"/>
    </row>
    <row r="199" customFormat="false" ht="12.75" hidden="false" customHeight="false" outlineLevel="0" collapsed="false">
      <c r="A199" s="57"/>
    </row>
    <row r="200" customFormat="false" ht="12.75" hidden="false" customHeight="false" outlineLevel="0" collapsed="false">
      <c r="A200" s="57"/>
    </row>
    <row r="201" customFormat="false" ht="12.75" hidden="false" customHeight="false" outlineLevel="0" collapsed="false">
      <c r="A201" s="57"/>
    </row>
    <row r="202" customFormat="false" ht="12.75" hidden="false" customHeight="false" outlineLevel="0" collapsed="false">
      <c r="A202" s="57"/>
    </row>
    <row r="203" customFormat="false" ht="12.75" hidden="false" customHeight="false" outlineLevel="0" collapsed="false">
      <c r="A203" s="57"/>
    </row>
    <row r="204" customFormat="false" ht="12.75" hidden="false" customHeight="false" outlineLevel="0" collapsed="false">
      <c r="A204" s="57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57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7"/>
    </row>
    <row r="251" customFormat="false" ht="12.75" hidden="false" customHeight="false" outlineLevel="0" collapsed="false">
      <c r="A251" s="57"/>
    </row>
    <row r="252" customFormat="false" ht="12.75" hidden="false" customHeight="false" outlineLevel="0" collapsed="false">
      <c r="A252" s="57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7"/>
    </row>
    <row r="265" customFormat="false" ht="12.75" hidden="false" customHeight="false" outlineLevel="0" collapsed="false">
      <c r="A265" s="57"/>
    </row>
    <row r="266" customFormat="false" ht="12.75" hidden="false" customHeight="false" outlineLevel="0" collapsed="false">
      <c r="A266" s="57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7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57"/>
    </row>
    <row r="361" customFormat="false" ht="12.75" hidden="false" customHeight="false" outlineLevel="0" collapsed="false">
      <c r="A361" s="57"/>
    </row>
    <row r="362" customFormat="false" ht="12.75" hidden="false" customHeight="false" outlineLevel="0" collapsed="false">
      <c r="A362" s="57"/>
    </row>
    <row r="363" customFormat="false" ht="12.75" hidden="false" customHeight="false" outlineLevel="0" collapsed="false">
      <c r="A363" s="57"/>
    </row>
    <row r="364" customFormat="false" ht="12.75" hidden="false" customHeight="false" outlineLevel="0" collapsed="false">
      <c r="A364" s="57"/>
    </row>
    <row r="365" customFormat="false" ht="12.75" hidden="false" customHeight="false" outlineLevel="0" collapsed="false">
      <c r="A365" s="57"/>
    </row>
    <row r="366" customFormat="false" ht="12.75" hidden="false" customHeight="false" outlineLevel="0" collapsed="false">
      <c r="A366" s="57"/>
    </row>
    <row r="367" customFormat="false" ht="12.75" hidden="false" customHeight="false" outlineLevel="0" collapsed="false">
      <c r="A367" s="57"/>
    </row>
    <row r="368" customFormat="false" ht="12.75" hidden="false" customHeight="false" outlineLevel="0" collapsed="false">
      <c r="A368" s="57"/>
    </row>
    <row r="369" customFormat="false" ht="12.75" hidden="false" customHeight="false" outlineLevel="0" collapsed="false">
      <c r="A369" s="57"/>
    </row>
    <row r="370" customFormat="false" ht="12.75" hidden="false" customHeight="false" outlineLevel="0" collapsed="false">
      <c r="A370" s="57"/>
    </row>
    <row r="371" customFormat="false" ht="12.75" hidden="false" customHeight="false" outlineLevel="0" collapsed="false">
      <c r="A371" s="57"/>
    </row>
    <row r="372" customFormat="false" ht="12.75" hidden="false" customHeight="false" outlineLevel="0" collapsed="false">
      <c r="A372" s="57"/>
    </row>
    <row r="373" customFormat="false" ht="12.75" hidden="false" customHeight="false" outlineLevel="0" collapsed="false">
      <c r="A373" s="57"/>
    </row>
    <row r="374" customFormat="false" ht="12.75" hidden="false" customHeight="false" outlineLevel="0" collapsed="false">
      <c r="A374" s="57"/>
    </row>
    <row r="375" customFormat="false" ht="12.75" hidden="false" customHeight="false" outlineLevel="0" collapsed="false">
      <c r="A375" s="57"/>
    </row>
    <row r="376" customFormat="false" ht="12.75" hidden="false" customHeight="false" outlineLevel="0" collapsed="false">
      <c r="A376" s="57"/>
    </row>
    <row r="377" customFormat="false" ht="12.75" hidden="false" customHeight="false" outlineLevel="0" collapsed="false">
      <c r="A377" s="57"/>
    </row>
    <row r="378" customFormat="false" ht="12.75" hidden="false" customHeight="false" outlineLevel="0" collapsed="false">
      <c r="A378" s="57"/>
    </row>
    <row r="379" customFormat="false" ht="12.75" hidden="false" customHeight="false" outlineLevel="0" collapsed="false">
      <c r="A379" s="57"/>
    </row>
    <row r="380" customFormat="false" ht="12.75" hidden="false" customHeight="false" outlineLevel="0" collapsed="false">
      <c r="A380" s="57"/>
    </row>
    <row r="381" customFormat="false" ht="12.75" hidden="false" customHeight="false" outlineLevel="0" collapsed="false">
      <c r="A381" s="57"/>
    </row>
    <row r="382" customFormat="false" ht="12.75" hidden="false" customHeight="false" outlineLevel="0" collapsed="false">
      <c r="A382" s="57"/>
    </row>
    <row r="383" customFormat="false" ht="12.75" hidden="false" customHeight="false" outlineLevel="0" collapsed="false">
      <c r="A383" s="57"/>
    </row>
    <row r="384" customFormat="false" ht="12.75" hidden="false" customHeight="false" outlineLevel="0" collapsed="false">
      <c r="A384" s="57"/>
    </row>
    <row r="385" customFormat="false" ht="12.75" hidden="false" customHeight="false" outlineLevel="0" collapsed="false">
      <c r="A385" s="57"/>
    </row>
    <row r="386" customFormat="false" ht="12.75" hidden="false" customHeight="false" outlineLevel="0" collapsed="false">
      <c r="A386" s="57"/>
    </row>
    <row r="387" customFormat="false" ht="12.75" hidden="false" customHeight="false" outlineLevel="0" collapsed="false">
      <c r="A387" s="57"/>
    </row>
    <row r="388" customFormat="false" ht="12.75" hidden="false" customHeight="false" outlineLevel="0" collapsed="false">
      <c r="A388" s="57"/>
    </row>
    <row r="389" customFormat="false" ht="12.75" hidden="false" customHeight="false" outlineLevel="0" collapsed="false">
      <c r="A389" s="57"/>
    </row>
    <row r="390" customFormat="false" ht="12.75" hidden="false" customHeight="false" outlineLevel="0" collapsed="false">
      <c r="A390" s="57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  <row r="396" customFormat="false" ht="12.75" hidden="false" customHeight="false" outlineLevel="0" collapsed="false">
      <c r="A396" s="57"/>
    </row>
    <row r="397" customFormat="false" ht="12.75" hidden="false" customHeight="false" outlineLevel="0" collapsed="false">
      <c r="A397" s="57"/>
    </row>
    <row r="398" customFormat="false" ht="12.75" hidden="false" customHeight="false" outlineLevel="0" collapsed="false">
      <c r="A398" s="57"/>
    </row>
    <row r="399" customFormat="false" ht="12.75" hidden="false" customHeight="false" outlineLevel="0" collapsed="false">
      <c r="A399" s="57"/>
    </row>
    <row r="400" customFormat="false" ht="12.75" hidden="false" customHeight="false" outlineLevel="0" collapsed="false">
      <c r="A400" s="57"/>
    </row>
    <row r="401" customFormat="false" ht="12.75" hidden="false" customHeight="false" outlineLevel="0" collapsed="false">
      <c r="A401" s="57"/>
    </row>
    <row r="402" customFormat="false" ht="12.75" hidden="false" customHeight="false" outlineLevel="0" collapsed="false">
      <c r="A402" s="57"/>
    </row>
    <row r="403" customFormat="false" ht="12.75" hidden="false" customHeight="false" outlineLevel="0" collapsed="false">
      <c r="A403" s="57"/>
    </row>
    <row r="404" customFormat="false" ht="12.75" hidden="false" customHeight="false" outlineLevel="0" collapsed="false">
      <c r="A404" s="57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  <row r="902" customFormat="false" ht="12.75" hidden="false" customHeight="false" outlineLevel="0" collapsed="false">
      <c r="A902" s="57"/>
    </row>
    <row r="903" customFormat="false" ht="12.75" hidden="false" customHeight="false" outlineLevel="0" collapsed="false">
      <c r="A903" s="57"/>
    </row>
    <row r="904" customFormat="false" ht="12.75" hidden="false" customHeight="false" outlineLevel="0" collapsed="false">
      <c r="A904" s="57"/>
    </row>
    <row r="905" customFormat="false" ht="12.75" hidden="false" customHeight="false" outlineLevel="0" collapsed="false">
      <c r="A905" s="57"/>
    </row>
    <row r="906" customFormat="false" ht="12.75" hidden="false" customHeight="false" outlineLevel="0" collapsed="false">
      <c r="A906" s="57"/>
    </row>
    <row r="907" customFormat="false" ht="12.75" hidden="false" customHeight="false" outlineLevel="0" collapsed="false">
      <c r="A907" s="57"/>
    </row>
    <row r="908" customFormat="false" ht="12.75" hidden="false" customHeight="false" outlineLevel="0" collapsed="false">
      <c r="A908" s="57"/>
    </row>
    <row r="909" customFormat="false" ht="12.75" hidden="false" customHeight="false" outlineLevel="0" collapsed="false">
      <c r="A909" s="57"/>
    </row>
    <row r="910" customFormat="false" ht="12.75" hidden="false" customHeight="false" outlineLevel="0" collapsed="false">
      <c r="A910" s="57"/>
    </row>
    <row r="911" customFormat="false" ht="12.75" hidden="false" customHeight="false" outlineLevel="0" collapsed="false">
      <c r="A911" s="57"/>
    </row>
    <row r="912" customFormat="false" ht="12.75" hidden="false" customHeight="false" outlineLevel="0" collapsed="false">
      <c r="A912" s="57"/>
    </row>
    <row r="913" customFormat="false" ht="12.75" hidden="false" customHeight="false" outlineLevel="0" collapsed="false">
      <c r="A913" s="57"/>
    </row>
    <row r="914" customFormat="false" ht="12.75" hidden="false" customHeight="false" outlineLevel="0" collapsed="false">
      <c r="A914" s="57"/>
    </row>
    <row r="915" customFormat="false" ht="12.75" hidden="false" customHeight="false" outlineLevel="0" collapsed="false">
      <c r="A915" s="57"/>
    </row>
    <row r="916" customFormat="false" ht="12.75" hidden="false" customHeight="false" outlineLevel="0" collapsed="false">
      <c r="A916" s="57"/>
    </row>
    <row r="917" customFormat="false" ht="12.75" hidden="false" customHeight="false" outlineLevel="0" collapsed="false">
      <c r="A917" s="57"/>
    </row>
    <row r="918" customFormat="false" ht="12.75" hidden="false" customHeight="false" outlineLevel="0" collapsed="false">
      <c r="A918" s="57"/>
    </row>
    <row r="919" customFormat="false" ht="12.75" hidden="false" customHeight="false" outlineLevel="0" collapsed="false">
      <c r="A919" s="57"/>
    </row>
    <row r="920" customFormat="false" ht="12.75" hidden="false" customHeight="false" outlineLevel="0" collapsed="false">
      <c r="A920" s="57"/>
    </row>
    <row r="921" customFormat="false" ht="12.75" hidden="false" customHeight="false" outlineLevel="0" collapsed="false">
      <c r="A921" s="57"/>
    </row>
    <row r="922" customFormat="false" ht="12.75" hidden="false" customHeight="false" outlineLevel="0" collapsed="false">
      <c r="A922" s="57"/>
    </row>
    <row r="923" customFormat="false" ht="12.75" hidden="false" customHeight="false" outlineLevel="0" collapsed="false">
      <c r="A923" s="57"/>
    </row>
    <row r="924" customFormat="false" ht="12.75" hidden="false" customHeight="false" outlineLevel="0" collapsed="false">
      <c r="A924" s="57"/>
    </row>
    <row r="925" customFormat="false" ht="12.75" hidden="false" customHeight="false" outlineLevel="0" collapsed="false">
      <c r="A925" s="57"/>
    </row>
    <row r="926" customFormat="false" ht="12.75" hidden="false" customHeight="false" outlineLevel="0" collapsed="false">
      <c r="A926" s="57"/>
    </row>
    <row r="927" customFormat="false" ht="12.75" hidden="false" customHeight="false" outlineLevel="0" collapsed="false">
      <c r="A927" s="57"/>
    </row>
    <row r="928" customFormat="false" ht="12.75" hidden="false" customHeight="false" outlineLevel="0" collapsed="false">
      <c r="A928" s="57"/>
    </row>
    <row r="929" customFormat="false" ht="12.75" hidden="false" customHeight="false" outlineLevel="0" collapsed="false">
      <c r="A929" s="57"/>
    </row>
    <row r="930" customFormat="false" ht="12.75" hidden="false" customHeight="false" outlineLevel="0" collapsed="false">
      <c r="A930" s="57"/>
    </row>
    <row r="931" customFormat="false" ht="12.75" hidden="false" customHeight="false" outlineLevel="0" collapsed="false">
      <c r="A931" s="57"/>
    </row>
    <row r="932" customFormat="false" ht="12.75" hidden="false" customHeight="false" outlineLevel="0" collapsed="false">
      <c r="A932" s="57"/>
    </row>
    <row r="933" customFormat="false" ht="12.75" hidden="false" customHeight="false" outlineLevel="0" collapsed="false">
      <c r="A933" s="57"/>
    </row>
    <row r="934" customFormat="false" ht="12.75" hidden="false" customHeight="false" outlineLevel="0" collapsed="false">
      <c r="A934" s="57"/>
    </row>
    <row r="935" customFormat="false" ht="12.75" hidden="false" customHeight="false" outlineLevel="0" collapsed="false">
      <c r="A935" s="57"/>
    </row>
    <row r="936" customFormat="false" ht="12.75" hidden="false" customHeight="false" outlineLevel="0" collapsed="false">
      <c r="A936" s="57"/>
    </row>
    <row r="937" customFormat="false" ht="12.75" hidden="false" customHeight="false" outlineLevel="0" collapsed="false">
      <c r="A937" s="57"/>
    </row>
    <row r="938" customFormat="false" ht="12.75" hidden="false" customHeight="false" outlineLevel="0" collapsed="false">
      <c r="A938" s="57"/>
    </row>
    <row r="939" customFormat="false" ht="12.75" hidden="false" customHeight="false" outlineLevel="0" collapsed="false">
      <c r="A939" s="57"/>
    </row>
    <row r="940" customFormat="false" ht="12.75" hidden="false" customHeight="false" outlineLevel="0" collapsed="false">
      <c r="A940" s="57"/>
    </row>
    <row r="941" customFormat="false" ht="12.75" hidden="false" customHeight="false" outlineLevel="0" collapsed="false">
      <c r="A941" s="57"/>
    </row>
    <row r="942" customFormat="false" ht="12.75" hidden="false" customHeight="false" outlineLevel="0" collapsed="false">
      <c r="A942" s="57"/>
    </row>
    <row r="943" customFormat="false" ht="12.75" hidden="false" customHeight="false" outlineLevel="0" collapsed="false">
      <c r="A943" s="57"/>
    </row>
    <row r="944" customFormat="false" ht="12.75" hidden="false" customHeight="false" outlineLevel="0" collapsed="false">
      <c r="A944" s="57"/>
    </row>
    <row r="945" customFormat="false" ht="12.75" hidden="false" customHeight="false" outlineLevel="0" collapsed="false">
      <c r="A945" s="57"/>
    </row>
    <row r="946" customFormat="false" ht="12.75" hidden="false" customHeight="false" outlineLevel="0" collapsed="false">
      <c r="A946" s="57"/>
    </row>
    <row r="947" customFormat="false" ht="12.75" hidden="false" customHeight="false" outlineLevel="0" collapsed="false">
      <c r="A947" s="57"/>
    </row>
    <row r="948" customFormat="false" ht="12.75" hidden="false" customHeight="false" outlineLevel="0" collapsed="false">
      <c r="A948" s="57"/>
    </row>
    <row r="949" customFormat="false" ht="12.75" hidden="false" customHeight="false" outlineLevel="0" collapsed="false">
      <c r="A949" s="57"/>
    </row>
    <row r="950" customFormat="false" ht="12.75" hidden="false" customHeight="false" outlineLevel="0" collapsed="false">
      <c r="A950" s="57"/>
    </row>
    <row r="951" customFormat="false" ht="12.75" hidden="false" customHeight="false" outlineLevel="0" collapsed="false">
      <c r="A951" s="57"/>
    </row>
    <row r="952" customFormat="false" ht="12.75" hidden="false" customHeight="false" outlineLevel="0" collapsed="false">
      <c r="A952" s="57"/>
    </row>
    <row r="953" customFormat="false" ht="12.75" hidden="false" customHeight="false" outlineLevel="0" collapsed="false">
      <c r="A953" s="57"/>
    </row>
    <row r="954" customFormat="false" ht="12.75" hidden="false" customHeight="false" outlineLevel="0" collapsed="false">
      <c r="A954" s="57"/>
    </row>
    <row r="955" customFormat="false" ht="12.75" hidden="false" customHeight="false" outlineLevel="0" collapsed="false">
      <c r="A955" s="57"/>
    </row>
    <row r="956" customFormat="false" ht="12.75" hidden="false" customHeight="false" outlineLevel="0" collapsed="false">
      <c r="A956" s="57"/>
    </row>
    <row r="957" customFormat="false" ht="12.75" hidden="false" customHeight="false" outlineLevel="0" collapsed="false">
      <c r="A957" s="57"/>
    </row>
    <row r="958" customFormat="false" ht="12.75" hidden="false" customHeight="false" outlineLevel="0" collapsed="false">
      <c r="A958" s="57"/>
    </row>
    <row r="959" customFormat="false" ht="12.75" hidden="false" customHeight="false" outlineLevel="0" collapsed="false">
      <c r="A959" s="57"/>
    </row>
    <row r="960" customFormat="false" ht="12.75" hidden="false" customHeight="false" outlineLevel="0" collapsed="false">
      <c r="A960" s="57"/>
    </row>
    <row r="961" customFormat="false" ht="12.75" hidden="false" customHeight="false" outlineLevel="0" collapsed="false">
      <c r="A961" s="57"/>
    </row>
    <row r="962" customFormat="false" ht="12.75" hidden="false" customHeight="false" outlineLevel="0" collapsed="false">
      <c r="A962" s="57"/>
    </row>
    <row r="963" customFormat="false" ht="12.75" hidden="false" customHeight="false" outlineLevel="0" collapsed="false">
      <c r="A963" s="57"/>
    </row>
    <row r="964" customFormat="false" ht="12.75" hidden="false" customHeight="false" outlineLevel="0" collapsed="false">
      <c r="A964" s="57"/>
    </row>
    <row r="965" customFormat="false" ht="12.75" hidden="false" customHeight="false" outlineLevel="0" collapsed="false">
      <c r="A965" s="57"/>
    </row>
    <row r="966" customFormat="false" ht="12.75" hidden="false" customHeight="false" outlineLevel="0" collapsed="false">
      <c r="A966" s="57"/>
    </row>
    <row r="967" customFormat="false" ht="12.75" hidden="false" customHeight="false" outlineLevel="0" collapsed="false">
      <c r="A967" s="57"/>
    </row>
    <row r="968" customFormat="false" ht="12.75" hidden="false" customHeight="false" outlineLevel="0" collapsed="false">
      <c r="A968" s="57"/>
    </row>
    <row r="969" customFormat="false" ht="12.75" hidden="false" customHeight="false" outlineLevel="0" collapsed="false">
      <c r="A969" s="57"/>
    </row>
    <row r="970" customFormat="false" ht="12.75" hidden="false" customHeight="false" outlineLevel="0" collapsed="false">
      <c r="A970" s="57"/>
    </row>
    <row r="971" customFormat="false" ht="12.75" hidden="false" customHeight="false" outlineLevel="0" collapsed="false">
      <c r="A971" s="57"/>
    </row>
    <row r="972" customFormat="false" ht="12.75" hidden="false" customHeight="false" outlineLevel="0" collapsed="false">
      <c r="A972" s="57"/>
    </row>
    <row r="973" customFormat="false" ht="12.75" hidden="false" customHeight="false" outlineLevel="0" collapsed="false">
      <c r="A973" s="57"/>
    </row>
    <row r="974" customFormat="false" ht="12.75" hidden="false" customHeight="false" outlineLevel="0" collapsed="false">
      <c r="A974" s="57"/>
    </row>
    <row r="975" customFormat="false" ht="12.75" hidden="false" customHeight="false" outlineLevel="0" collapsed="false">
      <c r="A975" s="57"/>
    </row>
    <row r="976" customFormat="false" ht="12.75" hidden="false" customHeight="false" outlineLevel="0" collapsed="false">
      <c r="A976" s="57"/>
    </row>
    <row r="977" customFormat="false" ht="12.75" hidden="false" customHeight="false" outlineLevel="0" collapsed="false">
      <c r="A977" s="57"/>
    </row>
    <row r="978" customFormat="false" ht="12.75" hidden="false" customHeight="false" outlineLevel="0" collapsed="false">
      <c r="A978" s="57"/>
    </row>
    <row r="979" customFormat="false" ht="12.75" hidden="false" customHeight="false" outlineLevel="0" collapsed="false">
      <c r="A979" s="57"/>
    </row>
    <row r="980" customFormat="false" ht="12.75" hidden="false" customHeight="false" outlineLevel="0" collapsed="false">
      <c r="A980" s="57"/>
    </row>
    <row r="981" customFormat="false" ht="12.75" hidden="false" customHeight="false" outlineLevel="0" collapsed="false">
      <c r="A981" s="57"/>
    </row>
    <row r="982" customFormat="false" ht="12.75" hidden="false" customHeight="false" outlineLevel="0" collapsed="false">
      <c r="A982" s="57"/>
    </row>
    <row r="983" customFormat="false" ht="12.75" hidden="false" customHeight="false" outlineLevel="0" collapsed="false">
      <c r="A983" s="57"/>
    </row>
    <row r="984" customFormat="false" ht="12.75" hidden="false" customHeight="false" outlineLevel="0" collapsed="false">
      <c r="A984" s="57"/>
    </row>
    <row r="985" customFormat="false" ht="12.75" hidden="false" customHeight="false" outlineLevel="0" collapsed="false">
      <c r="A985" s="57"/>
    </row>
    <row r="986" customFormat="false" ht="12.75" hidden="false" customHeight="false" outlineLevel="0" collapsed="false">
      <c r="A986" s="57"/>
    </row>
    <row r="987" customFormat="false" ht="12.75" hidden="false" customHeight="false" outlineLevel="0" collapsed="false">
      <c r="A987" s="57"/>
    </row>
    <row r="988" customFormat="false" ht="12.75" hidden="false" customHeight="false" outlineLevel="0" collapsed="false">
      <c r="A988" s="57"/>
    </row>
    <row r="989" customFormat="false" ht="12.75" hidden="false" customHeight="false" outlineLevel="0" collapsed="false">
      <c r="A989" s="57"/>
    </row>
    <row r="990" customFormat="false" ht="12.75" hidden="false" customHeight="false" outlineLevel="0" collapsed="false">
      <c r="A990" s="57"/>
    </row>
    <row r="991" customFormat="false" ht="12.75" hidden="false" customHeight="false" outlineLevel="0" collapsed="false">
      <c r="A991" s="57"/>
    </row>
    <row r="992" customFormat="false" ht="12.75" hidden="false" customHeight="false" outlineLevel="0" collapsed="false">
      <c r="A992" s="57"/>
    </row>
    <row r="993" customFormat="false" ht="12.75" hidden="false" customHeight="false" outlineLevel="0" collapsed="false">
      <c r="A993" s="57"/>
    </row>
    <row r="994" customFormat="false" ht="12.75" hidden="false" customHeight="false" outlineLevel="0" collapsed="false">
      <c r="A994" s="57"/>
    </row>
    <row r="995" customFormat="false" ht="12.75" hidden="false" customHeight="false" outlineLevel="0" collapsed="false">
      <c r="A995" s="57"/>
    </row>
    <row r="996" customFormat="false" ht="12.75" hidden="false" customHeight="false" outlineLevel="0" collapsed="false">
      <c r="A996" s="57"/>
    </row>
    <row r="997" customFormat="false" ht="12.75" hidden="false" customHeight="false" outlineLevel="0" collapsed="false">
      <c r="A997" s="57"/>
    </row>
    <row r="998" customFormat="false" ht="12.75" hidden="false" customHeight="false" outlineLevel="0" collapsed="false">
      <c r="A998" s="57"/>
    </row>
    <row r="999" customFormat="false" ht="12.75" hidden="false" customHeight="false" outlineLevel="0" collapsed="false">
      <c r="A999" s="57"/>
    </row>
    <row r="1000" customFormat="false" ht="12.75" hidden="false" customHeight="false" outlineLevel="0" collapsed="false">
      <c r="A1000" s="57"/>
    </row>
    <row r="1001" customFormat="false" ht="12.75" hidden="false" customHeight="false" outlineLevel="0" collapsed="false">
      <c r="A1001" s="57"/>
    </row>
    <row r="1002" customFormat="false" ht="12.75" hidden="false" customHeight="false" outlineLevel="0" collapsed="false">
      <c r="A1002" s="57"/>
    </row>
    <row r="1003" customFormat="false" ht="12.75" hidden="false" customHeight="false" outlineLevel="0" collapsed="false">
      <c r="A1003" s="57"/>
    </row>
    <row r="1004" customFormat="false" ht="12.75" hidden="false" customHeight="false" outlineLevel="0" collapsed="false">
      <c r="A1004" s="57"/>
    </row>
    <row r="1005" customFormat="false" ht="12.75" hidden="false" customHeight="false" outlineLevel="0" collapsed="false">
      <c r="A1005" s="57"/>
    </row>
    <row r="1006" customFormat="false" ht="12.75" hidden="false" customHeight="false" outlineLevel="0" collapsed="false">
      <c r="A1006" s="57"/>
    </row>
    <row r="1007" customFormat="false" ht="12.75" hidden="false" customHeight="false" outlineLevel="0" collapsed="false">
      <c r="A1007" s="57"/>
    </row>
    <row r="1008" customFormat="false" ht="12.75" hidden="false" customHeight="false" outlineLevel="0" collapsed="false">
      <c r="A1008" s="57"/>
    </row>
    <row r="1009" customFormat="false" ht="12.75" hidden="false" customHeight="false" outlineLevel="0" collapsed="false">
      <c r="A1009" s="57"/>
    </row>
    <row r="1010" customFormat="false" ht="12.75" hidden="false" customHeight="false" outlineLevel="0" collapsed="false">
      <c r="A1010" s="57"/>
    </row>
    <row r="1011" customFormat="false" ht="12.75" hidden="false" customHeight="false" outlineLevel="0" collapsed="false">
      <c r="A1011" s="57"/>
    </row>
    <row r="1012" customFormat="false" ht="12.75" hidden="false" customHeight="false" outlineLevel="0" collapsed="false">
      <c r="A1012" s="57"/>
    </row>
    <row r="1013" customFormat="false" ht="12.75" hidden="false" customHeight="false" outlineLevel="0" collapsed="false">
      <c r="A1013" s="57"/>
    </row>
    <row r="1014" customFormat="false" ht="12.75" hidden="false" customHeight="false" outlineLevel="0" collapsed="false">
      <c r="A1014" s="57"/>
    </row>
    <row r="1015" customFormat="false" ht="12.75" hidden="false" customHeight="false" outlineLevel="0" collapsed="false">
      <c r="A1015" s="57"/>
    </row>
    <row r="1016" customFormat="false" ht="12.75" hidden="false" customHeight="false" outlineLevel="0" collapsed="false">
      <c r="A1016" s="57"/>
    </row>
    <row r="1017" customFormat="false" ht="12.75" hidden="false" customHeight="false" outlineLevel="0" collapsed="false">
      <c r="A1017" s="57"/>
    </row>
    <row r="1018" customFormat="false" ht="12.75" hidden="false" customHeight="false" outlineLevel="0" collapsed="false">
      <c r="A1018" s="57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r:id="rId1" location="Vorbemerkungen!A1" display="Vorbemerkungen"/>
    <hyperlink ref="F23" r:id="rId2" location="Vorbemerkungen!A1" display="file:///tmp/in/BI5-j04.xls#Vorbemerkungen!A1"/>
    <hyperlink ref="A24" r:id="rId3" location="Tab.1!A1" display="1."/>
    <hyperlink ref="B24" r:id="rId4" location="Tab.1!A1" display="Absolventen/Abgänger am Ende des Schuljahres 2003/04 nach Schulformen und"/>
    <hyperlink ref="F24" r:id="rId5" location="Tab.1!A1" display="file:///tmp/in/BI5-j04.xls#Tab.1!A1"/>
    <hyperlink ref="B25" r:id="rId6" location="Tab.1!A1" display="rechtlichem Status der Schulen"/>
    <hyperlink ref="A26" location="Tab.1!A21" display="Grafik:"/>
    <hyperlink ref="B26" location="Tab.1!A21" display="Absolventen/Abgänger am Ende des Schuljahres 2003/04 nach Schulformen"/>
    <hyperlink ref="F26" location="Tab.1!A21" display="#Tab.1.A21"/>
    <hyperlink ref="A27" r:id="rId7" location="Tab.2!A1" display="2."/>
    <hyperlink ref="B27" r:id="rId8" location="Tab.2!A1" display="Absolventen/Abgänger am Ende des Schuljahres 2003/04 nach Abschlüssen"/>
    <hyperlink ref="F27" r:id="rId9" location="Tab.2!A1" display="file:///tmp/in/BI5-j04.xls#Tab.2!A1"/>
    <hyperlink ref="A28" location="Tab.2!A27" display="Grafik:"/>
    <hyperlink ref="B28" location="Tab.2!A27" display="Anteil der Absolventen/Abgänger am Ende des Schuljahres … nach Bildungsabschlüssen"/>
    <hyperlink ref="F28" location="Tab.2!A27" display="#Tab.2.A27"/>
    <hyperlink ref="A29" r:id="rId10" location="Tab.3!A1" display="3."/>
    <hyperlink ref="B29" r:id="rId11" location="Tab.3!A1" display="Absolventen/Abgänger am Ende des Schuljahres 2003/04 nach Abschlüssen "/>
    <hyperlink ref="F29" r:id="rId12" location="Tab.3!A1" display="file:///tmp/in/BI5-j04.xls#Tab.3!A1"/>
    <hyperlink ref="B30" r:id="rId13" location="Tab.3!A1" display="und Schulformen"/>
    <hyperlink ref="A31" r:id="rId14" location="Tab.4!A1" display="4."/>
    <hyperlink ref="B31" r:id="rId15" location="Tab.4!A1" display="Absolventen/Abgänger aus der Gesamtschule am Ende des Schuljahres 2003/04 "/>
    <hyperlink ref="F31" r:id="rId16" location="Tab.4!A1" display="file:///tmp/in/BI5-j04.xls#Tab.4!A1"/>
    <hyperlink ref="B32" r:id="rId17" location="Tab.4!A1" display="nach Abschlüssen"/>
    <hyperlink ref="A33" r:id="rId18" location="Tab.5!A1" display="5."/>
    <hyperlink ref="B33" r:id="rId19" location="Tab.5!A1" display="Absolventen/Abgänger aus der Realschule am Ende des Schuljahres 2003/04 "/>
    <hyperlink ref="F33" r:id="rId20" location="Tab.5!A1" display="file:///tmp/in/BI5-j04.xls#Tab.5!A1"/>
    <hyperlink ref="B34" r:id="rId21" location="Tab.5!A1" display="nach Abschlüssen"/>
    <hyperlink ref="A35" r:id="rId22" location="Tab.6!A1" display="6."/>
    <hyperlink ref="B35" r:id="rId23" location="Tab.6!A1" display="Absolventen/Abgänger aus dem Gymnasium am Ende des Schuljahres 2003/04"/>
    <hyperlink ref="F35" r:id="rId24" location="Tab.6!A1" display="file:///tmp/in/BI5-j04.xls#Tab.6!A1"/>
    <hyperlink ref="B36" r:id="rId25" location="Tab.6!A1" display="nach Abschlüssen"/>
    <hyperlink ref="A37" r:id="rId26" location="Tab.7!A1" display="7."/>
    <hyperlink ref="B37" r:id="rId27" location="Tab.7!A1" display="Absolventen/Abgänger aus der gymnasialen Oberstufe des Oberstufenzentrums am Ende"/>
    <hyperlink ref="F37" r:id="rId28" location="Tab.7!A1" display="file:///tmp/in/BI5-j04.xls#Tab.7!A1"/>
    <hyperlink ref="B38" r:id="rId29" location="Tab.7!A1" display="des Schuljahres 2003/04 nach Abschlüssen"/>
    <hyperlink ref="A39" r:id="rId30" location="Tab.8!A1" display="8."/>
    <hyperlink ref="B39" r:id="rId31" location="Tab.8!A1" display="Absolventen/Abgänger aus der Förderschule am Ende des Schuljahres 2003/04 "/>
    <hyperlink ref="F39" r:id="rId32" location="Tab.8!A1" display="file:///tmp/in/BI5-j04.xls#Tab.8!A1"/>
    <hyperlink ref="B40" r:id="rId33" location="Tab.8!A1" display="nach Abschlüssen"/>
    <hyperlink ref="B43" r:id="rId34" location="Tab.9.1!A1" display="Insgesamt"/>
    <hyperlink ref="F43" r:id="rId35" location="Tab.9.1!A1" display="file:///tmp/in/BI5-j04.xls#Tab.9.1!A1"/>
    <hyperlink ref="B44" r:id="rId36" location="Tab.9.2!A1" display="Gesamtschule"/>
    <hyperlink ref="F44" r:id="rId37" location="Tab.9.2!A1" display="file:///tmp/in/BI5-j04.xls#Tab.9.2!A1"/>
    <hyperlink ref="B45" r:id="rId38" location="Tab.9.3!A1" display="Realschule"/>
    <hyperlink ref="F45" r:id="rId39" location="Tab.9.3!A1" display="file:///tmp/in/BI5-j04.xls#Tab.9.3!A1"/>
    <hyperlink ref="B46" r:id="rId40" location="Tab.9.4!A1" display="Gymnasium"/>
    <hyperlink ref="F46" r:id="rId41" location="Tab.9.4!A1" display="file:///tmp/in/BI5-j04.xls#Tab.9.4!A1"/>
    <hyperlink ref="B47" r:id="rId42" location="Tab.9.5!A1" display="Gymnasiale Oberstufe des Oberstufenzentrums"/>
    <hyperlink ref="F47" r:id="rId43" location="Tab.9.5!A1" display="file:///tmp/in/BI5-j04.xls#Tab.9.5!A1"/>
    <hyperlink ref="B48" r:id="rId44" location="Tab.9.6!A1" display="Förderschule"/>
    <hyperlink ref="F48" r:id="rId45" location="Tab.9.6!A1" display="file:///tmp/in/BI5-j04.xls#Tab.9.6!A1"/>
    <hyperlink ref="B49" r:id="rId46" location="Tab.9.7!A1" display="Einrichtung des Zweiten Bildungsweges"/>
    <hyperlink ref="F49" r:id="rId47" location="Tab.9.7!A1" display="file:///tmp/in/BI5-j04.xls#Tab.9.7!A1"/>
    <hyperlink ref="A50" r:id="rId48" location="Tab.10!A1" display="10."/>
    <hyperlink ref="B50" r:id="rId49" location="Tab.10!A1" display="Absolventen/Abgänger am Ende des Schuljahres 2003/04 nach Abschlüssen "/>
    <hyperlink ref="F50" r:id="rId50" location="Tab.10!A1" display="file:///tmp/in/BI5-j04.xls#Tab.10!A1"/>
    <hyperlink ref="B51" r:id="rId51" location="Tab.10!A1" display="und staatlichen Schulämtern"/>
    <hyperlink ref="B54" r:id="rId52" location="Tab.11.151!A1" display="Staatliches Schulamt Brandenburg an der Havel"/>
    <hyperlink ref="F54" r:id="rId53" location="Tab.11.151!A1" display="file:///tmp/in/BI5-j04.xls#Tab.11.151!A1"/>
    <hyperlink ref="B55" r:id="rId54" location="Tab.11.152!A1" display="Staatliches Schulamt Cottbus"/>
    <hyperlink ref="F55" r:id="rId55" location="Tab.11.152!A1" display="file:///tmp/in/BI5-j04.xls#Tab.11.152!A1"/>
    <hyperlink ref="B56" r:id="rId56" location="Tab.11.153!A1" display="Staatliches Schulamt Eberswalde"/>
    <hyperlink ref="F56" r:id="rId57" location="Tab.11.153!A1" display="file:///tmp/in/BI5-j04.xls#Tab.11.153!A1"/>
    <hyperlink ref="B57" r:id="rId58" location="Tab.11.154!A1" display="Staatliches Schulamt Frankfurt (Oder)"/>
    <hyperlink ref="F57" r:id="rId59" location="Tab.11.154!A1" display="file:///tmp/in/BI5-j04.xls#Tab.11.154!A1"/>
    <hyperlink ref="B58" r:id="rId60" location="Tab.11.155!A1" display="Staatliches Schulamt Perleberg"/>
    <hyperlink ref="F58" r:id="rId61" location="Tab.11.155!A1" display="file:///tmp/in/BI5-j04.xls#Tab.11.155!A1"/>
    <hyperlink ref="B59" r:id="rId62" location="Tab.11.156!A1" display="Staatliches Schulamt Wünsdorf"/>
    <hyperlink ref="F59" r:id="rId63" location="Tab.11.156!A1" display="file:///tmp/in/BI5-j04.xls#Tab.11.156!A1"/>
    <hyperlink ref="B62" r:id="rId64" location="'Tab.12.1%20'!A1" display="Insgesamt"/>
    <hyperlink ref="F62" r:id="rId65" location="'Tab.12.1%20'!A1" display="file:///tmp/in/BI5-j04.xls#'Tab.12.1 '!A1"/>
    <hyperlink ref="B63" r:id="rId66" location="'Tab.12.2.035%20'!A1" display="Arbeitsagenturbezirk Cottbus"/>
    <hyperlink ref="F63" r:id="rId67" location="'Tab.12.2.035%20'!A1" display="file:///tmp/in/BI5-j04.xls#'Tab.12.2.035 '!A1"/>
    <hyperlink ref="B64" r:id="rId68" location="'Tab.12.3.036%20'!A1" display="Arbeitsagenturbezirk Eberswalde"/>
    <hyperlink ref="F64" r:id="rId69" location="'Tab.12.3.036%20'!A1" display="file:///tmp/in/BI5-j04.xls#'Tab.12.3.036 '!A1"/>
    <hyperlink ref="B65" r:id="rId70" location="Tab.12.4.037!A1" display="Arbeitsagenturbezirk Frankfurt (Oder)"/>
    <hyperlink ref="F65" r:id="rId71" location="Tab.12.4.037!A1" display="file:///tmp/in/BI5-j04.xls#Tab.12.4.037!A1"/>
    <hyperlink ref="B66" r:id="rId72" location="Tab.12.5.038!A1" display="Arbeitsagenturbezirk Neuruppin"/>
    <hyperlink ref="F66" r:id="rId73" location="Tab.12.5.038!A1" display="file:///tmp/in/BI5-j04.xls#Tab.12.5.038!A1"/>
    <hyperlink ref="B67" r:id="rId74" location="'Tab.12.6.039%20'!A1" display="Arbeitsagenturbezirk Potsdam"/>
    <hyperlink ref="F67" r:id="rId75" location="'Tab.12.6.039%20'!A1" display="file:///tmp/in/BI5-j04.xls#'Tab.12.6.039 '!A1"/>
    <hyperlink ref="B70" r:id="rId76" location="Tab.13.51!A1" display="Kreisfreie Stadt Brandenburg an der Havel"/>
    <hyperlink ref="F70" r:id="rId77" location="Tab.13.51!A1" display="file:///tmp/in/BI5-j04.xls#Tab.13.51!A1"/>
    <hyperlink ref="B71" r:id="rId78" location="Tab.13.52!A1" display="Kreisfreie Stadt Cottbus"/>
    <hyperlink ref="F71" r:id="rId79" location="Tab.13.52!A1" display="file:///tmp/in/BI5-j04.xls#Tab.13.52!A1"/>
    <hyperlink ref="B72" r:id="rId80" location="Tab.13.53!A1" display="Kreisfreie Stadt Frankfurt (Oder)"/>
    <hyperlink ref="F72" r:id="rId81" location="Tab.13.53!A1" display="file:///tmp/in/BI5-j04.xls#Tab.13.53!A1"/>
    <hyperlink ref="B73" r:id="rId82" location="Tab.13.54!A1" display="Kreisfreie Stadt Potsdam"/>
    <hyperlink ref="F73" r:id="rId83" location="Tab.13.54!A1" display="file:///tmp/in/BI5-j04.xls#Tab.13.54!A1"/>
    <hyperlink ref="B74" r:id="rId84" location="Tab.13.60!A1" display="Landkreis Barnim"/>
    <hyperlink ref="F74" r:id="rId85" location="Tab.13.60!A1" display="file:///tmp/in/BI5-j04.xls#Tab.13.60!A1"/>
    <hyperlink ref="B75" r:id="rId86" location="Tab.13.61!A1" display="Landkreis Dahme-Spreewald"/>
    <hyperlink ref="F75" r:id="rId87" location="Tab.13.61!A1" display="file:///tmp/in/BI5-j04.xls#Tab.13.61!A1"/>
    <hyperlink ref="B76" r:id="rId88" location="Tab.13.62!A1" display="Landkreis Elbe-Elster"/>
    <hyperlink ref="F76" r:id="rId89" location="Tab.13.62!A1" display="file:///tmp/in/BI5-j04.xls#Tab.13.62!A1"/>
    <hyperlink ref="B77" r:id="rId90" location="Tab.13.63!A1" display="Landkreis Havelland"/>
    <hyperlink ref="F77" r:id="rId91" location="Tab.13.63!A1" display="file:///tmp/in/BI5-j04.xls#Tab.13.63!A1"/>
    <hyperlink ref="B78" r:id="rId92" location="Tab.13.64!A1" display="Landkreis Märkisch-Oderland"/>
    <hyperlink ref="F78" r:id="rId93" location="Tab.13.64!A1" display="file:///tmp/in/BI5-j04.xls#Tab.13.64!A1"/>
    <hyperlink ref="B79" r:id="rId94" location="Tab.13.65!A1" display="Landkreis Oberhavel"/>
    <hyperlink ref="F79" r:id="rId95" location="Tab.13.65!A1" display="file:///tmp/in/BI5-j04.xls#Tab.13.65!A1"/>
    <hyperlink ref="B80" r:id="rId96" location="Tab.13.66!A1" display="Landkreis Oberspreewald-Lausitz"/>
    <hyperlink ref="F80" r:id="rId97" location="Tab.13.66!A1" display="file:///tmp/in/BI5-j04.xls#Tab.13.66!A1"/>
    <hyperlink ref="B81" r:id="rId98" location="Tab.13.67!A1" display="Landkreis Oder-Spree"/>
    <hyperlink ref="F81" r:id="rId99" location="Tab.13.67!A1" display="file:///tmp/in/BI5-j04.xls#Tab.13.67!A1"/>
    <hyperlink ref="B82" r:id="rId100" location="Tab.13.68!A1" display="Landkreis Ostprignitz-Ruppin"/>
    <hyperlink ref="F82" r:id="rId101" location="Tab.13.68!A1" display="file:///tmp/in/BI5-j04.xls#Tab.13.68!A1"/>
    <hyperlink ref="B83" r:id="rId102" location="Tab.13.69!A1" display="Landkreis Potsdam-Mittelmark"/>
    <hyperlink ref="F83" r:id="rId103" location="Tab.13.69!A1" display="file:///tmp/in/BI5-j04.xls#Tab.13.69!A1"/>
    <hyperlink ref="B84" r:id="rId104" location="Tab.13.70!A1" display="Landkreis Prignitz"/>
    <hyperlink ref="F84" r:id="rId105" location="Tab.13.70!A1" display="file:///tmp/in/BI5-j04.xls#Tab.13.70!A1"/>
    <hyperlink ref="B85" r:id="rId106" location="Tab.13.71!A1" display="Landkreis Spree-Neiße"/>
    <hyperlink ref="F85" r:id="rId107" location="Tab.13.71!A1" display="file:///tmp/in/BI5-j04.xls#Tab.13.71!A1"/>
    <hyperlink ref="B86" r:id="rId108" location="Tab.13.72!A1" display="Landkreis Teltow-Fläming"/>
    <hyperlink ref="F86" r:id="rId109" location="Tab.13.72!A1" display="file:///tmp/in/BI5-j04.xls#Tab.13.72!A1"/>
    <hyperlink ref="B87" r:id="rId110" location="Tab.13.73!A1" display="Landkreis Uckermark"/>
    <hyperlink ref="F87" r:id="rId111" location="Tab.13.73!A1" display="file:///tmp/in/BI5-j04.xls#Tab.13.73!A1"/>
    <hyperlink ref="A89" r:id="rId112" location="Anlage!A1" display="Anlage"/>
    <hyperlink ref="F89" r:id="rId113" location="Anlage!A1" display="file:///tmp/in/BI5-j04.xls#Anlage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40</v>
      </c>
      <c r="B1" s="61" t="s">
        <v>41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32</v>
      </c>
      <c r="C2" s="61"/>
      <c r="D2" s="61"/>
      <c r="E2" s="61"/>
      <c r="F2" s="61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320</v>
      </c>
      <c r="D7" s="81" t="n">
        <v>16.4018452075859</v>
      </c>
      <c r="E7" s="73" t="n">
        <v>213</v>
      </c>
      <c r="F7" s="73" t="n">
        <v>107</v>
      </c>
    </row>
    <row r="8" customFormat="false" ht="14.25" hidden="false" customHeight="true" outlineLevel="0" collapsed="false">
      <c r="A8" s="74" t="s">
        <v>119</v>
      </c>
      <c r="B8" s="74"/>
      <c r="C8" s="80" t="n">
        <v>1235</v>
      </c>
      <c r="D8" s="81" t="n">
        <v>63.3008713480267</v>
      </c>
      <c r="E8" s="73" t="n">
        <v>784</v>
      </c>
      <c r="F8" s="73" t="n">
        <v>451</v>
      </c>
    </row>
    <row r="9" customFormat="false" ht="14.25" hidden="false" customHeight="true" outlineLevel="0" collapsed="false">
      <c r="A9" s="74" t="s">
        <v>120</v>
      </c>
      <c r="B9" s="74"/>
      <c r="C9" s="80" t="n">
        <v>244</v>
      </c>
      <c r="D9" s="81" t="n">
        <v>12.5064069707842</v>
      </c>
      <c r="E9" s="73" t="n">
        <v>158</v>
      </c>
      <c r="F9" s="73" t="n">
        <v>86</v>
      </c>
    </row>
    <row r="10" customFormat="false" ht="24" hidden="false" customHeight="true" outlineLevel="0" collapsed="false">
      <c r="A10" s="71" t="s">
        <v>121</v>
      </c>
      <c r="B10" s="71"/>
      <c r="C10" s="80" t="n">
        <v>1799</v>
      </c>
      <c r="D10" s="81" t="n">
        <v>92.2091235263967</v>
      </c>
      <c r="E10" s="80" t="n">
        <v>1155</v>
      </c>
      <c r="F10" s="80" t="n">
        <v>644</v>
      </c>
    </row>
    <row r="11" customFormat="false" ht="27" hidden="false" customHeight="true" outlineLevel="0" collapsed="false">
      <c r="A11" s="74" t="s">
        <v>122</v>
      </c>
      <c r="B11" s="74"/>
      <c r="C11" s="80" t="n">
        <v>106</v>
      </c>
      <c r="D11" s="81" t="n">
        <v>5.43311122501281</v>
      </c>
      <c r="E11" s="73" t="n">
        <v>70</v>
      </c>
      <c r="F11" s="73" t="n">
        <v>36</v>
      </c>
    </row>
    <row r="12" customFormat="false" ht="14.25" hidden="false" customHeight="true" outlineLevel="0" collapsed="false">
      <c r="A12" s="74" t="s">
        <v>123</v>
      </c>
      <c r="B12" s="74"/>
      <c r="C12" s="80" t="n">
        <v>2</v>
      </c>
      <c r="D12" s="81" t="n">
        <v>0.102511532547412</v>
      </c>
      <c r="E12" s="73" t="n">
        <v>2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80" t="n">
        <v>108</v>
      </c>
      <c r="D13" s="81" t="n">
        <v>5.53562275756023</v>
      </c>
      <c r="E13" s="80" t="n">
        <v>72</v>
      </c>
      <c r="F13" s="80" t="n">
        <v>36</v>
      </c>
    </row>
    <row r="14" customFormat="false" ht="27" hidden="false" customHeight="true" outlineLevel="0" collapsed="false">
      <c r="A14" s="74" t="s">
        <v>125</v>
      </c>
      <c r="B14" s="74"/>
      <c r="C14" s="80" t="n">
        <v>18</v>
      </c>
      <c r="D14" s="81" t="n">
        <v>0.922603792926704</v>
      </c>
      <c r="E14" s="73" t="n">
        <v>13</v>
      </c>
      <c r="F14" s="73" t="n">
        <v>5</v>
      </c>
    </row>
    <row r="15" customFormat="false" ht="14.25" hidden="false" customHeight="true" outlineLevel="0" collapsed="false">
      <c r="A15" s="74" t="s">
        <v>126</v>
      </c>
      <c r="B15" s="74"/>
      <c r="C15" s="80" t="n">
        <v>12</v>
      </c>
      <c r="D15" s="81" t="n">
        <v>0.61506919528447</v>
      </c>
      <c r="E15" s="73" t="n">
        <v>7</v>
      </c>
      <c r="F15" s="73" t="n">
        <v>5</v>
      </c>
    </row>
    <row r="16" customFormat="false" ht="24" hidden="false" customHeight="true" outlineLevel="0" collapsed="false">
      <c r="A16" s="71" t="s">
        <v>127</v>
      </c>
      <c r="B16" s="71"/>
      <c r="C16" s="80" t="n">
        <v>30</v>
      </c>
      <c r="D16" s="81" t="n">
        <v>1.53767298821117</v>
      </c>
      <c r="E16" s="80" t="n">
        <v>20</v>
      </c>
      <c r="F16" s="80" t="n">
        <v>10</v>
      </c>
    </row>
    <row r="17" customFormat="false" ht="27" hidden="false" customHeight="true" outlineLevel="0" collapsed="false">
      <c r="A17" s="74" t="s">
        <v>129</v>
      </c>
      <c r="B17" s="74"/>
      <c r="C17" s="80" t="n">
        <v>14</v>
      </c>
      <c r="D17" s="81" t="n">
        <v>0.717580727831881</v>
      </c>
      <c r="E17" s="73" t="n">
        <v>6</v>
      </c>
      <c r="F17" s="73" t="n">
        <v>8</v>
      </c>
    </row>
    <row r="18" customFormat="false" ht="27" hidden="false" customHeight="true" outlineLevel="0" collapsed="false">
      <c r="A18" s="74" t="s">
        <v>45</v>
      </c>
      <c r="B18" s="74"/>
      <c r="C18" s="80" t="n">
        <v>1951</v>
      </c>
      <c r="D18" s="108" t="n">
        <v>100</v>
      </c>
      <c r="E18" s="80" t="n">
        <f aca="false">E10+E13+E16+E17</f>
        <v>1253</v>
      </c>
      <c r="F18" s="80" t="n">
        <f aca="false">F10+F13+F16+F17</f>
        <v>698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r:id="rId1" location="Inhaltsverzeichnis!A1" display="8."/>
    <hyperlink ref="B1" r:id="rId2" location="Inhaltsverzeichnis!A1" display="Absolventen/Abgänger aus der Förder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5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212</v>
      </c>
      <c r="E11" s="86" t="n">
        <v>116</v>
      </c>
      <c r="F11" s="86" t="n">
        <v>130</v>
      </c>
      <c r="G11" s="86" t="n">
        <v>476</v>
      </c>
      <c r="H11" s="86" t="n">
        <v>49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592</v>
      </c>
      <c r="E12" s="86" t="n">
        <v>40</v>
      </c>
      <c r="F12" s="86" t="n">
        <v>39</v>
      </c>
      <c r="G12" s="86" t="n">
        <v>235</v>
      </c>
      <c r="H12" s="86" t="n">
        <v>27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1994</v>
      </c>
      <c r="E13" s="86" t="n">
        <v>119</v>
      </c>
      <c r="F13" s="86" t="n">
        <v>274</v>
      </c>
      <c r="G13" s="86" t="n">
        <v>779</v>
      </c>
      <c r="H13" s="86" t="n">
        <v>822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988</v>
      </c>
      <c r="E14" s="86" t="n">
        <v>40</v>
      </c>
      <c r="F14" s="86" t="n">
        <v>105</v>
      </c>
      <c r="G14" s="86" t="n">
        <v>397</v>
      </c>
      <c r="H14" s="86" t="n">
        <v>44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1232</v>
      </c>
      <c r="E15" s="86" t="n">
        <v>108</v>
      </c>
      <c r="F15" s="86" t="n">
        <v>107</v>
      </c>
      <c r="G15" s="86" t="n">
        <v>452</v>
      </c>
      <c r="H15" s="86" t="n">
        <v>565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614</v>
      </c>
      <c r="E16" s="86" t="n">
        <v>44</v>
      </c>
      <c r="F16" s="86" t="n">
        <v>42</v>
      </c>
      <c r="G16" s="86" t="n">
        <v>225</v>
      </c>
      <c r="H16" s="86" t="n">
        <v>30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130</v>
      </c>
      <c r="E17" s="86" t="n">
        <v>153</v>
      </c>
      <c r="F17" s="86" t="n">
        <v>343</v>
      </c>
      <c r="G17" s="86" t="n">
        <v>702</v>
      </c>
      <c r="H17" s="86" t="n">
        <v>932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33</v>
      </c>
      <c r="E18" s="86" t="n">
        <v>44</v>
      </c>
      <c r="F18" s="86" t="n">
        <v>126</v>
      </c>
      <c r="G18" s="86" t="n">
        <v>333</v>
      </c>
      <c r="H18" s="86" t="n">
        <v>53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2298</v>
      </c>
      <c r="E20" s="86" t="n">
        <v>197</v>
      </c>
      <c r="F20" s="86" t="n">
        <v>438</v>
      </c>
      <c r="G20" s="86" t="n">
        <v>1041</v>
      </c>
      <c r="H20" s="86" t="n">
        <v>622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1147</v>
      </c>
      <c r="E21" s="86" t="n">
        <v>69</v>
      </c>
      <c r="F21" s="86" t="n">
        <v>174</v>
      </c>
      <c r="G21" s="86" t="n">
        <v>564</v>
      </c>
      <c r="H21" s="86" t="n">
        <v>34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124</v>
      </c>
      <c r="E22" s="86" t="n">
        <v>163</v>
      </c>
      <c r="F22" s="86" t="n">
        <v>433</v>
      </c>
      <c r="G22" s="86" t="n">
        <v>816</v>
      </c>
      <c r="H22" s="86" t="n">
        <v>712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025</v>
      </c>
      <c r="E23" s="86" t="n">
        <v>51</v>
      </c>
      <c r="F23" s="86" t="n">
        <v>177</v>
      </c>
      <c r="G23" s="86" t="n">
        <v>390</v>
      </c>
      <c r="H23" s="86" t="n">
        <v>40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955</v>
      </c>
      <c r="E24" s="86" t="n">
        <v>148</v>
      </c>
      <c r="F24" s="86" t="n">
        <v>260</v>
      </c>
      <c r="G24" s="86" t="n">
        <v>938</v>
      </c>
      <c r="H24" s="86" t="n">
        <v>60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975</v>
      </c>
      <c r="E25" s="86" t="n">
        <v>36</v>
      </c>
      <c r="F25" s="86" t="n">
        <v>77</v>
      </c>
      <c r="G25" s="86" t="n">
        <v>475</v>
      </c>
      <c r="H25" s="86" t="n">
        <v>387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139</v>
      </c>
      <c r="E26" s="86" t="n">
        <v>224</v>
      </c>
      <c r="F26" s="86" t="n">
        <v>417</v>
      </c>
      <c r="G26" s="86" t="n">
        <v>869</v>
      </c>
      <c r="H26" s="86" t="n">
        <v>629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093</v>
      </c>
      <c r="E27" s="86" t="n">
        <v>69</v>
      </c>
      <c r="F27" s="86" t="n">
        <v>179</v>
      </c>
      <c r="G27" s="86" t="n">
        <v>460</v>
      </c>
      <c r="H27" s="86" t="n">
        <v>385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2918</v>
      </c>
      <c r="E28" s="86" t="n">
        <v>246</v>
      </c>
      <c r="F28" s="86" t="n">
        <v>544</v>
      </c>
      <c r="G28" s="86" t="n">
        <v>1351</v>
      </c>
      <c r="H28" s="86" t="n">
        <v>77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441</v>
      </c>
      <c r="E29" s="86" t="n">
        <v>66</v>
      </c>
      <c r="F29" s="86" t="n">
        <v>195</v>
      </c>
      <c r="G29" s="86" t="n">
        <v>709</v>
      </c>
      <c r="H29" s="86" t="n">
        <v>471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2833</v>
      </c>
      <c r="E30" s="86" t="n">
        <v>190</v>
      </c>
      <c r="F30" s="86" t="n">
        <v>535</v>
      </c>
      <c r="G30" s="86" t="n">
        <v>1324</v>
      </c>
      <c r="H30" s="86" t="n">
        <v>78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1432</v>
      </c>
      <c r="E31" s="86" t="n">
        <v>69</v>
      </c>
      <c r="F31" s="86" t="n">
        <v>189</v>
      </c>
      <c r="G31" s="86" t="n">
        <v>680</v>
      </c>
      <c r="H31" s="86" t="n">
        <v>494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106</v>
      </c>
      <c r="E32" s="86" t="n">
        <v>171</v>
      </c>
      <c r="F32" s="86" t="n">
        <v>390</v>
      </c>
      <c r="G32" s="86" t="n">
        <v>928</v>
      </c>
      <c r="H32" s="86" t="n">
        <v>61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074</v>
      </c>
      <c r="E33" s="86" t="n">
        <v>45</v>
      </c>
      <c r="F33" s="86" t="n">
        <v>142</v>
      </c>
      <c r="G33" s="86" t="n">
        <v>517</v>
      </c>
      <c r="H33" s="86" t="n">
        <v>37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912</v>
      </c>
      <c r="E34" s="86" t="n">
        <v>263</v>
      </c>
      <c r="F34" s="86" t="n">
        <v>510</v>
      </c>
      <c r="G34" s="86" t="n">
        <v>1230</v>
      </c>
      <c r="H34" s="86" t="n">
        <v>909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490</v>
      </c>
      <c r="E35" s="86" t="n">
        <v>89</v>
      </c>
      <c r="F35" s="86" t="n">
        <v>207</v>
      </c>
      <c r="G35" s="86" t="n">
        <v>636</v>
      </c>
      <c r="H35" s="86" t="n">
        <v>55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701</v>
      </c>
      <c r="E36" s="86" t="n">
        <v>183</v>
      </c>
      <c r="F36" s="86" t="n">
        <v>331</v>
      </c>
      <c r="G36" s="86" t="n">
        <v>679</v>
      </c>
      <c r="H36" s="86" t="n">
        <v>508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875</v>
      </c>
      <c r="E37" s="86" t="n">
        <v>66</v>
      </c>
      <c r="F37" s="86" t="n">
        <v>133</v>
      </c>
      <c r="G37" s="86" t="n">
        <v>363</v>
      </c>
      <c r="H37" s="86" t="n">
        <v>313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2379</v>
      </c>
      <c r="E38" s="86" t="n">
        <v>182</v>
      </c>
      <c r="F38" s="86" t="n">
        <v>467</v>
      </c>
      <c r="G38" s="86" t="n">
        <v>916</v>
      </c>
      <c r="H38" s="86" t="n">
        <v>814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184</v>
      </c>
      <c r="E39" s="86" t="n">
        <v>55</v>
      </c>
      <c r="F39" s="86" t="n">
        <v>183</v>
      </c>
      <c r="G39" s="86" t="n">
        <v>469</v>
      </c>
      <c r="H39" s="86" t="n">
        <v>477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351</v>
      </c>
      <c r="E40" s="86" t="n">
        <v>158</v>
      </c>
      <c r="F40" s="86" t="n">
        <v>254</v>
      </c>
      <c r="G40" s="86" t="n">
        <v>678</v>
      </c>
      <c r="H40" s="86" t="n">
        <v>26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649</v>
      </c>
      <c r="E41" s="86" t="n">
        <v>63</v>
      </c>
      <c r="F41" s="86" t="n">
        <v>85</v>
      </c>
      <c r="G41" s="86" t="n">
        <v>332</v>
      </c>
      <c r="H41" s="86" t="n">
        <v>169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2222</v>
      </c>
      <c r="E42" s="86" t="n">
        <v>159</v>
      </c>
      <c r="F42" s="86" t="n">
        <v>368</v>
      </c>
      <c r="G42" s="86" t="n">
        <v>994</v>
      </c>
      <c r="H42" s="86" t="n">
        <v>701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1147</v>
      </c>
      <c r="E43" s="86" t="n">
        <v>56</v>
      </c>
      <c r="F43" s="86" t="n">
        <v>145</v>
      </c>
      <c r="G43" s="86" t="n">
        <v>542</v>
      </c>
      <c r="H43" s="86" t="n">
        <v>40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2350</v>
      </c>
      <c r="E44" s="86" t="n">
        <v>221</v>
      </c>
      <c r="F44" s="86" t="n">
        <v>433</v>
      </c>
      <c r="G44" s="86" t="n">
        <v>1066</v>
      </c>
      <c r="H44" s="86" t="n">
        <v>63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210</v>
      </c>
      <c r="E45" s="86" t="n">
        <v>70</v>
      </c>
      <c r="F45" s="86" t="n">
        <v>171</v>
      </c>
      <c r="G45" s="86" t="n">
        <v>565</v>
      </c>
      <c r="H45" s="86" t="n">
        <v>40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482</v>
      </c>
      <c r="E46" s="86" t="n">
        <v>267</v>
      </c>
      <c r="F46" s="86" t="n">
        <v>510</v>
      </c>
      <c r="G46" s="86" t="n">
        <v>1031</v>
      </c>
      <c r="H46" s="86" t="n">
        <v>674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232</v>
      </c>
      <c r="E47" s="86" t="n">
        <v>72</v>
      </c>
      <c r="F47" s="86" t="n">
        <v>215</v>
      </c>
      <c r="G47" s="86" t="n">
        <v>543</v>
      </c>
      <c r="H47" s="86" t="n">
        <v>402</v>
      </c>
    </row>
    <row r="48" customFormat="false" ht="26.25" hidden="false" customHeight="true" outlineLevel="0" collapsed="false">
      <c r="A48" s="123" t="s">
        <v>176</v>
      </c>
      <c r="B48" s="123"/>
      <c r="C48" s="124" t="s">
        <v>156</v>
      </c>
      <c r="D48" s="125" t="n">
        <v>38338</v>
      </c>
      <c r="E48" s="125" t="n">
        <v>3268</v>
      </c>
      <c r="F48" s="125" t="n">
        <v>6744</v>
      </c>
      <c r="G48" s="125" t="n">
        <v>16270</v>
      </c>
      <c r="H48" s="125" t="n">
        <v>12056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19201</v>
      </c>
      <c r="E49" s="125" t="n">
        <v>1044</v>
      </c>
      <c r="F49" s="125" t="n">
        <v>2584</v>
      </c>
      <c r="G49" s="125" t="n">
        <v>8435</v>
      </c>
      <c r="H49" s="125" t="n">
        <v>713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128"/>
      <c r="D1" s="128"/>
      <c r="E1" s="128"/>
      <c r="F1" s="128"/>
      <c r="G1" s="128"/>
      <c r="H1" s="128"/>
    </row>
    <row r="2" customFormat="false" ht="12.75" hidden="false" customHeight="false" outlineLevel="0" collapsed="false">
      <c r="A2" s="120"/>
      <c r="B2" s="61" t="s">
        <v>44</v>
      </c>
      <c r="C2" s="128"/>
      <c r="D2" s="128"/>
      <c r="E2" s="128"/>
      <c r="F2" s="128"/>
      <c r="G2" s="128"/>
      <c r="H2" s="128"/>
    </row>
    <row r="3" customFormat="false" ht="12.75" hidden="false" customHeight="false" outlineLevel="0" collapsed="false">
      <c r="A3" s="120"/>
      <c r="B3" s="61" t="s">
        <v>46</v>
      </c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381</v>
      </c>
      <c r="E11" s="86" t="n">
        <v>42</v>
      </c>
      <c r="F11" s="86" t="n">
        <v>113</v>
      </c>
      <c r="G11" s="86" t="n">
        <v>178</v>
      </c>
      <c r="H11" s="86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9</v>
      </c>
      <c r="E12" s="86" t="n">
        <v>10</v>
      </c>
      <c r="F12" s="86" t="n">
        <v>34</v>
      </c>
      <c r="G12" s="86" t="n">
        <v>85</v>
      </c>
      <c r="H12" s="86" t="n">
        <v>3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754</v>
      </c>
      <c r="E13" s="86" t="n">
        <v>52</v>
      </c>
      <c r="F13" s="86" t="n">
        <v>254</v>
      </c>
      <c r="G13" s="86" t="n">
        <v>312</v>
      </c>
      <c r="H13" s="86" t="n">
        <v>136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26</v>
      </c>
      <c r="E14" s="86" t="n">
        <v>15</v>
      </c>
      <c r="F14" s="86" t="n">
        <v>98</v>
      </c>
      <c r="G14" s="86" t="n">
        <v>150</v>
      </c>
      <c r="H14" s="86" t="n">
        <v>6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47</v>
      </c>
      <c r="E15" s="86" t="n">
        <v>23</v>
      </c>
      <c r="F15" s="86" t="n">
        <v>83</v>
      </c>
      <c r="G15" s="86" t="n">
        <v>132</v>
      </c>
      <c r="H15" s="86" t="n">
        <v>10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48</v>
      </c>
      <c r="E16" s="86" t="n">
        <v>9</v>
      </c>
      <c r="F16" s="86" t="n">
        <v>30</v>
      </c>
      <c r="G16" s="86" t="n">
        <v>56</v>
      </c>
      <c r="H16" s="86" t="n">
        <v>5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22</v>
      </c>
      <c r="E17" s="86" t="n">
        <v>64</v>
      </c>
      <c r="F17" s="86" t="n">
        <v>307</v>
      </c>
      <c r="G17" s="86" t="n">
        <v>340</v>
      </c>
      <c r="H17" s="86" t="n">
        <v>311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76</v>
      </c>
      <c r="E18" s="86" t="n">
        <v>17</v>
      </c>
      <c r="F18" s="86" t="n">
        <v>113</v>
      </c>
      <c r="G18" s="86" t="n">
        <v>162</v>
      </c>
      <c r="H18" s="86" t="n">
        <v>184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125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065</v>
      </c>
      <c r="E20" s="86" t="n">
        <v>71</v>
      </c>
      <c r="F20" s="86" t="n">
        <v>413</v>
      </c>
      <c r="G20" s="86" t="n">
        <v>481</v>
      </c>
      <c r="H20" s="86" t="n">
        <v>10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507</v>
      </c>
      <c r="E21" s="86" t="n">
        <v>23</v>
      </c>
      <c r="F21" s="86" t="n">
        <v>163</v>
      </c>
      <c r="G21" s="86" t="n">
        <v>271</v>
      </c>
      <c r="H21" s="86" t="n">
        <v>5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1152</v>
      </c>
      <c r="E22" s="86" t="n">
        <v>91</v>
      </c>
      <c r="F22" s="86" t="n">
        <v>411</v>
      </c>
      <c r="G22" s="86" t="n">
        <v>471</v>
      </c>
      <c r="H22" s="86" t="n">
        <v>17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520</v>
      </c>
      <c r="E23" s="86" t="n">
        <v>22</v>
      </c>
      <c r="F23" s="86" t="n">
        <v>172</v>
      </c>
      <c r="G23" s="86" t="n">
        <v>223</v>
      </c>
      <c r="H23" s="86" t="n">
        <v>103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662</v>
      </c>
      <c r="E24" s="86" t="n">
        <v>42</v>
      </c>
      <c r="F24" s="86" t="n">
        <v>217</v>
      </c>
      <c r="G24" s="86" t="n">
        <v>379</v>
      </c>
      <c r="H24" s="86" t="n">
        <v>24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80</v>
      </c>
      <c r="E25" s="86" t="n">
        <v>9</v>
      </c>
      <c r="F25" s="86" t="n">
        <v>67</v>
      </c>
      <c r="G25" s="86" t="n">
        <v>192</v>
      </c>
      <c r="H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134</v>
      </c>
      <c r="E26" s="86" t="n">
        <v>124</v>
      </c>
      <c r="F26" s="86" t="n">
        <v>381</v>
      </c>
      <c r="G26" s="86" t="n">
        <v>513</v>
      </c>
      <c r="H26" s="86" t="n">
        <v>116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529</v>
      </c>
      <c r="E27" s="86" t="n">
        <v>28</v>
      </c>
      <c r="F27" s="86" t="n">
        <v>162</v>
      </c>
      <c r="G27" s="86" t="n">
        <v>267</v>
      </c>
      <c r="H27" s="86" t="n">
        <v>7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526</v>
      </c>
      <c r="E28" s="86" t="n">
        <v>101</v>
      </c>
      <c r="F28" s="86" t="n">
        <v>520</v>
      </c>
      <c r="G28" s="86" t="n">
        <v>816</v>
      </c>
      <c r="H28" s="86" t="n">
        <v>89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688</v>
      </c>
      <c r="E29" s="86" t="n">
        <v>24</v>
      </c>
      <c r="F29" s="86" t="n">
        <v>187</v>
      </c>
      <c r="G29" s="86" t="n">
        <v>420</v>
      </c>
      <c r="H29" s="86" t="n">
        <v>57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233</v>
      </c>
      <c r="E30" s="86" t="n">
        <v>82</v>
      </c>
      <c r="F30" s="86" t="n">
        <v>474</v>
      </c>
      <c r="G30" s="86" t="n">
        <v>598</v>
      </c>
      <c r="H30" s="86" t="n">
        <v>79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571</v>
      </c>
      <c r="E31" s="86" t="n">
        <v>29</v>
      </c>
      <c r="F31" s="86" t="n">
        <v>164</v>
      </c>
      <c r="G31" s="86" t="n">
        <v>329</v>
      </c>
      <c r="H31" s="86" t="n">
        <v>49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816</v>
      </c>
      <c r="E32" s="86" t="n">
        <v>70</v>
      </c>
      <c r="F32" s="86" t="n">
        <v>360</v>
      </c>
      <c r="G32" s="86" t="n">
        <v>386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38</v>
      </c>
      <c r="E33" s="86" t="n">
        <v>17</v>
      </c>
      <c r="F33" s="86" t="n">
        <v>131</v>
      </c>
      <c r="G33" s="86" t="n">
        <v>19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341</v>
      </c>
      <c r="E34" s="86" t="n">
        <v>89</v>
      </c>
      <c r="F34" s="86" t="n">
        <v>494</v>
      </c>
      <c r="G34" s="86" t="n">
        <v>656</v>
      </c>
      <c r="H34" s="86" t="n">
        <v>10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33</v>
      </c>
      <c r="E35" s="86" t="n">
        <v>21</v>
      </c>
      <c r="F35" s="86" t="n">
        <v>203</v>
      </c>
      <c r="G35" s="86" t="n">
        <v>333</v>
      </c>
      <c r="H35" s="86" t="n">
        <v>76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823</v>
      </c>
      <c r="E36" s="86" t="n">
        <v>64</v>
      </c>
      <c r="F36" s="86" t="n">
        <v>310</v>
      </c>
      <c r="G36" s="86" t="n">
        <v>352</v>
      </c>
      <c r="H36" s="86" t="n">
        <v>9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386</v>
      </c>
      <c r="E37" s="86" t="n">
        <v>12</v>
      </c>
      <c r="F37" s="86" t="n">
        <v>126</v>
      </c>
      <c r="G37" s="86" t="n">
        <v>184</v>
      </c>
      <c r="H37" s="86" t="n">
        <v>6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214</v>
      </c>
      <c r="E38" s="86" t="n">
        <v>83</v>
      </c>
      <c r="F38" s="86" t="n">
        <v>426</v>
      </c>
      <c r="G38" s="86" t="n">
        <v>518</v>
      </c>
      <c r="H38" s="86" t="n">
        <v>187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584</v>
      </c>
      <c r="E39" s="86" t="n">
        <v>22</v>
      </c>
      <c r="F39" s="86" t="n">
        <v>167</v>
      </c>
      <c r="G39" s="86" t="n">
        <v>281</v>
      </c>
      <c r="H39" s="86" t="n">
        <v>1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623</v>
      </c>
      <c r="E40" s="86" t="n">
        <v>58</v>
      </c>
      <c r="F40" s="86" t="n">
        <v>215</v>
      </c>
      <c r="G40" s="86" t="n">
        <v>314</v>
      </c>
      <c r="H40" s="86" t="n">
        <v>36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280</v>
      </c>
      <c r="E41" s="86" t="n">
        <v>22</v>
      </c>
      <c r="F41" s="86" t="n">
        <v>74</v>
      </c>
      <c r="G41" s="86" t="n">
        <v>161</v>
      </c>
      <c r="H41" s="86" t="n">
        <v>23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934</v>
      </c>
      <c r="E42" s="86" t="n">
        <v>67</v>
      </c>
      <c r="F42" s="86" t="n">
        <v>346</v>
      </c>
      <c r="G42" s="86" t="n">
        <v>392</v>
      </c>
      <c r="H42" s="86" t="n">
        <v>129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9</v>
      </c>
      <c r="E43" s="86" t="n">
        <v>21</v>
      </c>
      <c r="F43" s="86" t="n">
        <v>137</v>
      </c>
      <c r="G43" s="86" t="n">
        <v>205</v>
      </c>
      <c r="H43" s="86" t="n">
        <v>76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177</v>
      </c>
      <c r="E44" s="86" t="n">
        <v>96</v>
      </c>
      <c r="F44" s="86" t="n">
        <v>397</v>
      </c>
      <c r="G44" s="86" t="n">
        <v>532</v>
      </c>
      <c r="H44" s="86" t="n">
        <v>152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563</v>
      </c>
      <c r="E45" s="86" t="n">
        <v>26</v>
      </c>
      <c r="F45" s="86" t="n">
        <v>156</v>
      </c>
      <c r="G45" s="86" t="n">
        <v>287</v>
      </c>
      <c r="H45" s="86" t="n">
        <v>9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342</v>
      </c>
      <c r="E46" s="86" t="n">
        <v>119</v>
      </c>
      <c r="F46" s="86" t="n">
        <v>459</v>
      </c>
      <c r="G46" s="86" t="n">
        <v>565</v>
      </c>
      <c r="H46" s="86" t="n">
        <v>199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656</v>
      </c>
      <c r="E47" s="86" t="n">
        <v>29</v>
      </c>
      <c r="F47" s="86" t="n">
        <v>193</v>
      </c>
      <c r="G47" s="86" t="n">
        <v>312</v>
      </c>
      <c r="H47" s="86" t="n">
        <v>122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7546</v>
      </c>
      <c r="E48" s="125" t="n">
        <v>1338</v>
      </c>
      <c r="F48" s="125" t="n">
        <v>6180</v>
      </c>
      <c r="G48" s="125" t="n">
        <v>7935</v>
      </c>
      <c r="H48" s="125" t="n">
        <v>2093</v>
      </c>
      <c r="I48" s="129"/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8083</v>
      </c>
      <c r="E49" s="125" t="n">
        <v>356</v>
      </c>
      <c r="F49" s="125" t="n">
        <v>2377</v>
      </c>
      <c r="G49" s="125" t="n">
        <v>4108</v>
      </c>
      <c r="H49" s="125" t="n">
        <v>124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47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101" t="s">
        <v>15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64</v>
      </c>
      <c r="E11" s="86" t="n">
        <v>3</v>
      </c>
      <c r="F11" s="86" t="n">
        <v>9</v>
      </c>
      <c r="G11" s="86" t="n">
        <v>15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66</v>
      </c>
      <c r="E12" s="86" t="n">
        <v>1</v>
      </c>
      <c r="F12" s="86" t="n">
        <v>2</v>
      </c>
      <c r="G12" s="86" t="n">
        <v>63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323</v>
      </c>
      <c r="E13" s="86" t="n">
        <v>0</v>
      </c>
      <c r="F13" s="86" t="n">
        <v>5</v>
      </c>
      <c r="G13" s="86" t="n">
        <v>318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168</v>
      </c>
      <c r="E14" s="86" t="n">
        <v>0</v>
      </c>
      <c r="F14" s="86" t="n">
        <v>2</v>
      </c>
      <c r="G14" s="86" t="n">
        <v>16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280</v>
      </c>
      <c r="E15" s="86" t="n">
        <v>7</v>
      </c>
      <c r="F15" s="86" t="n">
        <v>21</v>
      </c>
      <c r="G15" s="86" t="n">
        <v>252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39</v>
      </c>
      <c r="E16" s="86" t="n">
        <v>2</v>
      </c>
      <c r="F16" s="86" t="n">
        <v>11</v>
      </c>
      <c r="G16" s="86" t="n">
        <v>12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37</v>
      </c>
      <c r="E17" s="86" t="n">
        <v>7</v>
      </c>
      <c r="F17" s="86" t="n">
        <v>11</v>
      </c>
      <c r="G17" s="86" t="n">
        <v>219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8</v>
      </c>
      <c r="E18" s="86" t="n">
        <v>2</v>
      </c>
      <c r="F18" s="86" t="n">
        <v>5</v>
      </c>
      <c r="G18" s="86" t="n">
        <v>10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488</v>
      </c>
      <c r="E20" s="86" t="n">
        <v>6</v>
      </c>
      <c r="F20" s="86" t="n">
        <v>13</v>
      </c>
      <c r="G20" s="86" t="n">
        <v>46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257</v>
      </c>
      <c r="E21" s="86" t="n">
        <v>1</v>
      </c>
      <c r="F21" s="86" t="n">
        <v>5</v>
      </c>
      <c r="G21" s="86" t="n">
        <v>251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99</v>
      </c>
      <c r="E22" s="86" t="n">
        <v>3</v>
      </c>
      <c r="F22" s="86" t="n">
        <v>3</v>
      </c>
      <c r="G22" s="86" t="n">
        <v>293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42</v>
      </c>
      <c r="E23" s="86" t="n">
        <v>1</v>
      </c>
      <c r="F23" s="86" t="n">
        <v>1</v>
      </c>
      <c r="G23" s="86" t="n">
        <v>14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8</v>
      </c>
      <c r="E24" s="86" t="n">
        <v>7</v>
      </c>
      <c r="F24" s="86" t="n">
        <v>22</v>
      </c>
      <c r="G24" s="86" t="n">
        <v>46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41</v>
      </c>
      <c r="E25" s="86" t="n">
        <v>2</v>
      </c>
      <c r="F25" s="86" t="n">
        <v>4</v>
      </c>
      <c r="G25" s="86" t="n">
        <v>235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95</v>
      </c>
      <c r="E26" s="86" t="n">
        <v>1</v>
      </c>
      <c r="F26" s="86" t="n">
        <v>10</v>
      </c>
      <c r="G26" s="86" t="n">
        <v>284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56</v>
      </c>
      <c r="E27" s="86" t="n">
        <v>0</v>
      </c>
      <c r="F27" s="86" t="n">
        <v>4</v>
      </c>
      <c r="G27" s="86" t="n">
        <v>15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405</v>
      </c>
      <c r="E28" s="86" t="n">
        <v>2</v>
      </c>
      <c r="F28" s="86" t="n">
        <v>11</v>
      </c>
      <c r="G28" s="86" t="n">
        <v>392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226</v>
      </c>
      <c r="E29" s="86" t="n">
        <v>0</v>
      </c>
      <c r="F29" s="86" t="n">
        <v>2</v>
      </c>
      <c r="G29" s="86" t="n">
        <v>224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550</v>
      </c>
      <c r="E30" s="86" t="n">
        <v>19</v>
      </c>
      <c r="F30" s="86" t="n">
        <v>28</v>
      </c>
      <c r="G30" s="86" t="n">
        <v>503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53</v>
      </c>
      <c r="E31" s="86" t="n">
        <v>5</v>
      </c>
      <c r="F31" s="86" t="n">
        <v>6</v>
      </c>
      <c r="G31" s="86" t="n">
        <v>2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341</v>
      </c>
      <c r="E32" s="86" t="n">
        <v>4</v>
      </c>
      <c r="F32" s="86" t="n">
        <v>19</v>
      </c>
      <c r="G32" s="86" t="n">
        <v>318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82</v>
      </c>
      <c r="E33" s="86" t="n">
        <v>1</v>
      </c>
      <c r="F33" s="86" t="n">
        <v>5</v>
      </c>
      <c r="G33" s="86" t="n">
        <v>176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74</v>
      </c>
      <c r="E34" s="86" t="n">
        <v>3</v>
      </c>
      <c r="F34" s="86" t="n">
        <v>9</v>
      </c>
      <c r="G34" s="86" t="n">
        <v>26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38</v>
      </c>
      <c r="E35" s="86" t="n">
        <v>0</v>
      </c>
      <c r="F35" s="86" t="n">
        <v>3</v>
      </c>
      <c r="G35" s="86" t="n">
        <v>13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256</v>
      </c>
      <c r="E36" s="86" t="n">
        <v>1</v>
      </c>
      <c r="F36" s="86" t="n">
        <v>13</v>
      </c>
      <c r="G36" s="86" t="n">
        <v>242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132</v>
      </c>
      <c r="E37" s="86" t="n">
        <v>1</v>
      </c>
      <c r="F37" s="86" t="n">
        <v>7</v>
      </c>
      <c r="G37" s="86" t="n">
        <v>1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365</v>
      </c>
      <c r="E38" s="86" t="n">
        <v>8</v>
      </c>
      <c r="F38" s="86" t="n">
        <v>19</v>
      </c>
      <c r="G38" s="86" t="n">
        <v>338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73</v>
      </c>
      <c r="E39" s="86" t="n">
        <v>3</v>
      </c>
      <c r="F39" s="86" t="n">
        <v>9</v>
      </c>
      <c r="G39" s="86" t="n">
        <v>161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343</v>
      </c>
      <c r="E40" s="86" t="n">
        <v>15</v>
      </c>
      <c r="F40" s="86" t="n">
        <v>20</v>
      </c>
      <c r="G40" s="86" t="n">
        <v>308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54</v>
      </c>
      <c r="E41" s="86" t="n">
        <v>5</v>
      </c>
      <c r="F41" s="86" t="n">
        <v>7</v>
      </c>
      <c r="G41" s="86" t="n">
        <v>142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377</v>
      </c>
      <c r="E42" s="86" t="n">
        <v>9</v>
      </c>
      <c r="F42" s="86" t="n">
        <v>14</v>
      </c>
      <c r="G42" s="86" t="n">
        <v>35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206</v>
      </c>
      <c r="E43" s="86" t="n">
        <v>5</v>
      </c>
      <c r="F43" s="86" t="n">
        <v>7</v>
      </c>
      <c r="G43" s="86" t="n">
        <v>19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381</v>
      </c>
      <c r="E44" s="86" t="n">
        <v>19</v>
      </c>
      <c r="F44" s="86" t="n">
        <v>28</v>
      </c>
      <c r="G44" s="86" t="n">
        <v>334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88</v>
      </c>
      <c r="E45" s="86" t="n">
        <v>8</v>
      </c>
      <c r="F45" s="86" t="n">
        <v>13</v>
      </c>
      <c r="G45" s="86" t="n">
        <v>167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35</v>
      </c>
      <c r="E46" s="86" t="n">
        <v>2</v>
      </c>
      <c r="F46" s="86" t="n">
        <v>11</v>
      </c>
      <c r="G46" s="86" t="n">
        <v>222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11</v>
      </c>
      <c r="E47" s="86" t="n">
        <v>1</v>
      </c>
      <c r="F47" s="86" t="n">
        <v>7</v>
      </c>
      <c r="G47" s="86" t="n">
        <v>103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11</v>
      </c>
      <c r="E48" s="125" t="n">
        <v>116</v>
      </c>
      <c r="F48" s="125" t="n">
        <v>266</v>
      </c>
      <c r="G48" s="125" t="n">
        <v>5729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3040</v>
      </c>
      <c r="E49" s="125" t="n">
        <v>38</v>
      </c>
      <c r="F49" s="125" t="n">
        <v>100</v>
      </c>
      <c r="G49" s="125" t="n">
        <v>290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Real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8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84</v>
      </c>
      <c r="E11" s="86" t="n">
        <v>1</v>
      </c>
      <c r="F11" s="86" t="n">
        <v>3</v>
      </c>
      <c r="G11" s="86" t="n">
        <v>98</v>
      </c>
      <c r="H11" s="86" t="n">
        <v>38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81</v>
      </c>
      <c r="E12" s="86" t="n">
        <v>0</v>
      </c>
      <c r="F12" s="86" t="n">
        <v>1</v>
      </c>
      <c r="G12" s="86" t="n">
        <v>62</v>
      </c>
      <c r="H12" s="86" t="n">
        <v>21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639</v>
      </c>
      <c r="E13" s="86" t="n">
        <v>0</v>
      </c>
      <c r="F13" s="86" t="n">
        <v>6</v>
      </c>
      <c r="G13" s="86" t="n">
        <v>69</v>
      </c>
      <c r="H13" s="86" t="n">
        <v>564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67</v>
      </c>
      <c r="E14" s="86" t="n">
        <v>0</v>
      </c>
      <c r="F14" s="86" t="n">
        <v>1</v>
      </c>
      <c r="G14" s="86" t="n">
        <v>43</v>
      </c>
      <c r="H14" s="86" t="n">
        <v>32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96</v>
      </c>
      <c r="E15" s="86" t="n">
        <v>0</v>
      </c>
      <c r="F15" s="86" t="n">
        <v>2</v>
      </c>
      <c r="G15" s="86" t="n">
        <v>38</v>
      </c>
      <c r="H15" s="86" t="n">
        <v>356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226</v>
      </c>
      <c r="E16" s="86" t="n">
        <v>0</v>
      </c>
      <c r="F16" s="86" t="n">
        <v>1</v>
      </c>
      <c r="G16" s="86" t="n">
        <v>24</v>
      </c>
      <c r="H16" s="86" t="n">
        <v>201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618</v>
      </c>
      <c r="E17" s="86" t="n">
        <v>0</v>
      </c>
      <c r="F17" s="86" t="n">
        <v>6</v>
      </c>
      <c r="G17" s="86" t="n">
        <v>53</v>
      </c>
      <c r="H17" s="86" t="n">
        <v>559</v>
      </c>
      <c r="I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55</v>
      </c>
      <c r="E18" s="86" t="n">
        <v>0</v>
      </c>
      <c r="F18" s="86" t="n">
        <v>5</v>
      </c>
      <c r="G18" s="86" t="n">
        <v>31</v>
      </c>
      <c r="H18" s="86" t="n">
        <v>319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547</v>
      </c>
      <c r="E20" s="86" t="n">
        <v>0</v>
      </c>
      <c r="F20" s="86" t="n">
        <v>9</v>
      </c>
      <c r="G20" s="86" t="n">
        <v>79</v>
      </c>
      <c r="H20" s="86" t="n">
        <v>45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305</v>
      </c>
      <c r="E21" s="86" t="n">
        <v>0</v>
      </c>
      <c r="F21" s="86" t="n">
        <v>5</v>
      </c>
      <c r="G21" s="86" t="n">
        <v>38</v>
      </c>
      <c r="H21" s="86" t="n">
        <v>262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548</v>
      </c>
      <c r="E22" s="86" t="n">
        <v>1</v>
      </c>
      <c r="F22" s="86" t="n">
        <v>3</v>
      </c>
      <c r="G22" s="86" t="n">
        <v>35</v>
      </c>
      <c r="H22" s="86" t="n">
        <v>50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309</v>
      </c>
      <c r="E23" s="86" t="n">
        <v>0</v>
      </c>
      <c r="F23" s="86" t="n">
        <v>0</v>
      </c>
      <c r="G23" s="86" t="n">
        <v>20</v>
      </c>
      <c r="H23" s="86" t="n">
        <v>289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579</v>
      </c>
      <c r="E24" s="86" t="n">
        <v>1</v>
      </c>
      <c r="F24" s="86" t="n">
        <v>6</v>
      </c>
      <c r="G24" s="86" t="n">
        <v>60</v>
      </c>
      <c r="H24" s="86" t="n">
        <v>512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79</v>
      </c>
      <c r="E25" s="86" t="n">
        <v>0</v>
      </c>
      <c r="F25" s="86" t="n">
        <v>0</v>
      </c>
      <c r="G25" s="86" t="n">
        <v>36</v>
      </c>
      <c r="H25" s="86" t="n">
        <v>343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506</v>
      </c>
      <c r="E26" s="86" t="n">
        <v>1</v>
      </c>
      <c r="F26" s="86" t="n">
        <v>8</v>
      </c>
      <c r="G26" s="86" t="n">
        <v>52</v>
      </c>
      <c r="H26" s="86" t="n">
        <v>44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302</v>
      </c>
      <c r="E27" s="86" t="n">
        <v>0</v>
      </c>
      <c r="F27" s="86" t="n">
        <v>4</v>
      </c>
      <c r="G27" s="86" t="n">
        <v>29</v>
      </c>
      <c r="H27" s="86" t="n">
        <v>269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726</v>
      </c>
      <c r="E28" s="86" t="n">
        <v>1</v>
      </c>
      <c r="F28" s="86" t="n">
        <v>3</v>
      </c>
      <c r="G28" s="86" t="n">
        <v>104</v>
      </c>
      <c r="H28" s="86" t="n">
        <v>618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1</v>
      </c>
      <c r="E29" s="86" t="n">
        <v>1</v>
      </c>
      <c r="F29" s="86" t="n">
        <v>2</v>
      </c>
      <c r="G29" s="86" t="n">
        <v>48</v>
      </c>
      <c r="H29" s="86" t="n">
        <v>38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685</v>
      </c>
      <c r="E30" s="86" t="n">
        <v>0</v>
      </c>
      <c r="F30" s="86" t="n">
        <v>6</v>
      </c>
      <c r="G30" s="86" t="n">
        <v>159</v>
      </c>
      <c r="H30" s="86" t="n">
        <v>52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28</v>
      </c>
      <c r="E31" s="86" t="n">
        <v>0</v>
      </c>
      <c r="F31" s="86" t="n">
        <v>4</v>
      </c>
      <c r="G31" s="86" t="n">
        <v>82</v>
      </c>
      <c r="H31" s="86" t="n">
        <v>3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746</v>
      </c>
      <c r="E32" s="86" t="n">
        <v>2</v>
      </c>
      <c r="F32" s="86" t="n">
        <v>3</v>
      </c>
      <c r="G32" s="86" t="n">
        <v>204</v>
      </c>
      <c r="H32" s="86" t="n">
        <v>53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461</v>
      </c>
      <c r="E33" s="86" t="n">
        <v>1</v>
      </c>
      <c r="F33" s="86" t="n">
        <v>1</v>
      </c>
      <c r="G33" s="86" t="n">
        <v>139</v>
      </c>
      <c r="H33" s="86" t="n">
        <v>32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912</v>
      </c>
      <c r="E34" s="86" t="n">
        <v>1</v>
      </c>
      <c r="F34" s="86" t="n">
        <v>7</v>
      </c>
      <c r="G34" s="86" t="n">
        <v>280</v>
      </c>
      <c r="H34" s="86" t="n">
        <v>624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530</v>
      </c>
      <c r="E35" s="86" t="n">
        <v>1</v>
      </c>
      <c r="F35" s="86" t="n">
        <v>1</v>
      </c>
      <c r="G35" s="86" t="n">
        <v>153</v>
      </c>
      <c r="H35" s="86" t="n">
        <v>37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440</v>
      </c>
      <c r="E36" s="86" t="n">
        <v>3</v>
      </c>
      <c r="F36" s="86" t="n">
        <v>2</v>
      </c>
      <c r="G36" s="86" t="n">
        <v>71</v>
      </c>
      <c r="H36" s="86" t="n">
        <v>364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274</v>
      </c>
      <c r="E37" s="86" t="n">
        <v>2</v>
      </c>
      <c r="F37" s="86" t="n">
        <v>0</v>
      </c>
      <c r="G37" s="86" t="n">
        <v>48</v>
      </c>
      <c r="H37" s="86" t="n">
        <v>2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4</v>
      </c>
      <c r="E38" s="86" t="n">
        <v>0</v>
      </c>
      <c r="F38" s="86" t="n">
        <v>6</v>
      </c>
      <c r="G38" s="86" t="n">
        <v>37</v>
      </c>
      <c r="H38" s="86" t="n">
        <v>541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37</v>
      </c>
      <c r="E39" s="86" t="n">
        <v>0</v>
      </c>
      <c r="F39" s="86" t="n">
        <v>1</v>
      </c>
      <c r="G39" s="86" t="n">
        <v>13</v>
      </c>
      <c r="H39" s="86" t="n">
        <v>323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219</v>
      </c>
      <c r="E40" s="86" t="n">
        <v>0</v>
      </c>
      <c r="F40" s="86" t="n">
        <v>0</v>
      </c>
      <c r="G40" s="86" t="n">
        <v>35</v>
      </c>
      <c r="H40" s="86" t="n">
        <v>184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35</v>
      </c>
      <c r="E41" s="86" t="n">
        <v>0</v>
      </c>
      <c r="F41" s="86" t="n">
        <v>0</v>
      </c>
      <c r="G41" s="86" t="n">
        <v>17</v>
      </c>
      <c r="H41" s="86" t="n">
        <v>11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738</v>
      </c>
      <c r="E42" s="86" t="n">
        <v>1</v>
      </c>
      <c r="F42" s="86" t="n">
        <v>5</v>
      </c>
      <c r="G42" s="86" t="n">
        <v>238</v>
      </c>
      <c r="H42" s="86" t="n">
        <v>49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0</v>
      </c>
      <c r="E43" s="86" t="n">
        <v>1</v>
      </c>
      <c r="F43" s="86" t="n">
        <v>0</v>
      </c>
      <c r="G43" s="86" t="n">
        <v>139</v>
      </c>
      <c r="H43" s="86" t="n">
        <v>29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689</v>
      </c>
      <c r="E44" s="86" t="n">
        <v>3</v>
      </c>
      <c r="F44" s="86" t="n">
        <v>8</v>
      </c>
      <c r="G44" s="86" t="n">
        <v>200</v>
      </c>
      <c r="H44" s="86" t="n">
        <v>478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423</v>
      </c>
      <c r="E45" s="86" t="n">
        <v>0</v>
      </c>
      <c r="F45" s="86" t="n">
        <v>2</v>
      </c>
      <c r="G45" s="86" t="n">
        <v>111</v>
      </c>
      <c r="H45" s="86" t="n">
        <v>31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636</v>
      </c>
      <c r="E46" s="86" t="n">
        <v>0</v>
      </c>
      <c r="F46" s="86" t="n">
        <v>14</v>
      </c>
      <c r="G46" s="86" t="n">
        <v>196</v>
      </c>
      <c r="H46" s="86" t="n">
        <v>426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65</v>
      </c>
      <c r="E47" s="86" t="n">
        <v>0</v>
      </c>
      <c r="F47" s="86" t="n">
        <v>6</v>
      </c>
      <c r="G47" s="86" t="n">
        <v>103</v>
      </c>
      <c r="H47" s="86" t="n">
        <v>256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0692</v>
      </c>
      <c r="E48" s="125" t="n">
        <v>15</v>
      </c>
      <c r="F48" s="125" t="n">
        <v>97</v>
      </c>
      <c r="G48" s="125" t="n">
        <v>2008</v>
      </c>
      <c r="H48" s="125" t="n">
        <v>8572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338</v>
      </c>
      <c r="E49" s="125" t="n">
        <v>6</v>
      </c>
      <c r="F49" s="125" t="n">
        <v>34</v>
      </c>
      <c r="G49" s="125" t="n">
        <v>1136</v>
      </c>
      <c r="H49" s="125" t="n">
        <v>516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Gymnasiu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1" t="s">
        <v>42</v>
      </c>
      <c r="B1" s="61" t="s">
        <v>177</v>
      </c>
      <c r="C1" s="61"/>
      <c r="D1" s="61"/>
      <c r="E1" s="61"/>
      <c r="F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</row>
    <row r="3" customFormat="false" ht="12.75" hidden="false" customHeight="false" outlineLevel="0" collapsed="false">
      <c r="A3" s="120"/>
      <c r="B3" s="61" t="s">
        <v>49</v>
      </c>
      <c r="C3" s="61"/>
      <c r="D3" s="61"/>
      <c r="E3" s="131"/>
      <c r="F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78</v>
      </c>
      <c r="F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32" t="n">
        <v>69</v>
      </c>
      <c r="E11" s="133" t="n">
        <v>21</v>
      </c>
      <c r="F11" s="133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32" t="n">
        <v>42</v>
      </c>
      <c r="E12" s="133" t="n">
        <v>16</v>
      </c>
      <c r="F12" s="133" t="n">
        <v>26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32" t="n">
        <v>108</v>
      </c>
      <c r="E13" s="133" t="n">
        <v>39</v>
      </c>
      <c r="F13" s="133" t="n">
        <v>69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32" t="n">
        <v>53</v>
      </c>
      <c r="E14" s="133" t="n">
        <v>22</v>
      </c>
      <c r="F14" s="133" t="n">
        <v>31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32" t="n">
        <v>98</v>
      </c>
      <c r="E15" s="133" t="n">
        <v>9</v>
      </c>
      <c r="F15" s="133" t="n">
        <v>8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32" t="n">
        <v>52</v>
      </c>
      <c r="E16" s="133" t="n">
        <v>6</v>
      </c>
      <c r="F16" s="133" t="n">
        <v>4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32" t="n">
        <v>48</v>
      </c>
      <c r="E17" s="133" t="n">
        <v>20</v>
      </c>
      <c r="F17" s="133" t="n">
        <v>28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32" t="n">
        <v>23</v>
      </c>
      <c r="E18" s="133" t="n">
        <v>12</v>
      </c>
      <c r="F18" s="133" t="n">
        <v>1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32" t="n">
        <v>75</v>
      </c>
      <c r="E20" s="133" t="n">
        <v>12</v>
      </c>
      <c r="F20" s="133" t="n">
        <v>63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32" t="n">
        <v>32</v>
      </c>
      <c r="E21" s="133" t="n">
        <v>4</v>
      </c>
      <c r="F21" s="133" t="n">
        <v>28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32" t="n">
        <v>0</v>
      </c>
      <c r="E22" s="133" t="n">
        <v>0</v>
      </c>
      <c r="F22" s="133" t="n">
        <v>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32" t="n">
        <v>0</v>
      </c>
      <c r="E23" s="133" t="n">
        <v>0</v>
      </c>
      <c r="F23" s="133" t="n">
        <v>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32" t="n">
        <v>57</v>
      </c>
      <c r="E24" s="133" t="n">
        <v>14</v>
      </c>
      <c r="F24" s="133" t="n">
        <v>43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32" t="n">
        <v>27</v>
      </c>
      <c r="E25" s="133" t="n">
        <v>7</v>
      </c>
      <c r="F25" s="133" t="n">
        <v>2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32" t="n">
        <v>83</v>
      </c>
      <c r="E26" s="133" t="n">
        <v>20</v>
      </c>
      <c r="F26" s="133" t="n">
        <v>63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32" t="n">
        <v>56</v>
      </c>
      <c r="E27" s="133" t="n">
        <v>12</v>
      </c>
      <c r="F27" s="133" t="n">
        <v>44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32" t="n">
        <v>75</v>
      </c>
      <c r="E28" s="133" t="n">
        <v>22</v>
      </c>
      <c r="F28" s="133" t="n">
        <v>53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32" t="n">
        <v>38</v>
      </c>
      <c r="E29" s="133" t="n">
        <v>12</v>
      </c>
      <c r="F29" s="133" t="n">
        <v>26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32" t="n">
        <v>215</v>
      </c>
      <c r="E30" s="133" t="n">
        <v>34</v>
      </c>
      <c r="F30" s="133" t="n">
        <v>181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32" t="n">
        <v>115</v>
      </c>
      <c r="E31" s="133" t="n">
        <v>15</v>
      </c>
      <c r="F31" s="133" t="n">
        <v>10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32" t="n">
        <v>98</v>
      </c>
      <c r="E32" s="133" t="n">
        <v>18</v>
      </c>
      <c r="F32" s="133" t="n">
        <v>8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32" t="n">
        <v>60</v>
      </c>
      <c r="E33" s="133" t="n">
        <v>10</v>
      </c>
      <c r="F33" s="133" t="n">
        <v>5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32" t="n">
        <v>192</v>
      </c>
      <c r="E34" s="133" t="n">
        <v>32</v>
      </c>
      <c r="F34" s="133" t="n">
        <v>16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32" t="n">
        <v>113</v>
      </c>
      <c r="E35" s="133" t="n">
        <v>15</v>
      </c>
      <c r="F35" s="133" t="n">
        <v>9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32" t="n">
        <v>61</v>
      </c>
      <c r="E36" s="133" t="n">
        <v>14</v>
      </c>
      <c r="F36" s="133" t="n">
        <v>4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32" t="n">
        <v>32</v>
      </c>
      <c r="E37" s="133" t="n">
        <v>7</v>
      </c>
      <c r="F37" s="133" t="n">
        <v>25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32" t="n">
        <v>51</v>
      </c>
      <c r="E38" s="133" t="n">
        <v>18</v>
      </c>
      <c r="F38" s="133" t="n">
        <v>3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32" t="n">
        <v>26</v>
      </c>
      <c r="E39" s="133" t="n">
        <v>12</v>
      </c>
      <c r="F39" s="133" t="n">
        <v>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32" t="n">
        <v>61</v>
      </c>
      <c r="E40" s="133" t="n">
        <v>20</v>
      </c>
      <c r="F40" s="133" t="n">
        <v>4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32" t="n">
        <v>39</v>
      </c>
      <c r="E41" s="133" t="n">
        <v>11</v>
      </c>
      <c r="F41" s="133" t="n">
        <v>2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32" t="n">
        <v>88</v>
      </c>
      <c r="E42" s="133" t="n">
        <v>10</v>
      </c>
      <c r="F42" s="133" t="n">
        <v>78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32" t="n">
        <v>42</v>
      </c>
      <c r="E43" s="133" t="n">
        <v>4</v>
      </c>
      <c r="F43" s="133" t="n">
        <v>38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32" t="n">
        <v>0</v>
      </c>
      <c r="E44" s="133" t="n">
        <v>0</v>
      </c>
      <c r="F44" s="133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32" t="n">
        <v>0</v>
      </c>
      <c r="E45" s="133" t="n">
        <v>0</v>
      </c>
      <c r="F45" s="133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32" t="n">
        <v>44</v>
      </c>
      <c r="E46" s="133" t="n">
        <v>3</v>
      </c>
      <c r="F46" s="133" t="n">
        <v>41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32" t="n">
        <v>21</v>
      </c>
      <c r="E47" s="133" t="n">
        <v>2</v>
      </c>
      <c r="F47" s="133" t="n">
        <v>19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32" t="n">
        <v>1423</v>
      </c>
      <c r="E48" s="132" t="n">
        <v>306</v>
      </c>
      <c r="F48" s="132" t="n">
        <v>1117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32" t="n">
        <v>771</v>
      </c>
      <c r="E49" s="132" t="n">
        <v>167</v>
      </c>
      <c r="F49" s="132" t="n">
        <v>604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 "/>
    <hyperlink ref="B2" r:id="rId3" location="Inhaltsverzeichnis!A1" display="und Abschlüssen"/>
    <hyperlink ref="B3" r:id="rId4" location="Inhaltsverzeichnis!A1" display="Gymnasiale Oberstufe des Oberstufenzentrum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50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70</v>
      </c>
      <c r="E11" s="86" t="n">
        <v>70</v>
      </c>
      <c r="F11" s="86" t="n">
        <v>0</v>
      </c>
      <c r="G11" s="86" t="n">
        <v>0</v>
      </c>
      <c r="H11" s="86" t="n">
        <v>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9</v>
      </c>
      <c r="E12" s="86" t="n">
        <v>29</v>
      </c>
      <c r="F12" s="86" t="n">
        <v>0</v>
      </c>
      <c r="G12" s="86" t="n">
        <v>0</v>
      </c>
      <c r="H12" s="86" t="n">
        <v>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2</v>
      </c>
      <c r="E13" s="86" t="n">
        <v>67</v>
      </c>
      <c r="F13" s="86" t="n">
        <v>5</v>
      </c>
      <c r="G13" s="86" t="n">
        <v>10</v>
      </c>
      <c r="H13" s="86" t="n">
        <v>0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1</v>
      </c>
      <c r="E14" s="86" t="n">
        <v>25</v>
      </c>
      <c r="F14" s="86" t="n">
        <v>2</v>
      </c>
      <c r="G14" s="86" t="n">
        <v>4</v>
      </c>
      <c r="H14" s="86" t="n">
        <v>0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79</v>
      </c>
      <c r="E15" s="86" t="n">
        <v>78</v>
      </c>
      <c r="F15" s="86" t="n">
        <v>1</v>
      </c>
      <c r="G15" s="86" t="n">
        <v>0</v>
      </c>
      <c r="H15" s="86" t="n">
        <v>0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33</v>
      </c>
      <c r="E16" s="86" t="n">
        <v>33</v>
      </c>
      <c r="F16" s="86" t="n">
        <v>0</v>
      </c>
      <c r="G16" s="86" t="n">
        <v>0</v>
      </c>
      <c r="H16" s="86" t="n">
        <v>0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7</v>
      </c>
      <c r="E17" s="86" t="n">
        <v>82</v>
      </c>
      <c r="F17" s="86" t="n">
        <v>13</v>
      </c>
      <c r="G17" s="86" t="n">
        <v>12</v>
      </c>
      <c r="H17" s="86" t="n">
        <v>0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0</v>
      </c>
      <c r="E18" s="86" t="n">
        <v>25</v>
      </c>
      <c r="F18" s="86" t="n">
        <v>2</v>
      </c>
      <c r="G18" s="86" t="n">
        <v>3</v>
      </c>
      <c r="H18" s="86" t="n">
        <v>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23</v>
      </c>
      <c r="E20" s="86" t="n">
        <v>120</v>
      </c>
      <c r="F20" s="86" t="n">
        <v>3</v>
      </c>
      <c r="G20" s="86" t="n">
        <v>0</v>
      </c>
      <c r="H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46</v>
      </c>
      <c r="E21" s="86" t="n">
        <v>45</v>
      </c>
      <c r="F21" s="86" t="n">
        <v>1</v>
      </c>
      <c r="G21" s="86" t="n">
        <v>0</v>
      </c>
      <c r="H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97</v>
      </c>
      <c r="E22" s="86" t="n">
        <v>68</v>
      </c>
      <c r="F22" s="86" t="n">
        <v>7</v>
      </c>
      <c r="G22" s="86" t="n">
        <v>8</v>
      </c>
      <c r="H22" s="86" t="n">
        <v>14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41</v>
      </c>
      <c r="E23" s="86" t="n">
        <v>28</v>
      </c>
      <c r="F23" s="86" t="n">
        <v>2</v>
      </c>
      <c r="G23" s="86" t="n">
        <v>3</v>
      </c>
      <c r="H23" s="86" t="n">
        <v>8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10</v>
      </c>
      <c r="E24" s="86" t="n">
        <v>98</v>
      </c>
      <c r="F24" s="86" t="n">
        <v>12</v>
      </c>
      <c r="G24" s="86" t="n">
        <v>0</v>
      </c>
      <c r="H24" s="86" t="n">
        <v>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1</v>
      </c>
      <c r="E25" s="86" t="n">
        <v>25</v>
      </c>
      <c r="F25" s="86" t="n">
        <v>6</v>
      </c>
      <c r="G25" s="86" t="n">
        <v>0</v>
      </c>
      <c r="H25" s="86" t="n">
        <v>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02</v>
      </c>
      <c r="E26" s="86" t="n">
        <v>98</v>
      </c>
      <c r="F26" s="86" t="n">
        <v>4</v>
      </c>
      <c r="G26" s="86" t="n">
        <v>0</v>
      </c>
      <c r="H26" s="86" t="n">
        <v>0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42</v>
      </c>
      <c r="E27" s="86" t="n">
        <v>41</v>
      </c>
      <c r="F27" s="86" t="n">
        <v>1</v>
      </c>
      <c r="G27" s="86" t="n">
        <v>0</v>
      </c>
      <c r="H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49</v>
      </c>
      <c r="E28" s="86" t="n">
        <v>142</v>
      </c>
      <c r="F28" s="86" t="n">
        <v>7</v>
      </c>
      <c r="G28" s="86" t="n">
        <v>0</v>
      </c>
      <c r="H28" s="86" t="n">
        <v>0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</v>
      </c>
      <c r="E29" s="86" t="n">
        <v>41</v>
      </c>
      <c r="F29" s="86" t="n">
        <v>2</v>
      </c>
      <c r="G29" s="86" t="n">
        <v>0</v>
      </c>
      <c r="H29" s="86" t="n">
        <v>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03</v>
      </c>
      <c r="E30" s="86" t="n">
        <v>89</v>
      </c>
      <c r="F30" s="86" t="n">
        <v>14</v>
      </c>
      <c r="G30" s="86" t="n">
        <v>0</v>
      </c>
      <c r="H30" s="86" t="n">
        <v>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1</v>
      </c>
      <c r="E31" s="86" t="n">
        <v>35</v>
      </c>
      <c r="F31" s="86" t="n">
        <v>6</v>
      </c>
      <c r="G31" s="86" t="n">
        <v>0</v>
      </c>
      <c r="H31" s="86" t="n">
        <v>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103</v>
      </c>
      <c r="E32" s="86" t="n">
        <v>95</v>
      </c>
      <c r="F32" s="86" t="n">
        <v>8</v>
      </c>
      <c r="G32" s="86" t="n">
        <v>0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1</v>
      </c>
      <c r="E33" s="86" t="n">
        <v>26</v>
      </c>
      <c r="F33" s="86" t="n">
        <v>5</v>
      </c>
      <c r="G33" s="86" t="n">
        <v>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70</v>
      </c>
      <c r="E34" s="86" t="n">
        <v>170</v>
      </c>
      <c r="F34" s="86" t="n">
        <v>0</v>
      </c>
      <c r="G34" s="86" t="n">
        <v>0</v>
      </c>
      <c r="H34" s="86" t="n">
        <v>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7</v>
      </c>
      <c r="E35" s="86" t="n">
        <v>67</v>
      </c>
      <c r="F35" s="86" t="n">
        <v>0</v>
      </c>
      <c r="G35" s="86" t="n">
        <v>0</v>
      </c>
      <c r="H35" s="86" t="n">
        <v>0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21</v>
      </c>
      <c r="E36" s="86" t="n">
        <v>115</v>
      </c>
      <c r="F36" s="86" t="n">
        <v>6</v>
      </c>
      <c r="G36" s="86" t="n">
        <v>0</v>
      </c>
      <c r="H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51</v>
      </c>
      <c r="E37" s="86" t="n">
        <v>51</v>
      </c>
      <c r="F37" s="86" t="n">
        <v>0</v>
      </c>
      <c r="G37" s="86" t="n">
        <v>0</v>
      </c>
      <c r="H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07</v>
      </c>
      <c r="E38" s="86" t="n">
        <v>91</v>
      </c>
      <c r="F38" s="86" t="n">
        <v>16</v>
      </c>
      <c r="G38" s="86" t="n">
        <v>0</v>
      </c>
      <c r="H38" s="86" t="n">
        <v>0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6</v>
      </c>
      <c r="E39" s="86" t="n">
        <v>30</v>
      </c>
      <c r="F39" s="86" t="n">
        <v>6</v>
      </c>
      <c r="G39" s="86" t="n">
        <v>0</v>
      </c>
      <c r="H39" s="86" t="n">
        <v>0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94</v>
      </c>
      <c r="E40" s="86" t="n">
        <v>85</v>
      </c>
      <c r="F40" s="86" t="n">
        <v>9</v>
      </c>
      <c r="G40" s="86" t="n">
        <v>0</v>
      </c>
      <c r="H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8</v>
      </c>
      <c r="E41" s="86" t="n">
        <v>36</v>
      </c>
      <c r="F41" s="86" t="n">
        <v>2</v>
      </c>
      <c r="G41" s="86" t="n">
        <v>0</v>
      </c>
      <c r="H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85</v>
      </c>
      <c r="E42" s="86" t="n">
        <v>82</v>
      </c>
      <c r="F42" s="86" t="n">
        <v>3</v>
      </c>
      <c r="G42" s="86" t="n">
        <v>0</v>
      </c>
      <c r="H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30</v>
      </c>
      <c r="E43" s="86" t="n">
        <v>29</v>
      </c>
      <c r="F43" s="86" t="n">
        <v>1</v>
      </c>
      <c r="G43" s="86" t="n">
        <v>0</v>
      </c>
      <c r="H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03</v>
      </c>
      <c r="E44" s="86" t="n">
        <v>103</v>
      </c>
      <c r="F44" s="86" t="n">
        <v>0</v>
      </c>
      <c r="G44" s="86" t="n">
        <v>0</v>
      </c>
      <c r="H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36</v>
      </c>
      <c r="E45" s="86" t="n">
        <v>36</v>
      </c>
      <c r="F45" s="86" t="n">
        <v>0</v>
      </c>
      <c r="G45" s="86" t="n">
        <v>0</v>
      </c>
      <c r="H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46</v>
      </c>
      <c r="E46" s="86" t="n">
        <v>146</v>
      </c>
      <c r="F46" s="86" t="n">
        <v>0</v>
      </c>
      <c r="G46" s="86" t="n">
        <v>0</v>
      </c>
      <c r="H46" s="86" t="n">
        <v>0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42</v>
      </c>
      <c r="E47" s="86" t="n">
        <v>42</v>
      </c>
      <c r="F47" s="86" t="n">
        <v>0</v>
      </c>
      <c r="G47" s="86" t="n">
        <v>0</v>
      </c>
      <c r="H47" s="86" t="n">
        <v>0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951</v>
      </c>
      <c r="E48" s="125" t="n">
        <v>1799</v>
      </c>
      <c r="F48" s="125" t="n">
        <v>108</v>
      </c>
      <c r="G48" s="125" t="n">
        <v>30</v>
      </c>
      <c r="H48" s="125" t="n">
        <v>14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98</v>
      </c>
      <c r="E49" s="125" t="n">
        <v>644</v>
      </c>
      <c r="F49" s="125" t="n">
        <v>36</v>
      </c>
      <c r="G49" s="125" t="n">
        <v>10</v>
      </c>
      <c r="H49" s="125" t="n">
        <v>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Förder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51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100"/>
      <c r="E7" s="79" t="s">
        <v>152</v>
      </c>
      <c r="F7" s="79" t="s">
        <v>153</v>
      </c>
      <c r="G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4</v>
      </c>
      <c r="E11" s="86" t="n">
        <v>5</v>
      </c>
      <c r="F11" s="86" t="n">
        <v>27</v>
      </c>
      <c r="G11" s="86" t="n">
        <v>1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</v>
      </c>
      <c r="E12" s="86" t="n">
        <v>2</v>
      </c>
      <c r="F12" s="86" t="n">
        <v>9</v>
      </c>
      <c r="G12" s="86" t="n">
        <v>4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8</v>
      </c>
      <c r="E13" s="86" t="n">
        <v>4</v>
      </c>
      <c r="F13" s="86" t="n">
        <v>31</v>
      </c>
      <c r="G13" s="86" t="n">
        <v>53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43</v>
      </c>
      <c r="E14" s="86" t="n">
        <v>2</v>
      </c>
      <c r="F14" s="86" t="n">
        <v>12</v>
      </c>
      <c r="G14" s="86" t="n">
        <v>29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2</v>
      </c>
      <c r="E15" s="86" t="n">
        <v>0</v>
      </c>
      <c r="F15" s="86" t="n">
        <v>21</v>
      </c>
      <c r="G15" s="86" t="n">
        <v>11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6</v>
      </c>
      <c r="E16" s="86" t="n">
        <v>0</v>
      </c>
      <c r="F16" s="86" t="n">
        <v>13</v>
      </c>
      <c r="G16" s="86" t="n">
        <v>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98</v>
      </c>
      <c r="E17" s="86" t="n">
        <v>6</v>
      </c>
      <c r="F17" s="86" t="n">
        <v>58</v>
      </c>
      <c r="G17" s="86" t="n">
        <v>34</v>
      </c>
      <c r="H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1</v>
      </c>
      <c r="E18" s="86" t="n">
        <v>1</v>
      </c>
      <c r="F18" s="86" t="n">
        <v>24</v>
      </c>
      <c r="G18" s="86" t="n">
        <v>16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0</v>
      </c>
      <c r="E20" s="86" t="n">
        <v>0</v>
      </c>
      <c r="F20" s="86" t="n">
        <v>0</v>
      </c>
      <c r="G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0</v>
      </c>
      <c r="E21" s="86" t="n">
        <v>0</v>
      </c>
      <c r="F21" s="86" t="n">
        <v>0</v>
      </c>
      <c r="G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8</v>
      </c>
      <c r="E22" s="86" t="n">
        <v>9</v>
      </c>
      <c r="F22" s="86" t="n">
        <v>9</v>
      </c>
      <c r="G22" s="86" t="n">
        <v>1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3</v>
      </c>
      <c r="E23" s="86" t="n">
        <v>2</v>
      </c>
      <c r="F23" s="86" t="n">
        <v>4</v>
      </c>
      <c r="G23" s="86" t="n">
        <v>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</v>
      </c>
      <c r="E24" s="86" t="n">
        <v>3</v>
      </c>
      <c r="F24" s="86" t="n">
        <v>16</v>
      </c>
      <c r="G24" s="86" t="n">
        <v>3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17</v>
      </c>
      <c r="E25" s="86" t="n">
        <v>0</v>
      </c>
      <c r="F25" s="86" t="n">
        <v>5</v>
      </c>
      <c r="G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9</v>
      </c>
      <c r="E26" s="86" t="n">
        <v>14</v>
      </c>
      <c r="F26" s="86" t="n">
        <v>0</v>
      </c>
      <c r="G26" s="86" t="n">
        <v>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8</v>
      </c>
      <c r="E27" s="86" t="n">
        <v>8</v>
      </c>
      <c r="F27" s="86" t="n">
        <v>0</v>
      </c>
      <c r="G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37</v>
      </c>
      <c r="E28" s="86" t="n">
        <v>3</v>
      </c>
      <c r="F28" s="86" t="n">
        <v>17</v>
      </c>
      <c r="G28" s="86" t="n">
        <v>1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5</v>
      </c>
      <c r="E29" s="86" t="n">
        <v>2</v>
      </c>
      <c r="F29" s="86" t="n">
        <v>5</v>
      </c>
      <c r="G29" s="86" t="n">
        <v>8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47</v>
      </c>
      <c r="E30" s="86" t="n">
        <v>13</v>
      </c>
      <c r="F30" s="86" t="n">
        <v>30</v>
      </c>
      <c r="G30" s="86" t="n">
        <v>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4</v>
      </c>
      <c r="E31" s="86" t="n">
        <v>9</v>
      </c>
      <c r="F31" s="86" t="n">
        <v>12</v>
      </c>
      <c r="G31" s="86" t="n">
        <v>3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</v>
      </c>
      <c r="E32" s="86" t="n">
        <v>0</v>
      </c>
      <c r="F32" s="86" t="n">
        <v>2</v>
      </c>
      <c r="G32" s="86" t="n">
        <v>0</v>
      </c>
      <c r="H32" s="130"/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2</v>
      </c>
      <c r="E33" s="86" t="n">
        <v>0</v>
      </c>
      <c r="F33" s="86" t="n">
        <v>2</v>
      </c>
      <c r="G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3</v>
      </c>
      <c r="E34" s="86" t="n">
        <v>0</v>
      </c>
      <c r="F34" s="86" t="n">
        <v>0</v>
      </c>
      <c r="G34" s="86" t="n">
        <v>23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9</v>
      </c>
      <c r="E35" s="86" t="n">
        <v>0</v>
      </c>
      <c r="F35" s="86" t="n">
        <v>0</v>
      </c>
      <c r="G35" s="86" t="n">
        <v>9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0</v>
      </c>
      <c r="E36" s="86" t="n">
        <v>0</v>
      </c>
      <c r="F36" s="86" t="n">
        <v>0</v>
      </c>
      <c r="G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0</v>
      </c>
      <c r="E37" s="86" t="n">
        <v>0</v>
      </c>
      <c r="F37" s="86" t="n">
        <v>0</v>
      </c>
      <c r="G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</v>
      </c>
      <c r="E38" s="86" t="n">
        <v>0</v>
      </c>
      <c r="F38" s="86" t="n">
        <v>5</v>
      </c>
      <c r="G38" s="86" t="n">
        <v>5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28</v>
      </c>
      <c r="E39" s="86" t="n">
        <v>0</v>
      </c>
      <c r="F39" s="86" t="n">
        <v>2</v>
      </c>
      <c r="G39" s="86" t="n">
        <v>26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1</v>
      </c>
      <c r="E40" s="86" t="n">
        <v>10</v>
      </c>
      <c r="F40" s="86" t="n">
        <v>1</v>
      </c>
      <c r="G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</v>
      </c>
      <c r="E41" s="86" t="n">
        <v>2</v>
      </c>
      <c r="F41" s="86" t="n">
        <v>1</v>
      </c>
      <c r="G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0</v>
      </c>
      <c r="E42" s="86" t="n">
        <v>0</v>
      </c>
      <c r="F42" s="86" t="n">
        <v>0</v>
      </c>
      <c r="G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0</v>
      </c>
      <c r="E43" s="86" t="n">
        <v>0</v>
      </c>
      <c r="F43" s="86" t="n">
        <v>0</v>
      </c>
      <c r="G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0</v>
      </c>
      <c r="E44" s="86" t="n">
        <v>0</v>
      </c>
      <c r="F44" s="86" t="n">
        <v>0</v>
      </c>
      <c r="G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0</v>
      </c>
      <c r="E45" s="86" t="n">
        <v>0</v>
      </c>
      <c r="F45" s="86" t="n">
        <v>0</v>
      </c>
      <c r="G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79</v>
      </c>
      <c r="E46" s="86" t="n">
        <v>26</v>
      </c>
      <c r="F46" s="86" t="n">
        <v>45</v>
      </c>
      <c r="G46" s="86" t="n">
        <v>8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7</v>
      </c>
      <c r="E47" s="86" t="n">
        <v>9</v>
      </c>
      <c r="F47" s="86" t="n">
        <v>23</v>
      </c>
      <c r="G47" s="86" t="n">
        <v>5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5</v>
      </c>
      <c r="E48" s="125" t="n">
        <v>93</v>
      </c>
      <c r="F48" s="125" t="n">
        <v>262</v>
      </c>
      <c r="G48" s="125" t="n">
        <v>260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271</v>
      </c>
      <c r="E49" s="125" t="n">
        <v>37</v>
      </c>
      <c r="F49" s="125" t="n">
        <v>112</v>
      </c>
      <c r="G49" s="125" t="n">
        <v>12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Einrichtung des Zweiten Bildungsweg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1" t="s">
        <v>52</v>
      </c>
      <c r="B1" s="61" t="s">
        <v>28</v>
      </c>
      <c r="C1" s="128"/>
      <c r="D1" s="128"/>
      <c r="E1" s="128"/>
      <c r="F1" s="128"/>
      <c r="G1" s="128"/>
      <c r="H1" s="128"/>
    </row>
    <row r="2" s="63" customFormat="true" ht="12.75" hidden="false" customHeight="false" outlineLevel="0" collapsed="false">
      <c r="A2" s="61"/>
      <c r="B2" s="61" t="s">
        <v>53</v>
      </c>
      <c r="C2" s="128"/>
      <c r="D2" s="128"/>
      <c r="E2" s="128"/>
      <c r="F2" s="128"/>
      <c r="G2" s="128"/>
      <c r="H2" s="128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8" t="s">
        <v>179</v>
      </c>
      <c r="D4" s="78"/>
      <c r="E4" s="78"/>
      <c r="F4" s="78"/>
      <c r="G4" s="78"/>
      <c r="H4" s="78"/>
    </row>
    <row r="5" customFormat="false" ht="33.75" hidden="false" customHeight="true" outlineLevel="0" collapsed="false">
      <c r="A5" s="64"/>
      <c r="B5" s="64"/>
      <c r="C5" s="99" t="s">
        <v>180</v>
      </c>
      <c r="D5" s="99" t="s">
        <v>158</v>
      </c>
      <c r="E5" s="99" t="s">
        <v>181</v>
      </c>
      <c r="F5" s="79" t="s">
        <v>182</v>
      </c>
      <c r="G5" s="101" t="s">
        <v>183</v>
      </c>
      <c r="H5" s="101" t="s">
        <v>184</v>
      </c>
    </row>
    <row r="6" customFormat="false" ht="23.1" hidden="false" customHeight="true" outlineLevel="0" collapsed="false">
      <c r="A6" s="102"/>
      <c r="B6" s="102"/>
      <c r="C6" s="103" t="s">
        <v>104</v>
      </c>
      <c r="D6" s="103"/>
      <c r="E6" s="103"/>
      <c r="F6" s="103"/>
      <c r="G6" s="103"/>
      <c r="H6" s="103"/>
    </row>
    <row r="7" customFormat="false" ht="14.25" hidden="false" customHeight="true" outlineLevel="0" collapsed="false">
      <c r="A7" s="71" t="s">
        <v>118</v>
      </c>
      <c r="B7" s="71"/>
      <c r="C7" s="105" t="n">
        <v>386</v>
      </c>
      <c r="D7" s="105" t="n">
        <v>315</v>
      </c>
      <c r="E7" s="105" t="n">
        <v>236</v>
      </c>
      <c r="F7" s="105" t="n">
        <v>267</v>
      </c>
      <c r="G7" s="105" t="n">
        <v>299</v>
      </c>
      <c r="H7" s="134" t="n">
        <v>235</v>
      </c>
      <c r="I7" s="135"/>
    </row>
    <row r="8" customFormat="false" ht="14.25" hidden="false" customHeight="true" outlineLevel="0" collapsed="false">
      <c r="A8" s="71" t="s">
        <v>119</v>
      </c>
      <c r="B8" s="71"/>
      <c r="C8" s="105" t="n">
        <v>241</v>
      </c>
      <c r="D8" s="105" t="n">
        <v>232</v>
      </c>
      <c r="E8" s="105" t="n">
        <v>197</v>
      </c>
      <c r="F8" s="105" t="n">
        <v>289</v>
      </c>
      <c r="G8" s="105" t="n">
        <v>200</v>
      </c>
      <c r="H8" s="134" t="n">
        <v>127</v>
      </c>
      <c r="I8" s="135"/>
    </row>
    <row r="9" customFormat="false" ht="14.25" hidden="false" customHeight="true" outlineLevel="0" collapsed="false">
      <c r="A9" s="74" t="s">
        <v>120</v>
      </c>
      <c r="B9" s="74"/>
      <c r="C9" s="105" t="n">
        <v>48</v>
      </c>
      <c r="D9" s="105" t="n">
        <v>50</v>
      </c>
      <c r="E9" s="105" t="n">
        <v>31</v>
      </c>
      <c r="F9" s="105" t="n">
        <v>61</v>
      </c>
      <c r="G9" s="105" t="n">
        <v>32</v>
      </c>
      <c r="H9" s="134" t="n">
        <v>22</v>
      </c>
      <c r="I9" s="135"/>
    </row>
    <row r="10" customFormat="false" ht="24" hidden="false" customHeight="true" outlineLevel="0" collapsed="false">
      <c r="A10" s="71" t="s">
        <v>121</v>
      </c>
      <c r="B10" s="71"/>
      <c r="C10" s="104" t="n">
        <v>675</v>
      </c>
      <c r="D10" s="104" t="n">
        <v>597</v>
      </c>
      <c r="E10" s="104" t="n">
        <v>464</v>
      </c>
      <c r="F10" s="104" t="n">
        <v>617</v>
      </c>
      <c r="G10" s="104" t="n">
        <v>531</v>
      </c>
      <c r="H10" s="104" t="n">
        <v>384</v>
      </c>
      <c r="I10" s="135"/>
    </row>
    <row r="11" customFormat="false" ht="27" hidden="false" customHeight="true" outlineLevel="0" collapsed="false">
      <c r="A11" s="71" t="s">
        <v>122</v>
      </c>
      <c r="B11" s="71"/>
      <c r="C11" s="105" t="n">
        <v>266</v>
      </c>
      <c r="D11" s="105" t="n">
        <v>245</v>
      </c>
      <c r="E11" s="105" t="n">
        <v>203</v>
      </c>
      <c r="F11" s="105" t="n">
        <v>195</v>
      </c>
      <c r="G11" s="105" t="n">
        <v>228</v>
      </c>
      <c r="H11" s="134" t="n">
        <v>177</v>
      </c>
      <c r="I11" s="135"/>
    </row>
    <row r="12" customFormat="false" ht="14.25" hidden="false" customHeight="true" outlineLevel="0" collapsed="false">
      <c r="A12" s="71" t="s">
        <v>123</v>
      </c>
      <c r="B12" s="71"/>
      <c r="C12" s="105" t="n">
        <v>1091</v>
      </c>
      <c r="D12" s="105" t="n">
        <v>1047</v>
      </c>
      <c r="E12" s="105" t="n">
        <v>745</v>
      </c>
      <c r="F12" s="105" t="n">
        <v>966</v>
      </c>
      <c r="G12" s="105" t="n">
        <v>892</v>
      </c>
      <c r="H12" s="134" t="n">
        <v>689</v>
      </c>
      <c r="I12" s="135"/>
    </row>
    <row r="13" customFormat="false" ht="24" hidden="false" customHeight="true" outlineLevel="0" collapsed="false">
      <c r="A13" s="71" t="s">
        <v>124</v>
      </c>
      <c r="B13" s="71"/>
      <c r="C13" s="104" t="n">
        <v>1357</v>
      </c>
      <c r="D13" s="104" t="n">
        <v>1292</v>
      </c>
      <c r="E13" s="104" t="n">
        <v>948</v>
      </c>
      <c r="F13" s="104" t="n">
        <v>1161</v>
      </c>
      <c r="G13" s="104" t="n">
        <v>1120</v>
      </c>
      <c r="H13" s="104" t="n">
        <v>866</v>
      </c>
      <c r="I13" s="135"/>
    </row>
    <row r="14" customFormat="false" ht="27" hidden="false" customHeight="true" outlineLevel="0" collapsed="false">
      <c r="A14" s="71" t="s">
        <v>125</v>
      </c>
      <c r="B14" s="71"/>
      <c r="C14" s="105" t="n">
        <v>1460</v>
      </c>
      <c r="D14" s="105" t="n">
        <v>1375</v>
      </c>
      <c r="E14" s="105" t="n">
        <v>892</v>
      </c>
      <c r="F14" s="105" t="n">
        <v>1293</v>
      </c>
      <c r="G14" s="105" t="n">
        <v>1129</v>
      </c>
      <c r="H14" s="134" t="n">
        <v>882</v>
      </c>
      <c r="I14" s="135"/>
    </row>
    <row r="15" customFormat="false" ht="14.25" hidden="false" customHeight="true" outlineLevel="0" collapsed="false">
      <c r="A15" s="71" t="s">
        <v>126</v>
      </c>
      <c r="B15" s="71"/>
      <c r="C15" s="105" t="n">
        <v>1503</v>
      </c>
      <c r="D15" s="105" t="n">
        <v>2264</v>
      </c>
      <c r="E15" s="105" t="n">
        <v>1180</v>
      </c>
      <c r="F15" s="105" t="n">
        <v>1740</v>
      </c>
      <c r="G15" s="105" t="n">
        <v>1552</v>
      </c>
      <c r="H15" s="134" t="n">
        <v>1000</v>
      </c>
      <c r="I15" s="135"/>
    </row>
    <row r="16" customFormat="false" ht="24" hidden="false" customHeight="true" outlineLevel="0" collapsed="false">
      <c r="A16" s="71" t="s">
        <v>127</v>
      </c>
      <c r="B16" s="71"/>
      <c r="C16" s="104" t="n">
        <v>2963</v>
      </c>
      <c r="D16" s="104" t="n">
        <v>3639</v>
      </c>
      <c r="E16" s="104" t="n">
        <v>2072</v>
      </c>
      <c r="F16" s="104" t="n">
        <v>3033</v>
      </c>
      <c r="G16" s="104" t="n">
        <v>2681</v>
      </c>
      <c r="H16" s="104" t="n">
        <v>1882</v>
      </c>
      <c r="I16" s="135"/>
    </row>
    <row r="17" customFormat="false" ht="27" hidden="false" customHeight="true" outlineLevel="0" collapsed="false">
      <c r="A17" s="71" t="s">
        <v>128</v>
      </c>
      <c r="B17" s="71"/>
      <c r="C17" s="105" t="n">
        <v>0</v>
      </c>
      <c r="D17" s="105" t="n">
        <v>21</v>
      </c>
      <c r="E17" s="105" t="n">
        <v>0</v>
      </c>
      <c r="F17" s="105" t="n">
        <v>14</v>
      </c>
      <c r="G17" s="105" t="n">
        <v>0</v>
      </c>
      <c r="H17" s="134" t="n">
        <v>0</v>
      </c>
      <c r="I17" s="135"/>
    </row>
    <row r="18" customFormat="false" ht="14.25" hidden="false" customHeight="true" outlineLevel="0" collapsed="false">
      <c r="A18" s="71" t="s">
        <v>129</v>
      </c>
      <c r="B18" s="71"/>
      <c r="C18" s="105" t="n">
        <v>2865</v>
      </c>
      <c r="D18" s="105" t="n">
        <v>2728</v>
      </c>
      <c r="E18" s="105" t="n">
        <v>1296</v>
      </c>
      <c r="F18" s="105" t="n">
        <v>2237</v>
      </c>
      <c r="G18" s="105" t="n">
        <v>1553</v>
      </c>
      <c r="H18" s="134" t="n">
        <v>1342</v>
      </c>
      <c r="I18" s="135"/>
    </row>
    <row r="19" customFormat="false" ht="14.25" hidden="false" customHeight="true" outlineLevel="0" collapsed="false">
      <c r="A19" s="71" t="s">
        <v>130</v>
      </c>
      <c r="B19" s="71"/>
      <c r="C19" s="105" t="n">
        <v>2865</v>
      </c>
      <c r="D19" s="105" t="n">
        <v>2749</v>
      </c>
      <c r="E19" s="105" t="n">
        <v>1296</v>
      </c>
      <c r="F19" s="105" t="n">
        <v>2251</v>
      </c>
      <c r="G19" s="105" t="n">
        <v>1553</v>
      </c>
      <c r="H19" s="105" t="n">
        <v>1342</v>
      </c>
      <c r="I19" s="135"/>
    </row>
    <row r="20" customFormat="false" ht="27" hidden="false" customHeight="true" outlineLevel="0" collapsed="false">
      <c r="A20" s="71" t="s">
        <v>45</v>
      </c>
      <c r="B20" s="71"/>
      <c r="C20" s="104" t="n">
        <v>7860</v>
      </c>
      <c r="D20" s="104" t="n">
        <v>8277</v>
      </c>
      <c r="E20" s="104" t="n">
        <v>4780</v>
      </c>
      <c r="F20" s="104" t="n">
        <v>7062</v>
      </c>
      <c r="G20" s="104" t="n">
        <v>5885</v>
      </c>
      <c r="H20" s="104" t="n">
        <v>4474</v>
      </c>
      <c r="I20" s="135"/>
    </row>
    <row r="21" customFormat="false" ht="23.1" hidden="false" customHeight="true" outlineLevel="0" collapsed="false">
      <c r="A21" s="83"/>
      <c r="B21" s="83"/>
      <c r="C21" s="84" t="s">
        <v>106</v>
      </c>
      <c r="D21" s="84"/>
      <c r="E21" s="84"/>
      <c r="F21" s="84"/>
      <c r="G21" s="84"/>
      <c r="H21" s="84"/>
      <c r="I21" s="135"/>
    </row>
    <row r="22" customFormat="false" ht="14.25" hidden="false" customHeight="true" outlineLevel="0" collapsed="false">
      <c r="A22" s="71" t="s">
        <v>118</v>
      </c>
      <c r="B22" s="71"/>
      <c r="C22" s="105" t="n">
        <v>102</v>
      </c>
      <c r="D22" s="105" t="n">
        <v>89</v>
      </c>
      <c r="E22" s="105" t="n">
        <v>69</v>
      </c>
      <c r="F22" s="105" t="n">
        <v>72</v>
      </c>
      <c r="G22" s="105" t="n">
        <v>93</v>
      </c>
      <c r="H22" s="134" t="n">
        <v>62</v>
      </c>
      <c r="I22" s="135"/>
    </row>
    <row r="23" customFormat="false" ht="14.25" hidden="false" customHeight="true" outlineLevel="0" collapsed="false">
      <c r="A23" s="71" t="s">
        <v>119</v>
      </c>
      <c r="B23" s="71"/>
      <c r="C23" s="105" t="n">
        <v>89</v>
      </c>
      <c r="D23" s="105" t="n">
        <v>71</v>
      </c>
      <c r="E23" s="105" t="n">
        <v>64</v>
      </c>
      <c r="F23" s="105" t="n">
        <v>103</v>
      </c>
      <c r="G23" s="105" t="n">
        <v>98</v>
      </c>
      <c r="H23" s="134" t="n">
        <v>46</v>
      </c>
      <c r="I23" s="135"/>
    </row>
    <row r="24" customFormat="false" ht="14.25" hidden="false" customHeight="true" outlineLevel="0" collapsed="false">
      <c r="A24" s="74" t="s">
        <v>120</v>
      </c>
      <c r="B24" s="74"/>
      <c r="C24" s="105" t="n">
        <v>17</v>
      </c>
      <c r="D24" s="105" t="n">
        <v>17</v>
      </c>
      <c r="E24" s="105" t="n">
        <v>8</v>
      </c>
      <c r="F24" s="105" t="n">
        <v>24</v>
      </c>
      <c r="G24" s="105" t="n">
        <v>7</v>
      </c>
      <c r="H24" s="134" t="n">
        <v>13</v>
      </c>
      <c r="I24" s="135"/>
    </row>
    <row r="25" customFormat="false" ht="24" hidden="false" customHeight="true" outlineLevel="0" collapsed="false">
      <c r="A25" s="71" t="s">
        <v>121</v>
      </c>
      <c r="B25" s="71"/>
      <c r="C25" s="104" t="n">
        <v>208</v>
      </c>
      <c r="D25" s="104" t="n">
        <v>177</v>
      </c>
      <c r="E25" s="104" t="n">
        <v>141</v>
      </c>
      <c r="F25" s="104" t="n">
        <v>199</v>
      </c>
      <c r="G25" s="104" t="n">
        <v>198</v>
      </c>
      <c r="H25" s="104" t="n">
        <v>121</v>
      </c>
      <c r="I25" s="135"/>
    </row>
    <row r="26" customFormat="false" ht="27" hidden="false" customHeight="true" outlineLevel="0" collapsed="false">
      <c r="A26" s="71" t="s">
        <v>122</v>
      </c>
      <c r="B26" s="71"/>
      <c r="C26" s="105" t="n">
        <v>87</v>
      </c>
      <c r="D26" s="105" t="n">
        <v>78</v>
      </c>
      <c r="E26" s="105" t="n">
        <v>68</v>
      </c>
      <c r="F26" s="105" t="n">
        <v>53</v>
      </c>
      <c r="G26" s="105" t="n">
        <v>59</v>
      </c>
      <c r="H26" s="134" t="n">
        <v>58</v>
      </c>
      <c r="I26" s="135"/>
    </row>
    <row r="27" customFormat="false" ht="14.25" hidden="false" customHeight="true" outlineLevel="0" collapsed="false">
      <c r="A27" s="71" t="s">
        <v>123</v>
      </c>
      <c r="B27" s="71"/>
      <c r="C27" s="105" t="n">
        <v>440</v>
      </c>
      <c r="D27" s="105" t="n">
        <v>391</v>
      </c>
      <c r="E27" s="105" t="n">
        <v>321</v>
      </c>
      <c r="F27" s="105" t="n">
        <v>391</v>
      </c>
      <c r="G27" s="105" t="n">
        <v>348</v>
      </c>
      <c r="H27" s="134" t="n">
        <v>290</v>
      </c>
      <c r="I27" s="135"/>
    </row>
    <row r="28" customFormat="false" ht="24" hidden="false" customHeight="true" outlineLevel="0" collapsed="false">
      <c r="A28" s="71" t="s">
        <v>124</v>
      </c>
      <c r="B28" s="71"/>
      <c r="C28" s="104" t="n">
        <v>527</v>
      </c>
      <c r="D28" s="104" t="n">
        <v>469</v>
      </c>
      <c r="E28" s="104" t="n">
        <v>389</v>
      </c>
      <c r="F28" s="104" t="n">
        <v>444</v>
      </c>
      <c r="G28" s="104" t="n">
        <v>407</v>
      </c>
      <c r="H28" s="104" t="n">
        <v>348</v>
      </c>
      <c r="I28" s="135"/>
    </row>
    <row r="29" customFormat="false" ht="27" hidden="false" customHeight="true" outlineLevel="0" collapsed="false">
      <c r="A29" s="71" t="s">
        <v>125</v>
      </c>
      <c r="B29" s="71"/>
      <c r="C29" s="105" t="n">
        <v>654</v>
      </c>
      <c r="D29" s="105" t="n">
        <v>609</v>
      </c>
      <c r="E29" s="105" t="n">
        <v>441</v>
      </c>
      <c r="F29" s="105" t="n">
        <v>585</v>
      </c>
      <c r="G29" s="105" t="n">
        <v>524</v>
      </c>
      <c r="H29" s="134" t="n">
        <v>374</v>
      </c>
      <c r="I29" s="135"/>
    </row>
    <row r="30" customFormat="false" ht="14.25" hidden="false" customHeight="true" outlineLevel="0" collapsed="false">
      <c r="A30" s="71" t="s">
        <v>126</v>
      </c>
      <c r="B30" s="71"/>
      <c r="C30" s="105" t="n">
        <v>843</v>
      </c>
      <c r="D30" s="105" t="n">
        <v>1322</v>
      </c>
      <c r="E30" s="105" t="n">
        <v>666</v>
      </c>
      <c r="F30" s="105" t="n">
        <v>985</v>
      </c>
      <c r="G30" s="105" t="n">
        <v>851</v>
      </c>
      <c r="H30" s="134" t="n">
        <v>581</v>
      </c>
      <c r="I30" s="135"/>
    </row>
    <row r="31" customFormat="false" ht="24" hidden="false" customHeight="true" outlineLevel="0" collapsed="false">
      <c r="A31" s="71" t="s">
        <v>127</v>
      </c>
      <c r="B31" s="71"/>
      <c r="C31" s="104" t="n">
        <v>1497</v>
      </c>
      <c r="D31" s="104" t="n">
        <v>1931</v>
      </c>
      <c r="E31" s="104" t="n">
        <v>1107</v>
      </c>
      <c r="F31" s="104" t="n">
        <v>1570</v>
      </c>
      <c r="G31" s="104" t="n">
        <v>1375</v>
      </c>
      <c r="H31" s="104" t="n">
        <v>955</v>
      </c>
      <c r="I31" s="135"/>
    </row>
    <row r="32" customFormat="false" ht="27" hidden="false" customHeight="true" outlineLevel="0" collapsed="false">
      <c r="A32" s="71" t="s">
        <v>128</v>
      </c>
      <c r="B32" s="71"/>
      <c r="C32" s="105" t="n">
        <v>0</v>
      </c>
      <c r="D32" s="105" t="n">
        <v>8</v>
      </c>
      <c r="E32" s="105" t="n">
        <v>0</v>
      </c>
      <c r="F32" s="105" t="n">
        <v>7</v>
      </c>
      <c r="G32" s="105" t="n">
        <v>0</v>
      </c>
      <c r="H32" s="134" t="n">
        <v>0</v>
      </c>
      <c r="I32" s="135"/>
    </row>
    <row r="33" customFormat="false" ht="14.25" hidden="false" customHeight="true" outlineLevel="0" collapsed="false">
      <c r="A33" s="71" t="s">
        <v>129</v>
      </c>
      <c r="B33" s="71"/>
      <c r="C33" s="105" t="n">
        <v>1670</v>
      </c>
      <c r="D33" s="105" t="n">
        <v>1599</v>
      </c>
      <c r="E33" s="105" t="n">
        <v>742</v>
      </c>
      <c r="F33" s="105" t="n">
        <v>1325</v>
      </c>
      <c r="G33" s="105" t="n">
        <v>976</v>
      </c>
      <c r="H33" s="134" t="n">
        <v>811</v>
      </c>
      <c r="I33" s="135"/>
    </row>
    <row r="34" customFormat="false" ht="14.25" hidden="false" customHeight="true" outlineLevel="0" collapsed="false">
      <c r="A34" s="71" t="s">
        <v>130</v>
      </c>
      <c r="B34" s="71"/>
      <c r="C34" s="105" t="n">
        <v>1670</v>
      </c>
      <c r="D34" s="105" t="n">
        <v>1607</v>
      </c>
      <c r="E34" s="105" t="n">
        <v>742</v>
      </c>
      <c r="F34" s="105" t="n">
        <v>1332</v>
      </c>
      <c r="G34" s="105" t="n">
        <v>976</v>
      </c>
      <c r="H34" s="105" t="n">
        <v>811</v>
      </c>
      <c r="I34" s="135"/>
    </row>
    <row r="35" customFormat="false" ht="27" hidden="false" customHeight="true" outlineLevel="0" collapsed="false">
      <c r="A35" s="71" t="s">
        <v>45</v>
      </c>
      <c r="B35" s="71"/>
      <c r="C35" s="104" t="n">
        <v>3902</v>
      </c>
      <c r="D35" s="104" t="n">
        <v>4184</v>
      </c>
      <c r="E35" s="104" t="n">
        <v>2379</v>
      </c>
      <c r="F35" s="104" t="n">
        <v>3545</v>
      </c>
      <c r="G35" s="104" t="n">
        <v>2956</v>
      </c>
      <c r="H35" s="104" t="n">
        <v>2235</v>
      </c>
      <c r="I35" s="135"/>
    </row>
    <row r="36" customFormat="false" ht="12.75" hidden="false" customHeight="false" outlineLevel="0" collapsed="false">
      <c r="H36" s="104"/>
      <c r="I36" s="104"/>
      <c r="J36" s="104"/>
      <c r="K36" s="104"/>
      <c r="L36" s="104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r:id="rId1" location="Inhaltsverzeichnis!A1" display="10."/>
    <hyperlink ref="B1" r:id="rId2" location="Inhaltsverzeichnis!A1" display="Absolventen/Abgänger am Ende des Schuljahres 2003/04 nach Abschlüssen "/>
    <hyperlink ref="B2" r:id="rId3" location="Inhaltsverzeichnis!A1" display="und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6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86</v>
      </c>
      <c r="D9" s="105" t="n">
        <v>308</v>
      </c>
      <c r="E9" s="105" t="n">
        <v>19</v>
      </c>
      <c r="F9" s="105" t="n">
        <v>2</v>
      </c>
      <c r="G9" s="105" t="n">
        <v>0</v>
      </c>
      <c r="H9" s="105" t="n">
        <v>5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41</v>
      </c>
      <c r="D10" s="105" t="n">
        <v>5</v>
      </c>
      <c r="E10" s="105" t="n">
        <v>0</v>
      </c>
      <c r="F10" s="105" t="n">
        <v>0</v>
      </c>
      <c r="G10" s="105" t="n">
        <v>0</v>
      </c>
      <c r="H10" s="105" t="n">
        <v>23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75</v>
      </c>
      <c r="D12" s="104" t="n">
        <v>313</v>
      </c>
      <c r="E12" s="104" t="n">
        <v>19</v>
      </c>
      <c r="F12" s="104" t="n">
        <v>2</v>
      </c>
      <c r="G12" s="104" t="n">
        <v>0</v>
      </c>
      <c r="H12" s="104" t="n">
        <v>34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66</v>
      </c>
      <c r="D13" s="105" t="n">
        <v>183</v>
      </c>
      <c r="E13" s="105" t="n">
        <v>24</v>
      </c>
      <c r="F13" s="105" t="n">
        <v>9</v>
      </c>
      <c r="G13" s="105" t="n">
        <v>0</v>
      </c>
      <c r="H13" s="105" t="n">
        <v>32</v>
      </c>
      <c r="I13" s="105" t="n">
        <v>18</v>
      </c>
    </row>
    <row r="14" customFormat="false" ht="14.25" hidden="false" customHeight="true" outlineLevel="0" collapsed="false">
      <c r="A14" s="71" t="s">
        <v>123</v>
      </c>
      <c r="B14" s="71"/>
      <c r="C14" s="104" t="n">
        <v>1091</v>
      </c>
      <c r="D14" s="105" t="n">
        <v>1044</v>
      </c>
      <c r="E14" s="105" t="n">
        <v>25</v>
      </c>
      <c r="F14" s="105" t="n">
        <v>14</v>
      </c>
      <c r="G14" s="105" t="n">
        <v>0</v>
      </c>
      <c r="H14" s="105" t="n">
        <v>1</v>
      </c>
      <c r="I14" s="105" t="n">
        <v>7</v>
      </c>
    </row>
    <row r="15" customFormat="false" ht="24" hidden="false" customHeight="true" outlineLevel="0" collapsed="false">
      <c r="A15" s="71" t="s">
        <v>124</v>
      </c>
      <c r="B15" s="71"/>
      <c r="C15" s="104" t="n">
        <v>1357</v>
      </c>
      <c r="D15" s="104" t="n">
        <v>1227</v>
      </c>
      <c r="E15" s="104" t="n">
        <v>49</v>
      </c>
      <c r="F15" s="104" t="n">
        <v>23</v>
      </c>
      <c r="G15" s="104" t="n">
        <v>0</v>
      </c>
      <c r="H15" s="104" t="n">
        <v>33</v>
      </c>
      <c r="I15" s="104" t="n">
        <v>25</v>
      </c>
    </row>
    <row r="16" customFormat="false" ht="24" hidden="false" customHeight="true" outlineLevel="0" collapsed="false">
      <c r="A16" s="71" t="s">
        <v>125</v>
      </c>
      <c r="B16" s="71"/>
      <c r="C16" s="104" t="n">
        <v>1460</v>
      </c>
      <c r="D16" s="105" t="n">
        <v>919</v>
      </c>
      <c r="E16" s="105" t="n">
        <v>450</v>
      </c>
      <c r="F16" s="105" t="n">
        <v>10</v>
      </c>
      <c r="G16" s="105" t="n">
        <v>0</v>
      </c>
      <c r="H16" s="105" t="n">
        <v>8</v>
      </c>
      <c r="I16" s="105" t="n">
        <v>73</v>
      </c>
    </row>
    <row r="17" customFormat="false" ht="14.25" hidden="false" customHeight="true" outlineLevel="0" collapsed="false">
      <c r="A17" s="71" t="s">
        <v>126</v>
      </c>
      <c r="B17" s="71"/>
      <c r="C17" s="104" t="n">
        <v>1503</v>
      </c>
      <c r="D17" s="105" t="n">
        <v>630</v>
      </c>
      <c r="E17" s="105" t="n">
        <v>543</v>
      </c>
      <c r="F17" s="105" t="n">
        <v>230</v>
      </c>
      <c r="G17" s="105" t="n">
        <v>79</v>
      </c>
      <c r="H17" s="105" t="n">
        <v>4</v>
      </c>
      <c r="I17" s="105" t="n">
        <v>17</v>
      </c>
    </row>
    <row r="18" customFormat="false" ht="24" hidden="false" customHeight="true" outlineLevel="0" collapsed="false">
      <c r="A18" s="71" t="s">
        <v>127</v>
      </c>
      <c r="B18" s="71"/>
      <c r="C18" s="104" t="n">
        <v>2963</v>
      </c>
      <c r="D18" s="104" t="n">
        <v>1549</v>
      </c>
      <c r="E18" s="104" t="n">
        <v>993</v>
      </c>
      <c r="F18" s="104" t="n">
        <v>240</v>
      </c>
      <c r="G18" s="104" t="n">
        <v>79</v>
      </c>
      <c r="H18" s="104" t="n">
        <v>12</v>
      </c>
      <c r="I18" s="104" t="n">
        <v>9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865</v>
      </c>
      <c r="D20" s="105" t="n">
        <v>662</v>
      </c>
      <c r="E20" s="105" t="n">
        <v>0</v>
      </c>
      <c r="F20" s="105" t="n">
        <v>1927</v>
      </c>
      <c r="G20" s="105" t="n">
        <v>172</v>
      </c>
      <c r="H20" s="105" t="n">
        <v>0</v>
      </c>
      <c r="I20" s="105" t="n">
        <v>104</v>
      </c>
    </row>
    <row r="21" customFormat="false" ht="14.25" hidden="false" customHeight="true" outlineLevel="0" collapsed="false">
      <c r="A21" s="71" t="s">
        <v>130</v>
      </c>
      <c r="B21" s="71"/>
      <c r="C21" s="104" t="n">
        <v>2865</v>
      </c>
      <c r="D21" s="105" t="n">
        <v>662</v>
      </c>
      <c r="E21" s="105" t="n">
        <v>0</v>
      </c>
      <c r="F21" s="105" t="n">
        <v>1927</v>
      </c>
      <c r="G21" s="105" t="n">
        <v>172</v>
      </c>
      <c r="H21" s="105" t="n">
        <v>0</v>
      </c>
      <c r="I21" s="105" t="n">
        <v>104</v>
      </c>
    </row>
    <row r="22" customFormat="false" ht="24" hidden="false" customHeight="true" outlineLevel="0" collapsed="false">
      <c r="A22" s="71" t="s">
        <v>45</v>
      </c>
      <c r="B22" s="71"/>
      <c r="C22" s="104" t="n">
        <v>7860</v>
      </c>
      <c r="D22" s="104" t="n">
        <v>3751</v>
      </c>
      <c r="E22" s="104" t="n">
        <v>1061</v>
      </c>
      <c r="F22" s="104" t="n">
        <v>2192</v>
      </c>
      <c r="G22" s="104" t="n">
        <v>251</v>
      </c>
      <c r="H22" s="104" t="n">
        <v>386</v>
      </c>
      <c r="I22" s="104" t="n">
        <v>2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02</v>
      </c>
      <c r="D24" s="105" t="n">
        <v>75</v>
      </c>
      <c r="E24" s="105" t="n">
        <v>6</v>
      </c>
      <c r="F24" s="105" t="n">
        <v>0</v>
      </c>
      <c r="G24" s="105" t="n">
        <v>0</v>
      </c>
      <c r="H24" s="105" t="n">
        <v>2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89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8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208</v>
      </c>
      <c r="D27" s="104" t="n">
        <v>77</v>
      </c>
      <c r="E27" s="104" t="n">
        <v>6</v>
      </c>
      <c r="F27" s="104" t="n">
        <v>0</v>
      </c>
      <c r="G27" s="104" t="n">
        <v>0</v>
      </c>
      <c r="H27" s="104" t="n">
        <v>1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87</v>
      </c>
      <c r="D28" s="105" t="n">
        <v>55</v>
      </c>
      <c r="E28" s="105" t="n">
        <v>8</v>
      </c>
      <c r="F28" s="105" t="n">
        <v>5</v>
      </c>
      <c r="G28" s="105" t="n">
        <v>0</v>
      </c>
      <c r="H28" s="105" t="n">
        <v>9</v>
      </c>
      <c r="I28" s="105" t="n">
        <v>10</v>
      </c>
    </row>
    <row r="29" customFormat="false" ht="14.25" hidden="false" customHeight="true" outlineLevel="0" collapsed="false">
      <c r="A29" s="71" t="s">
        <v>123</v>
      </c>
      <c r="B29" s="71"/>
      <c r="C29" s="104" t="n">
        <v>440</v>
      </c>
      <c r="D29" s="105" t="n">
        <v>421</v>
      </c>
      <c r="E29" s="105" t="n">
        <v>12</v>
      </c>
      <c r="F29" s="105" t="n">
        <v>6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527</v>
      </c>
      <c r="D30" s="104" t="n">
        <v>476</v>
      </c>
      <c r="E30" s="104" t="n">
        <v>20</v>
      </c>
      <c r="F30" s="104" t="n">
        <v>11</v>
      </c>
      <c r="G30" s="104" t="n">
        <v>0</v>
      </c>
      <c r="H30" s="104" t="n">
        <v>9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654</v>
      </c>
      <c r="D31" s="105" t="n">
        <v>427</v>
      </c>
      <c r="E31" s="105" t="n">
        <v>194</v>
      </c>
      <c r="F31" s="105" t="n">
        <v>2</v>
      </c>
      <c r="G31" s="105" t="n">
        <v>0</v>
      </c>
      <c r="H31" s="105" t="n">
        <v>1</v>
      </c>
      <c r="I31" s="105" t="n">
        <v>30</v>
      </c>
    </row>
    <row r="32" customFormat="false" ht="14.25" hidden="false" customHeight="true" outlineLevel="0" collapsed="false">
      <c r="A32" s="71" t="s">
        <v>126</v>
      </c>
      <c r="B32" s="71"/>
      <c r="C32" s="104" t="n">
        <v>843</v>
      </c>
      <c r="D32" s="105" t="n">
        <v>368</v>
      </c>
      <c r="E32" s="105" t="n">
        <v>283</v>
      </c>
      <c r="F32" s="105" t="n">
        <v>133</v>
      </c>
      <c r="G32" s="105" t="n">
        <v>52</v>
      </c>
      <c r="H32" s="105" t="n">
        <v>2</v>
      </c>
      <c r="I32" s="105" t="n">
        <v>5</v>
      </c>
    </row>
    <row r="33" customFormat="false" ht="24" hidden="false" customHeight="true" outlineLevel="0" collapsed="false">
      <c r="A33" s="71" t="s">
        <v>127</v>
      </c>
      <c r="B33" s="71"/>
      <c r="C33" s="104" t="n">
        <v>1497</v>
      </c>
      <c r="D33" s="104" t="n">
        <v>795</v>
      </c>
      <c r="E33" s="104" t="n">
        <v>477</v>
      </c>
      <c r="F33" s="104" t="n">
        <v>135</v>
      </c>
      <c r="G33" s="104" t="n">
        <v>52</v>
      </c>
      <c r="H33" s="104" t="n">
        <v>3</v>
      </c>
      <c r="I33" s="104" t="n">
        <v>3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70</v>
      </c>
      <c r="D35" s="105" t="n">
        <v>400</v>
      </c>
      <c r="E35" s="105" t="n">
        <v>0</v>
      </c>
      <c r="F35" s="105" t="n">
        <v>1129</v>
      </c>
      <c r="G35" s="105" t="n">
        <v>95</v>
      </c>
      <c r="H35" s="105" t="n">
        <v>0</v>
      </c>
      <c r="I35" s="105" t="n">
        <v>46</v>
      </c>
    </row>
    <row r="36" customFormat="false" ht="14.25" hidden="false" customHeight="true" outlineLevel="0" collapsed="false">
      <c r="A36" s="71" t="s">
        <v>130</v>
      </c>
      <c r="B36" s="71"/>
      <c r="C36" s="104" t="n">
        <v>1670</v>
      </c>
      <c r="D36" s="104" t="n">
        <v>400</v>
      </c>
      <c r="E36" s="104" t="n">
        <v>0</v>
      </c>
      <c r="F36" s="104" t="n">
        <v>1129</v>
      </c>
      <c r="G36" s="104" t="n">
        <v>95</v>
      </c>
      <c r="H36" s="104" t="n">
        <v>0</v>
      </c>
      <c r="I36" s="104" t="n">
        <v>46</v>
      </c>
    </row>
    <row r="37" customFormat="false" ht="24" hidden="false" customHeight="true" outlineLevel="0" collapsed="false">
      <c r="A37" s="71" t="s">
        <v>45</v>
      </c>
      <c r="B37" s="71"/>
      <c r="C37" s="104" t="n">
        <v>3902</v>
      </c>
      <c r="D37" s="104" t="n">
        <v>1748</v>
      </c>
      <c r="E37" s="104" t="n">
        <v>503</v>
      </c>
      <c r="F37" s="104" t="n">
        <v>1275</v>
      </c>
      <c r="G37" s="104" t="n">
        <v>147</v>
      </c>
      <c r="H37" s="104" t="n">
        <v>137</v>
      </c>
      <c r="I37" s="104" t="n">
        <v>9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6.5" hidden="false" customHeight="false" outlineLevel="0" collapsed="false">
      <c r="A1" s="58" t="s">
        <v>1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7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15</v>
      </c>
      <c r="D9" s="105" t="n">
        <v>230</v>
      </c>
      <c r="E9" s="105" t="n">
        <v>20</v>
      </c>
      <c r="F9" s="105" t="n">
        <v>4</v>
      </c>
      <c r="G9" s="105" t="n">
        <v>0</v>
      </c>
      <c r="H9" s="105" t="n">
        <v>6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3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23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5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5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97</v>
      </c>
      <c r="D12" s="104" t="n">
        <v>231</v>
      </c>
      <c r="E12" s="104" t="n">
        <v>20</v>
      </c>
      <c r="F12" s="104" t="n">
        <v>4</v>
      </c>
      <c r="G12" s="104" t="n">
        <v>0</v>
      </c>
      <c r="H12" s="104" t="n">
        <v>3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45</v>
      </c>
      <c r="D13" s="105" t="n">
        <v>184</v>
      </c>
      <c r="E13" s="105" t="n">
        <v>19</v>
      </c>
      <c r="F13" s="105" t="n">
        <v>10</v>
      </c>
      <c r="G13" s="105" t="n">
        <v>0</v>
      </c>
      <c r="H13" s="105" t="n">
        <v>28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047</v>
      </c>
      <c r="D14" s="105" t="n">
        <v>993</v>
      </c>
      <c r="E14" s="105" t="n">
        <v>41</v>
      </c>
      <c r="F14" s="105" t="n">
        <v>10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292</v>
      </c>
      <c r="D15" s="104" t="n">
        <v>1177</v>
      </c>
      <c r="E15" s="104" t="n">
        <v>60</v>
      </c>
      <c r="F15" s="104" t="n">
        <v>20</v>
      </c>
      <c r="G15" s="104" t="n">
        <v>0</v>
      </c>
      <c r="H15" s="104" t="n">
        <v>28</v>
      </c>
      <c r="I15" s="104" t="n">
        <v>7</v>
      </c>
    </row>
    <row r="16" customFormat="false" ht="24" hidden="false" customHeight="true" outlineLevel="0" collapsed="false">
      <c r="A16" s="71" t="s">
        <v>125</v>
      </c>
      <c r="B16" s="71"/>
      <c r="C16" s="104" t="n">
        <v>1375</v>
      </c>
      <c r="D16" s="105" t="n">
        <v>785</v>
      </c>
      <c r="E16" s="105" t="n">
        <v>535</v>
      </c>
      <c r="F16" s="105" t="n">
        <v>14</v>
      </c>
      <c r="G16" s="105" t="n">
        <v>0</v>
      </c>
      <c r="H16" s="105" t="n">
        <v>4</v>
      </c>
      <c r="I16" s="105" t="n">
        <v>37</v>
      </c>
    </row>
    <row r="17" customFormat="false" ht="14.25" hidden="false" customHeight="true" outlineLevel="0" collapsed="false">
      <c r="A17" s="71" t="s">
        <v>126</v>
      </c>
      <c r="B17" s="71"/>
      <c r="C17" s="104" t="n">
        <v>2264</v>
      </c>
      <c r="D17" s="105" t="n">
        <v>684</v>
      </c>
      <c r="E17" s="105" t="n">
        <v>924</v>
      </c>
      <c r="F17" s="105" t="n">
        <v>557</v>
      </c>
      <c r="G17" s="105" t="n">
        <v>81</v>
      </c>
      <c r="H17" s="105" t="n">
        <v>6</v>
      </c>
      <c r="I17" s="105" t="n">
        <v>12</v>
      </c>
    </row>
    <row r="18" customFormat="false" ht="24" hidden="false" customHeight="true" outlineLevel="0" collapsed="false">
      <c r="A18" s="71" t="s">
        <v>127</v>
      </c>
      <c r="B18" s="71"/>
      <c r="C18" s="104" t="n">
        <v>3639</v>
      </c>
      <c r="D18" s="104" t="n">
        <v>1469</v>
      </c>
      <c r="E18" s="104" t="n">
        <v>1459</v>
      </c>
      <c r="F18" s="104" t="n">
        <v>571</v>
      </c>
      <c r="G18" s="104" t="n">
        <v>81</v>
      </c>
      <c r="H18" s="104" t="n">
        <v>10</v>
      </c>
      <c r="I18" s="104" t="n">
        <v>49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2728</v>
      </c>
      <c r="D20" s="105" t="n">
        <v>289</v>
      </c>
      <c r="E20" s="105" t="n">
        <v>0</v>
      </c>
      <c r="F20" s="105" t="n">
        <v>2107</v>
      </c>
      <c r="G20" s="105" t="n">
        <v>270</v>
      </c>
      <c r="H20" s="105" t="n">
        <v>0</v>
      </c>
      <c r="I20" s="105" t="n">
        <v>62</v>
      </c>
    </row>
    <row r="21" customFormat="false" ht="14.25" hidden="false" customHeight="true" outlineLevel="0" collapsed="false">
      <c r="A21" s="71" t="s">
        <v>130</v>
      </c>
      <c r="B21" s="71"/>
      <c r="C21" s="104" t="n">
        <v>2749</v>
      </c>
      <c r="D21" s="105" t="n">
        <v>289</v>
      </c>
      <c r="E21" s="105" t="n">
        <v>0</v>
      </c>
      <c r="F21" s="105" t="n">
        <v>2107</v>
      </c>
      <c r="G21" s="105" t="n">
        <v>270</v>
      </c>
      <c r="H21" s="105" t="n">
        <v>0</v>
      </c>
      <c r="I21" s="105" t="n">
        <v>83</v>
      </c>
    </row>
    <row r="22" customFormat="false" ht="24" hidden="false" customHeight="true" outlineLevel="0" collapsed="false">
      <c r="A22" s="71" t="s">
        <v>45</v>
      </c>
      <c r="B22" s="71"/>
      <c r="C22" s="104" t="n">
        <v>8277</v>
      </c>
      <c r="D22" s="104" t="n">
        <v>3166</v>
      </c>
      <c r="E22" s="104" t="n">
        <v>1539</v>
      </c>
      <c r="F22" s="104" t="n">
        <v>2702</v>
      </c>
      <c r="G22" s="104" t="n">
        <v>351</v>
      </c>
      <c r="H22" s="104" t="n">
        <v>380</v>
      </c>
      <c r="I22" s="104" t="n">
        <v>13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89</v>
      </c>
      <c r="D24" s="105" t="n">
        <v>62</v>
      </c>
      <c r="E24" s="105" t="n">
        <v>8</v>
      </c>
      <c r="F24" s="105" t="n">
        <v>2</v>
      </c>
      <c r="G24" s="105" t="n">
        <v>0</v>
      </c>
      <c r="H24" s="105" t="n">
        <v>1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71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7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77</v>
      </c>
      <c r="D27" s="104" t="n">
        <v>62</v>
      </c>
      <c r="E27" s="104" t="n">
        <v>8</v>
      </c>
      <c r="F27" s="104" t="n">
        <v>2</v>
      </c>
      <c r="G27" s="104" t="n">
        <v>0</v>
      </c>
      <c r="H27" s="104" t="n">
        <v>10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78</v>
      </c>
      <c r="D28" s="105" t="n">
        <v>57</v>
      </c>
      <c r="E28" s="105" t="n">
        <v>5</v>
      </c>
      <c r="F28" s="105" t="n">
        <v>2</v>
      </c>
      <c r="G28" s="105" t="n">
        <v>0</v>
      </c>
      <c r="H28" s="105" t="n">
        <v>14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6</v>
      </c>
      <c r="E29" s="105" t="n">
        <v>13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69</v>
      </c>
      <c r="D30" s="104" t="n">
        <v>433</v>
      </c>
      <c r="E30" s="104" t="n">
        <v>18</v>
      </c>
      <c r="F30" s="104" t="n">
        <v>2</v>
      </c>
      <c r="G30" s="104" t="n">
        <v>0</v>
      </c>
      <c r="H30" s="104" t="n">
        <v>14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609</v>
      </c>
      <c r="D31" s="105" t="n">
        <v>362</v>
      </c>
      <c r="E31" s="105" t="n">
        <v>226</v>
      </c>
      <c r="F31" s="105" t="n">
        <v>8</v>
      </c>
      <c r="G31" s="105" t="n">
        <v>0</v>
      </c>
      <c r="H31" s="105" t="n">
        <v>1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1322</v>
      </c>
      <c r="D32" s="105" t="n">
        <v>375</v>
      </c>
      <c r="E32" s="105" t="n">
        <v>545</v>
      </c>
      <c r="F32" s="105" t="n">
        <v>349</v>
      </c>
      <c r="G32" s="105" t="n">
        <v>43</v>
      </c>
      <c r="H32" s="105" t="n">
        <v>3</v>
      </c>
      <c r="I32" s="105" t="n">
        <v>7</v>
      </c>
    </row>
    <row r="33" customFormat="false" ht="24" hidden="false" customHeight="true" outlineLevel="0" collapsed="false">
      <c r="A33" s="71" t="s">
        <v>127</v>
      </c>
      <c r="B33" s="71"/>
      <c r="C33" s="104" t="n">
        <v>1931</v>
      </c>
      <c r="D33" s="104" t="n">
        <v>737</v>
      </c>
      <c r="E33" s="104" t="n">
        <v>771</v>
      </c>
      <c r="F33" s="104" t="n">
        <v>357</v>
      </c>
      <c r="G33" s="104" t="n">
        <v>43</v>
      </c>
      <c r="H33" s="104" t="n">
        <v>4</v>
      </c>
      <c r="I33" s="104" t="n">
        <v>19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1599</v>
      </c>
      <c r="D35" s="105" t="n">
        <v>151</v>
      </c>
      <c r="E35" s="105" t="n">
        <v>0</v>
      </c>
      <c r="F35" s="105" t="n">
        <v>1276</v>
      </c>
      <c r="G35" s="105" t="n">
        <v>139</v>
      </c>
      <c r="H35" s="105" t="n">
        <v>0</v>
      </c>
      <c r="I35" s="105" t="n">
        <v>33</v>
      </c>
    </row>
    <row r="36" customFormat="false" ht="14.25" hidden="false" customHeight="true" outlineLevel="0" collapsed="false">
      <c r="A36" s="71" t="s">
        <v>130</v>
      </c>
      <c r="B36" s="71"/>
      <c r="C36" s="104" t="n">
        <v>1607</v>
      </c>
      <c r="D36" s="105" t="n">
        <v>151</v>
      </c>
      <c r="E36" s="105" t="n">
        <v>0</v>
      </c>
      <c r="F36" s="105" t="n">
        <v>1276</v>
      </c>
      <c r="G36" s="105" t="n">
        <v>139</v>
      </c>
      <c r="H36" s="105" t="n">
        <v>0</v>
      </c>
      <c r="I36" s="105" t="n">
        <v>41</v>
      </c>
    </row>
    <row r="37" customFormat="false" ht="24" hidden="false" customHeight="true" outlineLevel="0" collapsed="false">
      <c r="A37" s="71" t="s">
        <v>45</v>
      </c>
      <c r="B37" s="71"/>
      <c r="C37" s="104" t="n">
        <v>4184</v>
      </c>
      <c r="D37" s="104" t="n">
        <v>1383</v>
      </c>
      <c r="E37" s="104" t="n">
        <v>797</v>
      </c>
      <c r="F37" s="104" t="n">
        <v>1637</v>
      </c>
      <c r="G37" s="104" t="n">
        <v>182</v>
      </c>
      <c r="H37" s="104" t="n">
        <v>123</v>
      </c>
      <c r="I37" s="104" t="n">
        <v>6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8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6</v>
      </c>
      <c r="D9" s="105" t="n">
        <v>177</v>
      </c>
      <c r="E9" s="105" t="n">
        <v>8</v>
      </c>
      <c r="F9" s="105" t="n">
        <v>0</v>
      </c>
      <c r="G9" s="105" t="n">
        <v>0</v>
      </c>
      <c r="H9" s="105" t="n">
        <v>5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97</v>
      </c>
      <c r="D10" s="105" t="n">
        <v>13</v>
      </c>
      <c r="E10" s="105" t="n">
        <v>0</v>
      </c>
      <c r="F10" s="105" t="n">
        <v>0</v>
      </c>
      <c r="G10" s="105" t="n">
        <v>0</v>
      </c>
      <c r="H10" s="105" t="n">
        <v>1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464</v>
      </c>
      <c r="D12" s="104" t="n">
        <v>190</v>
      </c>
      <c r="E12" s="104" t="n">
        <v>8</v>
      </c>
      <c r="F12" s="104" t="n">
        <v>0</v>
      </c>
      <c r="G12" s="104" t="n">
        <v>0</v>
      </c>
      <c r="H12" s="104" t="n">
        <v>26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03</v>
      </c>
      <c r="D13" s="105" t="n">
        <v>162</v>
      </c>
      <c r="E13" s="105" t="n">
        <v>9</v>
      </c>
      <c r="F13" s="105" t="n">
        <v>6</v>
      </c>
      <c r="G13" s="105" t="n">
        <v>0</v>
      </c>
      <c r="H13" s="105" t="n">
        <v>3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745</v>
      </c>
      <c r="D14" s="105" t="n">
        <v>710</v>
      </c>
      <c r="E14" s="105" t="n">
        <v>15</v>
      </c>
      <c r="F14" s="105" t="n">
        <v>17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948</v>
      </c>
      <c r="D15" s="104" t="n">
        <v>872</v>
      </c>
      <c r="E15" s="104" t="n">
        <v>24</v>
      </c>
      <c r="F15" s="104" t="n">
        <v>23</v>
      </c>
      <c r="G15" s="104" t="n">
        <v>0</v>
      </c>
      <c r="H15" s="104" t="n">
        <v>3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892</v>
      </c>
      <c r="D16" s="105" t="n">
        <v>586</v>
      </c>
      <c r="E16" s="105" t="n">
        <v>277</v>
      </c>
      <c r="F16" s="105" t="n">
        <v>10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1180</v>
      </c>
      <c r="D17" s="105" t="n">
        <v>460</v>
      </c>
      <c r="E17" s="105" t="n">
        <v>414</v>
      </c>
      <c r="F17" s="105" t="n">
        <v>265</v>
      </c>
      <c r="G17" s="105" t="n">
        <v>15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2072</v>
      </c>
      <c r="D18" s="104" t="n">
        <v>1046</v>
      </c>
      <c r="E18" s="104" t="n">
        <v>691</v>
      </c>
      <c r="F18" s="104" t="n">
        <v>275</v>
      </c>
      <c r="G18" s="104" t="n">
        <v>15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296</v>
      </c>
      <c r="D20" s="105" t="n">
        <v>299</v>
      </c>
      <c r="E20" s="105" t="n">
        <v>0</v>
      </c>
      <c r="F20" s="105" t="n">
        <v>885</v>
      </c>
      <c r="G20" s="105" t="n">
        <v>104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1296</v>
      </c>
      <c r="D21" s="105" t="n">
        <v>299</v>
      </c>
      <c r="E21" s="105" t="n">
        <v>0</v>
      </c>
      <c r="F21" s="105" t="n">
        <v>885</v>
      </c>
      <c r="G21" s="105" t="n">
        <v>104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4780</v>
      </c>
      <c r="D22" s="104" t="n">
        <v>2407</v>
      </c>
      <c r="E22" s="104" t="n">
        <v>723</v>
      </c>
      <c r="F22" s="104" t="n">
        <v>1183</v>
      </c>
      <c r="G22" s="104" t="n">
        <v>119</v>
      </c>
      <c r="H22" s="104" t="n">
        <v>269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9</v>
      </c>
      <c r="D24" s="105" t="n">
        <v>48</v>
      </c>
      <c r="E24" s="105" t="n">
        <v>2</v>
      </c>
      <c r="F24" s="105" t="n">
        <v>0</v>
      </c>
      <c r="G24" s="105" t="n">
        <v>0</v>
      </c>
      <c r="H24" s="105" t="n">
        <v>1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6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6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8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8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41</v>
      </c>
      <c r="D27" s="104" t="n">
        <v>52</v>
      </c>
      <c r="E27" s="104" t="n">
        <v>2</v>
      </c>
      <c r="F27" s="104" t="n">
        <v>0</v>
      </c>
      <c r="G27" s="104" t="n">
        <v>0</v>
      </c>
      <c r="H27" s="104" t="n">
        <v>8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8</v>
      </c>
      <c r="D28" s="105" t="n">
        <v>53</v>
      </c>
      <c r="E28" s="105" t="n">
        <v>4</v>
      </c>
      <c r="F28" s="105" t="n">
        <v>1</v>
      </c>
      <c r="G28" s="105" t="n">
        <v>0</v>
      </c>
      <c r="H28" s="105" t="n">
        <v>1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321</v>
      </c>
      <c r="D29" s="105" t="n">
        <v>303</v>
      </c>
      <c r="E29" s="105" t="n">
        <v>8</v>
      </c>
      <c r="F29" s="105" t="n">
        <v>1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389</v>
      </c>
      <c r="D30" s="104" t="n">
        <v>356</v>
      </c>
      <c r="E30" s="104" t="n">
        <v>12</v>
      </c>
      <c r="F30" s="104" t="n">
        <v>11</v>
      </c>
      <c r="G30" s="104" t="n">
        <v>0</v>
      </c>
      <c r="H30" s="104" t="n">
        <v>1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441</v>
      </c>
      <c r="D31" s="105" t="n">
        <v>305</v>
      </c>
      <c r="E31" s="105" t="n">
        <v>118</v>
      </c>
      <c r="F31" s="105" t="n">
        <v>6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666</v>
      </c>
      <c r="D32" s="105" t="n">
        <v>278</v>
      </c>
      <c r="E32" s="105" t="n">
        <v>236</v>
      </c>
      <c r="F32" s="105" t="n">
        <v>135</v>
      </c>
      <c r="G32" s="105" t="n">
        <v>6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1107</v>
      </c>
      <c r="D33" s="104" t="n">
        <v>583</v>
      </c>
      <c r="E33" s="104" t="n">
        <v>354</v>
      </c>
      <c r="F33" s="104" t="n">
        <v>141</v>
      </c>
      <c r="G33" s="104" t="n">
        <v>6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742</v>
      </c>
      <c r="D35" s="105" t="n">
        <v>172</v>
      </c>
      <c r="E35" s="105" t="n">
        <v>0</v>
      </c>
      <c r="F35" s="105" t="n">
        <v>518</v>
      </c>
      <c r="G35" s="105" t="n">
        <v>47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742</v>
      </c>
      <c r="D36" s="105" t="n">
        <v>172</v>
      </c>
      <c r="E36" s="105" t="n">
        <v>0</v>
      </c>
      <c r="F36" s="105" t="n">
        <v>518</v>
      </c>
      <c r="G36" s="105" t="n">
        <v>47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2379</v>
      </c>
      <c r="D37" s="104" t="n">
        <v>1163</v>
      </c>
      <c r="E37" s="104" t="n">
        <v>368</v>
      </c>
      <c r="F37" s="104" t="n">
        <v>670</v>
      </c>
      <c r="G37" s="104" t="n">
        <v>53</v>
      </c>
      <c r="H37" s="104" t="n">
        <v>88</v>
      </c>
      <c r="I37" s="104" t="n">
        <v>3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9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67</v>
      </c>
      <c r="D9" s="105" t="n">
        <v>206</v>
      </c>
      <c r="E9" s="105" t="n">
        <v>10</v>
      </c>
      <c r="F9" s="105" t="n">
        <v>2</v>
      </c>
      <c r="G9" s="105" t="n">
        <v>0</v>
      </c>
      <c r="H9" s="105" t="n">
        <v>4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89</v>
      </c>
      <c r="D10" s="105" t="n">
        <v>7</v>
      </c>
      <c r="E10" s="105" t="n">
        <v>2</v>
      </c>
      <c r="F10" s="105" t="n">
        <v>0</v>
      </c>
      <c r="G10" s="105" t="n">
        <v>0</v>
      </c>
      <c r="H10" s="105" t="n">
        <v>28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6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6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17</v>
      </c>
      <c r="D12" s="104" t="n">
        <v>213</v>
      </c>
      <c r="E12" s="104" t="n">
        <v>12</v>
      </c>
      <c r="F12" s="104" t="n">
        <v>2</v>
      </c>
      <c r="G12" s="104" t="n">
        <v>0</v>
      </c>
      <c r="H12" s="104" t="n">
        <v>39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95</v>
      </c>
      <c r="D13" s="105" t="n">
        <v>168</v>
      </c>
      <c r="E13" s="105" t="n">
        <v>12</v>
      </c>
      <c r="F13" s="105" t="n">
        <v>7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66</v>
      </c>
      <c r="D14" s="105" t="n">
        <v>929</v>
      </c>
      <c r="E14" s="105" t="n">
        <v>29</v>
      </c>
      <c r="F14" s="105" t="n">
        <v>5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161</v>
      </c>
      <c r="D15" s="104" t="n">
        <v>1097</v>
      </c>
      <c r="E15" s="104" t="n">
        <v>41</v>
      </c>
      <c r="F15" s="104" t="n">
        <v>12</v>
      </c>
      <c r="G15" s="104" t="n">
        <v>0</v>
      </c>
      <c r="H15" s="104" t="n">
        <v>8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1293</v>
      </c>
      <c r="D16" s="105" t="n">
        <v>899</v>
      </c>
      <c r="E16" s="105" t="n">
        <v>345</v>
      </c>
      <c r="F16" s="105" t="n">
        <v>17</v>
      </c>
      <c r="G16" s="105" t="n">
        <v>0</v>
      </c>
      <c r="H16" s="105" t="n">
        <v>0</v>
      </c>
      <c r="I16" s="105" t="n">
        <v>32</v>
      </c>
    </row>
    <row r="17" customFormat="false" ht="14.25" hidden="false" customHeight="true" outlineLevel="0" collapsed="false">
      <c r="A17" s="71" t="s">
        <v>126</v>
      </c>
      <c r="B17" s="71"/>
      <c r="C17" s="104" t="n">
        <v>1740</v>
      </c>
      <c r="D17" s="105" t="n">
        <v>705</v>
      </c>
      <c r="E17" s="105" t="n">
        <v>561</v>
      </c>
      <c r="F17" s="105" t="n">
        <v>405</v>
      </c>
      <c r="G17" s="105" t="n">
        <v>63</v>
      </c>
      <c r="H17" s="105" t="n">
        <v>0</v>
      </c>
      <c r="I17" s="105" t="n">
        <v>6</v>
      </c>
    </row>
    <row r="18" customFormat="false" ht="24" hidden="false" customHeight="true" outlineLevel="0" collapsed="false">
      <c r="A18" s="71" t="s">
        <v>127</v>
      </c>
      <c r="B18" s="71"/>
      <c r="C18" s="104" t="n">
        <v>3033</v>
      </c>
      <c r="D18" s="104" t="n">
        <v>1604</v>
      </c>
      <c r="E18" s="104" t="n">
        <v>906</v>
      </c>
      <c r="F18" s="104" t="n">
        <v>422</v>
      </c>
      <c r="G18" s="104" t="n">
        <v>63</v>
      </c>
      <c r="H18" s="104" t="n">
        <v>0</v>
      </c>
      <c r="I18" s="104" t="n">
        <v>38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2237</v>
      </c>
      <c r="D20" s="105" t="n">
        <v>300</v>
      </c>
      <c r="E20" s="105" t="n">
        <v>0</v>
      </c>
      <c r="F20" s="105" t="n">
        <v>1598</v>
      </c>
      <c r="G20" s="105" t="n">
        <v>302</v>
      </c>
      <c r="H20" s="105" t="n">
        <v>0</v>
      </c>
      <c r="I20" s="105" t="n">
        <v>37</v>
      </c>
    </row>
    <row r="21" customFormat="false" ht="14.25" hidden="false" customHeight="true" outlineLevel="0" collapsed="false">
      <c r="A21" s="71" t="s">
        <v>130</v>
      </c>
      <c r="B21" s="71"/>
      <c r="C21" s="104" t="n">
        <v>2251</v>
      </c>
      <c r="D21" s="105" t="n">
        <v>300</v>
      </c>
      <c r="E21" s="105" t="n">
        <v>0</v>
      </c>
      <c r="F21" s="105" t="n">
        <v>1598</v>
      </c>
      <c r="G21" s="105" t="n">
        <v>302</v>
      </c>
      <c r="H21" s="105" t="n">
        <v>0</v>
      </c>
      <c r="I21" s="105" t="n">
        <v>51</v>
      </c>
    </row>
    <row r="22" customFormat="false" ht="24" hidden="false" customHeight="true" outlineLevel="0" collapsed="false">
      <c r="A22" s="71" t="s">
        <v>45</v>
      </c>
      <c r="B22" s="71"/>
      <c r="C22" s="104" t="n">
        <v>7062</v>
      </c>
      <c r="D22" s="104" t="n">
        <v>3214</v>
      </c>
      <c r="E22" s="104" t="n">
        <v>959</v>
      </c>
      <c r="F22" s="104" t="n">
        <v>2034</v>
      </c>
      <c r="G22" s="104" t="n">
        <v>365</v>
      </c>
      <c r="H22" s="104" t="n">
        <v>398</v>
      </c>
      <c r="I22" s="104" t="n">
        <v>9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72</v>
      </c>
      <c r="D24" s="105" t="n">
        <v>53</v>
      </c>
      <c r="E24" s="105" t="n">
        <v>2</v>
      </c>
      <c r="F24" s="105" t="n">
        <v>2</v>
      </c>
      <c r="G24" s="105" t="n">
        <v>0</v>
      </c>
      <c r="H24" s="105" t="n">
        <v>1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0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10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9</v>
      </c>
      <c r="D27" s="104" t="n">
        <v>54</v>
      </c>
      <c r="E27" s="104" t="n">
        <v>2</v>
      </c>
      <c r="F27" s="104" t="n">
        <v>2</v>
      </c>
      <c r="G27" s="104" t="n">
        <v>0</v>
      </c>
      <c r="H27" s="104" t="n">
        <v>1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3</v>
      </c>
      <c r="D28" s="105" t="n">
        <v>45</v>
      </c>
      <c r="E28" s="105" t="n">
        <v>4</v>
      </c>
      <c r="F28" s="105" t="n">
        <v>2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5</v>
      </c>
      <c r="E29" s="105" t="n">
        <v>12</v>
      </c>
      <c r="F29" s="105" t="n">
        <v>2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44</v>
      </c>
      <c r="D30" s="104" t="n">
        <v>420</v>
      </c>
      <c r="E30" s="104" t="n">
        <v>16</v>
      </c>
      <c r="F30" s="104" t="n">
        <v>4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585</v>
      </c>
      <c r="D31" s="105" t="n">
        <v>408</v>
      </c>
      <c r="E31" s="105" t="n">
        <v>153</v>
      </c>
      <c r="F31" s="105" t="n">
        <v>9</v>
      </c>
      <c r="G31" s="105" t="n">
        <v>0</v>
      </c>
      <c r="H31" s="105" t="n">
        <v>0</v>
      </c>
      <c r="I31" s="105" t="n">
        <v>15</v>
      </c>
    </row>
    <row r="32" customFormat="false" ht="14.25" hidden="false" customHeight="true" outlineLevel="0" collapsed="false">
      <c r="A32" s="71" t="s">
        <v>126</v>
      </c>
      <c r="B32" s="71"/>
      <c r="C32" s="104" t="n">
        <v>985</v>
      </c>
      <c r="D32" s="105" t="n">
        <v>401</v>
      </c>
      <c r="E32" s="105" t="n">
        <v>332</v>
      </c>
      <c r="F32" s="105" t="n">
        <v>216</v>
      </c>
      <c r="G32" s="105" t="n">
        <v>33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1570</v>
      </c>
      <c r="D33" s="104" t="n">
        <v>809</v>
      </c>
      <c r="E33" s="104" t="n">
        <v>485</v>
      </c>
      <c r="F33" s="104" t="n">
        <v>225</v>
      </c>
      <c r="G33" s="104" t="n">
        <v>33</v>
      </c>
      <c r="H33" s="104" t="n">
        <v>0</v>
      </c>
      <c r="I33" s="104" t="n">
        <v>18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1325</v>
      </c>
      <c r="D35" s="105" t="n">
        <v>186</v>
      </c>
      <c r="E35" s="105" t="n">
        <v>0</v>
      </c>
      <c r="F35" s="105" t="n">
        <v>956</v>
      </c>
      <c r="G35" s="105" t="n">
        <v>170</v>
      </c>
      <c r="H35" s="105" t="n">
        <v>0</v>
      </c>
      <c r="I35" s="105" t="n">
        <v>13</v>
      </c>
    </row>
    <row r="36" customFormat="false" ht="14.25" hidden="false" customHeight="true" outlineLevel="0" collapsed="false">
      <c r="A36" s="71" t="s">
        <v>130</v>
      </c>
      <c r="B36" s="71"/>
      <c r="C36" s="104" t="n">
        <v>1332</v>
      </c>
      <c r="D36" s="105" t="n">
        <v>186</v>
      </c>
      <c r="E36" s="105" t="n">
        <v>0</v>
      </c>
      <c r="F36" s="105" t="n">
        <v>956</v>
      </c>
      <c r="G36" s="105" t="n">
        <v>170</v>
      </c>
      <c r="H36" s="105" t="n">
        <v>0</v>
      </c>
      <c r="I36" s="105" t="n">
        <v>20</v>
      </c>
    </row>
    <row r="37" customFormat="false" ht="24" hidden="false" customHeight="true" outlineLevel="0" collapsed="false">
      <c r="A37" s="71" t="s">
        <v>45</v>
      </c>
      <c r="B37" s="71"/>
      <c r="C37" s="104" t="n">
        <v>3545</v>
      </c>
      <c r="D37" s="104" t="n">
        <v>1469</v>
      </c>
      <c r="E37" s="104" t="n">
        <v>503</v>
      </c>
      <c r="F37" s="104" t="n">
        <v>1187</v>
      </c>
      <c r="G37" s="104" t="n">
        <v>203</v>
      </c>
      <c r="H37" s="104" t="n">
        <v>143</v>
      </c>
      <c r="I37" s="104" t="n">
        <v>40</v>
      </c>
    </row>
    <row r="38" customFormat="false" ht="12.75" hidden="false" customHeight="false" outlineLevel="0" collapsed="false">
      <c r="D38" s="81"/>
    </row>
    <row r="39" customFormat="false" ht="12.75" hidden="false" customHeight="false" outlineLevel="0" collapsed="false">
      <c r="D39" s="81"/>
    </row>
    <row r="40" customFormat="false" ht="12.75" hidden="false" customHeight="false" outlineLevel="0" collapsed="false">
      <c r="D40" s="81"/>
    </row>
    <row r="41" customFormat="false" ht="12.75" hidden="false" customHeight="false" outlineLevel="0" collapsed="false">
      <c r="D41" s="81"/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  <row r="50" customFormat="false" ht="12.75" hidden="false" customHeight="false" outlineLevel="0" collapsed="false">
      <c r="D50" s="81"/>
    </row>
    <row r="51" customFormat="false" ht="12.75" hidden="false" customHeight="false" outlineLevel="0" collapsed="false">
      <c r="D51" s="81"/>
    </row>
    <row r="52" customFormat="false" ht="12.75" hidden="false" customHeight="false" outlineLevel="0" collapsed="false">
      <c r="D52" s="81"/>
    </row>
    <row r="53" customFormat="false" ht="12.75" hidden="false" customHeight="false" outlineLevel="0" collapsed="false">
      <c r="D53" s="81"/>
    </row>
    <row r="54" customFormat="false" ht="12.75" hidden="false" customHeight="false" outlineLevel="0" collapsed="false">
      <c r="D54" s="81"/>
    </row>
    <row r="55" customFormat="false" ht="12.75" hidden="false" customHeight="false" outlineLevel="0" collapsed="false">
      <c r="D55" s="81"/>
    </row>
    <row r="56" customFormat="false" ht="12.75" hidden="false" customHeight="false" outlineLevel="0" collapsed="false">
      <c r="D56" s="81"/>
    </row>
    <row r="57" customFormat="false" ht="12.75" hidden="false" customHeight="false" outlineLevel="0" collapsed="false">
      <c r="D57" s="81"/>
    </row>
    <row r="58" customFormat="false" ht="12.75" hidden="false" customHeight="false" outlineLevel="0" collapsed="false">
      <c r="D58" s="81"/>
    </row>
    <row r="59" customFormat="false" ht="12.75" hidden="false" customHeight="false" outlineLevel="0" collapsed="false">
      <c r="D59" s="81"/>
    </row>
    <row r="60" customFormat="false" ht="12.75" hidden="false" customHeight="false" outlineLevel="0" collapsed="false">
      <c r="D60" s="81"/>
    </row>
    <row r="61" customFormat="false" ht="12.75" hidden="false" customHeight="false" outlineLevel="0" collapsed="false">
      <c r="D61" s="81"/>
    </row>
    <row r="62" customFormat="false" ht="12.75" hidden="false" customHeight="false" outlineLevel="0" collapsed="false">
      <c r="D62" s="81"/>
    </row>
    <row r="63" customFormat="false" ht="12.75" hidden="false" customHeight="false" outlineLevel="0" collapsed="false">
      <c r="D63" s="81"/>
    </row>
    <row r="64" customFormat="false" ht="12.75" hidden="false" customHeight="false" outlineLevel="0" collapsed="false">
      <c r="D64" s="81"/>
    </row>
    <row r="65" customFormat="false" ht="12.75" hidden="false" customHeight="false" outlineLevel="0" collapsed="false">
      <c r="D65" s="81"/>
    </row>
    <row r="66" customFormat="false" ht="12.75" hidden="false" customHeight="false" outlineLevel="0" collapsed="false">
      <c r="D66" s="81"/>
    </row>
    <row r="67" customFormat="false" ht="12.75" hidden="false" customHeight="false" outlineLevel="0" collapsed="false">
      <c r="D67" s="81"/>
    </row>
    <row r="68" customFormat="false" ht="12.75" hidden="false" customHeight="false" outlineLevel="0" collapsed="false">
      <c r="D68" s="81"/>
    </row>
    <row r="69" customFormat="false" ht="12.75" hidden="false" customHeight="false" outlineLevel="0" collapsed="false">
      <c r="D69" s="81"/>
    </row>
    <row r="70" customFormat="false" ht="12.75" hidden="false" customHeight="false" outlineLevel="0" collapsed="false">
      <c r="D70" s="81"/>
    </row>
    <row r="71" customFormat="false" ht="12.75" hidden="false" customHeight="false" outlineLevel="0" collapsed="false">
      <c r="D71" s="81"/>
    </row>
    <row r="72" customFormat="false" ht="12.75" hidden="false" customHeight="false" outlineLevel="0" collapsed="false">
      <c r="D72" s="81"/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D74" s="81"/>
    </row>
    <row r="75" customFormat="false" ht="12.75" hidden="false" customHeight="false" outlineLevel="0" collapsed="false">
      <c r="D75" s="81"/>
    </row>
    <row r="76" customFormat="false" ht="12.75" hidden="false" customHeight="false" outlineLevel="0" collapsed="false">
      <c r="D76" s="81"/>
    </row>
    <row r="77" customFormat="false" ht="12.75" hidden="false" customHeight="false" outlineLevel="0" collapsed="false">
      <c r="D77" s="81"/>
    </row>
    <row r="78" customFormat="false" ht="12.75" hidden="false" customHeight="false" outlineLevel="0" collapsed="false">
      <c r="D78" s="81"/>
    </row>
    <row r="79" customFormat="false" ht="12.75" hidden="false" customHeight="false" outlineLevel="0" collapsed="false">
      <c r="D79" s="81"/>
    </row>
    <row r="80" customFormat="false" ht="12.75" hidden="false" customHeight="false" outlineLevel="0" collapsed="false">
      <c r="D80" s="81"/>
    </row>
    <row r="81" customFormat="false" ht="12.75" hidden="false" customHeight="false" outlineLevel="0" collapsed="false">
      <c r="D81" s="81"/>
    </row>
    <row r="82" customFormat="false" ht="12.75" hidden="false" customHeight="false" outlineLevel="0" collapsed="false">
      <c r="D82" s="81"/>
    </row>
    <row r="83" customFormat="false" ht="12.75" hidden="false" customHeight="false" outlineLevel="0" collapsed="false">
      <c r="D83" s="81"/>
    </row>
    <row r="84" customFormat="false" ht="12.75" hidden="false" customHeight="false" outlineLevel="0" collapsed="false">
      <c r="D84" s="8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  <row r="88" customFormat="false" ht="12.75" hidden="false" customHeight="false" outlineLevel="0" collapsed="false">
      <c r="D88" s="81"/>
    </row>
    <row r="89" customFormat="false" ht="12.75" hidden="false" customHeight="false" outlineLevel="0" collapsed="false">
      <c r="D89" s="81"/>
    </row>
    <row r="90" customFormat="false" ht="12.75" hidden="false" customHeight="false" outlineLevel="0" collapsed="false">
      <c r="D90" s="81"/>
    </row>
    <row r="91" customFormat="false" ht="12.75" hidden="false" customHeight="false" outlineLevel="0" collapsed="false">
      <c r="D91" s="81"/>
    </row>
    <row r="92" customFormat="false" ht="12.75" hidden="false" customHeight="false" outlineLevel="0" collapsed="false">
      <c r="D92" s="81"/>
    </row>
    <row r="93" customFormat="false" ht="12.75" hidden="false" customHeight="false" outlineLevel="0" collapsed="false">
      <c r="D93" s="81"/>
    </row>
    <row r="94" customFormat="fals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  <row r="150" customFormat="false" ht="12.75" hidden="false" customHeight="false" outlineLevel="0" collapsed="false">
      <c r="D150" s="81"/>
    </row>
    <row r="151" customFormat="false" ht="12.75" hidden="false" customHeight="false" outlineLevel="0" collapsed="false">
      <c r="D151" s="81"/>
    </row>
    <row r="152" customFormat="false" ht="12.75" hidden="false" customHeight="false" outlineLevel="0" collapsed="false">
      <c r="D152" s="81"/>
    </row>
    <row r="153" customFormat="false" ht="12.75" hidden="false" customHeight="false" outlineLevel="0" collapsed="false">
      <c r="D153" s="81"/>
    </row>
    <row r="154" customFormat="false" ht="12.75" hidden="false" customHeight="false" outlineLevel="0" collapsed="false">
      <c r="D154" s="81"/>
    </row>
    <row r="155" customFormat="false" ht="12.75" hidden="false" customHeight="false" outlineLevel="0" collapsed="false">
      <c r="D155" s="81"/>
    </row>
    <row r="156" customFormat="false" ht="12.75" hidden="false" customHeight="false" outlineLevel="0" collapsed="false">
      <c r="D156" s="81"/>
    </row>
    <row r="157" customFormat="false" ht="12.75" hidden="false" customHeight="false" outlineLevel="0" collapsed="false">
      <c r="D157" s="81"/>
    </row>
    <row r="158" customFormat="false" ht="12.75" hidden="false" customHeight="false" outlineLevel="0" collapsed="false">
      <c r="D158" s="81"/>
    </row>
    <row r="159" customFormat="false" ht="12.75" hidden="false" customHeight="false" outlineLevel="0" collapsed="false">
      <c r="D159" s="81"/>
    </row>
    <row r="160" customFormat="false" ht="12.75" hidden="false" customHeight="false" outlineLevel="0" collapsed="false">
      <c r="D160" s="81"/>
    </row>
    <row r="161" customFormat="false" ht="12.75" hidden="false" customHeight="false" outlineLevel="0" collapsed="false">
      <c r="D161" s="81"/>
    </row>
    <row r="162" customFormat="false" ht="12.75" hidden="false" customHeight="false" outlineLevel="0" collapsed="false">
      <c r="D162" s="81"/>
    </row>
    <row r="163" customFormat="false" ht="12.75" hidden="false" customHeight="false" outlineLevel="0" collapsed="false">
      <c r="D163" s="81"/>
    </row>
    <row r="164" customFormat="false" ht="12.75" hidden="false" customHeight="false" outlineLevel="0" collapsed="false">
      <c r="D164" s="81"/>
    </row>
    <row r="165" customFormat="false" ht="12.75" hidden="false" customHeight="false" outlineLevel="0" collapsed="false">
      <c r="D165" s="81"/>
    </row>
    <row r="166" customFormat="false" ht="12.75" hidden="false" customHeight="false" outlineLevel="0" collapsed="false">
      <c r="D166" s="81"/>
    </row>
    <row r="167" customFormat="false" ht="12.75" hidden="false" customHeight="false" outlineLevel="0" collapsed="false">
      <c r="D167" s="81"/>
    </row>
    <row r="168" customFormat="false" ht="12.75" hidden="false" customHeight="false" outlineLevel="0" collapsed="false">
      <c r="D168" s="81"/>
    </row>
    <row r="169" customFormat="false" ht="12.75" hidden="false" customHeight="false" outlineLevel="0" collapsed="false">
      <c r="D169" s="81"/>
    </row>
    <row r="170" customFormat="false" ht="12.75" hidden="false" customHeight="false" outlineLevel="0" collapsed="false">
      <c r="D170" s="81"/>
    </row>
    <row r="171" customFormat="false" ht="12.75" hidden="false" customHeight="false" outlineLevel="0" collapsed="false">
      <c r="D171" s="81"/>
    </row>
    <row r="172" customFormat="false" ht="12.75" hidden="false" customHeight="false" outlineLevel="0" collapsed="false">
      <c r="D172" s="81"/>
    </row>
    <row r="173" customFormat="false" ht="12.75" hidden="false" customHeight="false" outlineLevel="0" collapsed="false">
      <c r="D173" s="81"/>
    </row>
    <row r="174" customFormat="false" ht="12.75" hidden="false" customHeight="false" outlineLevel="0" collapsed="false">
      <c r="D174" s="81"/>
    </row>
    <row r="175" customFormat="false" ht="12.75" hidden="false" customHeight="false" outlineLevel="0" collapsed="false">
      <c r="D175" s="81"/>
    </row>
    <row r="176" customFormat="false" ht="12.75" hidden="false" customHeight="false" outlineLevel="0" collapsed="false">
      <c r="D176" s="81"/>
    </row>
    <row r="177" customFormat="false" ht="12.75" hidden="false" customHeight="false" outlineLevel="0" collapsed="false">
      <c r="D177" s="81"/>
    </row>
    <row r="178" customFormat="false" ht="12.75" hidden="false" customHeight="false" outlineLevel="0" collapsed="false">
      <c r="D178" s="81"/>
    </row>
    <row r="179" customFormat="false" ht="12.75" hidden="false" customHeight="false" outlineLevel="0" collapsed="false">
      <c r="D179" s="81"/>
    </row>
    <row r="180" customFormat="false" ht="12.75" hidden="false" customHeight="false" outlineLevel="0" collapsed="false">
      <c r="D180" s="81"/>
    </row>
    <row r="181" customFormat="false" ht="12.75" hidden="false" customHeight="false" outlineLevel="0" collapsed="false">
      <c r="D181" s="81"/>
    </row>
    <row r="182" customFormat="false" ht="12.75" hidden="false" customHeight="false" outlineLevel="0" collapsed="false">
      <c r="D182" s="81"/>
    </row>
    <row r="183" customFormat="false" ht="12.75" hidden="false" customHeight="false" outlineLevel="0" collapsed="false">
      <c r="D183" s="81"/>
    </row>
    <row r="184" customFormat="false" ht="12.75" hidden="false" customHeight="false" outlineLevel="0" collapsed="false">
      <c r="D184" s="81"/>
    </row>
    <row r="185" customFormat="false" ht="12.75" hidden="false" customHeight="false" outlineLevel="0" collapsed="false">
      <c r="D185" s="81"/>
    </row>
    <row r="186" customFormat="false" ht="12.75" hidden="false" customHeight="false" outlineLevel="0" collapsed="false">
      <c r="D186" s="81"/>
    </row>
    <row r="187" customFormat="false" ht="12.75" hidden="false" customHeight="false" outlineLevel="0" collapsed="false">
      <c r="D187" s="81"/>
    </row>
    <row r="188" customFormat="false" ht="12.75" hidden="false" customHeight="false" outlineLevel="0" collapsed="false">
      <c r="D188" s="81"/>
    </row>
    <row r="189" customFormat="false" ht="12.75" hidden="false" customHeight="false" outlineLevel="0" collapsed="false">
      <c r="D189" s="81"/>
    </row>
    <row r="190" customFormat="false" ht="12.75" hidden="false" customHeight="false" outlineLevel="0" collapsed="false">
      <c r="D190" s="81"/>
    </row>
    <row r="191" customFormat="false" ht="12.75" hidden="false" customHeight="false" outlineLevel="0" collapsed="false">
      <c r="D191" s="81"/>
    </row>
    <row r="192" customFormat="false" ht="12.75" hidden="false" customHeight="false" outlineLevel="0" collapsed="false">
      <c r="D192" s="81"/>
    </row>
    <row r="193" customFormat="false" ht="12.75" hidden="false" customHeight="false" outlineLevel="0" collapsed="false">
      <c r="D193" s="81"/>
    </row>
    <row r="194" customFormat="false" ht="12.75" hidden="false" customHeight="false" outlineLevel="0" collapsed="false">
      <c r="D194" s="81"/>
    </row>
    <row r="195" customFormat="false" ht="12.75" hidden="false" customHeight="false" outlineLevel="0" collapsed="false">
      <c r="D195" s="81"/>
    </row>
    <row r="196" customFormat="false" ht="12.75" hidden="false" customHeight="false" outlineLevel="0" collapsed="false">
      <c r="D196" s="81"/>
    </row>
    <row r="197" customFormat="false" ht="12.75" hidden="false" customHeight="false" outlineLevel="0" collapsed="false">
      <c r="D197" s="81"/>
    </row>
    <row r="198" customFormat="false" ht="12.75" hidden="false" customHeight="false" outlineLevel="0" collapsed="false">
      <c r="D198" s="81"/>
    </row>
    <row r="199" customFormat="false" ht="12.75" hidden="false" customHeight="false" outlineLevel="0" collapsed="false">
      <c r="D199" s="81"/>
    </row>
    <row r="200" customFormat="false" ht="12.75" hidden="false" customHeight="false" outlineLevel="0" collapsed="false">
      <c r="D200" s="81"/>
    </row>
    <row r="201" customFormat="false" ht="12.75" hidden="false" customHeight="false" outlineLevel="0" collapsed="false">
      <c r="D201" s="81"/>
    </row>
    <row r="202" customFormat="false" ht="12.75" hidden="false" customHeight="false" outlineLevel="0" collapsed="false">
      <c r="D202" s="81"/>
    </row>
    <row r="203" customFormat="false" ht="12.75" hidden="false" customHeight="false" outlineLevel="0" collapsed="false">
      <c r="D203" s="81"/>
    </row>
    <row r="204" customFormat="false" ht="12.75" hidden="false" customHeight="false" outlineLevel="0" collapsed="false">
      <c r="D204" s="81"/>
    </row>
    <row r="205" customFormat="false" ht="12.75" hidden="false" customHeight="false" outlineLevel="0" collapsed="false">
      <c r="D205" s="81"/>
    </row>
    <row r="206" customFormat="false" ht="12.75" hidden="false" customHeight="false" outlineLevel="0" collapsed="false">
      <c r="D206" s="81"/>
    </row>
    <row r="207" customFormat="false" ht="12.75" hidden="false" customHeight="false" outlineLevel="0" collapsed="false">
      <c r="D207" s="81"/>
    </row>
    <row r="208" customFormat="false" ht="12.75" hidden="false" customHeight="false" outlineLevel="0" collapsed="false">
      <c r="D208" s="81"/>
    </row>
    <row r="209" customFormat="false" ht="12.75" hidden="false" customHeight="false" outlineLevel="0" collapsed="false">
      <c r="D209" s="81"/>
    </row>
    <row r="210" customFormat="false" ht="12.75" hidden="false" customHeight="false" outlineLevel="0" collapsed="false">
      <c r="D210" s="81"/>
    </row>
    <row r="211" customFormat="false" ht="12.75" hidden="false" customHeight="false" outlineLevel="0" collapsed="false">
      <c r="D211" s="81"/>
    </row>
    <row r="212" customFormat="false" ht="12.75" hidden="false" customHeight="false" outlineLevel="0" collapsed="false">
      <c r="D212" s="81"/>
    </row>
    <row r="213" customFormat="false" ht="12.75" hidden="false" customHeight="false" outlineLevel="0" collapsed="false">
      <c r="D213" s="81"/>
    </row>
    <row r="214" customFormat="false" ht="12.75" hidden="false" customHeight="false" outlineLevel="0" collapsed="false">
      <c r="D214" s="81"/>
    </row>
    <row r="215" customFormat="false" ht="12.75" hidden="false" customHeight="false" outlineLevel="0" collapsed="false">
      <c r="D215" s="81"/>
    </row>
    <row r="216" customFormat="false" ht="12.75" hidden="false" customHeight="false" outlineLevel="0" collapsed="false">
      <c r="D216" s="81"/>
    </row>
    <row r="217" customFormat="false" ht="12.75" hidden="false" customHeight="false" outlineLevel="0" collapsed="false">
      <c r="D217" s="81"/>
    </row>
    <row r="218" customFormat="false" ht="12.75" hidden="false" customHeight="false" outlineLevel="0" collapsed="false">
      <c r="D218" s="81"/>
    </row>
    <row r="219" customFormat="false" ht="12.75" hidden="false" customHeight="false" outlineLevel="0" collapsed="false">
      <c r="D219" s="81"/>
    </row>
    <row r="220" customFormat="false" ht="12.75" hidden="false" customHeight="false" outlineLevel="0" collapsed="false">
      <c r="D220" s="81"/>
    </row>
    <row r="221" customFormat="false" ht="12.75" hidden="false" customHeight="false" outlineLevel="0" collapsed="false">
      <c r="D221" s="81"/>
    </row>
    <row r="222" customFormat="false" ht="12.75" hidden="false" customHeight="false" outlineLevel="0" collapsed="false">
      <c r="D222" s="81"/>
    </row>
    <row r="223" customFormat="false" ht="12.75" hidden="false" customHeight="false" outlineLevel="0" collapsed="false">
      <c r="D223" s="81"/>
    </row>
    <row r="224" customFormat="false" ht="12.75" hidden="false" customHeight="false" outlineLevel="0" collapsed="false">
      <c r="D224" s="81"/>
    </row>
    <row r="225" customFormat="false" ht="12.75" hidden="false" customHeight="false" outlineLevel="0" collapsed="false">
      <c r="D225" s="81"/>
    </row>
    <row r="226" customFormat="false" ht="12.75" hidden="false" customHeight="false" outlineLevel="0" collapsed="false">
      <c r="D226" s="81"/>
    </row>
    <row r="227" customFormat="false" ht="12.75" hidden="false" customHeight="false" outlineLevel="0" collapsed="false">
      <c r="D227" s="81"/>
    </row>
    <row r="228" customFormat="false" ht="12.75" hidden="false" customHeight="false" outlineLevel="0" collapsed="false">
      <c r="D228" s="81"/>
    </row>
    <row r="229" customFormat="false" ht="12.75" hidden="false" customHeight="false" outlineLevel="0" collapsed="false">
      <c r="D229" s="81"/>
    </row>
    <row r="230" customFormat="false" ht="12.75" hidden="false" customHeight="false" outlineLevel="0" collapsed="false">
      <c r="D230" s="81"/>
    </row>
    <row r="231" customFormat="false" ht="12.75" hidden="false" customHeight="false" outlineLevel="0" collapsed="false">
      <c r="D231" s="81"/>
    </row>
    <row r="232" customFormat="false" ht="12.75" hidden="false" customHeight="false" outlineLevel="0" collapsed="false">
      <c r="D232" s="81"/>
    </row>
    <row r="233" customFormat="false" ht="12.75" hidden="false" customHeight="false" outlineLevel="0" collapsed="false">
      <c r="D233" s="81"/>
    </row>
    <row r="234" customFormat="false" ht="12.75" hidden="false" customHeight="false" outlineLevel="0" collapsed="false">
      <c r="D234" s="81"/>
    </row>
    <row r="235" customFormat="false" ht="12.75" hidden="false" customHeight="false" outlineLevel="0" collapsed="false">
      <c r="D235" s="81"/>
    </row>
    <row r="236" customFormat="false" ht="12.75" hidden="false" customHeight="false" outlineLevel="0" collapsed="false">
      <c r="D236" s="81"/>
    </row>
    <row r="237" customFormat="false" ht="12.75" hidden="false" customHeight="false" outlineLevel="0" collapsed="false">
      <c r="D237" s="81"/>
    </row>
    <row r="238" customFormat="false" ht="12.75" hidden="false" customHeight="false" outlineLevel="0" collapsed="false">
      <c r="D238" s="81"/>
    </row>
    <row r="239" customFormat="false" ht="12.75" hidden="false" customHeight="false" outlineLevel="0" collapsed="false">
      <c r="D239" s="81"/>
    </row>
    <row r="240" customFormat="false" ht="12.75" hidden="false" customHeight="false" outlineLevel="0" collapsed="false">
      <c r="D240" s="81"/>
    </row>
    <row r="241" customFormat="false" ht="12.75" hidden="false" customHeight="false" outlineLevel="0" collapsed="false">
      <c r="D241" s="81"/>
    </row>
    <row r="242" customFormat="false" ht="12.75" hidden="false" customHeight="false" outlineLevel="0" collapsed="false">
      <c r="D242" s="81"/>
    </row>
    <row r="243" customFormat="false" ht="12.75" hidden="false" customHeight="false" outlineLevel="0" collapsed="false">
      <c r="D243" s="81"/>
    </row>
    <row r="244" customFormat="false" ht="12.75" hidden="false" customHeight="false" outlineLevel="0" collapsed="false">
      <c r="D244" s="81"/>
    </row>
    <row r="245" customFormat="false" ht="12.75" hidden="false" customHeight="false" outlineLevel="0" collapsed="false">
      <c r="D245" s="81"/>
    </row>
    <row r="246" customFormat="false" ht="12.75" hidden="false" customHeight="false" outlineLevel="0" collapsed="false">
      <c r="D246" s="81"/>
    </row>
    <row r="247" customFormat="false" ht="12.75" hidden="false" customHeight="false" outlineLevel="0" collapsed="false">
      <c r="D247" s="8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0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99</v>
      </c>
      <c r="D9" s="105" t="n">
        <v>192</v>
      </c>
      <c r="E9" s="105" t="n">
        <v>35</v>
      </c>
      <c r="F9" s="105" t="n">
        <v>3</v>
      </c>
      <c r="G9" s="105" t="n">
        <v>0</v>
      </c>
      <c r="H9" s="105" t="n">
        <v>6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00</v>
      </c>
      <c r="D10" s="105" t="n">
        <v>12</v>
      </c>
      <c r="E10" s="105" t="n">
        <v>0</v>
      </c>
      <c r="F10" s="105" t="n">
        <v>0</v>
      </c>
      <c r="G10" s="105" t="n">
        <v>0</v>
      </c>
      <c r="H10" s="105" t="n">
        <v>18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31</v>
      </c>
      <c r="D12" s="104" t="n">
        <v>204</v>
      </c>
      <c r="E12" s="104" t="n">
        <v>35</v>
      </c>
      <c r="F12" s="104" t="n">
        <v>3</v>
      </c>
      <c r="G12" s="104" t="n">
        <v>0</v>
      </c>
      <c r="H12" s="104" t="n">
        <v>2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28</v>
      </c>
      <c r="D13" s="105" t="n">
        <v>156</v>
      </c>
      <c r="E13" s="105" t="n">
        <v>28</v>
      </c>
      <c r="F13" s="105" t="n">
        <v>3</v>
      </c>
      <c r="G13" s="105" t="n">
        <v>0</v>
      </c>
      <c r="H13" s="105" t="n">
        <v>29</v>
      </c>
      <c r="I13" s="105" t="n">
        <v>12</v>
      </c>
    </row>
    <row r="14" customFormat="false" ht="14.25" hidden="false" customHeight="true" outlineLevel="0" collapsed="false">
      <c r="A14" s="71" t="s">
        <v>123</v>
      </c>
      <c r="B14" s="71"/>
      <c r="C14" s="104" t="n">
        <v>892</v>
      </c>
      <c r="D14" s="105" t="n">
        <v>843</v>
      </c>
      <c r="E14" s="105" t="n">
        <v>33</v>
      </c>
      <c r="F14" s="105" t="n">
        <v>5</v>
      </c>
      <c r="G14" s="105" t="n">
        <v>0</v>
      </c>
      <c r="H14" s="105" t="n">
        <v>0</v>
      </c>
      <c r="I14" s="105" t="n">
        <v>11</v>
      </c>
    </row>
    <row r="15" customFormat="false" ht="24" hidden="false" customHeight="true" outlineLevel="0" collapsed="false">
      <c r="A15" s="71" t="s">
        <v>124</v>
      </c>
      <c r="B15" s="71"/>
      <c r="C15" s="104" t="n">
        <v>1120</v>
      </c>
      <c r="D15" s="104" t="n">
        <v>999</v>
      </c>
      <c r="E15" s="104" t="n">
        <v>61</v>
      </c>
      <c r="F15" s="104" t="n">
        <v>8</v>
      </c>
      <c r="G15" s="104" t="n">
        <v>0</v>
      </c>
      <c r="H15" s="104" t="n">
        <v>29</v>
      </c>
      <c r="I15" s="104" t="n">
        <v>23</v>
      </c>
    </row>
    <row r="16" customFormat="false" ht="24" hidden="false" customHeight="true" outlineLevel="0" collapsed="false">
      <c r="A16" s="71" t="s">
        <v>125</v>
      </c>
      <c r="B16" s="71"/>
      <c r="C16" s="104" t="n">
        <v>1129</v>
      </c>
      <c r="D16" s="105" t="n">
        <v>724</v>
      </c>
      <c r="E16" s="105" t="n">
        <v>375</v>
      </c>
      <c r="F16" s="105" t="n">
        <v>2</v>
      </c>
      <c r="G16" s="105" t="n">
        <v>0</v>
      </c>
      <c r="H16" s="105" t="n">
        <v>0</v>
      </c>
      <c r="I16" s="105" t="n">
        <v>28</v>
      </c>
    </row>
    <row r="17" customFormat="false" ht="14.25" hidden="false" customHeight="true" outlineLevel="0" collapsed="false">
      <c r="A17" s="71" t="s">
        <v>126</v>
      </c>
      <c r="B17" s="71"/>
      <c r="C17" s="104" t="n">
        <v>1552</v>
      </c>
      <c r="D17" s="105" t="n">
        <v>540</v>
      </c>
      <c r="E17" s="105" t="n">
        <v>678</v>
      </c>
      <c r="F17" s="105" t="n">
        <v>263</v>
      </c>
      <c r="G17" s="105" t="n">
        <v>68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2681</v>
      </c>
      <c r="D18" s="104" t="n">
        <v>1264</v>
      </c>
      <c r="E18" s="104" t="n">
        <v>1053</v>
      </c>
      <c r="F18" s="104" t="n">
        <v>265</v>
      </c>
      <c r="G18" s="104" t="n">
        <v>68</v>
      </c>
      <c r="H18" s="104" t="n">
        <v>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553</v>
      </c>
      <c r="D20" s="105" t="n">
        <v>212</v>
      </c>
      <c r="E20" s="105" t="n">
        <v>0</v>
      </c>
      <c r="F20" s="105" t="n">
        <v>1068</v>
      </c>
      <c r="G20" s="105" t="n">
        <v>269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1553</v>
      </c>
      <c r="D21" s="105" t="n">
        <v>212</v>
      </c>
      <c r="E21" s="105" t="n">
        <v>0</v>
      </c>
      <c r="F21" s="105" t="n">
        <v>1068</v>
      </c>
      <c r="G21" s="105" t="n">
        <v>269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5885</v>
      </c>
      <c r="D22" s="104" t="n">
        <v>2679</v>
      </c>
      <c r="E22" s="104" t="n">
        <v>1149</v>
      </c>
      <c r="F22" s="104" t="n">
        <v>1344</v>
      </c>
      <c r="G22" s="104" t="n">
        <v>337</v>
      </c>
      <c r="H22" s="104" t="n">
        <v>318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93</v>
      </c>
      <c r="D24" s="105" t="n">
        <v>55</v>
      </c>
      <c r="E24" s="105" t="n">
        <v>11</v>
      </c>
      <c r="F24" s="105" t="n">
        <v>2</v>
      </c>
      <c r="G24" s="105" t="n">
        <v>0</v>
      </c>
      <c r="H24" s="105" t="n">
        <v>2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98</v>
      </c>
      <c r="D25" s="105" t="n">
        <v>8</v>
      </c>
      <c r="E25" s="105" t="n">
        <v>0</v>
      </c>
      <c r="F25" s="105" t="n">
        <v>0</v>
      </c>
      <c r="G25" s="105" t="n">
        <v>0</v>
      </c>
      <c r="H25" s="105" t="n">
        <v>9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8</v>
      </c>
      <c r="D27" s="104" t="n">
        <v>63</v>
      </c>
      <c r="E27" s="104" t="n">
        <v>11</v>
      </c>
      <c r="F27" s="104" t="n">
        <v>2</v>
      </c>
      <c r="G27" s="104" t="n">
        <v>0</v>
      </c>
      <c r="H27" s="104" t="n">
        <v>12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9</v>
      </c>
      <c r="D28" s="105" t="n">
        <v>37</v>
      </c>
      <c r="E28" s="105" t="n">
        <v>7</v>
      </c>
      <c r="F28" s="105" t="n">
        <v>1</v>
      </c>
      <c r="G28" s="105" t="n">
        <v>0</v>
      </c>
      <c r="H28" s="105" t="n">
        <v>8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348</v>
      </c>
      <c r="D29" s="105" t="n">
        <v>327</v>
      </c>
      <c r="E29" s="105" t="n">
        <v>13</v>
      </c>
      <c r="F29" s="105" t="n">
        <v>3</v>
      </c>
      <c r="G29" s="105" t="n">
        <v>0</v>
      </c>
      <c r="H29" s="105" t="n">
        <v>0</v>
      </c>
      <c r="I29" s="105" t="n">
        <v>5</v>
      </c>
    </row>
    <row r="30" customFormat="false" ht="24" hidden="false" customHeight="true" outlineLevel="0" collapsed="false">
      <c r="A30" s="71" t="s">
        <v>124</v>
      </c>
      <c r="B30" s="71"/>
      <c r="C30" s="104" t="n">
        <v>407</v>
      </c>
      <c r="D30" s="104" t="n">
        <v>364</v>
      </c>
      <c r="E30" s="104" t="n">
        <v>20</v>
      </c>
      <c r="F30" s="104" t="n">
        <v>4</v>
      </c>
      <c r="G30" s="104" t="n">
        <v>0</v>
      </c>
      <c r="H30" s="104" t="n">
        <v>8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524</v>
      </c>
      <c r="D31" s="105" t="n">
        <v>356</v>
      </c>
      <c r="E31" s="105" t="n">
        <v>155</v>
      </c>
      <c r="F31" s="105" t="n">
        <v>1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851</v>
      </c>
      <c r="D32" s="105" t="n">
        <v>318</v>
      </c>
      <c r="E32" s="105" t="n">
        <v>353</v>
      </c>
      <c r="F32" s="105" t="n">
        <v>146</v>
      </c>
      <c r="G32" s="105" t="n">
        <v>33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1375</v>
      </c>
      <c r="D33" s="104" t="n">
        <v>674</v>
      </c>
      <c r="E33" s="104" t="n">
        <v>508</v>
      </c>
      <c r="F33" s="104" t="n">
        <v>147</v>
      </c>
      <c r="G33" s="104" t="n">
        <v>33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976</v>
      </c>
      <c r="D35" s="105" t="n">
        <v>136</v>
      </c>
      <c r="E35" s="105" t="n">
        <v>0</v>
      </c>
      <c r="F35" s="105" t="n">
        <v>684</v>
      </c>
      <c r="G35" s="105" t="n">
        <v>153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976</v>
      </c>
      <c r="D36" s="105" t="n">
        <v>136</v>
      </c>
      <c r="E36" s="105" t="n">
        <v>0</v>
      </c>
      <c r="F36" s="105" t="n">
        <v>684</v>
      </c>
      <c r="G36" s="105" t="n">
        <v>153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2956</v>
      </c>
      <c r="D37" s="104" t="n">
        <v>1237</v>
      </c>
      <c r="E37" s="104" t="n">
        <v>539</v>
      </c>
      <c r="F37" s="104" t="n">
        <v>837</v>
      </c>
      <c r="G37" s="104" t="n">
        <v>186</v>
      </c>
      <c r="H37" s="104" t="n">
        <v>130</v>
      </c>
      <c r="I37" s="104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Perlebe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1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5</v>
      </c>
      <c r="D9" s="105" t="n">
        <v>176</v>
      </c>
      <c r="E9" s="105" t="n">
        <v>22</v>
      </c>
      <c r="F9" s="105" t="n">
        <v>4</v>
      </c>
      <c r="G9" s="105" t="n">
        <v>0</v>
      </c>
      <c r="H9" s="105" t="n">
        <v>3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27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384</v>
      </c>
      <c r="D12" s="104" t="n">
        <v>187</v>
      </c>
      <c r="E12" s="104" t="n">
        <v>22</v>
      </c>
      <c r="F12" s="104" t="n">
        <v>4</v>
      </c>
      <c r="G12" s="104" t="n">
        <v>0</v>
      </c>
      <c r="H12" s="104" t="n">
        <v>17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77</v>
      </c>
      <c r="D13" s="105" t="n">
        <v>143</v>
      </c>
      <c r="E13" s="105" t="n">
        <v>13</v>
      </c>
      <c r="F13" s="105" t="n">
        <v>7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689</v>
      </c>
      <c r="D14" s="105" t="n">
        <v>665</v>
      </c>
      <c r="E14" s="105" t="n">
        <v>18</v>
      </c>
      <c r="F14" s="105" t="n">
        <v>4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866</v>
      </c>
      <c r="D15" s="104" t="n">
        <v>808</v>
      </c>
      <c r="E15" s="104" t="n">
        <v>31</v>
      </c>
      <c r="F15" s="104" t="n">
        <v>11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882</v>
      </c>
      <c r="D16" s="105" t="n">
        <v>595</v>
      </c>
      <c r="E16" s="105" t="n">
        <v>259</v>
      </c>
      <c r="F16" s="105" t="n">
        <v>15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1000</v>
      </c>
      <c r="D17" s="105" t="n">
        <v>408</v>
      </c>
      <c r="E17" s="105" t="n">
        <v>368</v>
      </c>
      <c r="F17" s="105" t="n">
        <v>220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1882</v>
      </c>
      <c r="D18" s="104" t="n">
        <v>1003</v>
      </c>
      <c r="E18" s="104" t="n">
        <v>627</v>
      </c>
      <c r="F18" s="104" t="n">
        <v>2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342</v>
      </c>
      <c r="D20" s="105" t="n">
        <v>331</v>
      </c>
      <c r="E20" s="105" t="n">
        <v>0</v>
      </c>
      <c r="F20" s="105" t="n">
        <v>987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1342</v>
      </c>
      <c r="D21" s="105" t="n">
        <v>331</v>
      </c>
      <c r="E21" s="105" t="n">
        <v>0</v>
      </c>
      <c r="F21" s="105" t="n">
        <v>987</v>
      </c>
      <c r="G21" s="105" t="n">
        <v>0</v>
      </c>
      <c r="H21" s="105" t="n">
        <v>14</v>
      </c>
      <c r="I21" s="105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4474</v>
      </c>
      <c r="D22" s="104" t="n">
        <v>2329</v>
      </c>
      <c r="E22" s="104" t="n">
        <v>680</v>
      </c>
      <c r="F22" s="104" t="n">
        <v>1237</v>
      </c>
      <c r="G22" s="104" t="n">
        <v>0</v>
      </c>
      <c r="H22" s="104" t="n">
        <v>200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2</v>
      </c>
      <c r="D24" s="105" t="n">
        <v>43</v>
      </c>
      <c r="E24" s="105" t="n">
        <v>9</v>
      </c>
      <c r="F24" s="105" t="n">
        <v>0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4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21</v>
      </c>
      <c r="D27" s="104" t="n">
        <v>48</v>
      </c>
      <c r="E27" s="104" t="n">
        <v>9</v>
      </c>
      <c r="F27" s="104" t="n">
        <v>0</v>
      </c>
      <c r="G27" s="104" t="n">
        <v>0</v>
      </c>
      <c r="H27" s="104" t="n">
        <v>64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8</v>
      </c>
      <c r="D28" s="105" t="n">
        <v>46</v>
      </c>
      <c r="E28" s="105" t="n">
        <v>7</v>
      </c>
      <c r="F28" s="105" t="n">
        <v>2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290</v>
      </c>
      <c r="D29" s="105" t="n">
        <v>282</v>
      </c>
      <c r="E29" s="105" t="n">
        <v>7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48</v>
      </c>
      <c r="D30" s="104" t="n">
        <v>328</v>
      </c>
      <c r="E30" s="104" t="n">
        <v>14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374</v>
      </c>
      <c r="D31" s="105" t="n">
        <v>254</v>
      </c>
      <c r="E31" s="105" t="n">
        <v>104</v>
      </c>
      <c r="F31" s="105" t="n">
        <v>10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581</v>
      </c>
      <c r="D32" s="105" t="n">
        <v>256</v>
      </c>
      <c r="E32" s="105" t="n">
        <v>203</v>
      </c>
      <c r="F32" s="105" t="n">
        <v>121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955</v>
      </c>
      <c r="D33" s="104" t="n">
        <v>510</v>
      </c>
      <c r="E33" s="104" t="n">
        <v>307</v>
      </c>
      <c r="F33" s="104" t="n">
        <v>131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811</v>
      </c>
      <c r="D35" s="105" t="n">
        <v>197</v>
      </c>
      <c r="E35" s="105" t="n">
        <v>0</v>
      </c>
      <c r="F35" s="105" t="n">
        <v>59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811</v>
      </c>
      <c r="D36" s="104" t="n">
        <v>197</v>
      </c>
      <c r="E36" s="104" t="n">
        <v>0</v>
      </c>
      <c r="F36" s="104" t="n">
        <v>59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2235</v>
      </c>
      <c r="D37" s="104" t="n">
        <v>1083</v>
      </c>
      <c r="E37" s="104" t="n">
        <v>330</v>
      </c>
      <c r="F37" s="104" t="n">
        <v>732</v>
      </c>
      <c r="G37" s="104" t="n">
        <v>0</v>
      </c>
      <c r="H37" s="104" t="n">
        <v>77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Wünsdor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  <c r="G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  <c r="G2" s="61"/>
    </row>
    <row r="3" s="63" customFormat="true" ht="12.75" hidden="false" customHeight="false" outlineLevel="0" collapsed="false">
      <c r="A3" s="136"/>
      <c r="B3" s="61" t="s">
        <v>45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8" t="s">
        <v>185</v>
      </c>
      <c r="D5" s="78"/>
      <c r="E5" s="78"/>
      <c r="F5" s="78"/>
      <c r="G5" s="78"/>
    </row>
    <row r="6" customFormat="false" ht="18" hidden="false" customHeight="true" outlineLevel="0" collapsed="false">
      <c r="A6" s="64"/>
      <c r="B6" s="64"/>
      <c r="C6" s="100" t="s">
        <v>158</v>
      </c>
      <c r="D6" s="99" t="s">
        <v>181</v>
      </c>
      <c r="E6" s="100" t="s">
        <v>159</v>
      </c>
      <c r="F6" s="65" t="s">
        <v>186</v>
      </c>
      <c r="G6" s="101" t="s">
        <v>160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</row>
    <row r="8" customFormat="false" ht="14.25" hidden="false" customHeight="true" outlineLevel="0" collapsed="false">
      <c r="A8" s="71" t="s">
        <v>118</v>
      </c>
      <c r="B8" s="71"/>
      <c r="C8" s="105" t="n">
        <v>356</v>
      </c>
      <c r="D8" s="105" t="n">
        <v>236</v>
      </c>
      <c r="E8" s="105" t="n">
        <v>267</v>
      </c>
      <c r="F8" s="105" t="n">
        <v>433</v>
      </c>
      <c r="G8" s="105" t="n">
        <v>446</v>
      </c>
    </row>
    <row r="9" customFormat="false" ht="14.25" hidden="false" customHeight="true" outlineLevel="0" collapsed="false">
      <c r="A9" s="71" t="s">
        <v>119</v>
      </c>
      <c r="B9" s="71"/>
      <c r="C9" s="105" t="n">
        <v>266</v>
      </c>
      <c r="D9" s="105" t="n">
        <v>197</v>
      </c>
      <c r="E9" s="105" t="n">
        <v>289</v>
      </c>
      <c r="F9" s="105" t="n">
        <v>281</v>
      </c>
      <c r="G9" s="105" t="n">
        <v>253</v>
      </c>
    </row>
    <row r="10" customFormat="false" ht="14.25" hidden="false" customHeight="true" outlineLevel="0" collapsed="false">
      <c r="A10" s="74" t="s">
        <v>120</v>
      </c>
      <c r="B10" s="74"/>
      <c r="C10" s="105" t="n">
        <v>51</v>
      </c>
      <c r="D10" s="105" t="n">
        <v>31</v>
      </c>
      <c r="E10" s="105" t="n">
        <v>61</v>
      </c>
      <c r="F10" s="105" t="n">
        <v>41</v>
      </c>
      <c r="G10" s="105" t="n">
        <v>60</v>
      </c>
    </row>
    <row r="11" customFormat="false" ht="24" hidden="false" customHeight="true" outlineLevel="0" collapsed="false">
      <c r="A11" s="71" t="s">
        <v>121</v>
      </c>
      <c r="B11" s="71"/>
      <c r="C11" s="104" t="n">
        <v>673</v>
      </c>
      <c r="D11" s="104" t="n">
        <v>464</v>
      </c>
      <c r="E11" s="104" t="n">
        <v>617</v>
      </c>
      <c r="F11" s="104" t="n">
        <v>755</v>
      </c>
      <c r="G11" s="104" t="n">
        <v>759</v>
      </c>
    </row>
    <row r="12" customFormat="false" ht="24" hidden="false" customHeight="true" outlineLevel="0" collapsed="false">
      <c r="A12" s="71" t="s">
        <v>122</v>
      </c>
      <c r="B12" s="71"/>
      <c r="C12" s="105" t="n">
        <v>306</v>
      </c>
      <c r="D12" s="105" t="n">
        <v>203</v>
      </c>
      <c r="E12" s="105" t="n">
        <v>195</v>
      </c>
      <c r="F12" s="105" t="n">
        <v>315</v>
      </c>
      <c r="G12" s="105" t="n">
        <v>295</v>
      </c>
    </row>
    <row r="13" customFormat="false" ht="14.25" hidden="false" customHeight="true" outlineLevel="0" collapsed="false">
      <c r="A13" s="71" t="s">
        <v>123</v>
      </c>
      <c r="B13" s="71"/>
      <c r="C13" s="105" t="n">
        <v>1178</v>
      </c>
      <c r="D13" s="105" t="n">
        <v>745</v>
      </c>
      <c r="E13" s="105" t="n">
        <v>966</v>
      </c>
      <c r="F13" s="105" t="n">
        <v>1222</v>
      </c>
      <c r="G13" s="105" t="n">
        <v>1319</v>
      </c>
    </row>
    <row r="14" customFormat="false" ht="24" hidden="false" customHeight="true" outlineLevel="0" collapsed="false">
      <c r="A14" s="71" t="s">
        <v>124</v>
      </c>
      <c r="B14" s="71"/>
      <c r="C14" s="104" t="n">
        <v>1484</v>
      </c>
      <c r="D14" s="104" t="n">
        <v>948</v>
      </c>
      <c r="E14" s="104" t="n">
        <v>1161</v>
      </c>
      <c r="F14" s="104" t="n">
        <v>1537</v>
      </c>
      <c r="G14" s="104" t="n">
        <v>1614</v>
      </c>
    </row>
    <row r="15" customFormat="false" ht="24" hidden="false" customHeight="true" outlineLevel="0" collapsed="false">
      <c r="A15" s="71" t="s">
        <v>125</v>
      </c>
      <c r="B15" s="71"/>
      <c r="C15" s="105" t="n">
        <v>1540</v>
      </c>
      <c r="D15" s="105" t="n">
        <v>892</v>
      </c>
      <c r="E15" s="105" t="n">
        <v>1293</v>
      </c>
      <c r="F15" s="105" t="n">
        <v>1539</v>
      </c>
      <c r="G15" s="105" t="n">
        <v>1767</v>
      </c>
    </row>
    <row r="16" customFormat="false" ht="14.25" hidden="false" customHeight="true" outlineLevel="0" collapsed="false">
      <c r="A16" s="71" t="s">
        <v>126</v>
      </c>
      <c r="B16" s="71"/>
      <c r="C16" s="105" t="n">
        <v>2434</v>
      </c>
      <c r="D16" s="105" t="n">
        <v>1180</v>
      </c>
      <c r="E16" s="105" t="n">
        <v>1740</v>
      </c>
      <c r="F16" s="105" t="n">
        <v>2011</v>
      </c>
      <c r="G16" s="105" t="n">
        <v>1874</v>
      </c>
    </row>
    <row r="17" customFormat="false" ht="24" hidden="false" customHeight="true" outlineLevel="0" collapsed="false">
      <c r="A17" s="71" t="s">
        <v>127</v>
      </c>
      <c r="B17" s="71"/>
      <c r="C17" s="104" t="n">
        <v>3974</v>
      </c>
      <c r="D17" s="104" t="n">
        <v>2072</v>
      </c>
      <c r="E17" s="104" t="n">
        <v>3033</v>
      </c>
      <c r="F17" s="104" t="n">
        <v>3550</v>
      </c>
      <c r="G17" s="104" t="n">
        <v>3641</v>
      </c>
    </row>
    <row r="18" customFormat="false" ht="24" hidden="false" customHeight="true" outlineLevel="0" collapsed="false">
      <c r="A18" s="71" t="s">
        <v>128</v>
      </c>
      <c r="B18" s="71"/>
      <c r="C18" s="105" t="n">
        <v>21</v>
      </c>
      <c r="D18" s="104" t="n">
        <v>0</v>
      </c>
      <c r="E18" s="104" t="n">
        <v>14</v>
      </c>
      <c r="F18" s="104" t="n">
        <v>0</v>
      </c>
      <c r="G18" s="104" t="n">
        <v>0</v>
      </c>
    </row>
    <row r="19" customFormat="false" ht="14.25" hidden="false" customHeight="true" outlineLevel="0" collapsed="false">
      <c r="A19" s="71" t="s">
        <v>129</v>
      </c>
      <c r="B19" s="71"/>
      <c r="C19" s="105" t="n">
        <v>3014</v>
      </c>
      <c r="D19" s="105" t="n">
        <v>1296</v>
      </c>
      <c r="E19" s="105" t="n">
        <v>2237</v>
      </c>
      <c r="F19" s="105" t="n">
        <v>2182</v>
      </c>
      <c r="G19" s="105" t="n">
        <v>3292</v>
      </c>
    </row>
    <row r="20" customFormat="false" ht="14.25" hidden="false" customHeight="true" outlineLevel="0" collapsed="false">
      <c r="A20" s="71" t="s">
        <v>130</v>
      </c>
      <c r="B20" s="71"/>
      <c r="C20" s="105" t="n">
        <v>3035</v>
      </c>
      <c r="D20" s="105" t="n">
        <v>1296</v>
      </c>
      <c r="E20" s="105" t="n">
        <v>2251</v>
      </c>
      <c r="F20" s="105" t="n">
        <v>2182</v>
      </c>
      <c r="G20" s="105" t="n">
        <v>3292</v>
      </c>
    </row>
    <row r="21" customFormat="false" ht="24" hidden="false" customHeight="true" outlineLevel="0" collapsed="false">
      <c r="A21" s="71" t="s">
        <v>45</v>
      </c>
      <c r="B21" s="71"/>
      <c r="C21" s="104" t="n">
        <v>9166</v>
      </c>
      <c r="D21" s="104" t="n">
        <v>4780</v>
      </c>
      <c r="E21" s="104" t="n">
        <v>7062</v>
      </c>
      <c r="F21" s="104" t="n">
        <v>8024</v>
      </c>
      <c r="G21" s="104" t="n">
        <v>9306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</row>
    <row r="23" customFormat="false" ht="14.25" hidden="false" customHeight="true" outlineLevel="0" collapsed="false">
      <c r="A23" s="71" t="s">
        <v>118</v>
      </c>
      <c r="B23" s="71"/>
      <c r="C23" s="105" t="n">
        <v>95</v>
      </c>
      <c r="D23" s="105" t="n">
        <v>69</v>
      </c>
      <c r="E23" s="105" t="n">
        <v>72</v>
      </c>
      <c r="F23" s="105" t="n">
        <v>124</v>
      </c>
      <c r="G23" s="105" t="n">
        <v>127</v>
      </c>
    </row>
    <row r="24" customFormat="false" ht="14.25" hidden="false" customHeight="true" outlineLevel="0" collapsed="false">
      <c r="A24" s="71" t="s">
        <v>119</v>
      </c>
      <c r="B24" s="71"/>
      <c r="C24" s="105" t="n">
        <v>84</v>
      </c>
      <c r="D24" s="105" t="n">
        <v>64</v>
      </c>
      <c r="E24" s="105" t="n">
        <v>103</v>
      </c>
      <c r="F24" s="105" t="n">
        <v>131</v>
      </c>
      <c r="G24" s="105" t="n">
        <v>89</v>
      </c>
    </row>
    <row r="25" customFormat="false" ht="14.25" hidden="false" customHeight="true" outlineLevel="0" collapsed="false">
      <c r="A25" s="74" t="s">
        <v>120</v>
      </c>
      <c r="B25" s="74"/>
      <c r="C25" s="105" t="n">
        <v>18</v>
      </c>
      <c r="D25" s="105" t="n">
        <v>8</v>
      </c>
      <c r="E25" s="105" t="n">
        <v>24</v>
      </c>
      <c r="F25" s="105" t="n">
        <v>12</v>
      </c>
      <c r="G25" s="105" t="n">
        <v>24</v>
      </c>
    </row>
    <row r="26" customFormat="false" ht="24" hidden="false" customHeight="true" outlineLevel="0" collapsed="false">
      <c r="A26" s="71" t="s">
        <v>121</v>
      </c>
      <c r="B26" s="71"/>
      <c r="C26" s="104" t="n">
        <v>197</v>
      </c>
      <c r="D26" s="104" t="n">
        <v>141</v>
      </c>
      <c r="E26" s="104" t="n">
        <v>199</v>
      </c>
      <c r="F26" s="104" t="n">
        <v>267</v>
      </c>
      <c r="G26" s="104" t="n">
        <v>240</v>
      </c>
    </row>
    <row r="27" customFormat="false" ht="24" hidden="false" customHeight="true" outlineLevel="0" collapsed="false">
      <c r="A27" s="71" t="s">
        <v>122</v>
      </c>
      <c r="B27" s="71"/>
      <c r="C27" s="105" t="n">
        <v>99</v>
      </c>
      <c r="D27" s="105" t="n">
        <v>68</v>
      </c>
      <c r="E27" s="105" t="n">
        <v>53</v>
      </c>
      <c r="F27" s="105" t="n">
        <v>91</v>
      </c>
      <c r="G27" s="105" t="n">
        <v>92</v>
      </c>
    </row>
    <row r="28" customFormat="false" ht="14.25" hidden="false" customHeight="true" outlineLevel="0" collapsed="false">
      <c r="A28" s="71" t="s">
        <v>123</v>
      </c>
      <c r="B28" s="71"/>
      <c r="C28" s="105" t="n">
        <v>449</v>
      </c>
      <c r="D28" s="105" t="n">
        <v>321</v>
      </c>
      <c r="E28" s="105" t="n">
        <v>391</v>
      </c>
      <c r="F28" s="105" t="n">
        <v>495</v>
      </c>
      <c r="G28" s="105" t="n">
        <v>525</v>
      </c>
    </row>
    <row r="29" customFormat="false" ht="24" hidden="false" customHeight="true" outlineLevel="0" collapsed="false">
      <c r="A29" s="71" t="s">
        <v>124</v>
      </c>
      <c r="B29" s="71"/>
      <c r="C29" s="104" t="n">
        <v>548</v>
      </c>
      <c r="D29" s="104" t="n">
        <v>389</v>
      </c>
      <c r="E29" s="104" t="n">
        <v>444</v>
      </c>
      <c r="F29" s="104" t="n">
        <v>586</v>
      </c>
      <c r="G29" s="104" t="n">
        <v>617</v>
      </c>
    </row>
    <row r="30" customFormat="false" ht="24" hidden="false" customHeight="true" outlineLevel="0" collapsed="false">
      <c r="A30" s="71" t="s">
        <v>125</v>
      </c>
      <c r="B30" s="71"/>
      <c r="C30" s="105" t="n">
        <v>662</v>
      </c>
      <c r="D30" s="105" t="n">
        <v>441</v>
      </c>
      <c r="E30" s="105" t="n">
        <v>585</v>
      </c>
      <c r="F30" s="105" t="n">
        <v>709</v>
      </c>
      <c r="G30" s="105" t="n">
        <v>790</v>
      </c>
    </row>
    <row r="31" customFormat="false" ht="14.25" hidden="false" customHeight="true" outlineLevel="0" collapsed="false">
      <c r="A31" s="71" t="s">
        <v>126</v>
      </c>
      <c r="B31" s="71"/>
      <c r="C31" s="105" t="n">
        <v>1420</v>
      </c>
      <c r="D31" s="105" t="n">
        <v>666</v>
      </c>
      <c r="E31" s="105" t="n">
        <v>985</v>
      </c>
      <c r="F31" s="105" t="n">
        <v>1126</v>
      </c>
      <c r="G31" s="105" t="n">
        <v>1051</v>
      </c>
    </row>
    <row r="32" customFormat="false" ht="24" hidden="false" customHeight="true" outlineLevel="0" collapsed="false">
      <c r="A32" s="71" t="s">
        <v>127</v>
      </c>
      <c r="B32" s="71"/>
      <c r="C32" s="104" t="n">
        <v>2082</v>
      </c>
      <c r="D32" s="104" t="n">
        <v>1107</v>
      </c>
      <c r="E32" s="104" t="n">
        <v>1570</v>
      </c>
      <c r="F32" s="104" t="n">
        <v>1835</v>
      </c>
      <c r="G32" s="104" t="n">
        <v>1841</v>
      </c>
    </row>
    <row r="33" customFormat="false" ht="24" hidden="false" customHeight="true" outlineLevel="0" collapsed="false">
      <c r="A33" s="71" t="s">
        <v>128</v>
      </c>
      <c r="B33" s="71"/>
      <c r="C33" s="104" t="n">
        <v>8</v>
      </c>
      <c r="D33" s="104" t="n">
        <v>0</v>
      </c>
      <c r="E33" s="104" t="n">
        <v>7</v>
      </c>
      <c r="F33" s="104" t="n">
        <v>0</v>
      </c>
      <c r="G33" s="104" t="n">
        <v>0</v>
      </c>
    </row>
    <row r="34" customFormat="false" ht="14.25" hidden="false" customHeight="true" outlineLevel="0" collapsed="false">
      <c r="A34" s="71" t="s">
        <v>129</v>
      </c>
      <c r="B34" s="71"/>
      <c r="C34" s="105" t="n">
        <v>1775</v>
      </c>
      <c r="D34" s="105" t="n">
        <v>742</v>
      </c>
      <c r="E34" s="105" t="n">
        <v>1325</v>
      </c>
      <c r="F34" s="105" t="n">
        <v>1361</v>
      </c>
      <c r="G34" s="105" t="n">
        <v>1920</v>
      </c>
    </row>
    <row r="35" customFormat="false" ht="14.25" hidden="false" customHeight="true" outlineLevel="0" collapsed="false">
      <c r="A35" s="71" t="s">
        <v>130</v>
      </c>
      <c r="B35" s="71"/>
      <c r="C35" s="105" t="n">
        <v>1783</v>
      </c>
      <c r="D35" s="105" t="n">
        <v>742</v>
      </c>
      <c r="E35" s="105" t="n">
        <v>1332</v>
      </c>
      <c r="F35" s="105" t="n">
        <v>1361</v>
      </c>
      <c r="G35" s="105" t="n">
        <v>1920</v>
      </c>
    </row>
    <row r="36" customFormat="false" ht="24" hidden="false" customHeight="true" outlineLevel="0" collapsed="false">
      <c r="A36" s="71" t="s">
        <v>45</v>
      </c>
      <c r="B36" s="71"/>
      <c r="C36" s="104" t="n">
        <v>4610</v>
      </c>
      <c r="D36" s="104" t="n">
        <v>2379</v>
      </c>
      <c r="E36" s="104" t="n">
        <v>3545</v>
      </c>
      <c r="F36" s="104" t="n">
        <v>4049</v>
      </c>
      <c r="G36" s="104" t="n">
        <v>4618</v>
      </c>
    </row>
    <row r="37" customFormat="false" ht="12.75" hidden="false" customHeight="false" outlineLevel="0" collapsed="false">
      <c r="H37" s="104"/>
      <c r="I37" s="104"/>
      <c r="J37" s="104"/>
      <c r="K37" s="104"/>
      <c r="L37" s="104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4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56</v>
      </c>
      <c r="D8" s="81" t="n">
        <v>3.8839188304604</v>
      </c>
      <c r="E8" s="73" t="n">
        <v>261</v>
      </c>
      <c r="F8" s="73" t="n">
        <v>95</v>
      </c>
    </row>
    <row r="9" customFormat="false" ht="14.25" hidden="false" customHeight="true" outlineLevel="0" collapsed="false">
      <c r="A9" s="74" t="s">
        <v>119</v>
      </c>
      <c r="B9" s="74"/>
      <c r="C9" s="73" t="n">
        <v>266</v>
      </c>
      <c r="D9" s="81" t="n">
        <v>2.90202923849007</v>
      </c>
      <c r="E9" s="73" t="n">
        <v>182</v>
      </c>
      <c r="F9" s="73" t="n">
        <v>84</v>
      </c>
    </row>
    <row r="10" customFormat="false" ht="14.25" hidden="false" customHeight="true" outlineLevel="0" collapsed="false">
      <c r="A10" s="74" t="s">
        <v>120</v>
      </c>
      <c r="B10" s="74"/>
      <c r="C10" s="73" t="n">
        <v>51</v>
      </c>
      <c r="D10" s="81" t="n">
        <v>0.556404102116518</v>
      </c>
      <c r="E10" s="73" t="n">
        <v>33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80" t="n">
        <v>673</v>
      </c>
      <c r="D11" s="81" t="n">
        <v>7.34235217106699</v>
      </c>
      <c r="E11" s="80" t="n">
        <v>476</v>
      </c>
      <c r="F11" s="80" t="n">
        <v>197</v>
      </c>
    </row>
    <row r="12" customFormat="false" ht="24" hidden="false" customHeight="true" outlineLevel="0" collapsed="false">
      <c r="A12" s="74" t="s">
        <v>122</v>
      </c>
      <c r="B12" s="74"/>
      <c r="C12" s="73" t="n">
        <v>306</v>
      </c>
      <c r="D12" s="81" t="n">
        <v>3.33842461269911</v>
      </c>
      <c r="E12" s="73" t="n">
        <v>207</v>
      </c>
      <c r="F12" s="73" t="n">
        <v>99</v>
      </c>
    </row>
    <row r="13" customFormat="false" ht="14.25" hidden="false" customHeight="true" outlineLevel="0" collapsed="false">
      <c r="A13" s="74" t="s">
        <v>123</v>
      </c>
      <c r="B13" s="74"/>
      <c r="C13" s="73" t="n">
        <v>1178</v>
      </c>
      <c r="D13" s="81" t="n">
        <v>12.851843770456</v>
      </c>
      <c r="E13" s="73" t="n">
        <v>729</v>
      </c>
      <c r="F13" s="73" t="n">
        <v>449</v>
      </c>
    </row>
    <row r="14" customFormat="false" ht="24" hidden="false" customHeight="true" outlineLevel="0" collapsed="false">
      <c r="A14" s="71" t="s">
        <v>124</v>
      </c>
      <c r="B14" s="71"/>
      <c r="C14" s="80" t="n">
        <v>1484</v>
      </c>
      <c r="D14" s="81" t="n">
        <v>16.1902683831551</v>
      </c>
      <c r="E14" s="80" t="n">
        <v>936</v>
      </c>
      <c r="F14" s="80" t="n">
        <v>548</v>
      </c>
    </row>
    <row r="15" customFormat="false" ht="24" hidden="false" customHeight="true" outlineLevel="0" collapsed="false">
      <c r="A15" s="74" t="s">
        <v>125</v>
      </c>
      <c r="B15" s="74"/>
      <c r="C15" s="73" t="n">
        <v>1540</v>
      </c>
      <c r="D15" s="81" t="n">
        <v>16.8012219070478</v>
      </c>
      <c r="E15" s="73" t="n">
        <v>878</v>
      </c>
      <c r="F15" s="73" t="n">
        <v>662</v>
      </c>
    </row>
    <row r="16" customFormat="false" ht="14.25" hidden="false" customHeight="true" outlineLevel="0" collapsed="false">
      <c r="A16" s="74" t="s">
        <v>126</v>
      </c>
      <c r="B16" s="74"/>
      <c r="C16" s="73" t="n">
        <v>2434</v>
      </c>
      <c r="D16" s="81" t="n">
        <v>26.5546585206197</v>
      </c>
      <c r="E16" s="73" t="n">
        <v>1014</v>
      </c>
      <c r="F16" s="73" t="n">
        <v>1420</v>
      </c>
    </row>
    <row r="17" customFormat="false" ht="24" hidden="false" customHeight="true" outlineLevel="0" collapsed="false">
      <c r="A17" s="71" t="s">
        <v>127</v>
      </c>
      <c r="B17" s="71"/>
      <c r="C17" s="80" t="n">
        <v>3974</v>
      </c>
      <c r="D17" s="81" t="n">
        <v>43.3558804276675</v>
      </c>
      <c r="E17" s="80" t="n">
        <v>1892</v>
      </c>
      <c r="F17" s="80" t="n">
        <v>2082</v>
      </c>
    </row>
    <row r="18" customFormat="false" ht="24" hidden="false" customHeight="true" outlineLevel="0" collapsed="false">
      <c r="A18" s="74" t="s">
        <v>128</v>
      </c>
      <c r="B18" s="74"/>
      <c r="C18" s="73" t="n">
        <v>21</v>
      </c>
      <c r="D18" s="81" t="n">
        <v>0.229107571459743</v>
      </c>
      <c r="E18" s="73" t="n">
        <v>13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3014</v>
      </c>
      <c r="D19" s="81" t="n">
        <v>32.8823914466507</v>
      </c>
      <c r="E19" s="73" t="n">
        <v>1239</v>
      </c>
      <c r="F19" s="73" t="n">
        <v>1775</v>
      </c>
    </row>
    <row r="20" customFormat="false" ht="14.25" hidden="false" customHeight="true" outlineLevel="0" collapsed="false">
      <c r="A20" s="74" t="s">
        <v>130</v>
      </c>
      <c r="B20" s="74"/>
      <c r="C20" s="73" t="n">
        <v>3035</v>
      </c>
      <c r="D20" s="81" t="n">
        <v>33.1114990181104</v>
      </c>
      <c r="E20" s="73" t="n">
        <v>1252</v>
      </c>
      <c r="F20" s="73" t="n">
        <v>1783</v>
      </c>
    </row>
    <row r="21" customFormat="false" ht="24" hidden="false" customHeight="true" outlineLevel="0" collapsed="false">
      <c r="A21" s="74" t="s">
        <v>45</v>
      </c>
      <c r="B21" s="74"/>
      <c r="C21" s="80" t="n">
        <v>9166</v>
      </c>
      <c r="D21" s="137" t="n">
        <v>100</v>
      </c>
      <c r="E21" s="80" t="n">
        <v>4556</v>
      </c>
      <c r="F21" s="80" t="n">
        <v>4610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5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36</v>
      </c>
      <c r="D8" s="81" t="n">
        <v>4.93723849372385</v>
      </c>
      <c r="E8" s="73" t="n">
        <v>167</v>
      </c>
      <c r="F8" s="73" t="n">
        <v>69</v>
      </c>
    </row>
    <row r="9" customFormat="false" ht="14.25" hidden="false" customHeight="true" outlineLevel="0" collapsed="false">
      <c r="A9" s="74" t="s">
        <v>119</v>
      </c>
      <c r="B9" s="74"/>
      <c r="C9" s="73" t="n">
        <v>197</v>
      </c>
      <c r="D9" s="81" t="n">
        <v>4.12133891213389</v>
      </c>
      <c r="E9" s="73" t="n">
        <v>133</v>
      </c>
      <c r="F9" s="73" t="n">
        <v>64</v>
      </c>
    </row>
    <row r="10" customFormat="false" ht="14.25" hidden="false" customHeight="true" outlineLevel="0" collapsed="false">
      <c r="A10" s="74" t="s">
        <v>120</v>
      </c>
      <c r="B10" s="74"/>
      <c r="C10" s="73" t="n">
        <v>31</v>
      </c>
      <c r="D10" s="81" t="n">
        <v>0.648535564853557</v>
      </c>
      <c r="E10" s="73" t="n">
        <v>23</v>
      </c>
      <c r="F10" s="73" t="n">
        <v>8</v>
      </c>
    </row>
    <row r="11" customFormat="false" ht="24" hidden="false" customHeight="true" outlineLevel="0" collapsed="false">
      <c r="A11" s="71" t="s">
        <v>121</v>
      </c>
      <c r="B11" s="71"/>
      <c r="C11" s="80" t="n">
        <v>464</v>
      </c>
      <c r="D11" s="81" t="n">
        <v>9.7071129707113</v>
      </c>
      <c r="E11" s="80" t="n">
        <v>323</v>
      </c>
      <c r="F11" s="80" t="n">
        <v>141</v>
      </c>
    </row>
    <row r="12" customFormat="false" ht="24" hidden="false" customHeight="true" outlineLevel="0" collapsed="false">
      <c r="A12" s="74" t="s">
        <v>122</v>
      </c>
      <c r="B12" s="74"/>
      <c r="C12" s="73" t="n">
        <v>203</v>
      </c>
      <c r="D12" s="81" t="n">
        <v>4.24686192468619</v>
      </c>
      <c r="E12" s="73" t="n">
        <v>135</v>
      </c>
      <c r="F12" s="73" t="n">
        <v>68</v>
      </c>
    </row>
    <row r="13" customFormat="false" ht="14.25" hidden="false" customHeight="true" outlineLevel="0" collapsed="false">
      <c r="A13" s="74" t="s">
        <v>123</v>
      </c>
      <c r="B13" s="74"/>
      <c r="C13" s="73" t="n">
        <v>745</v>
      </c>
      <c r="D13" s="81" t="n">
        <v>15.5857740585774</v>
      </c>
      <c r="E13" s="73" t="n">
        <v>424</v>
      </c>
      <c r="F13" s="73" t="n">
        <v>321</v>
      </c>
    </row>
    <row r="14" customFormat="false" ht="24" hidden="false" customHeight="true" outlineLevel="0" collapsed="false">
      <c r="A14" s="71" t="s">
        <v>124</v>
      </c>
      <c r="B14" s="71"/>
      <c r="C14" s="80" t="n">
        <v>948</v>
      </c>
      <c r="D14" s="81" t="n">
        <v>19.8326359832636</v>
      </c>
      <c r="E14" s="80" t="n">
        <v>559</v>
      </c>
      <c r="F14" s="80" t="n">
        <v>389</v>
      </c>
    </row>
    <row r="15" customFormat="false" ht="24" hidden="false" customHeight="true" outlineLevel="0" collapsed="false">
      <c r="A15" s="74" t="s">
        <v>125</v>
      </c>
      <c r="B15" s="74"/>
      <c r="C15" s="73" t="n">
        <v>892</v>
      </c>
      <c r="D15" s="81" t="n">
        <v>18.6610878661088</v>
      </c>
      <c r="E15" s="73" t="n">
        <v>451</v>
      </c>
      <c r="F15" s="73" t="n">
        <v>441</v>
      </c>
    </row>
    <row r="16" customFormat="false" ht="14.25" hidden="false" customHeight="true" outlineLevel="0" collapsed="false">
      <c r="A16" s="74" t="s">
        <v>126</v>
      </c>
      <c r="B16" s="74"/>
      <c r="C16" s="73" t="n">
        <v>1180</v>
      </c>
      <c r="D16" s="81" t="n">
        <v>24.6861924686192</v>
      </c>
      <c r="E16" s="73" t="n">
        <v>514</v>
      </c>
      <c r="F16" s="73" t="n">
        <v>666</v>
      </c>
    </row>
    <row r="17" customFormat="false" ht="24" hidden="false" customHeight="true" outlineLevel="0" collapsed="false">
      <c r="A17" s="71" t="s">
        <v>127</v>
      </c>
      <c r="B17" s="71"/>
      <c r="C17" s="80" t="n">
        <v>2072</v>
      </c>
      <c r="D17" s="81" t="n">
        <v>43.347280334728</v>
      </c>
      <c r="E17" s="80" t="n">
        <v>965</v>
      </c>
      <c r="F17" s="80" t="n">
        <v>1107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96</v>
      </c>
      <c r="D19" s="81" t="n">
        <v>27.1129707112971</v>
      </c>
      <c r="E19" s="73" t="n">
        <v>554</v>
      </c>
      <c r="F19" s="73" t="n">
        <v>742</v>
      </c>
    </row>
    <row r="20" customFormat="false" ht="14.25" hidden="false" customHeight="true" outlineLevel="0" collapsed="false">
      <c r="A20" s="74" t="s">
        <v>130</v>
      </c>
      <c r="B20" s="74"/>
      <c r="C20" s="73" t="n">
        <v>1296</v>
      </c>
      <c r="D20" s="81" t="n">
        <v>27.1129707112971</v>
      </c>
      <c r="E20" s="73" t="n">
        <v>554</v>
      </c>
      <c r="F20" s="73" t="n">
        <v>742</v>
      </c>
    </row>
    <row r="21" customFormat="false" ht="24" hidden="false" customHeight="true" outlineLevel="0" collapsed="false">
      <c r="A21" s="74" t="s">
        <v>45</v>
      </c>
      <c r="B21" s="74"/>
      <c r="C21" s="80" t="n">
        <v>4780</v>
      </c>
      <c r="D21" s="137" t="n">
        <v>100</v>
      </c>
      <c r="E21" s="80" t="n">
        <v>2401</v>
      </c>
      <c r="F21" s="80" t="n">
        <v>23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6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67</v>
      </c>
      <c r="D8" s="81" t="n">
        <v>3.78079864061172</v>
      </c>
      <c r="E8" s="73" t="n">
        <v>195</v>
      </c>
      <c r="F8" s="73" t="n">
        <v>72</v>
      </c>
    </row>
    <row r="9" customFormat="false" ht="14.25" hidden="false" customHeight="true" outlineLevel="0" collapsed="false">
      <c r="A9" s="74" t="s">
        <v>119</v>
      </c>
      <c r="B9" s="74"/>
      <c r="C9" s="73" t="n">
        <v>289</v>
      </c>
      <c r="D9" s="81" t="n">
        <v>4.0923251203625</v>
      </c>
      <c r="E9" s="73" t="n">
        <v>18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1</v>
      </c>
      <c r="D10" s="81" t="n">
        <v>0.863777966581705</v>
      </c>
      <c r="E10" s="73" t="n">
        <v>37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617</v>
      </c>
      <c r="D11" s="81" t="n">
        <v>8.73690172755593</v>
      </c>
      <c r="E11" s="80" t="n">
        <v>418</v>
      </c>
      <c r="F11" s="80" t="n">
        <v>199</v>
      </c>
    </row>
    <row r="12" customFormat="false" ht="24" hidden="false" customHeight="true" outlineLevel="0" collapsed="false">
      <c r="A12" s="74" t="s">
        <v>122</v>
      </c>
      <c r="B12" s="74"/>
      <c r="C12" s="73" t="n">
        <v>195</v>
      </c>
      <c r="D12" s="81" t="n">
        <v>2.76125743415463</v>
      </c>
      <c r="E12" s="73" t="n">
        <v>142</v>
      </c>
      <c r="F12" s="73" t="n">
        <v>53</v>
      </c>
    </row>
    <row r="13" customFormat="false" ht="14.25" hidden="false" customHeight="true" outlineLevel="0" collapsed="false">
      <c r="A13" s="74" t="s">
        <v>123</v>
      </c>
      <c r="B13" s="74"/>
      <c r="C13" s="73" t="n">
        <v>966</v>
      </c>
      <c r="D13" s="81" t="n">
        <v>13.678844519966</v>
      </c>
      <c r="E13" s="73" t="n">
        <v>575</v>
      </c>
      <c r="F13" s="73" t="n">
        <v>391</v>
      </c>
    </row>
    <row r="14" customFormat="false" ht="24" hidden="false" customHeight="true" outlineLevel="0" collapsed="false">
      <c r="A14" s="71" t="s">
        <v>124</v>
      </c>
      <c r="B14" s="71"/>
      <c r="C14" s="80" t="n">
        <v>1161</v>
      </c>
      <c r="D14" s="81" t="n">
        <v>16.4401019541206</v>
      </c>
      <c r="E14" s="80" t="n">
        <v>717</v>
      </c>
      <c r="F14" s="80" t="n">
        <v>444</v>
      </c>
    </row>
    <row r="15" customFormat="false" ht="24" hidden="false" customHeight="true" outlineLevel="0" collapsed="false">
      <c r="A15" s="74" t="s">
        <v>125</v>
      </c>
      <c r="B15" s="74"/>
      <c r="C15" s="73" t="n">
        <v>1293</v>
      </c>
      <c r="D15" s="81" t="n">
        <v>18.3092608326253</v>
      </c>
      <c r="E15" s="73" t="n">
        <v>708</v>
      </c>
      <c r="F15" s="73" t="n">
        <v>585</v>
      </c>
    </row>
    <row r="16" customFormat="false" ht="14.25" hidden="false" customHeight="true" outlineLevel="0" collapsed="false">
      <c r="A16" s="74" t="s">
        <v>126</v>
      </c>
      <c r="B16" s="74"/>
      <c r="C16" s="73" t="n">
        <v>1740</v>
      </c>
      <c r="D16" s="81" t="n">
        <v>24.6389124893798</v>
      </c>
      <c r="E16" s="73" t="n">
        <v>755</v>
      </c>
      <c r="F16" s="73" t="n">
        <v>985</v>
      </c>
    </row>
    <row r="17" customFormat="false" ht="24" hidden="false" customHeight="true" outlineLevel="0" collapsed="false">
      <c r="A17" s="71" t="s">
        <v>127</v>
      </c>
      <c r="B17" s="71"/>
      <c r="C17" s="80" t="n">
        <v>3033</v>
      </c>
      <c r="D17" s="81" t="n">
        <v>42.9481733220051</v>
      </c>
      <c r="E17" s="80" t="n">
        <v>1463</v>
      </c>
      <c r="F17" s="80" t="n">
        <v>1570</v>
      </c>
    </row>
    <row r="18" customFormat="false" ht="24" hidden="false" customHeight="true" outlineLevel="0" collapsed="false">
      <c r="A18" s="74" t="s">
        <v>128</v>
      </c>
      <c r="B18" s="74"/>
      <c r="C18" s="73" t="n">
        <v>14</v>
      </c>
      <c r="D18" s="81" t="n">
        <v>0.198244123477768</v>
      </c>
      <c r="E18" s="80" t="n">
        <v>7</v>
      </c>
      <c r="F18" s="80" t="n">
        <v>7</v>
      </c>
    </row>
    <row r="19" customFormat="false" ht="14.25" hidden="false" customHeight="true" outlineLevel="0" collapsed="false">
      <c r="A19" s="74" t="s">
        <v>129</v>
      </c>
      <c r="B19" s="74"/>
      <c r="C19" s="73" t="n">
        <v>2237</v>
      </c>
      <c r="D19" s="81" t="n">
        <v>31.6765788728406</v>
      </c>
      <c r="E19" s="73" t="n">
        <v>912</v>
      </c>
      <c r="F19" s="73" t="n">
        <v>1325</v>
      </c>
    </row>
    <row r="20" customFormat="false" ht="14.25" hidden="false" customHeight="true" outlineLevel="0" collapsed="false">
      <c r="A20" s="74" t="s">
        <v>130</v>
      </c>
      <c r="B20" s="74"/>
      <c r="C20" s="73" t="n">
        <v>2251</v>
      </c>
      <c r="D20" s="81" t="n">
        <v>31.8748229963183</v>
      </c>
      <c r="E20" s="73" t="n">
        <v>919</v>
      </c>
      <c r="F20" s="73" t="n">
        <v>1332</v>
      </c>
    </row>
    <row r="21" customFormat="false" ht="24" hidden="false" customHeight="true" outlineLevel="0" collapsed="false">
      <c r="A21" s="74" t="s">
        <v>45</v>
      </c>
      <c r="B21" s="74"/>
      <c r="C21" s="80" t="n">
        <v>7062</v>
      </c>
      <c r="D21" s="137" t="n">
        <v>100</v>
      </c>
      <c r="E21" s="80" t="n">
        <v>3517</v>
      </c>
      <c r="F21" s="80" t="n">
        <v>354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7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33</v>
      </c>
      <c r="D8" s="81" t="n">
        <v>5.3963110667996</v>
      </c>
      <c r="E8" s="73" t="n">
        <v>309</v>
      </c>
      <c r="F8" s="73" t="n">
        <v>124</v>
      </c>
    </row>
    <row r="9" customFormat="false" ht="14.25" hidden="false" customHeight="true" outlineLevel="0" collapsed="false">
      <c r="A9" s="74" t="s">
        <v>119</v>
      </c>
      <c r="B9" s="74"/>
      <c r="C9" s="73" t="n">
        <v>281</v>
      </c>
      <c r="D9" s="81" t="n">
        <v>3.50199401794616</v>
      </c>
      <c r="E9" s="73" t="n">
        <v>150</v>
      </c>
      <c r="F9" s="73" t="n">
        <v>131</v>
      </c>
    </row>
    <row r="10" customFormat="false" ht="14.25" hidden="false" customHeight="true" outlineLevel="0" collapsed="false">
      <c r="A10" s="74" t="s">
        <v>120</v>
      </c>
      <c r="B10" s="74"/>
      <c r="C10" s="73" t="n">
        <v>41</v>
      </c>
      <c r="D10" s="81" t="n">
        <v>0.510967098703888</v>
      </c>
      <c r="E10" s="73" t="n">
        <v>29</v>
      </c>
      <c r="F10" s="73" t="n">
        <v>12</v>
      </c>
    </row>
    <row r="11" customFormat="false" ht="24" hidden="false" customHeight="true" outlineLevel="0" collapsed="false">
      <c r="A11" s="71" t="s">
        <v>121</v>
      </c>
      <c r="B11" s="71"/>
      <c r="C11" s="80" t="n">
        <v>755</v>
      </c>
      <c r="D11" s="81" t="n">
        <v>9.40927218344965</v>
      </c>
      <c r="E11" s="80" t="n">
        <v>488</v>
      </c>
      <c r="F11" s="80" t="n">
        <v>267</v>
      </c>
    </row>
    <row r="12" customFormat="false" ht="24" hidden="false" customHeight="true" outlineLevel="0" collapsed="false">
      <c r="A12" s="74" t="s">
        <v>122</v>
      </c>
      <c r="B12" s="74"/>
      <c r="C12" s="73" t="n">
        <v>315</v>
      </c>
      <c r="D12" s="81" t="n">
        <v>3.92572283150548</v>
      </c>
      <c r="E12" s="73" t="n">
        <v>224</v>
      </c>
      <c r="F12" s="73" t="n">
        <v>91</v>
      </c>
    </row>
    <row r="13" customFormat="false" ht="14.25" hidden="false" customHeight="true" outlineLevel="0" collapsed="false">
      <c r="A13" s="74" t="s">
        <v>123</v>
      </c>
      <c r="B13" s="74"/>
      <c r="C13" s="73" t="n">
        <v>1222</v>
      </c>
      <c r="D13" s="81" t="n">
        <v>15.2293120638086</v>
      </c>
      <c r="E13" s="73" t="n">
        <v>727</v>
      </c>
      <c r="F13" s="73" t="n">
        <v>495</v>
      </c>
    </row>
    <row r="14" customFormat="false" ht="24" hidden="false" customHeight="true" outlineLevel="0" collapsed="false">
      <c r="A14" s="71" t="s">
        <v>124</v>
      </c>
      <c r="B14" s="71"/>
      <c r="C14" s="80" t="n">
        <v>1537</v>
      </c>
      <c r="D14" s="81" t="n">
        <v>19.1550348953141</v>
      </c>
      <c r="E14" s="80" t="n">
        <v>951</v>
      </c>
      <c r="F14" s="80" t="n">
        <v>586</v>
      </c>
    </row>
    <row r="15" customFormat="false" ht="24" hidden="false" customHeight="true" outlineLevel="0" collapsed="false">
      <c r="A15" s="74" t="s">
        <v>125</v>
      </c>
      <c r="B15" s="74"/>
      <c r="C15" s="73" t="n">
        <v>1539</v>
      </c>
      <c r="D15" s="81" t="n">
        <v>19.1799601196411</v>
      </c>
      <c r="E15" s="73" t="n">
        <v>830</v>
      </c>
      <c r="F15" s="73" t="n">
        <v>709</v>
      </c>
    </row>
    <row r="16" customFormat="false" ht="14.25" hidden="false" customHeight="true" outlineLevel="0" collapsed="false">
      <c r="A16" s="74" t="s">
        <v>126</v>
      </c>
      <c r="B16" s="74"/>
      <c r="C16" s="73" t="n">
        <v>2011</v>
      </c>
      <c r="D16" s="81" t="n">
        <v>25.0623130608175</v>
      </c>
      <c r="E16" s="73" t="n">
        <v>885</v>
      </c>
      <c r="F16" s="73" t="n">
        <v>1126</v>
      </c>
    </row>
    <row r="17" customFormat="false" ht="24" hidden="false" customHeight="true" outlineLevel="0" collapsed="false">
      <c r="A17" s="71" t="s">
        <v>127</v>
      </c>
      <c r="B17" s="71"/>
      <c r="C17" s="80" t="n">
        <v>3550</v>
      </c>
      <c r="D17" s="81" t="n">
        <v>44.2422731804586</v>
      </c>
      <c r="E17" s="80" t="n">
        <v>1715</v>
      </c>
      <c r="F17" s="80" t="n">
        <v>1835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2182</v>
      </c>
      <c r="D19" s="81" t="n">
        <v>27.1934197407777</v>
      </c>
      <c r="E19" s="73" t="n">
        <v>821</v>
      </c>
      <c r="F19" s="73" t="n">
        <v>1361</v>
      </c>
    </row>
    <row r="20" customFormat="false" ht="14.25" hidden="false" customHeight="true" outlineLevel="0" collapsed="false">
      <c r="A20" s="74" t="s">
        <v>130</v>
      </c>
      <c r="B20" s="74"/>
      <c r="C20" s="73" t="n">
        <v>2182</v>
      </c>
      <c r="D20" s="81" t="n">
        <v>27.1934197407777</v>
      </c>
      <c r="E20" s="73" t="n">
        <v>821</v>
      </c>
      <c r="F20" s="73" t="n">
        <v>1361</v>
      </c>
    </row>
    <row r="21" customFormat="false" ht="24" hidden="false" customHeight="true" outlineLevel="0" collapsed="false">
      <c r="A21" s="74" t="s">
        <v>45</v>
      </c>
      <c r="B21" s="74"/>
      <c r="C21" s="80" t="n">
        <v>8024</v>
      </c>
      <c r="D21" s="137" t="n">
        <v>100</v>
      </c>
      <c r="E21" s="80" t="n">
        <v>3975</v>
      </c>
      <c r="F21" s="80" t="n">
        <v>404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Neu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1" t="s">
        <v>19</v>
      </c>
      <c r="B1" s="61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1"/>
      <c r="B2" s="61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7546</v>
      </c>
      <c r="D8" s="73" t="n">
        <v>9463</v>
      </c>
      <c r="E8" s="73" t="n">
        <v>8083</v>
      </c>
      <c r="F8" s="73" t="n">
        <v>17441</v>
      </c>
      <c r="G8" s="73" t="n">
        <v>8032</v>
      </c>
      <c r="H8" s="73" t="n">
        <v>105</v>
      </c>
      <c r="I8" s="73" t="n">
        <v>51</v>
      </c>
    </row>
    <row r="9" customFormat="false" ht="20.1" hidden="false" customHeight="true" outlineLevel="0" collapsed="false">
      <c r="A9" s="71" t="s">
        <v>47</v>
      </c>
      <c r="B9" s="71"/>
      <c r="C9" s="72" t="n">
        <v>6111</v>
      </c>
      <c r="D9" s="73" t="n">
        <v>3071</v>
      </c>
      <c r="E9" s="73" t="n">
        <v>3040</v>
      </c>
      <c r="F9" s="73" t="n">
        <v>6052</v>
      </c>
      <c r="G9" s="73" t="n">
        <v>3017</v>
      </c>
      <c r="H9" s="73" t="n">
        <v>59</v>
      </c>
      <c r="I9" s="73" t="n">
        <v>23</v>
      </c>
    </row>
    <row r="10" customFormat="false" ht="20.1" hidden="false" customHeight="true" outlineLevel="0" collapsed="false">
      <c r="A10" s="71" t="s">
        <v>48</v>
      </c>
      <c r="B10" s="71"/>
      <c r="C10" s="72" t="n">
        <v>10692</v>
      </c>
      <c r="D10" s="73" t="n">
        <v>4354</v>
      </c>
      <c r="E10" s="73" t="n">
        <v>6338</v>
      </c>
      <c r="F10" s="73" t="n">
        <v>10356</v>
      </c>
      <c r="G10" s="73" t="n">
        <v>6165</v>
      </c>
      <c r="H10" s="73" t="n">
        <v>336</v>
      </c>
      <c r="I10" s="73" t="n">
        <v>173</v>
      </c>
    </row>
    <row r="11" customFormat="false" ht="20.1" hidden="false" customHeight="true" outlineLevel="0" collapsed="false">
      <c r="A11" s="71" t="s">
        <v>110</v>
      </c>
      <c r="B11" s="71"/>
      <c r="C11" s="72" t="n">
        <v>1423</v>
      </c>
      <c r="D11" s="73" t="n">
        <v>652</v>
      </c>
      <c r="E11" s="73" t="n">
        <v>771</v>
      </c>
      <c r="F11" s="73" t="n">
        <v>1423</v>
      </c>
      <c r="G11" s="73" t="n">
        <v>771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51</v>
      </c>
      <c r="D12" s="73" t="n">
        <v>1253</v>
      </c>
      <c r="E12" s="73" t="n">
        <v>698</v>
      </c>
      <c r="F12" s="73" t="n">
        <v>1874</v>
      </c>
      <c r="G12" s="73" t="n">
        <v>676</v>
      </c>
      <c r="H12" s="73" t="n">
        <v>77</v>
      </c>
      <c r="I12" s="73" t="n">
        <v>22</v>
      </c>
    </row>
    <row r="13" customFormat="false" ht="20.1" hidden="false" customHeight="true" outlineLevel="0" collapsed="false">
      <c r="A13" s="71" t="s">
        <v>112</v>
      </c>
      <c r="B13" s="71"/>
      <c r="C13" s="72" t="n">
        <v>1642</v>
      </c>
      <c r="D13" s="73" t="n">
        <v>1052</v>
      </c>
      <c r="E13" s="73" t="n">
        <v>590</v>
      </c>
      <c r="F13" s="73" t="n">
        <v>1622</v>
      </c>
      <c r="G13" s="73" t="n">
        <v>589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44</v>
      </c>
      <c r="D14" s="73" t="n">
        <v>158</v>
      </c>
      <c r="E14" s="73" t="n">
        <v>86</v>
      </c>
      <c r="F14" s="73" t="n">
        <v>190</v>
      </c>
      <c r="G14" s="73" t="n">
        <v>65</v>
      </c>
      <c r="H14" s="73" t="n">
        <v>54</v>
      </c>
      <c r="I14" s="73" t="n">
        <v>21</v>
      </c>
    </row>
    <row r="15" customFormat="false" ht="24" hidden="false" customHeight="true" outlineLevel="0" collapsed="false">
      <c r="A15" s="71" t="s">
        <v>114</v>
      </c>
      <c r="B15" s="71"/>
      <c r="C15" s="72" t="n">
        <v>615</v>
      </c>
      <c r="D15" s="73" t="n">
        <v>344</v>
      </c>
      <c r="E15" s="73" t="n">
        <v>271</v>
      </c>
      <c r="F15" s="73" t="n">
        <v>615</v>
      </c>
      <c r="G15" s="75" t="n">
        <v>271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8338</v>
      </c>
      <c r="D16" s="73" t="n">
        <v>19137</v>
      </c>
      <c r="E16" s="73" t="n">
        <v>19201</v>
      </c>
      <c r="F16" s="73" t="n">
        <f aca="false">SUM(F8+F9+F10+F11+F12+F15)</f>
        <v>37761</v>
      </c>
      <c r="G16" s="73" t="n">
        <f aca="false">SUM(G8+G9+G10+G11+G12+G15)</f>
        <v>18932</v>
      </c>
      <c r="H16" s="73" t="n">
        <f aca="false">SUM(H8+H9+H10+H12+H15)</f>
        <v>577</v>
      </c>
      <c r="I16" s="73" t="n">
        <f aca="false">SUM(I8+I9+I10+I12+I15)</f>
        <v>269</v>
      </c>
    </row>
    <row r="17" customFormat="false" ht="37.5" hidden="false" customHeight="true" outlineLevel="0" collapsed="false">
      <c r="A17" s="71" t="s">
        <v>115</v>
      </c>
      <c r="B17" s="71"/>
      <c r="C17" s="72" t="n">
        <f aca="false">SUM(F17+H17)</f>
        <v>80</v>
      </c>
      <c r="D17" s="73" t="n">
        <f aca="false">SUM(C17-E17)</f>
        <v>54</v>
      </c>
      <c r="E17" s="73" t="n">
        <f aca="false">SUM(G17+I17)</f>
        <v>26</v>
      </c>
      <c r="F17" s="75" t="n">
        <v>80</v>
      </c>
      <c r="G17" s="73" t="n">
        <v>26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76" t="s">
        <v>23</v>
      </c>
      <c r="B21" s="76"/>
      <c r="C21" s="76"/>
      <c r="D21" s="76"/>
      <c r="E21" s="76"/>
      <c r="F21" s="76"/>
      <c r="G21" s="76"/>
      <c r="H21" s="76"/>
      <c r="I21" s="76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7" t="n">
        <f aca="false">D8/1000</f>
        <v>9.463</v>
      </c>
      <c r="E24" s="77" t="n">
        <f aca="false">E8/1000</f>
        <v>8.083</v>
      </c>
    </row>
    <row r="25" customFormat="false" ht="12.75" hidden="false" customHeight="true" outlineLevel="0" collapsed="false">
      <c r="B25" s="71" t="s">
        <v>47</v>
      </c>
      <c r="C25" s="71"/>
      <c r="D25" s="77" t="n">
        <f aca="false">D9/1000</f>
        <v>3.071</v>
      </c>
      <c r="E25" s="77" t="n">
        <f aca="false">E9/1000</f>
        <v>3.04</v>
      </c>
    </row>
    <row r="26" customFormat="false" ht="12.75" hidden="false" customHeight="true" outlineLevel="0" collapsed="false">
      <c r="B26" s="71" t="s">
        <v>48</v>
      </c>
      <c r="C26" s="71"/>
      <c r="D26" s="77" t="n">
        <f aca="false">D10/1000</f>
        <v>4.354</v>
      </c>
      <c r="E26" s="77" t="n">
        <f aca="false">E10/1000</f>
        <v>6.338</v>
      </c>
    </row>
    <row r="27" customFormat="false" ht="12.75" hidden="false" customHeight="true" outlineLevel="0" collapsed="false">
      <c r="B27" s="71" t="s">
        <v>110</v>
      </c>
      <c r="C27" s="71"/>
      <c r="D27" s="77" t="n">
        <f aca="false">D11/1000</f>
        <v>0.652</v>
      </c>
      <c r="E27" s="77" t="n">
        <f aca="false">E11/1000</f>
        <v>0.771</v>
      </c>
    </row>
    <row r="28" customFormat="false" ht="12.75" hidden="false" customHeight="true" outlineLevel="0" collapsed="false">
      <c r="B28" s="71" t="s">
        <v>50</v>
      </c>
      <c r="C28" s="71"/>
      <c r="D28" s="77" t="n">
        <f aca="false">D12/1000</f>
        <v>1.253</v>
      </c>
      <c r="E28" s="77" t="n">
        <f aca="false">E12/1000</f>
        <v>0.698</v>
      </c>
    </row>
    <row r="29" customFormat="false" ht="12.75" hidden="false" customHeight="true" outlineLevel="0" collapsed="false">
      <c r="B29" s="71" t="s">
        <v>51</v>
      </c>
      <c r="C29" s="71"/>
      <c r="D29" s="77" t="n">
        <f aca="false">D15/1000</f>
        <v>0.344</v>
      </c>
      <c r="E29" s="77" t="n">
        <f aca="false">E15/1000</f>
        <v>0.271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r:id="rId1" location="Inhaltsverzeichnis!A1" display="1."/>
    <hyperlink ref="B1" r:id="rId2" location="Inhaltsverzeichnis!A1" display="Absolventen/Abgänger am Ende des Schuljahres 2003/04 nach Schulformen "/>
    <hyperlink ref="B2" r:id="rId3" location="Inhaltsverzeichnis!A1" display="und rechtlichem Status der Schulen"/>
    <hyperlink ref="A21" location="Inhaltsverzeichnis!A26" display="Absolventen/Abgänger am Ende des Schuljahres 2003/04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4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8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6</v>
      </c>
      <c r="D8" s="81" t="n">
        <v>4.7926069202665</v>
      </c>
      <c r="E8" s="73" t="n">
        <v>319</v>
      </c>
      <c r="F8" s="73" t="n">
        <v>127</v>
      </c>
    </row>
    <row r="9" customFormat="false" ht="14.25" hidden="false" customHeight="true" outlineLevel="0" collapsed="false">
      <c r="A9" s="74" t="s">
        <v>119</v>
      </c>
      <c r="B9" s="74"/>
      <c r="C9" s="73" t="n">
        <v>253</v>
      </c>
      <c r="D9" s="81" t="n">
        <v>2.71867612293144</v>
      </c>
      <c r="E9" s="73" t="n">
        <v>164</v>
      </c>
      <c r="F9" s="73" t="n">
        <v>89</v>
      </c>
    </row>
    <row r="10" customFormat="false" ht="14.25" hidden="false" customHeight="true" outlineLevel="0" collapsed="false">
      <c r="A10" s="74" t="s">
        <v>120</v>
      </c>
      <c r="B10" s="74"/>
      <c r="C10" s="73" t="n">
        <v>60</v>
      </c>
      <c r="D10" s="81" t="n">
        <v>0.644745325596389</v>
      </c>
      <c r="E10" s="73" t="n">
        <v>36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759</v>
      </c>
      <c r="D11" s="81" t="n">
        <v>8.15602836879433</v>
      </c>
      <c r="E11" s="80" t="n">
        <v>519</v>
      </c>
      <c r="F11" s="80" t="n">
        <v>240</v>
      </c>
    </row>
    <row r="12" customFormat="false" ht="24" hidden="false" customHeight="true" outlineLevel="0" collapsed="false">
      <c r="A12" s="74" t="s">
        <v>122</v>
      </c>
      <c r="B12" s="74"/>
      <c r="C12" s="73" t="n">
        <v>295</v>
      </c>
      <c r="D12" s="81" t="n">
        <v>3.16999785084891</v>
      </c>
      <c r="E12" s="73" t="n">
        <v>203</v>
      </c>
      <c r="F12" s="73" t="n">
        <v>92</v>
      </c>
    </row>
    <row r="13" customFormat="false" ht="14.25" hidden="false" customHeight="true" outlineLevel="0" collapsed="false">
      <c r="A13" s="74" t="s">
        <v>123</v>
      </c>
      <c r="B13" s="74"/>
      <c r="C13" s="73" t="n">
        <v>1319</v>
      </c>
      <c r="D13" s="81" t="n">
        <v>14.173651407694</v>
      </c>
      <c r="E13" s="73" t="n">
        <v>794</v>
      </c>
      <c r="F13" s="73" t="n">
        <v>525</v>
      </c>
    </row>
    <row r="14" customFormat="false" ht="24" hidden="false" customHeight="true" outlineLevel="0" collapsed="false">
      <c r="A14" s="71" t="s">
        <v>124</v>
      </c>
      <c r="B14" s="71"/>
      <c r="C14" s="80" t="n">
        <v>1614</v>
      </c>
      <c r="D14" s="81" t="n">
        <v>17.3436492585429</v>
      </c>
      <c r="E14" s="80" t="n">
        <v>997</v>
      </c>
      <c r="F14" s="80" t="n">
        <v>617</v>
      </c>
    </row>
    <row r="15" customFormat="false" ht="24" hidden="false" customHeight="true" outlineLevel="0" collapsed="false">
      <c r="A15" s="74" t="s">
        <v>125</v>
      </c>
      <c r="B15" s="74"/>
      <c r="C15" s="73" t="n">
        <v>1767</v>
      </c>
      <c r="D15" s="81" t="n">
        <v>18.9877498388137</v>
      </c>
      <c r="E15" s="73" t="n">
        <v>977</v>
      </c>
      <c r="F15" s="73" t="n">
        <v>790</v>
      </c>
    </row>
    <row r="16" customFormat="false" ht="14.25" hidden="false" customHeight="true" outlineLevel="0" collapsed="false">
      <c r="A16" s="74" t="s">
        <v>126</v>
      </c>
      <c r="B16" s="74"/>
      <c r="C16" s="73" t="n">
        <v>1874</v>
      </c>
      <c r="D16" s="81" t="n">
        <v>20.1375456694606</v>
      </c>
      <c r="E16" s="73" t="n">
        <v>823</v>
      </c>
      <c r="F16" s="73" t="n">
        <v>1051</v>
      </c>
    </row>
    <row r="17" customFormat="false" ht="24" hidden="false" customHeight="true" outlineLevel="0" collapsed="false">
      <c r="A17" s="71" t="s">
        <v>127</v>
      </c>
      <c r="B17" s="71"/>
      <c r="C17" s="80" t="n">
        <v>3641</v>
      </c>
      <c r="D17" s="81" t="n">
        <v>39.1252955082742</v>
      </c>
      <c r="E17" s="80" t="n">
        <v>1800</v>
      </c>
      <c r="F17" s="80" t="n">
        <v>1841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292</v>
      </c>
      <c r="D19" s="81" t="n">
        <v>35.3750268643886</v>
      </c>
      <c r="E19" s="73" t="n">
        <v>1372</v>
      </c>
      <c r="F19" s="73" t="n">
        <v>1920</v>
      </c>
    </row>
    <row r="20" customFormat="false" ht="14.25" hidden="false" customHeight="true" outlineLevel="0" collapsed="false">
      <c r="A20" s="74" t="s">
        <v>130</v>
      </c>
      <c r="B20" s="74"/>
      <c r="C20" s="73" t="n">
        <v>3292</v>
      </c>
      <c r="D20" s="81" t="n">
        <v>35.3750268643886</v>
      </c>
      <c r="E20" s="73" t="n">
        <v>1372</v>
      </c>
      <c r="F20" s="73" t="n">
        <v>1920</v>
      </c>
    </row>
    <row r="21" customFormat="false" ht="24" hidden="false" customHeight="true" outlineLevel="0" collapsed="false">
      <c r="A21" s="74" t="s">
        <v>45</v>
      </c>
      <c r="B21" s="74"/>
      <c r="C21" s="80" t="n">
        <v>9306</v>
      </c>
      <c r="D21" s="137" t="n">
        <v>100</v>
      </c>
      <c r="E21" s="80" t="n">
        <v>4688</v>
      </c>
      <c r="F21" s="80" t="n">
        <v>46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7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9</v>
      </c>
      <c r="D9" s="105" t="n">
        <v>42</v>
      </c>
      <c r="E9" s="105" t="n">
        <v>3</v>
      </c>
      <c r="F9" s="105" t="n">
        <v>1</v>
      </c>
      <c r="G9" s="105" t="n">
        <v>0</v>
      </c>
      <c r="H9" s="105" t="n">
        <v>2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6</v>
      </c>
      <c r="D12" s="104" t="n">
        <v>42</v>
      </c>
      <c r="E12" s="104" t="n">
        <v>3</v>
      </c>
      <c r="F12" s="104" t="n">
        <v>1</v>
      </c>
      <c r="G12" s="104" t="n">
        <v>0</v>
      </c>
      <c r="H12" s="104" t="n">
        <v>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30</v>
      </c>
      <c r="D13" s="105" t="n">
        <v>20</v>
      </c>
      <c r="E13" s="105" t="n">
        <v>6</v>
      </c>
      <c r="F13" s="105" t="n">
        <v>2</v>
      </c>
      <c r="G13" s="105" t="n">
        <v>0</v>
      </c>
      <c r="H13" s="105" t="n">
        <v>0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100</v>
      </c>
      <c r="D14" s="105" t="n">
        <v>93</v>
      </c>
      <c r="E14" s="105" t="n">
        <v>3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30</v>
      </c>
      <c r="D15" s="104" t="n">
        <v>113</v>
      </c>
      <c r="E15" s="104" t="n">
        <v>9</v>
      </c>
      <c r="F15" s="104" t="n">
        <v>3</v>
      </c>
      <c r="G15" s="104" t="n">
        <v>0</v>
      </c>
      <c r="H15" s="104" t="n">
        <v>0</v>
      </c>
      <c r="I15" s="104" t="n">
        <v>5</v>
      </c>
    </row>
    <row r="16" customFormat="false" ht="24" hidden="false" customHeight="true" outlineLevel="0" collapsed="false">
      <c r="A16" s="71" t="s">
        <v>125</v>
      </c>
      <c r="B16" s="71"/>
      <c r="C16" s="104" t="n">
        <v>183</v>
      </c>
      <c r="D16" s="105" t="n">
        <v>96</v>
      </c>
      <c r="E16" s="105" t="n">
        <v>66</v>
      </c>
      <c r="F16" s="105" t="n">
        <v>3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93</v>
      </c>
      <c r="D17" s="105" t="n">
        <v>82</v>
      </c>
      <c r="E17" s="105" t="n">
        <v>86</v>
      </c>
      <c r="F17" s="105" t="n">
        <v>95</v>
      </c>
      <c r="G17" s="105" t="n">
        <v>21</v>
      </c>
      <c r="H17" s="105" t="n">
        <v>0</v>
      </c>
      <c r="I17" s="105" t="n">
        <v>9</v>
      </c>
    </row>
    <row r="18" customFormat="false" ht="24" hidden="false" customHeight="true" outlineLevel="0" collapsed="false">
      <c r="A18" s="71" t="s">
        <v>127</v>
      </c>
      <c r="B18" s="71"/>
      <c r="C18" s="104" t="n">
        <v>476</v>
      </c>
      <c r="D18" s="104" t="n">
        <v>178</v>
      </c>
      <c r="E18" s="104" t="n">
        <v>152</v>
      </c>
      <c r="F18" s="104" t="n">
        <v>98</v>
      </c>
      <c r="G18" s="104" t="n">
        <v>21</v>
      </c>
      <c r="H18" s="104" t="n">
        <v>0</v>
      </c>
      <c r="I18" s="104" t="n">
        <v>2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490</v>
      </c>
      <c r="D20" s="105" t="n">
        <v>48</v>
      </c>
      <c r="E20" s="105" t="n">
        <v>0</v>
      </c>
      <c r="F20" s="105" t="n">
        <v>382</v>
      </c>
      <c r="G20" s="105" t="n">
        <v>48</v>
      </c>
      <c r="H20" s="105" t="n">
        <v>0</v>
      </c>
      <c r="I20" s="105" t="n">
        <v>12</v>
      </c>
    </row>
    <row r="21" customFormat="false" ht="14.25" hidden="false" customHeight="true" outlineLevel="0" collapsed="false">
      <c r="A21" s="71" t="s">
        <v>130</v>
      </c>
      <c r="B21" s="71"/>
      <c r="C21" s="104" t="n">
        <v>490</v>
      </c>
      <c r="D21" s="105" t="n">
        <v>48</v>
      </c>
      <c r="E21" s="105" t="n">
        <v>0</v>
      </c>
      <c r="F21" s="105" t="n">
        <v>382</v>
      </c>
      <c r="G21" s="105" t="n">
        <v>48</v>
      </c>
      <c r="H21" s="105" t="n">
        <v>0</v>
      </c>
      <c r="I21" s="105" t="n">
        <v>12</v>
      </c>
    </row>
    <row r="22" customFormat="false" ht="24" hidden="false" customHeight="true" outlineLevel="0" collapsed="false">
      <c r="A22" s="71" t="s">
        <v>45</v>
      </c>
      <c r="B22" s="71"/>
      <c r="C22" s="104" t="n">
        <v>1212</v>
      </c>
      <c r="D22" s="104" t="n">
        <v>381</v>
      </c>
      <c r="E22" s="104" t="n">
        <v>164</v>
      </c>
      <c r="F22" s="104" t="n">
        <v>484</v>
      </c>
      <c r="G22" s="104" t="n">
        <v>69</v>
      </c>
      <c r="H22" s="104" t="n">
        <v>70</v>
      </c>
      <c r="I22" s="104" t="n">
        <v>44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0</v>
      </c>
      <c r="E24" s="105" t="n">
        <v>1</v>
      </c>
      <c r="F24" s="105" t="n">
        <v>0</v>
      </c>
      <c r="G24" s="105" t="n">
        <v>0</v>
      </c>
      <c r="H24" s="105" t="n">
        <v>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8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0</v>
      </c>
      <c r="E27" s="104" t="n">
        <v>1</v>
      </c>
      <c r="F27" s="104" t="n">
        <v>0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</v>
      </c>
      <c r="D28" s="105" t="n">
        <v>4</v>
      </c>
      <c r="E28" s="105" t="n">
        <v>0</v>
      </c>
      <c r="F28" s="105" t="n">
        <v>1</v>
      </c>
      <c r="G28" s="105" t="n">
        <v>0</v>
      </c>
      <c r="H28" s="105" t="n">
        <v>0</v>
      </c>
      <c r="I28" s="105" t="n">
        <v>1</v>
      </c>
      <c r="J28" s="105"/>
    </row>
    <row r="29" customFormat="false" ht="14.25" hidden="false" customHeight="true" outlineLevel="0" collapsed="false">
      <c r="A29" s="71" t="s">
        <v>123</v>
      </c>
      <c r="B29" s="71"/>
      <c r="C29" s="104" t="n">
        <v>33</v>
      </c>
      <c r="D29" s="105" t="n">
        <v>3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9</v>
      </c>
      <c r="D30" s="104" t="n">
        <v>34</v>
      </c>
      <c r="E30" s="104" t="n">
        <v>2</v>
      </c>
      <c r="F30" s="104" t="n">
        <v>1</v>
      </c>
      <c r="G30" s="104" t="n">
        <v>0</v>
      </c>
      <c r="H30" s="104" t="n">
        <v>0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70</v>
      </c>
      <c r="D31" s="105" t="n">
        <v>39</v>
      </c>
      <c r="E31" s="105" t="n">
        <v>25</v>
      </c>
      <c r="F31" s="105" t="n">
        <v>0</v>
      </c>
      <c r="G31" s="105" t="n">
        <v>0</v>
      </c>
      <c r="H31" s="105" t="n">
        <v>0</v>
      </c>
      <c r="I31" s="105" t="n">
        <v>6</v>
      </c>
    </row>
    <row r="32" customFormat="false" ht="14.25" hidden="false" customHeight="true" outlineLevel="0" collapsed="false">
      <c r="A32" s="71" t="s">
        <v>126</v>
      </c>
      <c r="B32" s="71"/>
      <c r="C32" s="104" t="n">
        <v>165</v>
      </c>
      <c r="D32" s="105" t="n">
        <v>46</v>
      </c>
      <c r="E32" s="105" t="n">
        <v>38</v>
      </c>
      <c r="F32" s="105" t="n">
        <v>62</v>
      </c>
      <c r="G32" s="105" t="n">
        <v>1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35</v>
      </c>
      <c r="D33" s="104" t="n">
        <v>85</v>
      </c>
      <c r="E33" s="104" t="n">
        <v>63</v>
      </c>
      <c r="F33" s="104" t="n">
        <v>62</v>
      </c>
      <c r="G33" s="104" t="n">
        <v>16</v>
      </c>
      <c r="H33" s="104" t="n">
        <v>0</v>
      </c>
      <c r="I33" s="104" t="n">
        <v>9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278</v>
      </c>
      <c r="D35" s="105" t="n">
        <v>30</v>
      </c>
      <c r="E35" s="105" t="n">
        <v>0</v>
      </c>
      <c r="F35" s="105" t="n">
        <v>218</v>
      </c>
      <c r="G35" s="105" t="n">
        <v>26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278</v>
      </c>
      <c r="D36" s="104" t="n">
        <v>30</v>
      </c>
      <c r="E36" s="104" t="n">
        <v>0</v>
      </c>
      <c r="F36" s="104" t="n">
        <v>218</v>
      </c>
      <c r="G36" s="104" t="n">
        <v>26</v>
      </c>
      <c r="H36" s="104" t="n">
        <v>0</v>
      </c>
      <c r="I36" s="104" t="n">
        <v>4</v>
      </c>
    </row>
    <row r="37" customFormat="false" ht="24" hidden="false" customHeight="true" outlineLevel="0" collapsed="false">
      <c r="A37" s="71" t="s">
        <v>45</v>
      </c>
      <c r="B37" s="71"/>
      <c r="C37" s="104" t="n">
        <v>592</v>
      </c>
      <c r="D37" s="104" t="n">
        <v>159</v>
      </c>
      <c r="E37" s="104" t="n">
        <v>66</v>
      </c>
      <c r="F37" s="104" t="n">
        <v>281</v>
      </c>
      <c r="G37" s="104" t="n">
        <v>42</v>
      </c>
      <c r="H37" s="104" t="n">
        <v>29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7</v>
      </c>
      <c r="D9" s="105" t="n">
        <v>52</v>
      </c>
      <c r="E9" s="105" t="n">
        <v>0</v>
      </c>
      <c r="F9" s="105" t="n">
        <v>0</v>
      </c>
      <c r="G9" s="105" t="n">
        <v>0</v>
      </c>
      <c r="H9" s="105" t="n">
        <v>1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9</v>
      </c>
      <c r="D12" s="104" t="n">
        <v>52</v>
      </c>
      <c r="E12" s="104" t="n">
        <v>0</v>
      </c>
      <c r="F12" s="104" t="n">
        <v>0</v>
      </c>
      <c r="G12" s="104" t="n">
        <v>0</v>
      </c>
      <c r="H12" s="104" t="n">
        <v>67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6</v>
      </c>
      <c r="D13" s="105" t="n">
        <v>42</v>
      </c>
      <c r="E13" s="105" t="n">
        <v>5</v>
      </c>
      <c r="F13" s="105" t="n">
        <v>3</v>
      </c>
      <c r="G13" s="105" t="n">
        <v>0</v>
      </c>
      <c r="H13" s="105" t="n">
        <v>5</v>
      </c>
      <c r="I13" s="105" t="n">
        <v>1</v>
      </c>
    </row>
    <row r="14" customFormat="false" ht="14.25" hidden="false" customHeight="true" outlineLevel="0" collapsed="false">
      <c r="A14" s="71" t="s">
        <v>123</v>
      </c>
      <c r="B14" s="71"/>
      <c r="C14" s="104" t="n">
        <v>218</v>
      </c>
      <c r="D14" s="105" t="n">
        <v>212</v>
      </c>
      <c r="E14" s="105" t="n">
        <v>0</v>
      </c>
      <c r="F14" s="105" t="n">
        <v>3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274</v>
      </c>
      <c r="D15" s="104" t="n">
        <v>254</v>
      </c>
      <c r="E15" s="104" t="n">
        <v>5</v>
      </c>
      <c r="F15" s="104" t="n">
        <v>6</v>
      </c>
      <c r="G15" s="104" t="n">
        <v>0</v>
      </c>
      <c r="H15" s="104" t="n">
        <v>5</v>
      </c>
      <c r="I15" s="104" t="n">
        <v>4</v>
      </c>
    </row>
    <row r="16" customFormat="false" ht="24" hidden="false" customHeight="true" outlineLevel="0" collapsed="false">
      <c r="A16" s="71" t="s">
        <v>125</v>
      </c>
      <c r="B16" s="71"/>
      <c r="C16" s="104" t="n">
        <v>277</v>
      </c>
      <c r="D16" s="105" t="n">
        <v>167</v>
      </c>
      <c r="E16" s="105" t="n">
        <v>80</v>
      </c>
      <c r="F16" s="105" t="n">
        <v>3</v>
      </c>
      <c r="G16" s="105" t="n">
        <v>0</v>
      </c>
      <c r="H16" s="105" t="n">
        <v>4</v>
      </c>
      <c r="I16" s="105" t="n">
        <v>23</v>
      </c>
    </row>
    <row r="17" customFormat="false" ht="14.25" hidden="false" customHeight="true" outlineLevel="0" collapsed="false">
      <c r="A17" s="71" t="s">
        <v>126</v>
      </c>
      <c r="B17" s="71"/>
      <c r="C17" s="104" t="n">
        <v>502</v>
      </c>
      <c r="D17" s="105" t="n">
        <v>145</v>
      </c>
      <c r="E17" s="105" t="n">
        <v>238</v>
      </c>
      <c r="F17" s="105" t="n">
        <v>66</v>
      </c>
      <c r="G17" s="105" t="n">
        <v>39</v>
      </c>
      <c r="H17" s="105" t="n">
        <v>6</v>
      </c>
      <c r="I17" s="105" t="n">
        <v>8</v>
      </c>
    </row>
    <row r="18" customFormat="false" ht="24" hidden="false" customHeight="true" outlineLevel="0" collapsed="false">
      <c r="A18" s="71" t="s">
        <v>127</v>
      </c>
      <c r="B18" s="71"/>
      <c r="C18" s="104" t="n">
        <v>779</v>
      </c>
      <c r="D18" s="104" t="n">
        <v>312</v>
      </c>
      <c r="E18" s="104" t="n">
        <v>318</v>
      </c>
      <c r="F18" s="104" t="n">
        <v>69</v>
      </c>
      <c r="G18" s="104" t="n">
        <v>39</v>
      </c>
      <c r="H18" s="104" t="n">
        <v>1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22</v>
      </c>
      <c r="D20" s="105" t="n">
        <v>136</v>
      </c>
      <c r="E20" s="105" t="n">
        <v>0</v>
      </c>
      <c r="F20" s="105" t="n">
        <v>564</v>
      </c>
      <c r="G20" s="105" t="n">
        <v>69</v>
      </c>
      <c r="H20" s="105" t="n">
        <v>0</v>
      </c>
      <c r="I20" s="105" t="n">
        <v>53</v>
      </c>
      <c r="J20" s="105"/>
    </row>
    <row r="21" customFormat="false" ht="14.25" hidden="false" customHeight="true" outlineLevel="0" collapsed="false">
      <c r="A21" s="71" t="s">
        <v>130</v>
      </c>
      <c r="B21" s="71"/>
      <c r="C21" s="104" t="n">
        <v>822</v>
      </c>
      <c r="D21" s="104" t="n">
        <v>136</v>
      </c>
      <c r="E21" s="104" t="n">
        <v>0</v>
      </c>
      <c r="F21" s="104" t="n">
        <v>564</v>
      </c>
      <c r="G21" s="104" t="n">
        <v>69</v>
      </c>
      <c r="H21" s="104" t="n">
        <v>0</v>
      </c>
      <c r="I21" s="104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1994</v>
      </c>
      <c r="D22" s="104" t="n">
        <v>754</v>
      </c>
      <c r="E22" s="104" t="n">
        <v>323</v>
      </c>
      <c r="F22" s="104" t="n">
        <v>639</v>
      </c>
      <c r="G22" s="104" t="n">
        <v>108</v>
      </c>
      <c r="H22" s="104" t="n">
        <v>82</v>
      </c>
      <c r="I22" s="104" t="n">
        <v>8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5</v>
      </c>
      <c r="E24" s="105" t="n">
        <v>0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5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5</v>
      </c>
      <c r="E27" s="104" t="n">
        <v>0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9</v>
      </c>
      <c r="D28" s="105" t="n">
        <v>14</v>
      </c>
      <c r="E28" s="105" t="n">
        <v>2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86</v>
      </c>
      <c r="D29" s="105" t="n">
        <v>84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05</v>
      </c>
      <c r="D30" s="104" t="n">
        <v>98</v>
      </c>
      <c r="E30" s="104" t="n">
        <v>2</v>
      </c>
      <c r="F30" s="104" t="n">
        <v>1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6</v>
      </c>
      <c r="D31" s="105" t="n">
        <v>74</v>
      </c>
      <c r="E31" s="105" t="n">
        <v>30</v>
      </c>
      <c r="F31" s="105" t="n">
        <v>3</v>
      </c>
      <c r="G31" s="105" t="n">
        <v>0</v>
      </c>
      <c r="H31" s="105" t="n">
        <v>1</v>
      </c>
      <c r="I31" s="105" t="n">
        <v>8</v>
      </c>
    </row>
    <row r="32" customFormat="false" ht="14.25" hidden="false" customHeight="true" outlineLevel="0" collapsed="false">
      <c r="A32" s="71" t="s">
        <v>126</v>
      </c>
      <c r="B32" s="71"/>
      <c r="C32" s="104" t="n">
        <v>281</v>
      </c>
      <c r="D32" s="105" t="n">
        <v>76</v>
      </c>
      <c r="E32" s="105" t="n">
        <v>136</v>
      </c>
      <c r="F32" s="105" t="n">
        <v>40</v>
      </c>
      <c r="G32" s="105" t="n">
        <v>22</v>
      </c>
      <c r="H32" s="105" t="n">
        <v>3</v>
      </c>
      <c r="I32" s="105" t="n">
        <v>4</v>
      </c>
    </row>
    <row r="33" customFormat="false" ht="24" hidden="false" customHeight="true" outlineLevel="0" collapsed="false">
      <c r="A33" s="71" t="s">
        <v>127</v>
      </c>
      <c r="B33" s="71"/>
      <c r="C33" s="104" t="n">
        <v>397</v>
      </c>
      <c r="D33" s="104" t="n">
        <v>150</v>
      </c>
      <c r="E33" s="104" t="n">
        <v>166</v>
      </c>
      <c r="F33" s="104" t="n">
        <v>43</v>
      </c>
      <c r="G33" s="104" t="n">
        <v>22</v>
      </c>
      <c r="H33" s="104" t="n">
        <v>4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46</v>
      </c>
      <c r="D35" s="105" t="n">
        <v>63</v>
      </c>
      <c r="E35" s="105" t="n">
        <v>0</v>
      </c>
      <c r="F35" s="105" t="n">
        <v>323</v>
      </c>
      <c r="G35" s="105" t="n">
        <v>31</v>
      </c>
      <c r="H35" s="105" t="n">
        <v>0</v>
      </c>
      <c r="I35" s="105" t="n">
        <v>29</v>
      </c>
    </row>
    <row r="36" customFormat="false" ht="14.25" hidden="false" customHeight="true" outlineLevel="0" collapsed="false">
      <c r="A36" s="71" t="s">
        <v>130</v>
      </c>
      <c r="B36" s="71"/>
      <c r="C36" s="104" t="n">
        <v>446</v>
      </c>
      <c r="D36" s="104" t="n">
        <v>63</v>
      </c>
      <c r="E36" s="104" t="n">
        <v>0</v>
      </c>
      <c r="F36" s="104" t="n">
        <v>323</v>
      </c>
      <c r="G36" s="104" t="n">
        <v>31</v>
      </c>
      <c r="H36" s="104" t="n">
        <v>0</v>
      </c>
      <c r="I36" s="104" t="n">
        <v>29</v>
      </c>
    </row>
    <row r="37" customFormat="false" ht="24" hidden="false" customHeight="true" outlineLevel="0" collapsed="false">
      <c r="A37" s="71" t="s">
        <v>45</v>
      </c>
      <c r="B37" s="71"/>
      <c r="C37" s="104" t="n">
        <v>988</v>
      </c>
      <c r="D37" s="104" t="n">
        <v>326</v>
      </c>
      <c r="E37" s="104" t="n">
        <v>168</v>
      </c>
      <c r="F37" s="104" t="n">
        <v>367</v>
      </c>
      <c r="G37" s="104" t="n">
        <v>53</v>
      </c>
      <c r="H37" s="104" t="n">
        <v>31</v>
      </c>
      <c r="I37" s="104" t="n">
        <v>4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120"/>
      <c r="B3" s="61" t="s">
        <v>7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9</v>
      </c>
      <c r="D9" s="105" t="n">
        <v>22</v>
      </c>
      <c r="E9" s="105" t="n">
        <v>7</v>
      </c>
      <c r="F9" s="105" t="n">
        <v>0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08</v>
      </c>
      <c r="D12" s="104" t="n">
        <v>23</v>
      </c>
      <c r="E12" s="104" t="n">
        <v>7</v>
      </c>
      <c r="F12" s="104" t="n">
        <v>0</v>
      </c>
      <c r="G12" s="104" t="n">
        <v>0</v>
      </c>
      <c r="H12" s="104" t="n">
        <v>7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4</v>
      </c>
      <c r="D13" s="105" t="n">
        <v>9</v>
      </c>
      <c r="E13" s="105" t="n">
        <v>4</v>
      </c>
      <c r="F13" s="105" t="n">
        <v>0</v>
      </c>
      <c r="G13" s="105" t="n">
        <v>0</v>
      </c>
      <c r="H13" s="105" t="n">
        <v>1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3</v>
      </c>
      <c r="D14" s="105" t="n">
        <v>74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107</v>
      </c>
      <c r="D15" s="104" t="n">
        <v>83</v>
      </c>
      <c r="E15" s="104" t="n">
        <v>21</v>
      </c>
      <c r="F15" s="104" t="n">
        <v>2</v>
      </c>
      <c r="G15" s="104" t="n">
        <v>0</v>
      </c>
      <c r="H15" s="104" t="n">
        <v>1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14</v>
      </c>
      <c r="D16" s="105" t="n">
        <v>82</v>
      </c>
      <c r="E16" s="105" t="n">
        <v>113</v>
      </c>
      <c r="F16" s="105" t="n">
        <v>1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38</v>
      </c>
      <c r="D17" s="105" t="n">
        <v>50</v>
      </c>
      <c r="E17" s="105" t="n">
        <v>139</v>
      </c>
      <c r="F17" s="105" t="n">
        <v>37</v>
      </c>
      <c r="G17" s="105" t="n">
        <v>9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452</v>
      </c>
      <c r="D18" s="104" t="n">
        <v>132</v>
      </c>
      <c r="E18" s="104" t="n">
        <v>252</v>
      </c>
      <c r="F18" s="104" t="n">
        <v>38</v>
      </c>
      <c r="G18" s="104" t="n">
        <v>9</v>
      </c>
      <c r="H18" s="104" t="n">
        <v>0</v>
      </c>
      <c r="I18" s="104" t="n">
        <v>2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65</v>
      </c>
      <c r="D20" s="105" t="n">
        <v>109</v>
      </c>
      <c r="E20" s="105" t="n">
        <v>0</v>
      </c>
      <c r="F20" s="105" t="n">
        <v>356</v>
      </c>
      <c r="G20" s="105" t="n">
        <v>89</v>
      </c>
      <c r="H20" s="105" t="n">
        <v>0</v>
      </c>
      <c r="I20" s="105" t="n">
        <v>11</v>
      </c>
    </row>
    <row r="21" customFormat="false" ht="14.25" hidden="false" customHeight="true" outlineLevel="0" collapsed="false">
      <c r="A21" s="71" t="s">
        <v>130</v>
      </c>
      <c r="B21" s="71"/>
      <c r="C21" s="104" t="n">
        <v>565</v>
      </c>
      <c r="D21" s="104" t="n">
        <v>109</v>
      </c>
      <c r="E21" s="104" t="n">
        <v>0</v>
      </c>
      <c r="F21" s="104" t="n">
        <v>356</v>
      </c>
      <c r="G21" s="104" t="n">
        <v>89</v>
      </c>
      <c r="H21" s="104" t="n">
        <v>0</v>
      </c>
      <c r="I21" s="104" t="n">
        <v>11</v>
      </c>
    </row>
    <row r="22" customFormat="false" ht="24" hidden="false" customHeight="true" outlineLevel="0" collapsed="false">
      <c r="A22" s="71" t="s">
        <v>45</v>
      </c>
      <c r="B22" s="71"/>
      <c r="C22" s="104" t="n">
        <v>1232</v>
      </c>
      <c r="D22" s="104" t="n">
        <v>347</v>
      </c>
      <c r="E22" s="104" t="n">
        <v>280</v>
      </c>
      <c r="F22" s="104" t="n">
        <v>396</v>
      </c>
      <c r="G22" s="104" t="n">
        <v>98</v>
      </c>
      <c r="H22" s="104" t="n">
        <v>79</v>
      </c>
      <c r="I22" s="104" t="n">
        <v>3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6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33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</v>
      </c>
      <c r="D28" s="105" t="n">
        <v>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7</v>
      </c>
      <c r="D29" s="105" t="n">
        <v>27</v>
      </c>
      <c r="E29" s="105" t="n">
        <v>9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42</v>
      </c>
      <c r="D30" s="104" t="n">
        <v>30</v>
      </c>
      <c r="E30" s="104" t="n">
        <v>11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86</v>
      </c>
      <c r="D31" s="105" t="n">
        <v>27</v>
      </c>
      <c r="E31" s="105" t="n">
        <v>49</v>
      </c>
      <c r="F31" s="105" t="n">
        <v>0</v>
      </c>
      <c r="G31" s="105" t="n">
        <v>0</v>
      </c>
      <c r="H31" s="105" t="n">
        <v>0</v>
      </c>
      <c r="I31" s="105" t="n">
        <v>10</v>
      </c>
    </row>
    <row r="32" customFormat="false" ht="14.25" hidden="false" customHeight="true" outlineLevel="0" collapsed="false">
      <c r="A32" s="71" t="s">
        <v>126</v>
      </c>
      <c r="B32" s="71"/>
      <c r="C32" s="104" t="n">
        <v>139</v>
      </c>
      <c r="D32" s="105" t="n">
        <v>29</v>
      </c>
      <c r="E32" s="105" t="n">
        <v>77</v>
      </c>
      <c r="F32" s="105" t="n">
        <v>24</v>
      </c>
      <c r="G32" s="105" t="n">
        <v>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25</v>
      </c>
      <c r="D33" s="104" t="n">
        <v>56</v>
      </c>
      <c r="E33" s="104" t="n">
        <v>126</v>
      </c>
      <c r="F33" s="104" t="n">
        <v>24</v>
      </c>
      <c r="G33" s="104" t="n">
        <v>6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03</v>
      </c>
      <c r="D35" s="105" t="n">
        <v>53</v>
      </c>
      <c r="E35" s="105" t="n">
        <v>0</v>
      </c>
      <c r="F35" s="105" t="n">
        <v>201</v>
      </c>
      <c r="G35" s="105" t="n">
        <v>46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303</v>
      </c>
      <c r="D36" s="104" t="n">
        <v>53</v>
      </c>
      <c r="E36" s="104" t="n">
        <v>0</v>
      </c>
      <c r="F36" s="104" t="n">
        <v>201</v>
      </c>
      <c r="G36" s="104" t="n">
        <v>46</v>
      </c>
      <c r="H36" s="104" t="n">
        <v>0</v>
      </c>
      <c r="I36" s="104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614</v>
      </c>
      <c r="D37" s="104" t="n">
        <v>148</v>
      </c>
      <c r="E37" s="104" t="n">
        <v>139</v>
      </c>
      <c r="F37" s="104" t="n">
        <v>226</v>
      </c>
      <c r="G37" s="104" t="n">
        <v>52</v>
      </c>
      <c r="H37" s="104" t="n">
        <v>33</v>
      </c>
      <c r="I37" s="104" t="n">
        <v>1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1</v>
      </c>
      <c r="D9" s="105" t="n">
        <v>63</v>
      </c>
      <c r="E9" s="105" t="n">
        <v>7</v>
      </c>
      <c r="F9" s="105" t="n">
        <v>0</v>
      </c>
      <c r="G9" s="105" t="n">
        <v>0</v>
      </c>
      <c r="H9" s="105" t="n">
        <v>1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5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5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3</v>
      </c>
      <c r="D12" s="104" t="n">
        <v>64</v>
      </c>
      <c r="E12" s="104" t="n">
        <v>7</v>
      </c>
      <c r="F12" s="104" t="n">
        <v>0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4</v>
      </c>
      <c r="D13" s="105" t="n">
        <v>33</v>
      </c>
      <c r="E13" s="105" t="n">
        <v>4</v>
      </c>
      <c r="F13" s="105" t="n">
        <v>3</v>
      </c>
      <c r="G13" s="105" t="n">
        <v>0</v>
      </c>
      <c r="H13" s="105" t="n">
        <v>12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289</v>
      </c>
      <c r="D14" s="105" t="n">
        <v>274</v>
      </c>
      <c r="E14" s="105" t="n">
        <v>7</v>
      </c>
      <c r="F14" s="105" t="n">
        <v>3</v>
      </c>
      <c r="G14" s="105" t="n">
        <v>0</v>
      </c>
      <c r="H14" s="105" t="n">
        <v>1</v>
      </c>
      <c r="I14" s="105" t="n">
        <v>4</v>
      </c>
    </row>
    <row r="15" customFormat="false" ht="24" hidden="false" customHeight="true" outlineLevel="0" collapsed="false">
      <c r="A15" s="71" t="s">
        <v>124</v>
      </c>
      <c r="B15" s="71"/>
      <c r="C15" s="104" t="n">
        <v>343</v>
      </c>
      <c r="D15" s="104" t="n">
        <v>307</v>
      </c>
      <c r="E15" s="104" t="n">
        <v>11</v>
      </c>
      <c r="F15" s="104" t="n">
        <v>6</v>
      </c>
      <c r="G15" s="104" t="n">
        <v>0</v>
      </c>
      <c r="H15" s="104" t="n">
        <v>13</v>
      </c>
      <c r="I15" s="104" t="n">
        <v>6</v>
      </c>
    </row>
    <row r="16" customFormat="false" ht="24" hidden="false" customHeight="true" outlineLevel="0" collapsed="false">
      <c r="A16" s="71" t="s">
        <v>125</v>
      </c>
      <c r="B16" s="71"/>
      <c r="C16" s="104" t="n">
        <v>445</v>
      </c>
      <c r="D16" s="105" t="n">
        <v>277</v>
      </c>
      <c r="E16" s="105" t="n">
        <v>104</v>
      </c>
      <c r="F16" s="105" t="n">
        <v>1</v>
      </c>
      <c r="G16" s="105" t="n">
        <v>0</v>
      </c>
      <c r="H16" s="105" t="n">
        <v>8</v>
      </c>
      <c r="I16" s="105" t="n">
        <v>55</v>
      </c>
    </row>
    <row r="17" customFormat="false" ht="14.25" hidden="false" customHeight="true" outlineLevel="0" collapsed="false">
      <c r="A17" s="71" t="s">
        <v>126</v>
      </c>
      <c r="B17" s="71"/>
      <c r="C17" s="104" t="n">
        <v>257</v>
      </c>
      <c r="D17" s="105" t="n">
        <v>63</v>
      </c>
      <c r="E17" s="105" t="n">
        <v>115</v>
      </c>
      <c r="F17" s="105" t="n">
        <v>52</v>
      </c>
      <c r="G17" s="105" t="n">
        <v>20</v>
      </c>
      <c r="H17" s="105" t="n">
        <v>4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702</v>
      </c>
      <c r="D18" s="104" t="n">
        <v>340</v>
      </c>
      <c r="E18" s="104" t="n">
        <v>219</v>
      </c>
      <c r="F18" s="104" t="n">
        <v>53</v>
      </c>
      <c r="G18" s="104" t="n">
        <v>20</v>
      </c>
      <c r="H18" s="104" t="n">
        <v>12</v>
      </c>
      <c r="I18" s="104" t="n">
        <v>58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932</v>
      </c>
      <c r="D20" s="105" t="n">
        <v>311</v>
      </c>
      <c r="E20" s="105" t="n">
        <v>0</v>
      </c>
      <c r="F20" s="105" t="n">
        <v>559</v>
      </c>
      <c r="G20" s="105" t="n">
        <v>28</v>
      </c>
      <c r="H20" s="105" t="n">
        <v>0</v>
      </c>
      <c r="I20" s="105" t="n">
        <v>34</v>
      </c>
    </row>
    <row r="21" customFormat="false" ht="14.25" hidden="false" customHeight="true" outlineLevel="0" collapsed="false">
      <c r="A21" s="71" t="s">
        <v>130</v>
      </c>
      <c r="B21" s="71"/>
      <c r="C21" s="104" t="n">
        <v>932</v>
      </c>
      <c r="D21" s="104" t="n">
        <v>311</v>
      </c>
      <c r="E21" s="104" t="n">
        <v>0</v>
      </c>
      <c r="F21" s="104" t="n">
        <v>559</v>
      </c>
      <c r="G21" s="104" t="n">
        <v>28</v>
      </c>
      <c r="H21" s="104" t="n">
        <v>0</v>
      </c>
      <c r="I21" s="104" t="n">
        <v>34</v>
      </c>
    </row>
    <row r="22" customFormat="false" ht="24" hidden="false" customHeight="true" outlineLevel="0" collapsed="false">
      <c r="A22" s="71" t="s">
        <v>45</v>
      </c>
      <c r="B22" s="71"/>
      <c r="C22" s="104" t="n">
        <v>2130</v>
      </c>
      <c r="D22" s="104" t="n">
        <v>1022</v>
      </c>
      <c r="E22" s="104" t="n">
        <v>237</v>
      </c>
      <c r="F22" s="104" t="n">
        <v>618</v>
      </c>
      <c r="G22" s="104" t="n">
        <v>48</v>
      </c>
      <c r="H22" s="104" t="n">
        <v>107</v>
      </c>
      <c r="I22" s="104" t="n">
        <v>9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2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4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17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6</v>
      </c>
      <c r="D28" s="105" t="n">
        <v>8</v>
      </c>
      <c r="E28" s="105" t="n">
        <v>2</v>
      </c>
      <c r="F28" s="105" t="n">
        <v>3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10</v>
      </c>
      <c r="D29" s="105" t="n">
        <v>105</v>
      </c>
      <c r="E29" s="105" t="n">
        <v>3</v>
      </c>
      <c r="F29" s="105" t="n">
        <v>2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26</v>
      </c>
      <c r="D30" s="104" t="n">
        <v>113</v>
      </c>
      <c r="E30" s="104" t="n">
        <v>5</v>
      </c>
      <c r="F30" s="104" t="n">
        <v>5</v>
      </c>
      <c r="G30" s="104" t="n">
        <v>0</v>
      </c>
      <c r="H30" s="104" t="n">
        <v>2</v>
      </c>
      <c r="I30" s="104" t="n">
        <v>1</v>
      </c>
    </row>
    <row r="31" customFormat="false" ht="24" hidden="false" customHeight="true" outlineLevel="0" collapsed="false">
      <c r="A31" s="71" t="s">
        <v>125</v>
      </c>
      <c r="B31" s="71"/>
      <c r="C31" s="104" t="n">
        <v>201</v>
      </c>
      <c r="D31" s="105" t="n">
        <v>131</v>
      </c>
      <c r="E31" s="105" t="n">
        <v>45</v>
      </c>
      <c r="F31" s="105" t="n">
        <v>0</v>
      </c>
      <c r="G31" s="105" t="n">
        <v>0</v>
      </c>
      <c r="H31" s="105" t="n">
        <v>1</v>
      </c>
      <c r="I31" s="105" t="n">
        <v>24</v>
      </c>
    </row>
    <row r="32" customFormat="false" ht="14.25" hidden="false" customHeight="true" outlineLevel="0" collapsed="false">
      <c r="A32" s="71" t="s">
        <v>126</v>
      </c>
      <c r="B32" s="71"/>
      <c r="C32" s="104" t="n">
        <v>132</v>
      </c>
      <c r="D32" s="105" t="n">
        <v>31</v>
      </c>
      <c r="E32" s="105" t="n">
        <v>56</v>
      </c>
      <c r="F32" s="105" t="n">
        <v>31</v>
      </c>
      <c r="G32" s="105" t="n">
        <v>12</v>
      </c>
      <c r="H32" s="105" t="n">
        <v>2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3</v>
      </c>
      <c r="D33" s="104" t="n">
        <v>162</v>
      </c>
      <c r="E33" s="104" t="n">
        <v>101</v>
      </c>
      <c r="F33" s="104" t="n">
        <v>31</v>
      </c>
      <c r="G33" s="104" t="n">
        <v>12</v>
      </c>
      <c r="H33" s="104" t="n">
        <v>3</v>
      </c>
      <c r="I33" s="104" t="n">
        <v>2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530</v>
      </c>
      <c r="D35" s="105" t="n">
        <v>184</v>
      </c>
      <c r="E35" s="105" t="n">
        <v>0</v>
      </c>
      <c r="F35" s="105" t="n">
        <v>319</v>
      </c>
      <c r="G35" s="105" t="n">
        <v>11</v>
      </c>
      <c r="H35" s="105" t="n">
        <v>0</v>
      </c>
      <c r="I35" s="105" t="n">
        <v>16</v>
      </c>
    </row>
    <row r="36" customFormat="false" ht="14.25" hidden="false" customHeight="true" outlineLevel="0" collapsed="false">
      <c r="A36" s="71" t="s">
        <v>130</v>
      </c>
      <c r="B36" s="71"/>
      <c r="C36" s="104" t="n">
        <v>530</v>
      </c>
      <c r="D36" s="104" t="n">
        <v>184</v>
      </c>
      <c r="E36" s="104" t="n">
        <v>0</v>
      </c>
      <c r="F36" s="104" t="n">
        <v>319</v>
      </c>
      <c r="G36" s="104" t="n">
        <v>11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4" t="n">
        <v>1033</v>
      </c>
      <c r="D37" s="104" t="n">
        <v>476</v>
      </c>
      <c r="E37" s="104" t="n">
        <v>108</v>
      </c>
      <c r="F37" s="104" t="n">
        <v>355</v>
      </c>
      <c r="G37" s="104" t="n">
        <v>23</v>
      </c>
      <c r="H37" s="104" t="n">
        <v>30</v>
      </c>
      <c r="I37" s="104" t="n">
        <v>4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2</v>
      </c>
      <c r="D9" s="105" t="n">
        <v>60</v>
      </c>
      <c r="E9" s="105" t="n">
        <v>6</v>
      </c>
      <c r="F9" s="105" t="n">
        <v>0</v>
      </c>
      <c r="G9" s="105" t="n">
        <v>0</v>
      </c>
      <c r="H9" s="105" t="n">
        <v>2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95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7</v>
      </c>
      <c r="D12" s="104" t="n">
        <v>71</v>
      </c>
      <c r="E12" s="104" t="n">
        <v>6</v>
      </c>
      <c r="F12" s="104" t="n">
        <v>0</v>
      </c>
      <c r="G12" s="104" t="n">
        <v>0</v>
      </c>
      <c r="H12" s="104" t="n">
        <v>12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2</v>
      </c>
      <c r="D13" s="105" t="n">
        <v>82</v>
      </c>
      <c r="E13" s="105" t="n">
        <v>6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46</v>
      </c>
      <c r="D14" s="105" t="n">
        <v>331</v>
      </c>
      <c r="E14" s="105" t="n">
        <v>7</v>
      </c>
      <c r="F14" s="105" t="n">
        <v>8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8</v>
      </c>
      <c r="D15" s="104" t="n">
        <v>413</v>
      </c>
      <c r="E15" s="104" t="n">
        <v>13</v>
      </c>
      <c r="F15" s="104" t="n">
        <v>9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53</v>
      </c>
      <c r="D16" s="105" t="n">
        <v>276</v>
      </c>
      <c r="E16" s="105" t="n">
        <v>172</v>
      </c>
      <c r="F16" s="105" t="n">
        <v>5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88</v>
      </c>
      <c r="D17" s="105" t="n">
        <v>205</v>
      </c>
      <c r="E17" s="105" t="n">
        <v>297</v>
      </c>
      <c r="F17" s="105" t="n">
        <v>74</v>
      </c>
      <c r="G17" s="105" t="n">
        <v>1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41</v>
      </c>
      <c r="D18" s="104" t="n">
        <v>481</v>
      </c>
      <c r="E18" s="104" t="n">
        <v>469</v>
      </c>
      <c r="F18" s="104" t="n">
        <v>79</v>
      </c>
      <c r="G18" s="104" t="n">
        <v>1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2</v>
      </c>
      <c r="D20" s="105" t="n">
        <v>100</v>
      </c>
      <c r="E20" s="105" t="n">
        <v>0</v>
      </c>
      <c r="F20" s="105" t="n">
        <v>459</v>
      </c>
      <c r="G20" s="105" t="n">
        <v>63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22</v>
      </c>
      <c r="D21" s="104" t="n">
        <v>100</v>
      </c>
      <c r="E21" s="104" t="n">
        <v>0</v>
      </c>
      <c r="F21" s="104" t="n">
        <v>459</v>
      </c>
      <c r="G21" s="104" t="n">
        <v>63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98</v>
      </c>
      <c r="D22" s="104" t="n">
        <v>1065</v>
      </c>
      <c r="E22" s="104" t="n">
        <v>488</v>
      </c>
      <c r="F22" s="104" t="n">
        <v>547</v>
      </c>
      <c r="G22" s="104" t="n">
        <v>75</v>
      </c>
      <c r="H22" s="104" t="n">
        <v>12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19</v>
      </c>
      <c r="E24" s="105" t="n">
        <v>1</v>
      </c>
      <c r="F24" s="105" t="n">
        <v>0</v>
      </c>
      <c r="G24" s="105" t="n">
        <v>0</v>
      </c>
      <c r="H24" s="105" t="n">
        <v>1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3</v>
      </c>
      <c r="E27" s="104" t="n">
        <v>1</v>
      </c>
      <c r="F27" s="104" t="n">
        <v>0</v>
      </c>
      <c r="G27" s="104" t="n">
        <v>0</v>
      </c>
      <c r="H27" s="104" t="n">
        <v>4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2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3</v>
      </c>
      <c r="D29" s="105" t="n">
        <v>135</v>
      </c>
      <c r="E29" s="105" t="n">
        <v>3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4</v>
      </c>
      <c r="D30" s="104" t="n">
        <v>163</v>
      </c>
      <c r="E30" s="104" t="n">
        <v>5</v>
      </c>
      <c r="F30" s="104" t="n">
        <v>5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25</v>
      </c>
      <c r="D31" s="105" t="n">
        <v>148</v>
      </c>
      <c r="E31" s="105" t="n">
        <v>73</v>
      </c>
      <c r="F31" s="105" t="n">
        <v>4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39</v>
      </c>
      <c r="D32" s="105" t="n">
        <v>123</v>
      </c>
      <c r="E32" s="105" t="n">
        <v>178</v>
      </c>
      <c r="F32" s="105" t="n">
        <v>34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4</v>
      </c>
      <c r="D33" s="104" t="n">
        <v>271</v>
      </c>
      <c r="E33" s="104" t="n">
        <v>251</v>
      </c>
      <c r="F33" s="104" t="n">
        <v>38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40</v>
      </c>
      <c r="D35" s="105" t="n">
        <v>50</v>
      </c>
      <c r="E35" s="105" t="n">
        <v>0</v>
      </c>
      <c r="F35" s="105" t="n">
        <v>262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40</v>
      </c>
      <c r="D36" s="104" t="n">
        <v>50</v>
      </c>
      <c r="E36" s="104" t="n">
        <v>0</v>
      </c>
      <c r="F36" s="104" t="n">
        <v>262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507</v>
      </c>
      <c r="E37" s="104" t="n">
        <v>257</v>
      </c>
      <c r="F37" s="104" t="n">
        <v>305</v>
      </c>
      <c r="G37" s="104" t="n">
        <v>32</v>
      </c>
      <c r="H37" s="104" t="n">
        <v>4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Barni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1</v>
      </c>
      <c r="D9" s="105" t="n">
        <v>80</v>
      </c>
      <c r="E9" s="105" t="n">
        <v>3</v>
      </c>
      <c r="F9" s="105" t="n">
        <v>1</v>
      </c>
      <c r="G9" s="105" t="n">
        <v>0</v>
      </c>
      <c r="H9" s="105" t="n">
        <v>1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8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47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63</v>
      </c>
      <c r="D12" s="104" t="n">
        <v>91</v>
      </c>
      <c r="E12" s="104" t="n">
        <v>3</v>
      </c>
      <c r="F12" s="104" t="n">
        <v>1</v>
      </c>
      <c r="G12" s="104" t="n">
        <v>0</v>
      </c>
      <c r="H12" s="104" t="n">
        <v>6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8</v>
      </c>
      <c r="D13" s="105" t="n">
        <v>91</v>
      </c>
      <c r="E13" s="105" t="n">
        <v>2</v>
      </c>
      <c r="F13" s="105" t="n">
        <v>1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325</v>
      </c>
      <c r="D14" s="105" t="n">
        <v>320</v>
      </c>
      <c r="E14" s="105" t="n">
        <v>1</v>
      </c>
      <c r="F14" s="105" t="n">
        <v>2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411</v>
      </c>
      <c r="E15" s="104" t="n">
        <v>3</v>
      </c>
      <c r="F15" s="104" t="n">
        <v>3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412</v>
      </c>
      <c r="D16" s="105" t="n">
        <v>296</v>
      </c>
      <c r="E16" s="105" t="n">
        <v>100</v>
      </c>
      <c r="F16" s="105" t="n">
        <v>3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404</v>
      </c>
      <c r="D17" s="105" t="n">
        <v>175</v>
      </c>
      <c r="E17" s="105" t="n">
        <v>193</v>
      </c>
      <c r="F17" s="105" t="n">
        <v>32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816</v>
      </c>
      <c r="D18" s="104" t="n">
        <v>471</v>
      </c>
      <c r="E18" s="104" t="n">
        <v>293</v>
      </c>
      <c r="F18" s="104" t="n">
        <v>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12</v>
      </c>
      <c r="D20" s="105" t="n">
        <v>179</v>
      </c>
      <c r="E20" s="105" t="n">
        <v>0</v>
      </c>
      <c r="F20" s="105" t="n">
        <v>509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712</v>
      </c>
      <c r="D21" s="104" t="n">
        <v>179</v>
      </c>
      <c r="E21" s="104" t="n">
        <v>0</v>
      </c>
      <c r="F21" s="104" t="n">
        <v>509</v>
      </c>
      <c r="G21" s="104" t="n">
        <v>0</v>
      </c>
      <c r="H21" s="104" t="n">
        <v>14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2124</v>
      </c>
      <c r="D22" s="104" t="n">
        <v>1152</v>
      </c>
      <c r="E22" s="104" t="n">
        <v>299</v>
      </c>
      <c r="F22" s="104" t="n">
        <v>548</v>
      </c>
      <c r="G22" s="104" t="n">
        <v>0</v>
      </c>
      <c r="H22" s="104" t="n">
        <v>97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1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19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1</v>
      </c>
      <c r="D27" s="104" t="n">
        <v>22</v>
      </c>
      <c r="E27" s="104" t="n">
        <v>1</v>
      </c>
      <c r="F27" s="104" t="n">
        <v>0</v>
      </c>
      <c r="G27" s="104" t="n">
        <v>0</v>
      </c>
      <c r="H27" s="104" t="n">
        <v>28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0</v>
      </c>
      <c r="F28" s="105" t="n">
        <v>0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46</v>
      </c>
      <c r="D29" s="105" t="n">
        <v>144</v>
      </c>
      <c r="E29" s="105" t="n">
        <v>1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177</v>
      </c>
      <c r="D30" s="104" t="n">
        <v>172</v>
      </c>
      <c r="E30" s="104" t="n">
        <v>1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66</v>
      </c>
      <c r="D31" s="105" t="n">
        <v>121</v>
      </c>
      <c r="E31" s="105" t="n">
        <v>36</v>
      </c>
      <c r="F31" s="105" t="n">
        <v>3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224</v>
      </c>
      <c r="D32" s="105" t="n">
        <v>102</v>
      </c>
      <c r="E32" s="105" t="n">
        <v>104</v>
      </c>
      <c r="F32" s="105" t="n">
        <v>17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390</v>
      </c>
      <c r="D33" s="104" t="n">
        <v>223</v>
      </c>
      <c r="E33" s="104" t="n">
        <v>140</v>
      </c>
      <c r="F33" s="104" t="n">
        <v>20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7</v>
      </c>
      <c r="D35" s="105" t="n">
        <v>103</v>
      </c>
      <c r="E35" s="105" t="n">
        <v>0</v>
      </c>
      <c r="F35" s="105" t="n">
        <v>28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407</v>
      </c>
      <c r="D36" s="104" t="n">
        <v>103</v>
      </c>
      <c r="E36" s="104" t="n">
        <v>0</v>
      </c>
      <c r="F36" s="104" t="n">
        <v>28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1025</v>
      </c>
      <c r="D37" s="104" t="n">
        <v>520</v>
      </c>
      <c r="E37" s="104" t="n">
        <v>142</v>
      </c>
      <c r="F37" s="104" t="n">
        <v>309</v>
      </c>
      <c r="G37" s="104" t="n">
        <v>0</v>
      </c>
      <c r="H37" s="104" t="n">
        <v>41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Dahme-Spreewal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72</v>
      </c>
      <c r="D9" s="105" t="n">
        <v>42</v>
      </c>
      <c r="E9" s="105" t="n">
        <v>7</v>
      </c>
      <c r="F9" s="105" t="n">
        <v>1</v>
      </c>
      <c r="G9" s="105" t="n">
        <v>0</v>
      </c>
      <c r="H9" s="105" t="n">
        <v>22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5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48</v>
      </c>
      <c r="D12" s="104" t="n">
        <v>42</v>
      </c>
      <c r="E12" s="104" t="n">
        <v>7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8</v>
      </c>
      <c r="F13" s="105" t="n">
        <v>4</v>
      </c>
      <c r="G13" s="105" t="n">
        <v>0</v>
      </c>
      <c r="H13" s="105" t="n">
        <v>12</v>
      </c>
      <c r="I13" s="105" t="n">
        <v>3</v>
      </c>
    </row>
    <row r="14" customFormat="false" ht="14.25" hidden="false" customHeight="true" outlineLevel="0" collapsed="false">
      <c r="A14" s="71" t="s">
        <v>123</v>
      </c>
      <c r="B14" s="71"/>
      <c r="C14" s="104" t="n">
        <v>203</v>
      </c>
      <c r="D14" s="105" t="n">
        <v>187</v>
      </c>
      <c r="E14" s="105" t="n">
        <v>1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260</v>
      </c>
      <c r="D15" s="104" t="n">
        <v>217</v>
      </c>
      <c r="E15" s="104" t="n">
        <v>22</v>
      </c>
      <c r="F15" s="104" t="n">
        <v>6</v>
      </c>
      <c r="G15" s="104" t="n">
        <v>0</v>
      </c>
      <c r="H15" s="104" t="n">
        <v>12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361</v>
      </c>
      <c r="D16" s="105" t="n">
        <v>175</v>
      </c>
      <c r="E16" s="105" t="n">
        <v>167</v>
      </c>
      <c r="F16" s="105" t="n">
        <v>5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577</v>
      </c>
      <c r="D17" s="105" t="n">
        <v>204</v>
      </c>
      <c r="E17" s="105" t="n">
        <v>302</v>
      </c>
      <c r="F17" s="105" t="n">
        <v>55</v>
      </c>
      <c r="G17" s="105" t="n">
        <v>14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38</v>
      </c>
      <c r="D18" s="104" t="n">
        <v>379</v>
      </c>
      <c r="E18" s="104" t="n">
        <v>469</v>
      </c>
      <c r="F18" s="104" t="n">
        <v>60</v>
      </c>
      <c r="G18" s="104" t="n">
        <v>14</v>
      </c>
      <c r="H18" s="104" t="n">
        <v>0</v>
      </c>
      <c r="I18" s="104" t="n">
        <v>16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588</v>
      </c>
      <c r="D20" s="105" t="n">
        <v>24</v>
      </c>
      <c r="E20" s="105" t="n">
        <v>0</v>
      </c>
      <c r="F20" s="105" t="n">
        <v>512</v>
      </c>
      <c r="G20" s="105" t="n">
        <v>43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609</v>
      </c>
      <c r="D21" s="105" t="n">
        <v>24</v>
      </c>
      <c r="E21" s="105" t="n">
        <v>0</v>
      </c>
      <c r="F21" s="105" t="n">
        <v>512</v>
      </c>
      <c r="G21" s="105" t="n">
        <v>43</v>
      </c>
      <c r="H21" s="105" t="n">
        <v>0</v>
      </c>
      <c r="I21" s="105" t="n">
        <v>30</v>
      </c>
    </row>
    <row r="22" customFormat="false" ht="24" hidden="false" customHeight="true" outlineLevel="0" collapsed="false">
      <c r="A22" s="71" t="s">
        <v>45</v>
      </c>
      <c r="B22" s="71"/>
      <c r="C22" s="104" t="n">
        <v>1955</v>
      </c>
      <c r="D22" s="104" t="n">
        <v>662</v>
      </c>
      <c r="E22" s="104" t="n">
        <v>498</v>
      </c>
      <c r="F22" s="104" t="n">
        <v>579</v>
      </c>
      <c r="G22" s="104" t="n">
        <v>57</v>
      </c>
      <c r="H22" s="104" t="n">
        <v>110</v>
      </c>
      <c r="I22" s="104" t="n">
        <v>4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4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3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36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0</v>
      </c>
      <c r="D28" s="105" t="n">
        <v>3</v>
      </c>
      <c r="E28" s="105" t="n">
        <v>1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67</v>
      </c>
      <c r="D29" s="105" t="n">
        <v>64</v>
      </c>
      <c r="E29" s="105" t="n">
        <v>3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77</v>
      </c>
      <c r="D30" s="104" t="n">
        <v>67</v>
      </c>
      <c r="E30" s="104" t="n">
        <v>4</v>
      </c>
      <c r="F30" s="104" t="n">
        <v>0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8</v>
      </c>
      <c r="D31" s="105" t="n">
        <v>83</v>
      </c>
      <c r="E31" s="105" t="n">
        <v>58</v>
      </c>
      <c r="F31" s="105" t="n">
        <v>3</v>
      </c>
      <c r="G31" s="105" t="n">
        <v>0</v>
      </c>
      <c r="H31" s="105" t="n">
        <v>0</v>
      </c>
      <c r="I31" s="105" t="n">
        <v>4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09</v>
      </c>
      <c r="E32" s="105" t="n">
        <v>177</v>
      </c>
      <c r="F32" s="105" t="n">
        <v>33</v>
      </c>
      <c r="G32" s="105" t="n">
        <v>7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475</v>
      </c>
      <c r="D33" s="104" t="n">
        <v>192</v>
      </c>
      <c r="E33" s="104" t="n">
        <v>235</v>
      </c>
      <c r="F33" s="104" t="n">
        <v>36</v>
      </c>
      <c r="G33" s="104" t="n">
        <v>7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379</v>
      </c>
      <c r="D35" s="105" t="n">
        <v>12</v>
      </c>
      <c r="E35" s="105" t="n">
        <v>0</v>
      </c>
      <c r="F35" s="105" t="n">
        <v>343</v>
      </c>
      <c r="G35" s="105" t="n">
        <v>20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387</v>
      </c>
      <c r="D36" s="104" t="n">
        <v>12</v>
      </c>
      <c r="E36" s="104" t="n">
        <v>0</v>
      </c>
      <c r="F36" s="104" t="n">
        <v>343</v>
      </c>
      <c r="G36" s="104" t="n">
        <v>20</v>
      </c>
      <c r="H36" s="104" t="n">
        <v>0</v>
      </c>
      <c r="I36" s="104" t="n">
        <v>12</v>
      </c>
    </row>
    <row r="37" customFormat="false" ht="24" hidden="false" customHeight="true" outlineLevel="0" collapsed="false">
      <c r="A37" s="71" t="s">
        <v>45</v>
      </c>
      <c r="B37" s="71"/>
      <c r="C37" s="104" t="n">
        <v>975</v>
      </c>
      <c r="D37" s="104" t="n">
        <v>280</v>
      </c>
      <c r="E37" s="104" t="n">
        <v>241</v>
      </c>
      <c r="F37" s="104" t="n">
        <v>379</v>
      </c>
      <c r="G37" s="104" t="n">
        <v>27</v>
      </c>
      <c r="H37" s="104" t="n">
        <v>31</v>
      </c>
      <c r="I37" s="104" t="n">
        <v>1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122</v>
      </c>
      <c r="E9" s="105" t="n">
        <v>1</v>
      </c>
      <c r="F9" s="105" t="n">
        <v>1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81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7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9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9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4</v>
      </c>
      <c r="D12" s="104" t="n">
        <v>124</v>
      </c>
      <c r="E12" s="104" t="n">
        <v>1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87</v>
      </c>
      <c r="D13" s="105" t="n">
        <v>62</v>
      </c>
      <c r="E13" s="105" t="n">
        <v>4</v>
      </c>
      <c r="F13" s="105" t="n">
        <v>3</v>
      </c>
      <c r="G13" s="105" t="n">
        <v>0</v>
      </c>
      <c r="H13" s="105" t="n">
        <v>4</v>
      </c>
      <c r="I13" s="105" t="n">
        <v>14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9</v>
      </c>
      <c r="E14" s="105" t="n">
        <v>6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17</v>
      </c>
      <c r="D15" s="104" t="n">
        <v>381</v>
      </c>
      <c r="E15" s="104" t="n">
        <v>10</v>
      </c>
      <c r="F15" s="104" t="n">
        <v>8</v>
      </c>
      <c r="G15" s="104" t="n">
        <v>0</v>
      </c>
      <c r="H15" s="104" t="n">
        <v>4</v>
      </c>
      <c r="I15" s="104" t="n">
        <v>14</v>
      </c>
    </row>
    <row r="16" customFormat="false" ht="24" hidden="false" customHeight="true" outlineLevel="0" collapsed="false">
      <c r="A16" s="71" t="s">
        <v>125</v>
      </c>
      <c r="B16" s="71"/>
      <c r="C16" s="104" t="n">
        <v>410</v>
      </c>
      <c r="D16" s="105" t="n">
        <v>276</v>
      </c>
      <c r="E16" s="105" t="n">
        <v>131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59</v>
      </c>
      <c r="D17" s="105" t="n">
        <v>237</v>
      </c>
      <c r="E17" s="105" t="n">
        <v>153</v>
      </c>
      <c r="F17" s="105" t="n">
        <v>49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869</v>
      </c>
      <c r="D18" s="104" t="n">
        <v>513</v>
      </c>
      <c r="E18" s="104" t="n">
        <v>284</v>
      </c>
      <c r="F18" s="104" t="n">
        <v>52</v>
      </c>
      <c r="G18" s="104" t="n">
        <v>2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9</v>
      </c>
      <c r="D20" s="105" t="n">
        <v>116</v>
      </c>
      <c r="E20" s="105" t="n">
        <v>0</v>
      </c>
      <c r="F20" s="105" t="n">
        <v>445</v>
      </c>
      <c r="G20" s="105" t="n">
        <v>63</v>
      </c>
      <c r="H20" s="105" t="n">
        <v>0</v>
      </c>
      <c r="I20" s="105" t="n">
        <v>5</v>
      </c>
    </row>
    <row r="21" customFormat="false" ht="14.25" hidden="false" customHeight="true" outlineLevel="0" collapsed="false">
      <c r="A21" s="71" t="s">
        <v>130</v>
      </c>
      <c r="B21" s="71"/>
      <c r="C21" s="104" t="n">
        <v>629</v>
      </c>
      <c r="D21" s="105" t="n">
        <v>116</v>
      </c>
      <c r="E21" s="105" t="n">
        <v>0</v>
      </c>
      <c r="F21" s="105" t="n">
        <v>445</v>
      </c>
      <c r="G21" s="105" t="n">
        <v>63</v>
      </c>
      <c r="H21" s="105" t="n">
        <v>0</v>
      </c>
      <c r="I21" s="105" t="n">
        <v>5</v>
      </c>
    </row>
    <row r="22" customFormat="false" ht="24" hidden="false" customHeight="true" outlineLevel="0" collapsed="false">
      <c r="A22" s="71" t="s">
        <v>45</v>
      </c>
      <c r="B22" s="71"/>
      <c r="C22" s="104" t="n">
        <v>2139</v>
      </c>
      <c r="D22" s="104" t="n">
        <v>1134</v>
      </c>
      <c r="E22" s="104" t="n">
        <v>295</v>
      </c>
      <c r="F22" s="104" t="n">
        <v>506</v>
      </c>
      <c r="G22" s="104" t="n">
        <v>83</v>
      </c>
      <c r="H22" s="104" t="n">
        <v>102</v>
      </c>
      <c r="I22" s="104" t="n">
        <v>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27</v>
      </c>
      <c r="E24" s="105" t="n">
        <v>0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8</v>
      </c>
      <c r="E27" s="104" t="n">
        <v>0</v>
      </c>
      <c r="F27" s="104" t="n">
        <v>0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2</v>
      </c>
      <c r="D28" s="105" t="n">
        <v>21</v>
      </c>
      <c r="E28" s="105" t="n">
        <v>1</v>
      </c>
      <c r="F28" s="105" t="n">
        <v>1</v>
      </c>
      <c r="G28" s="105" t="n">
        <v>0</v>
      </c>
      <c r="H28" s="105" t="n">
        <v>1</v>
      </c>
      <c r="I28" s="105" t="n">
        <v>8</v>
      </c>
    </row>
    <row r="29" customFormat="false" ht="14.25" hidden="false" customHeight="true" outlineLevel="0" collapsed="false">
      <c r="A29" s="71" t="s">
        <v>123</v>
      </c>
      <c r="B29" s="71"/>
      <c r="C29" s="104" t="n">
        <v>147</v>
      </c>
      <c r="D29" s="105" t="n">
        <v>141</v>
      </c>
      <c r="E29" s="105" t="n">
        <v>3</v>
      </c>
      <c r="F29" s="105" t="n">
        <v>3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9</v>
      </c>
      <c r="D30" s="104" t="n">
        <v>162</v>
      </c>
      <c r="E30" s="104" t="n">
        <v>4</v>
      </c>
      <c r="F30" s="104" t="n">
        <v>4</v>
      </c>
      <c r="G30" s="104" t="n">
        <v>0</v>
      </c>
      <c r="H30" s="104" t="n">
        <v>1</v>
      </c>
      <c r="I30" s="104" t="n">
        <v>8</v>
      </c>
    </row>
    <row r="31" customFormat="false" ht="24" hidden="false" customHeight="true" outlineLevel="0" collapsed="false">
      <c r="A31" s="71" t="s">
        <v>125</v>
      </c>
      <c r="B31" s="71"/>
      <c r="C31" s="104" t="n">
        <v>185</v>
      </c>
      <c r="D31" s="105" t="n">
        <v>121</v>
      </c>
      <c r="E31" s="105" t="n">
        <v>63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5</v>
      </c>
      <c r="D32" s="105" t="n">
        <v>146</v>
      </c>
      <c r="E32" s="105" t="n">
        <v>89</v>
      </c>
      <c r="F32" s="105" t="n">
        <v>28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460</v>
      </c>
      <c r="D33" s="104" t="n">
        <v>267</v>
      </c>
      <c r="E33" s="104" t="n">
        <v>152</v>
      </c>
      <c r="F33" s="104" t="n">
        <v>29</v>
      </c>
      <c r="G33" s="104" t="n">
        <v>12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85</v>
      </c>
      <c r="D35" s="105" t="n">
        <v>72</v>
      </c>
      <c r="E35" s="105" t="n">
        <v>0</v>
      </c>
      <c r="F35" s="105" t="n">
        <v>269</v>
      </c>
      <c r="G35" s="105" t="n">
        <v>44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85</v>
      </c>
      <c r="D36" s="105" t="n">
        <v>72</v>
      </c>
      <c r="E36" s="105" t="n">
        <v>0</v>
      </c>
      <c r="F36" s="105" t="n">
        <v>269</v>
      </c>
      <c r="G36" s="105" t="n">
        <v>44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93</v>
      </c>
      <c r="D37" s="104" t="n">
        <v>529</v>
      </c>
      <c r="E37" s="104" t="n">
        <v>156</v>
      </c>
      <c r="F37" s="104" t="n">
        <v>302</v>
      </c>
      <c r="G37" s="104" t="n">
        <v>56</v>
      </c>
      <c r="H37" s="104" t="n">
        <v>42</v>
      </c>
      <c r="I37" s="104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9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6</v>
      </c>
      <c r="D9" s="105" t="n">
        <v>96</v>
      </c>
      <c r="E9" s="105" t="n">
        <v>0</v>
      </c>
      <c r="F9" s="105" t="n">
        <v>1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0</v>
      </c>
      <c r="D10" s="105" t="n">
        <v>5</v>
      </c>
      <c r="E10" s="105" t="n">
        <v>2</v>
      </c>
      <c r="F10" s="105" t="n">
        <v>0</v>
      </c>
      <c r="G10" s="105" t="n">
        <v>0</v>
      </c>
      <c r="H10" s="105" t="n">
        <v>10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46</v>
      </c>
      <c r="D12" s="104" t="n">
        <v>101</v>
      </c>
      <c r="E12" s="104" t="n">
        <v>2</v>
      </c>
      <c r="F12" s="104" t="n">
        <v>1</v>
      </c>
      <c r="G12" s="104" t="n">
        <v>0</v>
      </c>
      <c r="H12" s="104" t="n">
        <v>1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8</v>
      </c>
      <c r="D13" s="105" t="n">
        <v>106</v>
      </c>
      <c r="E13" s="105" t="n">
        <v>3</v>
      </c>
      <c r="F13" s="105" t="n">
        <v>2</v>
      </c>
      <c r="G13" s="105" t="n">
        <v>0</v>
      </c>
      <c r="H13" s="105" t="n">
        <v>7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26</v>
      </c>
      <c r="D14" s="105" t="n">
        <v>414</v>
      </c>
      <c r="E14" s="105" t="n">
        <v>8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44</v>
      </c>
      <c r="D15" s="104" t="n">
        <v>520</v>
      </c>
      <c r="E15" s="104" t="n">
        <v>11</v>
      </c>
      <c r="F15" s="104" t="n">
        <v>3</v>
      </c>
      <c r="G15" s="104" t="n">
        <v>0</v>
      </c>
      <c r="H15" s="104" t="n">
        <v>7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617</v>
      </c>
      <c r="D16" s="105" t="n">
        <v>453</v>
      </c>
      <c r="E16" s="105" t="n">
        <v>138</v>
      </c>
      <c r="F16" s="105" t="n">
        <v>12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734</v>
      </c>
      <c r="D17" s="105" t="n">
        <v>363</v>
      </c>
      <c r="E17" s="105" t="n">
        <v>254</v>
      </c>
      <c r="F17" s="105" t="n">
        <v>92</v>
      </c>
      <c r="G17" s="105" t="n">
        <v>22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51</v>
      </c>
      <c r="D18" s="104" t="n">
        <v>816</v>
      </c>
      <c r="E18" s="104" t="n">
        <v>392</v>
      </c>
      <c r="F18" s="104" t="n">
        <v>104</v>
      </c>
      <c r="G18" s="104" t="n">
        <v>22</v>
      </c>
      <c r="H18" s="104" t="n">
        <v>0</v>
      </c>
      <c r="I18" s="104" t="n">
        <v>1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77</v>
      </c>
      <c r="D20" s="105" t="n">
        <v>89</v>
      </c>
      <c r="E20" s="105" t="n">
        <v>0</v>
      </c>
      <c r="F20" s="105" t="n">
        <v>618</v>
      </c>
      <c r="G20" s="105" t="n">
        <v>53</v>
      </c>
      <c r="H20" s="105" t="n">
        <v>0</v>
      </c>
      <c r="I20" s="105" t="n">
        <v>17</v>
      </c>
    </row>
    <row r="21" customFormat="false" ht="14.25" hidden="false" customHeight="true" outlineLevel="0" collapsed="false">
      <c r="A21" s="71" t="s">
        <v>130</v>
      </c>
      <c r="B21" s="71"/>
      <c r="C21" s="104" t="n">
        <v>777</v>
      </c>
      <c r="D21" s="105" t="n">
        <v>89</v>
      </c>
      <c r="E21" s="105" t="n">
        <v>0</v>
      </c>
      <c r="F21" s="105" t="n">
        <v>618</v>
      </c>
      <c r="G21" s="105" t="n">
        <v>53</v>
      </c>
      <c r="H21" s="105" t="n">
        <v>0</v>
      </c>
      <c r="I21" s="105" t="n">
        <v>17</v>
      </c>
    </row>
    <row r="22" customFormat="false" ht="24" hidden="false" customHeight="true" outlineLevel="0" collapsed="false">
      <c r="A22" s="71" t="s">
        <v>45</v>
      </c>
      <c r="B22" s="71"/>
      <c r="C22" s="104" t="n">
        <v>2918</v>
      </c>
      <c r="D22" s="104" t="n">
        <v>1526</v>
      </c>
      <c r="E22" s="104" t="n">
        <v>405</v>
      </c>
      <c r="F22" s="104" t="n">
        <v>726</v>
      </c>
      <c r="G22" s="104" t="n">
        <v>75</v>
      </c>
      <c r="H22" s="104" t="n">
        <v>149</v>
      </c>
      <c r="I22" s="104" t="n">
        <v>3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3</v>
      </c>
      <c r="E24" s="105" t="n">
        <v>0</v>
      </c>
      <c r="F24" s="105" t="n">
        <v>1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1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24</v>
      </c>
      <c r="E27" s="104" t="n">
        <v>0</v>
      </c>
      <c r="F27" s="104" t="n">
        <v>1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9</v>
      </c>
      <c r="E28" s="105" t="n">
        <v>1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62</v>
      </c>
      <c r="D29" s="105" t="n">
        <v>158</v>
      </c>
      <c r="E29" s="105" t="n">
        <v>1</v>
      </c>
      <c r="F29" s="105" t="n">
        <v>1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95</v>
      </c>
      <c r="D30" s="104" t="n">
        <v>187</v>
      </c>
      <c r="E30" s="104" t="n">
        <v>2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295</v>
      </c>
      <c r="D31" s="105" t="n">
        <v>220</v>
      </c>
      <c r="E31" s="105" t="n">
        <v>63</v>
      </c>
      <c r="F31" s="105" t="n">
        <v>7</v>
      </c>
      <c r="G31" s="105" t="n">
        <v>0</v>
      </c>
      <c r="H31" s="105" t="n">
        <v>0</v>
      </c>
      <c r="I31" s="105" t="n">
        <v>5</v>
      </c>
    </row>
    <row r="32" customFormat="false" ht="14.25" hidden="false" customHeight="true" outlineLevel="0" collapsed="false">
      <c r="A32" s="71" t="s">
        <v>126</v>
      </c>
      <c r="B32" s="71"/>
      <c r="C32" s="104" t="n">
        <v>414</v>
      </c>
      <c r="D32" s="105" t="n">
        <v>200</v>
      </c>
      <c r="E32" s="105" t="n">
        <v>161</v>
      </c>
      <c r="F32" s="105" t="n">
        <v>41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709</v>
      </c>
      <c r="D33" s="104" t="n">
        <v>420</v>
      </c>
      <c r="E33" s="104" t="n">
        <v>224</v>
      </c>
      <c r="F33" s="104" t="n">
        <v>48</v>
      </c>
      <c r="G33" s="104" t="n">
        <v>12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1</v>
      </c>
      <c r="D35" s="105" t="n">
        <v>57</v>
      </c>
      <c r="E35" s="105" t="n">
        <v>0</v>
      </c>
      <c r="F35" s="105" t="n">
        <v>380</v>
      </c>
      <c r="G35" s="105" t="n">
        <v>26</v>
      </c>
      <c r="H35" s="105" t="n">
        <v>0</v>
      </c>
      <c r="I35" s="105" t="n">
        <v>8</v>
      </c>
    </row>
    <row r="36" customFormat="false" ht="14.25" hidden="false" customHeight="true" outlineLevel="0" collapsed="false">
      <c r="A36" s="71" t="s">
        <v>130</v>
      </c>
      <c r="B36" s="71"/>
      <c r="C36" s="104" t="n">
        <v>471</v>
      </c>
      <c r="D36" s="105" t="n">
        <v>57</v>
      </c>
      <c r="E36" s="105" t="n">
        <v>0</v>
      </c>
      <c r="F36" s="105" t="n">
        <v>380</v>
      </c>
      <c r="G36" s="105" t="n">
        <v>26</v>
      </c>
      <c r="H36" s="105" t="n">
        <v>0</v>
      </c>
      <c r="I36" s="105" t="n">
        <v>8</v>
      </c>
    </row>
    <row r="37" customFormat="false" ht="24" hidden="false" customHeight="true" outlineLevel="0" collapsed="false">
      <c r="A37" s="71" t="s">
        <v>45</v>
      </c>
      <c r="B37" s="71"/>
      <c r="C37" s="104" t="n">
        <v>1441</v>
      </c>
      <c r="D37" s="104" t="n">
        <v>688</v>
      </c>
      <c r="E37" s="104" t="n">
        <v>226</v>
      </c>
      <c r="F37" s="104" t="n">
        <v>431</v>
      </c>
      <c r="G37" s="104" t="n">
        <v>38</v>
      </c>
      <c r="H37" s="104" t="n">
        <v>43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1" t="s">
        <v>24</v>
      </c>
      <c r="B1" s="61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8" t="s">
        <v>102</v>
      </c>
      <c r="D3" s="78"/>
      <c r="E3" s="78"/>
      <c r="F3" s="78"/>
    </row>
    <row r="4" customFormat="false" ht="28.35" hidden="false" customHeight="true" outlineLevel="0" collapsed="false">
      <c r="A4" s="64"/>
      <c r="B4" s="64"/>
      <c r="C4" s="65" t="s">
        <v>104</v>
      </c>
      <c r="D4" s="79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80" t="n">
        <f aca="false">E6+F6</f>
        <v>1738</v>
      </c>
      <c r="D6" s="81" t="n">
        <f aca="false">C6/$C$19*100</f>
        <v>4.53336115603318</v>
      </c>
      <c r="E6" s="73" t="n">
        <v>1251</v>
      </c>
      <c r="F6" s="73" t="n">
        <v>487</v>
      </c>
    </row>
    <row r="7" customFormat="false" ht="14.25" hidden="false" customHeight="true" outlineLevel="0" collapsed="false">
      <c r="A7" s="74" t="s">
        <v>119</v>
      </c>
      <c r="B7" s="74"/>
      <c r="C7" s="80" t="n">
        <v>1286</v>
      </c>
      <c r="D7" s="81" t="n">
        <v>3.35437425009129</v>
      </c>
      <c r="E7" s="73" t="n">
        <v>815</v>
      </c>
      <c r="F7" s="73" t="n">
        <v>471</v>
      </c>
    </row>
    <row r="8" customFormat="false" ht="14.25" hidden="false" customHeight="true" outlineLevel="0" collapsed="false">
      <c r="A8" s="74" t="s">
        <v>120</v>
      </c>
      <c r="B8" s="74"/>
      <c r="C8" s="80" t="n">
        <v>244</v>
      </c>
      <c r="D8" s="81" t="n">
        <v>0.636444258959779</v>
      </c>
      <c r="E8" s="73" t="n">
        <v>158</v>
      </c>
      <c r="F8" s="73" t="n">
        <v>86</v>
      </c>
    </row>
    <row r="9" customFormat="false" ht="24" hidden="false" customHeight="true" outlineLevel="0" collapsed="false">
      <c r="A9" s="71" t="s">
        <v>121</v>
      </c>
      <c r="B9" s="71"/>
      <c r="C9" s="80" t="n">
        <v>3268</v>
      </c>
      <c r="D9" s="81" t="n">
        <v>8.52417966508425</v>
      </c>
      <c r="E9" s="73" t="n">
        <v>2224</v>
      </c>
      <c r="F9" s="73" t="n">
        <v>1044</v>
      </c>
    </row>
    <row r="10" customFormat="false" ht="27" hidden="false" customHeight="true" outlineLevel="0" collapsed="false">
      <c r="A10" s="71" t="s">
        <v>122</v>
      </c>
      <c r="B10" s="71"/>
      <c r="C10" s="80" t="n">
        <v>1314</v>
      </c>
      <c r="D10" s="81" t="n">
        <v>3.42740883718504</v>
      </c>
      <c r="E10" s="73" t="n">
        <v>911</v>
      </c>
      <c r="F10" s="73" t="n">
        <v>403</v>
      </c>
    </row>
    <row r="11" customFormat="false" ht="14.25" hidden="false" customHeight="true" outlineLevel="0" collapsed="false">
      <c r="A11" s="71" t="s">
        <v>123</v>
      </c>
      <c r="B11" s="71"/>
      <c r="C11" s="80" t="n">
        <v>5430</v>
      </c>
      <c r="D11" s="81" t="n">
        <v>14.1634931399656</v>
      </c>
      <c r="E11" s="73" t="n">
        <v>3249</v>
      </c>
      <c r="F11" s="73" t="n">
        <v>2181</v>
      </c>
    </row>
    <row r="12" customFormat="false" ht="24" hidden="false" customHeight="true" outlineLevel="0" collapsed="false">
      <c r="A12" s="71" t="s">
        <v>124</v>
      </c>
      <c r="B12" s="71"/>
      <c r="C12" s="80" t="n">
        <v>6744</v>
      </c>
      <c r="D12" s="81" t="n">
        <v>17.5909019771506</v>
      </c>
      <c r="E12" s="73" t="n">
        <v>4160</v>
      </c>
      <c r="F12" s="73" t="n">
        <v>2584</v>
      </c>
    </row>
    <row r="13" customFormat="false" ht="27" hidden="false" customHeight="true" outlineLevel="0" collapsed="false">
      <c r="A13" s="71" t="s">
        <v>125</v>
      </c>
      <c r="B13" s="71"/>
      <c r="C13" s="80" t="n">
        <v>7031</v>
      </c>
      <c r="D13" s="81" t="n">
        <v>18.3395064948615</v>
      </c>
      <c r="E13" s="73" t="n">
        <v>3844</v>
      </c>
      <c r="F13" s="73" t="n">
        <v>3187</v>
      </c>
    </row>
    <row r="14" customFormat="false" ht="14.25" hidden="false" customHeight="true" outlineLevel="0" collapsed="false">
      <c r="A14" s="71" t="s">
        <v>126</v>
      </c>
      <c r="B14" s="71"/>
      <c r="C14" s="80" t="n">
        <v>9239</v>
      </c>
      <c r="D14" s="81" t="n">
        <v>24.0988053628254</v>
      </c>
      <c r="E14" s="73" t="n">
        <v>3991</v>
      </c>
      <c r="F14" s="73" t="n">
        <v>5248</v>
      </c>
    </row>
    <row r="15" customFormat="false" ht="24" hidden="false" customHeight="true" outlineLevel="0" collapsed="false">
      <c r="A15" s="71" t="s">
        <v>127</v>
      </c>
      <c r="B15" s="71"/>
      <c r="C15" s="80" t="n">
        <v>16270</v>
      </c>
      <c r="D15" s="81" t="n">
        <v>42.4383118576869</v>
      </c>
      <c r="E15" s="73" t="n">
        <v>7835</v>
      </c>
      <c r="F15" s="73" t="n">
        <v>8435</v>
      </c>
    </row>
    <row r="16" customFormat="false" ht="27" hidden="false" customHeight="true" outlineLevel="0" collapsed="false">
      <c r="A16" s="71" t="s">
        <v>128</v>
      </c>
      <c r="B16" s="71"/>
      <c r="C16" s="80" t="n">
        <v>35</v>
      </c>
      <c r="D16" s="81" t="n">
        <v>0.0912932338671814</v>
      </c>
      <c r="E16" s="73" t="n">
        <v>20</v>
      </c>
      <c r="F16" s="73" t="n">
        <v>15</v>
      </c>
    </row>
    <row r="17" customFormat="false" ht="14.25" hidden="false" customHeight="true" outlineLevel="0" collapsed="false">
      <c r="A17" s="71" t="s">
        <v>129</v>
      </c>
      <c r="B17" s="71"/>
      <c r="C17" s="80" t="n">
        <v>12021</v>
      </c>
      <c r="D17" s="81" t="n">
        <v>31.3553132662111</v>
      </c>
      <c r="E17" s="80" t="n">
        <v>4898</v>
      </c>
      <c r="F17" s="80" t="n">
        <v>7123</v>
      </c>
    </row>
    <row r="18" customFormat="false" ht="14.25" hidden="false" customHeight="true" outlineLevel="0" collapsed="false">
      <c r="A18" s="71" t="s">
        <v>130</v>
      </c>
      <c r="B18" s="71"/>
      <c r="C18" s="80" t="n">
        <v>12056</v>
      </c>
      <c r="D18" s="81" t="n">
        <v>31.4466065000783</v>
      </c>
      <c r="E18" s="73" t="n">
        <f aca="false">SUM(E16:E17)</f>
        <v>4918</v>
      </c>
      <c r="F18" s="73" t="n">
        <f aca="false">SUM(F16:F17)</f>
        <v>7138</v>
      </c>
    </row>
    <row r="19" customFormat="false" ht="27" hidden="false" customHeight="true" outlineLevel="0" collapsed="false">
      <c r="A19" s="71" t="s">
        <v>45</v>
      </c>
      <c r="B19" s="71"/>
      <c r="C19" s="80" t="n">
        <v>38338</v>
      </c>
      <c r="D19" s="82" t="n">
        <v>100</v>
      </c>
      <c r="E19" s="80" t="n">
        <f aca="false">SUM(E9+E12+E15+E18)</f>
        <v>19137</v>
      </c>
      <c r="F19" s="80" t="n">
        <f aca="false">SUM(F9+F12+F15+F18)</f>
        <v>19201</v>
      </c>
    </row>
    <row r="20" customFormat="false" ht="24" hidden="false" customHeight="true" outlineLevel="0" collapsed="false">
      <c r="A20" s="83"/>
      <c r="B20" s="83"/>
      <c r="C20" s="84" t="s">
        <v>131</v>
      </c>
      <c r="D20" s="84"/>
      <c r="E20" s="84"/>
      <c r="F20" s="84"/>
    </row>
    <row r="21" customFormat="false" ht="14.25" hidden="false" customHeight="true" outlineLevel="0" collapsed="false">
      <c r="A21" s="71" t="s">
        <v>122</v>
      </c>
      <c r="B21" s="71"/>
      <c r="C21" s="80" t="n">
        <v>30</v>
      </c>
      <c r="D21" s="81" t="n">
        <v>37.5</v>
      </c>
      <c r="E21" s="73" t="n">
        <v>23</v>
      </c>
      <c r="F21" s="73" t="n">
        <v>7</v>
      </c>
    </row>
    <row r="22" customFormat="false" ht="12.75" hidden="false" customHeight="false" outlineLevel="0" collapsed="false">
      <c r="A22" s="85" t="s">
        <v>125</v>
      </c>
      <c r="B22" s="85"/>
      <c r="C22" s="80" t="n">
        <v>25</v>
      </c>
      <c r="D22" s="81" t="n">
        <v>31.25</v>
      </c>
      <c r="E22" s="86" t="n">
        <v>17</v>
      </c>
      <c r="F22" s="86" t="n">
        <v>8</v>
      </c>
    </row>
    <row r="23" customFormat="false" ht="12.75" hidden="false" customHeight="false" outlineLevel="0" collapsed="false">
      <c r="A23" s="87" t="s">
        <v>129</v>
      </c>
      <c r="B23" s="88"/>
      <c r="C23" s="80" t="n">
        <v>25</v>
      </c>
      <c r="D23" s="81" t="n">
        <v>31.25</v>
      </c>
      <c r="E23" s="86" t="n">
        <v>14</v>
      </c>
      <c r="F23" s="86" t="n">
        <v>11</v>
      </c>
    </row>
    <row r="24" customFormat="false" ht="27" hidden="false" customHeight="true" outlineLevel="0" collapsed="false">
      <c r="A24" s="85" t="s">
        <v>45</v>
      </c>
      <c r="B24" s="85"/>
      <c r="C24" s="89" t="n">
        <v>80</v>
      </c>
      <c r="D24" s="82" t="n">
        <v>100</v>
      </c>
      <c r="E24" s="89" t="n">
        <f aca="false">SUM(E21:E23)</f>
        <v>54</v>
      </c>
      <c r="F24" s="89" t="n">
        <f aca="false">SUM(F21:F23)</f>
        <v>26</v>
      </c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</row>
    <row r="27" customFormat="false" ht="12.75" hidden="false" customHeight="false" outlineLevel="0" collapsed="false">
      <c r="A27" s="76" t="s">
        <v>26</v>
      </c>
      <c r="B27" s="76"/>
      <c r="C27" s="76"/>
      <c r="D27" s="76"/>
      <c r="E27" s="76"/>
      <c r="F27" s="76"/>
      <c r="H27" s="91"/>
      <c r="I27" s="91" t="s">
        <v>132</v>
      </c>
      <c r="J27" s="91" t="s">
        <v>133</v>
      </c>
      <c r="K27" s="91" t="s">
        <v>134</v>
      </c>
      <c r="L27" s="91" t="s">
        <v>135</v>
      </c>
      <c r="M27" s="91" t="s">
        <v>136</v>
      </c>
      <c r="N27" s="91" t="s">
        <v>137</v>
      </c>
      <c r="O27" s="91" t="s">
        <v>138</v>
      </c>
      <c r="P27" s="91" t="s">
        <v>139</v>
      </c>
      <c r="Q27" s="91" t="s">
        <v>140</v>
      </c>
      <c r="R27" s="91" t="s">
        <v>141</v>
      </c>
      <c r="S27" s="91" t="s">
        <v>142</v>
      </c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H28" s="91" t="s">
        <v>143</v>
      </c>
      <c r="I28" s="91" t="n">
        <v>7648</v>
      </c>
      <c r="J28" s="91" t="n">
        <v>155</v>
      </c>
      <c r="K28" s="91" t="n">
        <v>8524</v>
      </c>
      <c r="L28" s="91" t="n">
        <v>10269</v>
      </c>
      <c r="M28" s="91" t="n">
        <v>11530</v>
      </c>
      <c r="N28" s="91" t="n">
        <v>11590</v>
      </c>
      <c r="O28" s="91" t="n">
        <v>11577</v>
      </c>
      <c r="P28" s="91" t="n">
        <v>11587</v>
      </c>
      <c r="Q28" s="91" t="n">
        <v>11669</v>
      </c>
      <c r="R28" s="91" t="n">
        <v>11037</v>
      </c>
      <c r="S28" s="93" t="n">
        <f aca="false">C18</f>
        <v>12056</v>
      </c>
    </row>
    <row r="29" customFormat="false" ht="12.75" hidden="false" customHeight="false" outlineLevel="0" collapsed="false">
      <c r="A29" s="94"/>
      <c r="B29" s="90"/>
      <c r="C29" s="90"/>
      <c r="D29" s="90"/>
      <c r="E29" s="90"/>
      <c r="F29" s="95"/>
      <c r="H29" s="91" t="s">
        <v>125</v>
      </c>
      <c r="I29" s="91" t="n">
        <v>12924</v>
      </c>
      <c r="J29" s="91" t="n">
        <v>14806</v>
      </c>
      <c r="K29" s="91" t="n">
        <v>15875</v>
      </c>
      <c r="L29" s="91" t="n">
        <v>16449</v>
      </c>
      <c r="M29" s="91" t="n">
        <v>16547</v>
      </c>
      <c r="N29" s="91" t="n">
        <v>17281</v>
      </c>
      <c r="O29" s="91" t="n">
        <v>16854</v>
      </c>
      <c r="P29" s="91" t="n">
        <v>16756</v>
      </c>
      <c r="Q29" s="91" t="n">
        <v>16246</v>
      </c>
      <c r="R29" s="91" t="n">
        <v>16228</v>
      </c>
      <c r="S29" s="93" t="n">
        <f aca="false">C15</f>
        <v>16270</v>
      </c>
    </row>
    <row r="30" customFormat="false" ht="12.75" hidden="false" customHeight="false" outlineLevel="0" collapsed="false">
      <c r="A30" s="94"/>
      <c r="B30" s="90"/>
      <c r="C30" s="90"/>
      <c r="D30" s="90"/>
      <c r="E30" s="90"/>
      <c r="F30" s="95"/>
      <c r="H30" s="91" t="s">
        <v>122</v>
      </c>
      <c r="I30" s="91" t="n">
        <v>5321</v>
      </c>
      <c r="J30" s="91" t="n">
        <v>6232</v>
      </c>
      <c r="K30" s="91" t="n">
        <v>6560</v>
      </c>
      <c r="L30" s="91" t="n">
        <v>6587</v>
      </c>
      <c r="M30" s="91" t="n">
        <v>6953</v>
      </c>
      <c r="N30" s="91" t="n">
        <v>7100</v>
      </c>
      <c r="O30" s="91" t="n">
        <v>7224</v>
      </c>
      <c r="P30" s="91" t="n">
        <v>7310</v>
      </c>
      <c r="Q30" s="91" t="n">
        <v>7049</v>
      </c>
      <c r="R30" s="91" t="n">
        <v>7072</v>
      </c>
      <c r="S30" s="93" t="n">
        <f aca="false">C12</f>
        <v>6744</v>
      </c>
    </row>
    <row r="31" customFormat="false" ht="12.75" hidden="false" customHeight="false" outlineLevel="0" collapsed="false">
      <c r="A31" s="94"/>
      <c r="B31" s="90"/>
      <c r="C31" s="90"/>
      <c r="D31" s="90"/>
      <c r="E31" s="90"/>
      <c r="F31" s="95"/>
      <c r="H31" s="91" t="s">
        <v>144</v>
      </c>
      <c r="I31" s="91" t="n">
        <v>2438</v>
      </c>
      <c r="J31" s="91" t="n">
        <v>3094</v>
      </c>
      <c r="K31" s="91" t="n">
        <v>3036</v>
      </c>
      <c r="L31" s="91" t="n">
        <v>3092</v>
      </c>
      <c r="M31" s="91" t="n">
        <v>3242</v>
      </c>
      <c r="N31" s="91" t="n">
        <v>3265</v>
      </c>
      <c r="O31" s="91" t="n">
        <v>3348</v>
      </c>
      <c r="P31" s="91" t="n">
        <v>3359</v>
      </c>
      <c r="Q31" s="91" t="n">
        <v>3283</v>
      </c>
      <c r="R31" s="91" t="n">
        <v>3024</v>
      </c>
      <c r="S31" s="80" t="n">
        <f aca="false">C9</f>
        <v>3268</v>
      </c>
    </row>
    <row r="32" customFormat="false" ht="12.75" hidden="false" customHeight="false" outlineLevel="0" collapsed="false">
      <c r="A32" s="94"/>
      <c r="B32" s="90"/>
      <c r="C32" s="90"/>
      <c r="D32" s="90"/>
      <c r="E32" s="90"/>
      <c r="F32" s="95"/>
      <c r="H32" s="91"/>
      <c r="I32" s="91" t="n">
        <f aca="false">SUM(I28:I31)</f>
        <v>28331</v>
      </c>
      <c r="J32" s="91" t="n">
        <f aca="false">SUM(J28:J31)</f>
        <v>24287</v>
      </c>
      <c r="K32" s="91" t="n">
        <f aca="false">SUM(K28:K31)</f>
        <v>33995</v>
      </c>
      <c r="L32" s="91" t="n">
        <f aca="false">SUM(L28:L31)</f>
        <v>36397</v>
      </c>
      <c r="M32" s="91" t="n">
        <f aca="false">SUM(M28:M31)</f>
        <v>38272</v>
      </c>
      <c r="N32" s="91" t="n">
        <f aca="false">SUM(N28:N31)</f>
        <v>39236</v>
      </c>
      <c r="O32" s="91" t="n">
        <f aca="false">SUM(O28:O31)</f>
        <v>39003</v>
      </c>
      <c r="P32" s="91" t="n">
        <f aca="false">SUM(P28:P31)</f>
        <v>39012</v>
      </c>
      <c r="Q32" s="91" t="n">
        <v>38247</v>
      </c>
      <c r="R32" s="91" t="n">
        <f aca="false">SUM(R28:R31)</f>
        <v>37361</v>
      </c>
      <c r="S32" s="93" t="n">
        <f aca="false">SUM(S28:S31)</f>
        <v>38338</v>
      </c>
    </row>
    <row r="33" customFormat="false" ht="12.75" hidden="false" customHeight="false" outlineLevel="0" collapsed="false">
      <c r="A33" s="94"/>
      <c r="B33" s="90"/>
      <c r="C33" s="90"/>
      <c r="D33" s="90"/>
      <c r="E33" s="90"/>
      <c r="F33" s="95"/>
    </row>
    <row r="34" customFormat="false" ht="12.75" hidden="false" customHeight="false" outlineLevel="0" collapsed="false">
      <c r="A34" s="94"/>
      <c r="B34" s="90"/>
      <c r="C34" s="90"/>
      <c r="D34" s="90"/>
      <c r="E34" s="90"/>
      <c r="F34" s="95"/>
      <c r="K34" s="96"/>
    </row>
    <row r="35" customFormat="false" ht="12.75" hidden="false" customHeight="false" outlineLevel="0" collapsed="false">
      <c r="A35" s="94"/>
      <c r="B35" s="90"/>
      <c r="C35" s="90"/>
      <c r="D35" s="90"/>
      <c r="E35" s="90"/>
      <c r="F35" s="95"/>
    </row>
    <row r="36" customFormat="false" ht="12.75" hidden="false" customHeight="false" outlineLevel="0" collapsed="false">
      <c r="A36" s="94"/>
      <c r="B36" s="90"/>
      <c r="C36" s="90"/>
      <c r="D36" s="90"/>
      <c r="E36" s="90"/>
      <c r="F36" s="95"/>
    </row>
    <row r="37" customFormat="false" ht="12.75" hidden="false" customHeight="false" outlineLevel="0" collapsed="false">
      <c r="A37" s="94"/>
      <c r="B37" s="90"/>
      <c r="C37" s="90"/>
      <c r="D37" s="90"/>
      <c r="E37" s="90"/>
      <c r="F37" s="95"/>
    </row>
    <row r="38" customFormat="false" ht="12.75" hidden="false" customHeight="false" outlineLevel="0" collapsed="false">
      <c r="A38" s="94"/>
      <c r="B38" s="90"/>
      <c r="C38" s="90"/>
      <c r="D38" s="90"/>
      <c r="E38" s="90"/>
      <c r="F38" s="95"/>
    </row>
    <row r="39" customFormat="false" ht="12.75" hidden="false" customHeight="false" outlineLevel="0" collapsed="false">
      <c r="A39" s="94"/>
      <c r="B39" s="90"/>
      <c r="C39" s="90"/>
      <c r="D39" s="90"/>
      <c r="E39" s="90"/>
      <c r="F39" s="95"/>
    </row>
    <row r="40" customFormat="false" ht="12.75" hidden="false" customHeight="false" outlineLevel="0" collapsed="false">
      <c r="A40" s="94"/>
      <c r="B40" s="90"/>
      <c r="C40" s="90"/>
      <c r="D40" s="90"/>
      <c r="E40" s="90"/>
      <c r="F40" s="95"/>
    </row>
    <row r="41" customFormat="false" ht="12.75" hidden="false" customHeight="false" outlineLevel="0" collapsed="false">
      <c r="A41" s="94"/>
      <c r="B41" s="90"/>
      <c r="C41" s="90"/>
      <c r="D41" s="90"/>
      <c r="E41" s="90"/>
      <c r="F41" s="95"/>
    </row>
    <row r="42" customFormat="false" ht="12.75" hidden="false" customHeight="false" outlineLevel="0" collapsed="false">
      <c r="A42" s="94"/>
      <c r="B42" s="90"/>
      <c r="C42" s="90"/>
      <c r="D42" s="90"/>
      <c r="E42" s="90"/>
      <c r="F42" s="95"/>
    </row>
    <row r="43" customFormat="false" ht="12.75" hidden="false" customHeight="false" outlineLevel="0" collapsed="false">
      <c r="A43" s="94"/>
      <c r="B43" s="90"/>
      <c r="C43" s="90"/>
      <c r="D43" s="90"/>
      <c r="E43" s="90"/>
      <c r="F43" s="95"/>
    </row>
    <row r="44" customFormat="false" ht="12.75" hidden="false" customHeight="false" outlineLevel="0" collapsed="false">
      <c r="A44" s="94"/>
      <c r="B44" s="90"/>
      <c r="C44" s="90"/>
      <c r="D44" s="90"/>
      <c r="E44" s="90"/>
      <c r="F44" s="95"/>
    </row>
    <row r="45" customFormat="false" ht="12.75" hidden="false" customHeight="false" outlineLevel="0" collapsed="false">
      <c r="A45" s="94"/>
      <c r="B45" s="90"/>
      <c r="C45" s="90"/>
      <c r="D45" s="90"/>
      <c r="E45" s="90"/>
      <c r="F45" s="95"/>
    </row>
    <row r="46" customFormat="false" ht="12.75" hidden="false" customHeight="false" outlineLevel="0" collapsed="false">
      <c r="A46" s="97"/>
      <c r="B46" s="92"/>
      <c r="C46" s="92"/>
      <c r="D46" s="92"/>
      <c r="E46" s="92"/>
      <c r="F46" s="98"/>
    </row>
  </sheetData>
  <mergeCells count="22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4:B24"/>
  </mergeCells>
  <hyperlinks>
    <hyperlink ref="A1" r:id="rId1" location="Inhaltsverzeichnis!A1" display="2."/>
    <hyperlink ref="B1" r:id="rId2" location="Inhaltsverzeichnis!A1" display="Absolventen/Abgänger am Ende des Schuljahres 2003/04 nach Abschlüssen"/>
    <hyperlink ref="A27" location="Inhaltsverzeichnis!A28" display="Anteil der Absolventen/Abgänger am Ende des Schuljahres … nach Bildungs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0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7</v>
      </c>
      <c r="D9" s="105" t="n">
        <v>79</v>
      </c>
      <c r="E9" s="105" t="n">
        <v>19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1</v>
      </c>
      <c r="D10" s="105" t="n">
        <v>3</v>
      </c>
      <c r="E10" s="105" t="n">
        <v>0</v>
      </c>
      <c r="F10" s="105" t="n">
        <v>0</v>
      </c>
      <c r="G10" s="105" t="n">
        <v>0</v>
      </c>
      <c r="H10" s="105" t="n">
        <v>5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0</v>
      </c>
      <c r="D12" s="104" t="n">
        <v>82</v>
      </c>
      <c r="E12" s="104" t="n">
        <v>19</v>
      </c>
      <c r="F12" s="104" t="n">
        <v>0</v>
      </c>
      <c r="G12" s="104" t="n">
        <v>0</v>
      </c>
      <c r="H12" s="104" t="n">
        <v>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7</v>
      </c>
      <c r="D13" s="105" t="n">
        <v>73</v>
      </c>
      <c r="E13" s="105" t="n">
        <v>10</v>
      </c>
      <c r="F13" s="105" t="n">
        <v>2</v>
      </c>
      <c r="G13" s="105" t="n">
        <v>0</v>
      </c>
      <c r="H13" s="105" t="n">
        <v>14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428</v>
      </c>
      <c r="D14" s="105" t="n">
        <v>401</v>
      </c>
      <c r="E14" s="105" t="n">
        <v>18</v>
      </c>
      <c r="F14" s="105" t="n">
        <v>4</v>
      </c>
      <c r="G14" s="105" t="n">
        <v>0</v>
      </c>
      <c r="H14" s="105" t="n">
        <v>0</v>
      </c>
      <c r="I14" s="105" t="n">
        <v>5</v>
      </c>
    </row>
    <row r="15" customFormat="false" ht="24" hidden="false" customHeight="true" outlineLevel="0" collapsed="false">
      <c r="A15" s="71" t="s">
        <v>124</v>
      </c>
      <c r="B15" s="71"/>
      <c r="C15" s="104" t="n">
        <v>535</v>
      </c>
      <c r="D15" s="104" t="n">
        <v>474</v>
      </c>
      <c r="E15" s="104" t="n">
        <v>28</v>
      </c>
      <c r="F15" s="104" t="n">
        <v>6</v>
      </c>
      <c r="G15" s="104" t="n">
        <v>0</v>
      </c>
      <c r="H15" s="104" t="n">
        <v>14</v>
      </c>
      <c r="I15" s="104" t="n">
        <v>13</v>
      </c>
    </row>
    <row r="16" customFormat="false" ht="24" hidden="false" customHeight="true" outlineLevel="0" collapsed="false">
      <c r="A16" s="71" t="s">
        <v>125</v>
      </c>
      <c r="B16" s="71"/>
      <c r="C16" s="104" t="n">
        <v>541</v>
      </c>
      <c r="D16" s="105" t="n">
        <v>343</v>
      </c>
      <c r="E16" s="105" t="n">
        <v>169</v>
      </c>
      <c r="F16" s="105" t="n">
        <v>2</v>
      </c>
      <c r="G16" s="105" t="n">
        <v>0</v>
      </c>
      <c r="H16" s="105" t="n">
        <v>0</v>
      </c>
      <c r="I16" s="105" t="n">
        <v>27</v>
      </c>
    </row>
    <row r="17" customFormat="false" ht="14.25" hidden="false" customHeight="true" outlineLevel="0" collapsed="false">
      <c r="A17" s="71" t="s">
        <v>126</v>
      </c>
      <c r="B17" s="71"/>
      <c r="C17" s="104" t="n">
        <v>783</v>
      </c>
      <c r="D17" s="105" t="n">
        <v>255</v>
      </c>
      <c r="E17" s="105" t="n">
        <v>334</v>
      </c>
      <c r="F17" s="105" t="n">
        <v>157</v>
      </c>
      <c r="G17" s="105" t="n">
        <v>34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24</v>
      </c>
      <c r="D18" s="104" t="n">
        <v>598</v>
      </c>
      <c r="E18" s="104" t="n">
        <v>503</v>
      </c>
      <c r="F18" s="104" t="n">
        <v>159</v>
      </c>
      <c r="G18" s="104" t="n">
        <v>34</v>
      </c>
      <c r="H18" s="104" t="n">
        <v>0</v>
      </c>
      <c r="I18" s="104" t="n">
        <v>3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84</v>
      </c>
      <c r="D20" s="105" t="n">
        <v>79</v>
      </c>
      <c r="E20" s="105" t="n">
        <v>0</v>
      </c>
      <c r="F20" s="105" t="n">
        <v>520</v>
      </c>
      <c r="G20" s="105" t="n">
        <v>181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784</v>
      </c>
      <c r="D21" s="105" t="n">
        <v>79</v>
      </c>
      <c r="E21" s="105" t="n">
        <v>0</v>
      </c>
      <c r="F21" s="105" t="n">
        <v>520</v>
      </c>
      <c r="G21" s="105" t="n">
        <v>181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2833</v>
      </c>
      <c r="D22" s="104" t="n">
        <v>1233</v>
      </c>
      <c r="E22" s="104" t="n">
        <v>550</v>
      </c>
      <c r="F22" s="104" t="n">
        <v>685</v>
      </c>
      <c r="G22" s="104" t="n">
        <v>215</v>
      </c>
      <c r="H22" s="104" t="n">
        <v>103</v>
      </c>
      <c r="I22" s="104" t="n">
        <v>4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40</v>
      </c>
      <c r="D24" s="105" t="n">
        <v>28</v>
      </c>
      <c r="E24" s="105" t="n">
        <v>5</v>
      </c>
      <c r="F24" s="105" t="n">
        <v>0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9</v>
      </c>
      <c r="E27" s="104" t="n">
        <v>5</v>
      </c>
      <c r="F27" s="104" t="n">
        <v>0</v>
      </c>
      <c r="G27" s="104" t="n">
        <v>0</v>
      </c>
      <c r="H27" s="104" t="n">
        <v>3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18</v>
      </c>
      <c r="E28" s="105" t="n">
        <v>2</v>
      </c>
      <c r="F28" s="105" t="n">
        <v>1</v>
      </c>
      <c r="G28" s="105" t="n">
        <v>0</v>
      </c>
      <c r="H28" s="105" t="n">
        <v>6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156</v>
      </c>
      <c r="D29" s="105" t="n">
        <v>146</v>
      </c>
      <c r="E29" s="105" t="n">
        <v>4</v>
      </c>
      <c r="F29" s="105" t="n">
        <v>3</v>
      </c>
      <c r="G29" s="105" t="n">
        <v>0</v>
      </c>
      <c r="H29" s="105" t="n">
        <v>0</v>
      </c>
      <c r="I29" s="105" t="n">
        <v>3</v>
      </c>
    </row>
    <row r="30" customFormat="false" ht="24" hidden="false" customHeight="true" outlineLevel="0" collapsed="false">
      <c r="A30" s="71" t="s">
        <v>124</v>
      </c>
      <c r="B30" s="71"/>
      <c r="C30" s="104" t="n">
        <v>189</v>
      </c>
      <c r="D30" s="104" t="n">
        <v>164</v>
      </c>
      <c r="E30" s="104" t="n">
        <v>6</v>
      </c>
      <c r="F30" s="104" t="n">
        <v>4</v>
      </c>
      <c r="G30" s="104" t="n">
        <v>0</v>
      </c>
      <c r="H30" s="104" t="n">
        <v>6</v>
      </c>
      <c r="I30" s="104" t="n">
        <v>9</v>
      </c>
      <c r="K30" s="104"/>
    </row>
    <row r="31" customFormat="false" ht="24" hidden="false" customHeight="true" outlineLevel="0" collapsed="false">
      <c r="A31" s="71" t="s">
        <v>125</v>
      </c>
      <c r="B31" s="71"/>
      <c r="C31" s="104" t="n">
        <v>259</v>
      </c>
      <c r="D31" s="105" t="n">
        <v>178</v>
      </c>
      <c r="E31" s="105" t="n">
        <v>69</v>
      </c>
      <c r="F31" s="105" t="n">
        <v>1</v>
      </c>
      <c r="G31" s="105" t="n">
        <v>0</v>
      </c>
      <c r="H31" s="105" t="n">
        <v>0</v>
      </c>
      <c r="I31" s="105" t="n">
        <v>11</v>
      </c>
    </row>
    <row r="32" customFormat="false" ht="14.25" hidden="false" customHeight="true" outlineLevel="0" collapsed="false">
      <c r="A32" s="71" t="s">
        <v>126</v>
      </c>
      <c r="B32" s="71"/>
      <c r="C32" s="104" t="n">
        <v>421</v>
      </c>
      <c r="D32" s="105" t="n">
        <v>151</v>
      </c>
      <c r="E32" s="105" t="n">
        <v>173</v>
      </c>
      <c r="F32" s="105" t="n">
        <v>81</v>
      </c>
      <c r="G32" s="105" t="n">
        <v>15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680</v>
      </c>
      <c r="D33" s="104" t="n">
        <v>329</v>
      </c>
      <c r="E33" s="104" t="n">
        <v>242</v>
      </c>
      <c r="F33" s="104" t="n">
        <v>82</v>
      </c>
      <c r="G33" s="104" t="n">
        <v>15</v>
      </c>
      <c r="H33" s="104" t="n">
        <v>0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94</v>
      </c>
      <c r="D35" s="105" t="n">
        <v>49</v>
      </c>
      <c r="E35" s="105" t="n">
        <v>0</v>
      </c>
      <c r="F35" s="105" t="n">
        <v>342</v>
      </c>
      <c r="G35" s="105" t="n">
        <v>100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494</v>
      </c>
      <c r="D36" s="105" t="n">
        <v>49</v>
      </c>
      <c r="E36" s="105" t="n">
        <v>0</v>
      </c>
      <c r="F36" s="105" t="n">
        <v>342</v>
      </c>
      <c r="G36" s="105" t="n">
        <v>100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1432</v>
      </c>
      <c r="D37" s="104" t="n">
        <v>571</v>
      </c>
      <c r="E37" s="104" t="n">
        <v>253</v>
      </c>
      <c r="F37" s="104" t="n">
        <v>428</v>
      </c>
      <c r="G37" s="104" t="n">
        <v>115</v>
      </c>
      <c r="H37" s="104" t="n">
        <v>41</v>
      </c>
      <c r="I37" s="104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4</v>
      </c>
      <c r="D9" s="105" t="n">
        <v>69</v>
      </c>
      <c r="E9" s="105" t="n">
        <v>4</v>
      </c>
      <c r="F9" s="105" t="n">
        <v>2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3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71</v>
      </c>
      <c r="D12" s="104" t="n">
        <v>70</v>
      </c>
      <c r="E12" s="104" t="n">
        <v>4</v>
      </c>
      <c r="F12" s="104" t="n">
        <v>2</v>
      </c>
      <c r="G12" s="104" t="n">
        <v>0</v>
      </c>
      <c r="H12" s="104" t="n">
        <v>9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0</v>
      </c>
      <c r="D13" s="105" t="n">
        <v>48</v>
      </c>
      <c r="E13" s="105" t="n">
        <v>2</v>
      </c>
      <c r="F13" s="105" t="n">
        <v>2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2</v>
      </c>
      <c r="E14" s="105" t="n">
        <v>17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90</v>
      </c>
      <c r="D15" s="104" t="n">
        <v>360</v>
      </c>
      <c r="E15" s="104" t="n">
        <v>19</v>
      </c>
      <c r="F15" s="104" t="n">
        <v>3</v>
      </c>
      <c r="G15" s="104" t="n">
        <v>0</v>
      </c>
      <c r="H15" s="104" t="n">
        <v>8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50</v>
      </c>
      <c r="D16" s="105" t="n">
        <v>216</v>
      </c>
      <c r="E16" s="105" t="n">
        <v>132</v>
      </c>
      <c r="F16" s="105" t="n">
        <v>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78</v>
      </c>
      <c r="D17" s="105" t="n">
        <v>170</v>
      </c>
      <c r="E17" s="105" t="n">
        <v>186</v>
      </c>
      <c r="F17" s="105" t="n">
        <v>202</v>
      </c>
      <c r="G17" s="105" t="n">
        <v>18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28</v>
      </c>
      <c r="D18" s="104" t="n">
        <v>386</v>
      </c>
      <c r="E18" s="104" t="n">
        <v>318</v>
      </c>
      <c r="F18" s="104" t="n">
        <v>204</v>
      </c>
      <c r="G18" s="104" t="n">
        <v>18</v>
      </c>
      <c r="H18" s="104" t="n">
        <v>0</v>
      </c>
      <c r="I18" s="104" t="n">
        <v>2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17</v>
      </c>
      <c r="D20" s="105" t="n">
        <v>0</v>
      </c>
      <c r="E20" s="105" t="n">
        <v>0</v>
      </c>
      <c r="F20" s="105" t="n">
        <v>537</v>
      </c>
      <c r="G20" s="105" t="n">
        <v>8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17</v>
      </c>
      <c r="D21" s="105" t="n">
        <v>0</v>
      </c>
      <c r="E21" s="105" t="n">
        <v>0</v>
      </c>
      <c r="F21" s="105" t="n">
        <v>537</v>
      </c>
      <c r="G21" s="105" t="n">
        <v>8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106</v>
      </c>
      <c r="D22" s="104" t="n">
        <v>816</v>
      </c>
      <c r="E22" s="104" t="n">
        <v>341</v>
      </c>
      <c r="F22" s="104" t="n">
        <v>746</v>
      </c>
      <c r="G22" s="104" t="n">
        <v>98</v>
      </c>
      <c r="H22" s="104" t="n">
        <v>103</v>
      </c>
      <c r="I22" s="104" t="n">
        <v>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6</v>
      </c>
      <c r="D24" s="105" t="n">
        <v>17</v>
      </c>
      <c r="E24" s="105" t="n">
        <v>1</v>
      </c>
      <c r="F24" s="105" t="n">
        <v>1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5</v>
      </c>
      <c r="D27" s="104" t="n">
        <v>17</v>
      </c>
      <c r="E27" s="104" t="n">
        <v>1</v>
      </c>
      <c r="F27" s="104" t="n">
        <v>1</v>
      </c>
      <c r="G27" s="104" t="n">
        <v>0</v>
      </c>
      <c r="H27" s="104" t="n">
        <v>2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5</v>
      </c>
      <c r="D28" s="105" t="n">
        <v>18</v>
      </c>
      <c r="E28" s="105" t="n">
        <v>1</v>
      </c>
      <c r="F28" s="105" t="n">
        <v>1</v>
      </c>
      <c r="G28" s="105" t="n">
        <v>0</v>
      </c>
      <c r="H28" s="105" t="n">
        <v>5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7</v>
      </c>
      <c r="D29" s="105" t="n">
        <v>113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2</v>
      </c>
      <c r="D30" s="104" t="n">
        <v>131</v>
      </c>
      <c r="E30" s="104" t="n">
        <v>5</v>
      </c>
      <c r="F30" s="104" t="n">
        <v>1</v>
      </c>
      <c r="G30" s="104" t="n">
        <v>0</v>
      </c>
      <c r="H30" s="104" t="n">
        <v>5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68</v>
      </c>
      <c r="D31" s="105" t="n">
        <v>100</v>
      </c>
      <c r="E31" s="105" t="n">
        <v>67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49</v>
      </c>
      <c r="D32" s="105" t="n">
        <v>90</v>
      </c>
      <c r="E32" s="105" t="n">
        <v>109</v>
      </c>
      <c r="F32" s="105" t="n">
        <v>138</v>
      </c>
      <c r="G32" s="105" t="n">
        <v>10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517</v>
      </c>
      <c r="D33" s="104" t="n">
        <v>190</v>
      </c>
      <c r="E33" s="104" t="n">
        <v>176</v>
      </c>
      <c r="F33" s="104" t="n">
        <v>139</v>
      </c>
      <c r="G33" s="104" t="n">
        <v>10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70</v>
      </c>
      <c r="D35" s="105" t="n">
        <v>0</v>
      </c>
      <c r="E35" s="105" t="n">
        <v>0</v>
      </c>
      <c r="F35" s="105" t="n">
        <v>320</v>
      </c>
      <c r="G35" s="105" t="n">
        <v>5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70</v>
      </c>
      <c r="D36" s="105" t="n">
        <v>0</v>
      </c>
      <c r="E36" s="105" t="n">
        <v>0</v>
      </c>
      <c r="F36" s="105" t="n">
        <v>320</v>
      </c>
      <c r="G36" s="105" t="n">
        <v>50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74</v>
      </c>
      <c r="D37" s="104" t="n">
        <v>338</v>
      </c>
      <c r="E37" s="104" t="n">
        <v>182</v>
      </c>
      <c r="F37" s="104" t="n">
        <v>461</v>
      </c>
      <c r="G37" s="104" t="n">
        <v>60</v>
      </c>
      <c r="H37" s="104" t="n">
        <v>31</v>
      </c>
      <c r="I37" s="104" t="n">
        <v>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87</v>
      </c>
      <c r="B9" s="71"/>
      <c r="C9" s="104" t="n">
        <v>112</v>
      </c>
      <c r="D9" s="105" t="n">
        <v>88</v>
      </c>
      <c r="E9" s="105" t="n">
        <v>3</v>
      </c>
      <c r="F9" s="105" t="n">
        <v>1</v>
      </c>
      <c r="G9" s="105" t="n">
        <v>0</v>
      </c>
      <c r="H9" s="105" t="n">
        <v>2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7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3</v>
      </c>
      <c r="D12" s="104" t="n">
        <v>89</v>
      </c>
      <c r="E12" s="104" t="n">
        <v>3</v>
      </c>
      <c r="F12" s="104" t="n">
        <v>1</v>
      </c>
      <c r="G12" s="104" t="n">
        <v>0</v>
      </c>
      <c r="H12" s="104" t="n">
        <v>1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3</v>
      </c>
      <c r="D13" s="105" t="n">
        <v>53</v>
      </c>
      <c r="E13" s="105" t="n">
        <v>5</v>
      </c>
      <c r="F13" s="105" t="n">
        <v>5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47</v>
      </c>
      <c r="D14" s="105" t="n">
        <v>441</v>
      </c>
      <c r="E14" s="105" t="n">
        <v>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94</v>
      </c>
      <c r="E15" s="104" t="n">
        <v>9</v>
      </c>
      <c r="F15" s="104" t="n">
        <v>7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62</v>
      </c>
      <c r="D16" s="105" t="n">
        <v>364</v>
      </c>
      <c r="E16" s="105" t="n">
        <v>94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768</v>
      </c>
      <c r="D17" s="105" t="n">
        <v>292</v>
      </c>
      <c r="E17" s="105" t="n">
        <v>168</v>
      </c>
      <c r="F17" s="105" t="n">
        <v>276</v>
      </c>
      <c r="G17" s="105" t="n">
        <v>3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230</v>
      </c>
      <c r="D18" s="104" t="n">
        <v>656</v>
      </c>
      <c r="E18" s="104" t="n">
        <v>262</v>
      </c>
      <c r="F18" s="104" t="n">
        <v>280</v>
      </c>
      <c r="G18" s="104" t="n">
        <v>3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895</v>
      </c>
      <c r="D20" s="105" t="n">
        <v>102</v>
      </c>
      <c r="E20" s="105" t="n">
        <v>0</v>
      </c>
      <c r="F20" s="105" t="n">
        <v>624</v>
      </c>
      <c r="G20" s="105" t="n">
        <v>160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909</v>
      </c>
      <c r="D21" s="105" t="n">
        <v>102</v>
      </c>
      <c r="E21" s="105" t="n">
        <v>0</v>
      </c>
      <c r="F21" s="105" t="n">
        <v>624</v>
      </c>
      <c r="G21" s="105" t="n">
        <v>160</v>
      </c>
      <c r="H21" s="105" t="n">
        <v>0</v>
      </c>
      <c r="I21" s="105" t="n">
        <v>23</v>
      </c>
    </row>
    <row r="22" customFormat="false" ht="24" hidden="false" customHeight="true" outlineLevel="0" collapsed="false">
      <c r="A22" s="71" t="s">
        <v>45</v>
      </c>
      <c r="B22" s="71"/>
      <c r="C22" s="104" t="n">
        <v>2912</v>
      </c>
      <c r="D22" s="104" t="n">
        <v>1341</v>
      </c>
      <c r="E22" s="104" t="n">
        <v>274</v>
      </c>
      <c r="F22" s="104" t="n">
        <v>912</v>
      </c>
      <c r="G22" s="104" t="n">
        <v>192</v>
      </c>
      <c r="H22" s="104" t="n">
        <v>170</v>
      </c>
      <c r="I22" s="104" t="n">
        <v>23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0</v>
      </c>
      <c r="F24" s="105" t="n">
        <v>1</v>
      </c>
      <c r="G24" s="105" t="n">
        <v>0</v>
      </c>
      <c r="H24" s="105" t="n">
        <v>6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4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89</v>
      </c>
      <c r="D27" s="104" t="n">
        <v>21</v>
      </c>
      <c r="E27" s="104" t="n">
        <v>0</v>
      </c>
      <c r="F27" s="104" t="n">
        <v>1</v>
      </c>
      <c r="G27" s="104" t="n">
        <v>0</v>
      </c>
      <c r="H27" s="104" t="n">
        <v>6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1</v>
      </c>
      <c r="F28" s="105" t="n">
        <v>1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92</v>
      </c>
      <c r="D29" s="105" t="n">
        <v>19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07</v>
      </c>
      <c r="D30" s="104" t="n">
        <v>203</v>
      </c>
      <c r="E30" s="104" t="n">
        <v>3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4</v>
      </c>
      <c r="D31" s="105" t="n">
        <v>161</v>
      </c>
      <c r="E31" s="105" t="n">
        <v>41</v>
      </c>
      <c r="F31" s="105" t="n">
        <v>2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432</v>
      </c>
      <c r="D32" s="105" t="n">
        <v>172</v>
      </c>
      <c r="E32" s="105" t="n">
        <v>94</v>
      </c>
      <c r="F32" s="105" t="n">
        <v>151</v>
      </c>
      <c r="G32" s="105" t="n">
        <v>15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636</v>
      </c>
      <c r="D33" s="104" t="n">
        <v>333</v>
      </c>
      <c r="E33" s="104" t="n">
        <v>135</v>
      </c>
      <c r="F33" s="104" t="n">
        <v>153</v>
      </c>
      <c r="G33" s="104" t="n">
        <v>15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551</v>
      </c>
      <c r="D35" s="105" t="n">
        <v>76</v>
      </c>
      <c r="E35" s="105" t="n">
        <v>0</v>
      </c>
      <c r="F35" s="105" t="n">
        <v>375</v>
      </c>
      <c r="G35" s="105" t="n">
        <v>98</v>
      </c>
      <c r="H35" s="105" t="n">
        <v>0</v>
      </c>
      <c r="I35" s="105" t="n">
        <v>2</v>
      </c>
    </row>
    <row r="36" customFormat="false" ht="14.25" hidden="false" customHeight="true" outlineLevel="0" collapsed="false">
      <c r="A36" s="71" t="s">
        <v>130</v>
      </c>
      <c r="B36" s="71"/>
      <c r="C36" s="104" t="n">
        <v>558</v>
      </c>
      <c r="D36" s="104" t="n">
        <v>76</v>
      </c>
      <c r="E36" s="104" t="n">
        <v>0</v>
      </c>
      <c r="F36" s="104" t="n">
        <v>375</v>
      </c>
      <c r="G36" s="104" t="n">
        <v>98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4" t="n">
        <v>1490</v>
      </c>
      <c r="D37" s="104" t="n">
        <v>633</v>
      </c>
      <c r="E37" s="104" t="n">
        <v>138</v>
      </c>
      <c r="F37" s="104" t="n">
        <v>530</v>
      </c>
      <c r="G37" s="104" t="n">
        <v>113</v>
      </c>
      <c r="H37" s="104" t="n">
        <v>67</v>
      </c>
      <c r="I37" s="104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9</v>
      </c>
      <c r="D9" s="105" t="n">
        <v>64</v>
      </c>
      <c r="E9" s="105" t="n">
        <v>1</v>
      </c>
      <c r="F9" s="105" t="n">
        <v>3</v>
      </c>
      <c r="G9" s="105" t="n">
        <v>0</v>
      </c>
      <c r="H9" s="105" t="n">
        <v>3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8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6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6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3</v>
      </c>
      <c r="D12" s="104" t="n">
        <v>64</v>
      </c>
      <c r="E12" s="104" t="n">
        <v>1</v>
      </c>
      <c r="F12" s="104" t="n">
        <v>3</v>
      </c>
      <c r="G12" s="104" t="n">
        <v>0</v>
      </c>
      <c r="H12" s="104" t="n">
        <v>11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4</v>
      </c>
      <c r="D13" s="105" t="n">
        <v>53</v>
      </c>
      <c r="E13" s="105" t="n">
        <v>4</v>
      </c>
      <c r="F13" s="105" t="n">
        <v>1</v>
      </c>
      <c r="G13" s="105" t="n">
        <v>0</v>
      </c>
      <c r="H13" s="105" t="n">
        <v>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67</v>
      </c>
      <c r="D14" s="105" t="n">
        <v>257</v>
      </c>
      <c r="E14" s="105" t="n">
        <v>9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31</v>
      </c>
      <c r="D15" s="104" t="n">
        <v>310</v>
      </c>
      <c r="E15" s="104" t="n">
        <v>13</v>
      </c>
      <c r="F15" s="104" t="n">
        <v>2</v>
      </c>
      <c r="G15" s="104" t="n">
        <v>0</v>
      </c>
      <c r="H15" s="104" t="n">
        <v>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97</v>
      </c>
      <c r="D16" s="105" t="n">
        <v>206</v>
      </c>
      <c r="E16" s="105" t="n">
        <v>91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382</v>
      </c>
      <c r="D17" s="105" t="n">
        <v>146</v>
      </c>
      <c r="E17" s="105" t="n">
        <v>151</v>
      </c>
      <c r="F17" s="105" t="n">
        <v>71</v>
      </c>
      <c r="G17" s="105" t="n">
        <v>14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9</v>
      </c>
      <c r="D18" s="104" t="n">
        <v>352</v>
      </c>
      <c r="E18" s="104" t="n">
        <v>242</v>
      </c>
      <c r="F18" s="104" t="n">
        <v>71</v>
      </c>
      <c r="G18" s="104" t="n">
        <v>14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08</v>
      </c>
      <c r="D20" s="105" t="n">
        <v>97</v>
      </c>
      <c r="E20" s="105" t="n">
        <v>0</v>
      </c>
      <c r="F20" s="105" t="n">
        <v>364</v>
      </c>
      <c r="G20" s="105" t="n">
        <v>47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508</v>
      </c>
      <c r="D21" s="105" t="n">
        <v>97</v>
      </c>
      <c r="E21" s="105" t="n">
        <v>0</v>
      </c>
      <c r="F21" s="105" t="n">
        <v>364</v>
      </c>
      <c r="G21" s="105" t="n">
        <v>47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701</v>
      </c>
      <c r="D22" s="104" t="n">
        <v>823</v>
      </c>
      <c r="E22" s="104" t="n">
        <v>256</v>
      </c>
      <c r="F22" s="104" t="n">
        <v>440</v>
      </c>
      <c r="G22" s="104" t="n">
        <v>61</v>
      </c>
      <c r="H22" s="104" t="n">
        <v>121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5</v>
      </c>
      <c r="D24" s="105" t="n">
        <v>12</v>
      </c>
      <c r="E24" s="105" t="n">
        <v>1</v>
      </c>
      <c r="F24" s="105" t="n">
        <v>2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3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12</v>
      </c>
      <c r="E27" s="104" t="n">
        <v>1</v>
      </c>
      <c r="F27" s="104" t="n">
        <v>2</v>
      </c>
      <c r="G27" s="104" t="n">
        <v>0</v>
      </c>
      <c r="H27" s="104" t="n">
        <v>5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8</v>
      </c>
      <c r="D29" s="105" t="n">
        <v>113</v>
      </c>
      <c r="E29" s="105" t="n">
        <v>5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33</v>
      </c>
      <c r="D30" s="104" t="n">
        <v>126</v>
      </c>
      <c r="E30" s="104" t="n">
        <v>7</v>
      </c>
      <c r="F30" s="104" t="n">
        <v>0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7</v>
      </c>
      <c r="D31" s="105" t="n">
        <v>101</v>
      </c>
      <c r="E31" s="105" t="n">
        <v>46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16</v>
      </c>
      <c r="D32" s="105" t="n">
        <v>83</v>
      </c>
      <c r="E32" s="105" t="n">
        <v>78</v>
      </c>
      <c r="F32" s="105" t="n">
        <v>48</v>
      </c>
      <c r="G32" s="105" t="n">
        <v>7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63</v>
      </c>
      <c r="D33" s="104" t="n">
        <v>184</v>
      </c>
      <c r="E33" s="104" t="n">
        <v>124</v>
      </c>
      <c r="F33" s="104" t="n">
        <v>48</v>
      </c>
      <c r="G33" s="104" t="n">
        <v>7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13</v>
      </c>
      <c r="D35" s="105" t="n">
        <v>64</v>
      </c>
      <c r="E35" s="105" t="n">
        <v>0</v>
      </c>
      <c r="F35" s="105" t="n">
        <v>224</v>
      </c>
      <c r="G35" s="105" t="n">
        <v>25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13</v>
      </c>
      <c r="D36" s="105" t="n">
        <v>64</v>
      </c>
      <c r="E36" s="105" t="n">
        <v>0</v>
      </c>
      <c r="F36" s="105" t="n">
        <v>224</v>
      </c>
      <c r="G36" s="105" t="n">
        <v>25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875</v>
      </c>
      <c r="D37" s="104" t="n">
        <v>386</v>
      </c>
      <c r="E37" s="104" t="n">
        <v>132</v>
      </c>
      <c r="F37" s="104" t="n">
        <v>274</v>
      </c>
      <c r="G37" s="104" t="n">
        <v>32</v>
      </c>
      <c r="H37" s="104" t="n">
        <v>51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2</v>
      </c>
      <c r="D9" s="105" t="n">
        <v>81</v>
      </c>
      <c r="E9" s="105" t="n">
        <v>8</v>
      </c>
      <c r="F9" s="105" t="n">
        <v>0</v>
      </c>
      <c r="G9" s="105" t="n">
        <v>0</v>
      </c>
      <c r="H9" s="105" t="n">
        <v>1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6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2</v>
      </c>
      <c r="D12" s="104" t="n">
        <v>83</v>
      </c>
      <c r="E12" s="104" t="n">
        <v>8</v>
      </c>
      <c r="F12" s="104" t="n">
        <v>0</v>
      </c>
      <c r="G12" s="104" t="n">
        <v>0</v>
      </c>
      <c r="H12" s="104" t="n">
        <v>9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5</v>
      </c>
      <c r="D13" s="105" t="n">
        <v>68</v>
      </c>
      <c r="E13" s="105" t="n">
        <v>10</v>
      </c>
      <c r="F13" s="105" t="n">
        <v>1</v>
      </c>
      <c r="G13" s="105" t="n">
        <v>0</v>
      </c>
      <c r="H13" s="105" t="n">
        <v>1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72</v>
      </c>
      <c r="D14" s="105" t="n">
        <v>358</v>
      </c>
      <c r="E14" s="105" t="n">
        <v>9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67</v>
      </c>
      <c r="D15" s="104" t="n">
        <v>426</v>
      </c>
      <c r="E15" s="104" t="n">
        <v>19</v>
      </c>
      <c r="F15" s="104" t="n">
        <v>6</v>
      </c>
      <c r="G15" s="104" t="n">
        <v>0</v>
      </c>
      <c r="H15" s="104" t="n">
        <v>1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22</v>
      </c>
      <c r="D16" s="105" t="n">
        <v>270</v>
      </c>
      <c r="E16" s="105" t="n">
        <v>149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94</v>
      </c>
      <c r="D17" s="105" t="n">
        <v>248</v>
      </c>
      <c r="E17" s="105" t="n">
        <v>189</v>
      </c>
      <c r="F17" s="105" t="n">
        <v>34</v>
      </c>
      <c r="G17" s="105" t="n">
        <v>18</v>
      </c>
      <c r="H17" s="105" t="n">
        <v>0</v>
      </c>
      <c r="I17" s="105" t="n">
        <v>5</v>
      </c>
    </row>
    <row r="18" customFormat="false" ht="24" hidden="false" customHeight="true" outlineLevel="0" collapsed="false">
      <c r="A18" s="71" t="s">
        <v>127</v>
      </c>
      <c r="B18" s="71"/>
      <c r="C18" s="104" t="n">
        <v>916</v>
      </c>
      <c r="D18" s="104" t="n">
        <v>518</v>
      </c>
      <c r="E18" s="104" t="n">
        <v>338</v>
      </c>
      <c r="F18" s="104" t="n">
        <v>37</v>
      </c>
      <c r="G18" s="104" t="n">
        <v>18</v>
      </c>
      <c r="H18" s="104" t="n">
        <v>0</v>
      </c>
      <c r="I18" s="104" t="n">
        <v>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14</v>
      </c>
      <c r="D20" s="105" t="n">
        <v>187</v>
      </c>
      <c r="E20" s="105" t="n">
        <v>0</v>
      </c>
      <c r="F20" s="105" t="n">
        <v>541</v>
      </c>
      <c r="G20" s="105" t="n">
        <v>33</v>
      </c>
      <c r="H20" s="105" t="n">
        <v>0</v>
      </c>
      <c r="I20" s="105" t="n">
        <v>53</v>
      </c>
    </row>
    <row r="21" customFormat="false" ht="14.25" hidden="false" customHeight="true" outlineLevel="0" collapsed="false">
      <c r="A21" s="71" t="s">
        <v>130</v>
      </c>
      <c r="B21" s="71"/>
      <c r="C21" s="104" t="n">
        <v>814</v>
      </c>
      <c r="D21" s="105" t="n">
        <v>187</v>
      </c>
      <c r="E21" s="105" t="n">
        <v>0</v>
      </c>
      <c r="F21" s="105" t="n">
        <v>541</v>
      </c>
      <c r="G21" s="105" t="n">
        <v>33</v>
      </c>
      <c r="H21" s="105" t="n">
        <v>0</v>
      </c>
      <c r="I21" s="105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2379</v>
      </c>
      <c r="D22" s="104" t="n">
        <v>1214</v>
      </c>
      <c r="E22" s="104" t="n">
        <v>365</v>
      </c>
      <c r="F22" s="104" t="n">
        <v>584</v>
      </c>
      <c r="G22" s="104" t="n">
        <v>51</v>
      </c>
      <c r="H22" s="104" t="n">
        <v>107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3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5</v>
      </c>
      <c r="D27" s="104" t="n">
        <v>22</v>
      </c>
      <c r="E27" s="104" t="n">
        <v>3</v>
      </c>
      <c r="F27" s="104" t="n">
        <v>0</v>
      </c>
      <c r="G27" s="104" t="n">
        <v>0</v>
      </c>
      <c r="H27" s="104" t="n">
        <v>30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2</v>
      </c>
      <c r="E28" s="105" t="n">
        <v>5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50</v>
      </c>
      <c r="D29" s="105" t="n">
        <v>145</v>
      </c>
      <c r="E29" s="105" t="n">
        <v>4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83</v>
      </c>
      <c r="D30" s="104" t="n">
        <v>167</v>
      </c>
      <c r="E30" s="104" t="n">
        <v>9</v>
      </c>
      <c r="F30" s="104" t="n">
        <v>1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98</v>
      </c>
      <c r="D31" s="105" t="n">
        <v>136</v>
      </c>
      <c r="E31" s="105" t="n">
        <v>6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1</v>
      </c>
      <c r="D32" s="105" t="n">
        <v>145</v>
      </c>
      <c r="E32" s="105" t="n">
        <v>100</v>
      </c>
      <c r="F32" s="105" t="n">
        <v>12</v>
      </c>
      <c r="G32" s="105" t="n">
        <v>12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469</v>
      </c>
      <c r="D33" s="104" t="n">
        <v>281</v>
      </c>
      <c r="E33" s="104" t="n">
        <v>161</v>
      </c>
      <c r="F33" s="104" t="n">
        <v>13</v>
      </c>
      <c r="G33" s="104" t="n">
        <v>12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7</v>
      </c>
      <c r="D35" s="105" t="n">
        <v>114</v>
      </c>
      <c r="E35" s="105" t="n">
        <v>0</v>
      </c>
      <c r="F35" s="105" t="n">
        <v>323</v>
      </c>
      <c r="G35" s="105" t="n">
        <v>14</v>
      </c>
      <c r="H35" s="105" t="n">
        <v>0</v>
      </c>
      <c r="I35" s="105" t="n">
        <v>26</v>
      </c>
    </row>
    <row r="36" customFormat="false" ht="14.25" hidden="false" customHeight="true" outlineLevel="0" collapsed="false">
      <c r="A36" s="71" t="s">
        <v>130</v>
      </c>
      <c r="B36" s="71"/>
      <c r="C36" s="104" t="n">
        <v>477</v>
      </c>
      <c r="D36" s="105" t="n">
        <v>114</v>
      </c>
      <c r="E36" s="105" t="n">
        <v>0</v>
      </c>
      <c r="F36" s="105" t="n">
        <v>323</v>
      </c>
      <c r="G36" s="105" t="n">
        <v>14</v>
      </c>
      <c r="H36" s="105" t="n">
        <v>0</v>
      </c>
      <c r="I36" s="105" t="n">
        <v>26</v>
      </c>
    </row>
    <row r="37" customFormat="false" ht="24" hidden="false" customHeight="true" outlineLevel="0" collapsed="false">
      <c r="A37" s="71" t="s">
        <v>45</v>
      </c>
      <c r="B37" s="71"/>
      <c r="C37" s="104" t="n">
        <v>1184</v>
      </c>
      <c r="D37" s="104" t="n">
        <v>584</v>
      </c>
      <c r="E37" s="104" t="n">
        <v>173</v>
      </c>
      <c r="F37" s="104" t="n">
        <v>337</v>
      </c>
      <c r="G37" s="104" t="n">
        <v>26</v>
      </c>
      <c r="H37" s="104" t="n">
        <v>36</v>
      </c>
      <c r="I37" s="104" t="n">
        <v>2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3</v>
      </c>
      <c r="D9" s="105" t="n">
        <v>49</v>
      </c>
      <c r="E9" s="105" t="n">
        <v>15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71</v>
      </c>
      <c r="D10" s="105" t="n">
        <v>9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8</v>
      </c>
      <c r="D12" s="104" t="n">
        <v>58</v>
      </c>
      <c r="E12" s="104" t="n">
        <v>15</v>
      </c>
      <c r="F12" s="104" t="n">
        <v>0</v>
      </c>
      <c r="G12" s="104" t="n">
        <v>0</v>
      </c>
      <c r="H12" s="104" t="n">
        <v>8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14</v>
      </c>
      <c r="F13" s="105" t="n">
        <v>0</v>
      </c>
      <c r="G13" s="105" t="n">
        <v>0</v>
      </c>
      <c r="H13" s="105" t="n">
        <v>9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97</v>
      </c>
      <c r="D14" s="105" t="n">
        <v>185</v>
      </c>
      <c r="E14" s="105" t="n">
        <v>6</v>
      </c>
      <c r="F14" s="105" t="n">
        <v>0</v>
      </c>
      <c r="G14" s="105" t="n">
        <v>0</v>
      </c>
      <c r="H14" s="105" t="n">
        <v>0</v>
      </c>
      <c r="I14" s="105" t="n">
        <v>6</v>
      </c>
    </row>
    <row r="15" customFormat="false" ht="24" hidden="false" customHeight="true" outlineLevel="0" collapsed="false">
      <c r="A15" s="71" t="s">
        <v>124</v>
      </c>
      <c r="B15" s="71"/>
      <c r="C15" s="104" t="n">
        <v>254</v>
      </c>
      <c r="D15" s="104" t="n">
        <v>215</v>
      </c>
      <c r="E15" s="104" t="n">
        <v>20</v>
      </c>
      <c r="F15" s="104" t="n">
        <v>0</v>
      </c>
      <c r="G15" s="104" t="n">
        <v>0</v>
      </c>
      <c r="H15" s="104" t="n">
        <v>9</v>
      </c>
      <c r="I15" s="104" t="n">
        <v>10</v>
      </c>
    </row>
    <row r="16" customFormat="false" ht="24" hidden="false" customHeight="true" outlineLevel="0" collapsed="false">
      <c r="A16" s="71" t="s">
        <v>125</v>
      </c>
      <c r="B16" s="71"/>
      <c r="C16" s="104" t="n">
        <v>291</v>
      </c>
      <c r="D16" s="105" t="n">
        <v>175</v>
      </c>
      <c r="E16" s="105" t="n">
        <v>115</v>
      </c>
      <c r="F16" s="105" t="n">
        <v>0</v>
      </c>
      <c r="G16" s="105" t="n">
        <v>0</v>
      </c>
      <c r="H16" s="105" t="n">
        <v>0</v>
      </c>
      <c r="I16" s="105" t="n">
        <v>1</v>
      </c>
    </row>
    <row r="17" customFormat="false" ht="14.25" hidden="false" customHeight="true" outlineLevel="0" collapsed="false">
      <c r="A17" s="71" t="s">
        <v>126</v>
      </c>
      <c r="B17" s="71"/>
      <c r="C17" s="104" t="n">
        <v>387</v>
      </c>
      <c r="D17" s="105" t="n">
        <v>139</v>
      </c>
      <c r="E17" s="105" t="n">
        <v>193</v>
      </c>
      <c r="F17" s="105" t="n">
        <v>35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8</v>
      </c>
      <c r="D18" s="104" t="n">
        <v>314</v>
      </c>
      <c r="E18" s="104" t="n">
        <v>308</v>
      </c>
      <c r="F18" s="104" t="n">
        <v>35</v>
      </c>
      <c r="G18" s="104" t="n">
        <v>20</v>
      </c>
      <c r="H18" s="104" t="n">
        <v>0</v>
      </c>
      <c r="I18" s="104" t="n">
        <v>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61</v>
      </c>
      <c r="D20" s="105" t="n">
        <v>36</v>
      </c>
      <c r="E20" s="105" t="n">
        <v>0</v>
      </c>
      <c r="F20" s="105" t="n">
        <v>184</v>
      </c>
      <c r="G20" s="105" t="n">
        <v>41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261</v>
      </c>
      <c r="D21" s="105" t="n">
        <v>36</v>
      </c>
      <c r="E21" s="105" t="n">
        <v>0</v>
      </c>
      <c r="F21" s="105" t="n">
        <v>184</v>
      </c>
      <c r="G21" s="105" t="n">
        <v>41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351</v>
      </c>
      <c r="D22" s="104" t="n">
        <v>623</v>
      </c>
      <c r="E22" s="104" t="n">
        <v>343</v>
      </c>
      <c r="F22" s="104" t="n">
        <v>219</v>
      </c>
      <c r="G22" s="104" t="n">
        <v>61</v>
      </c>
      <c r="H22" s="104" t="n">
        <v>94</v>
      </c>
      <c r="I22" s="104" t="n">
        <v>11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1" hidden="false" customHeight="true" outlineLevel="0" collapsed="false">
      <c r="A24" s="71" t="s">
        <v>118</v>
      </c>
      <c r="B24" s="71"/>
      <c r="C24" s="104" t="n">
        <v>28</v>
      </c>
      <c r="D24" s="105" t="n">
        <v>15</v>
      </c>
      <c r="E24" s="105" t="n">
        <v>5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1" hidden="false" customHeight="true" outlineLevel="0" collapsed="false">
      <c r="A25" s="71" t="s">
        <v>119</v>
      </c>
      <c r="B25" s="71"/>
      <c r="C25" s="104" t="n">
        <v>35</v>
      </c>
      <c r="D25" s="105" t="n">
        <v>7</v>
      </c>
      <c r="E25" s="105" t="n">
        <v>0</v>
      </c>
      <c r="F25" s="105" t="n">
        <v>0</v>
      </c>
      <c r="G25" s="105" t="n">
        <v>0</v>
      </c>
      <c r="H25" s="105" t="n">
        <v>28</v>
      </c>
      <c r="I25" s="105" t="n">
        <v>0</v>
      </c>
    </row>
    <row r="26" customFormat="false" ht="14.1" hidden="false" customHeight="true" outlineLevel="0" collapsed="false">
      <c r="A26" s="74" t="s">
        <v>120</v>
      </c>
      <c r="B26" s="74"/>
      <c r="C26" s="104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3</v>
      </c>
      <c r="D27" s="104" t="n">
        <v>22</v>
      </c>
      <c r="E27" s="104" t="n">
        <v>5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1</v>
      </c>
      <c r="D28" s="105" t="n">
        <v>6</v>
      </c>
      <c r="E28" s="105" t="n">
        <v>3</v>
      </c>
      <c r="F28" s="105" t="n">
        <v>0</v>
      </c>
      <c r="G28" s="105" t="n">
        <v>0</v>
      </c>
      <c r="H28" s="105" t="n">
        <v>2</v>
      </c>
      <c r="I28" s="105" t="n">
        <v>0</v>
      </c>
    </row>
    <row r="29" customFormat="false" ht="14.1" hidden="false" customHeight="true" outlineLevel="0" collapsed="false">
      <c r="A29" s="71" t="s">
        <v>123</v>
      </c>
      <c r="B29" s="71"/>
      <c r="C29" s="104" t="n">
        <v>74</v>
      </c>
      <c r="D29" s="105" t="n">
        <v>68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85</v>
      </c>
      <c r="D30" s="104" t="n">
        <v>74</v>
      </c>
      <c r="E30" s="104" t="n">
        <v>7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8</v>
      </c>
      <c r="D31" s="105" t="n">
        <v>77</v>
      </c>
      <c r="E31" s="105" t="n">
        <v>40</v>
      </c>
      <c r="F31" s="105" t="n">
        <v>0</v>
      </c>
      <c r="G31" s="105" t="n">
        <v>0</v>
      </c>
      <c r="H31" s="105" t="n">
        <v>0</v>
      </c>
      <c r="I31" s="105" t="n">
        <v>1</v>
      </c>
    </row>
    <row r="32" customFormat="false" ht="14.1" hidden="false" customHeight="true" outlineLevel="0" collapsed="false">
      <c r="A32" s="71" t="s">
        <v>126</v>
      </c>
      <c r="B32" s="71"/>
      <c r="C32" s="104" t="n">
        <v>214</v>
      </c>
      <c r="D32" s="105" t="n">
        <v>84</v>
      </c>
      <c r="E32" s="105" t="n">
        <v>102</v>
      </c>
      <c r="F32" s="105" t="n">
        <v>17</v>
      </c>
      <c r="G32" s="105" t="n">
        <v>11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2</v>
      </c>
      <c r="D33" s="104" t="n">
        <v>161</v>
      </c>
      <c r="E33" s="104" t="n">
        <v>142</v>
      </c>
      <c r="F33" s="104" t="n">
        <v>17</v>
      </c>
      <c r="G33" s="104" t="n">
        <v>11</v>
      </c>
      <c r="H33" s="104" t="n">
        <v>0</v>
      </c>
      <c r="I33" s="104" t="n">
        <v>1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9</v>
      </c>
      <c r="D35" s="105" t="n">
        <v>23</v>
      </c>
      <c r="E35" s="105" t="n">
        <v>0</v>
      </c>
      <c r="F35" s="105" t="n">
        <v>118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169</v>
      </c>
      <c r="D36" s="104" t="n">
        <v>23</v>
      </c>
      <c r="E36" s="104" t="n">
        <v>0</v>
      </c>
      <c r="F36" s="104" t="n">
        <v>118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649</v>
      </c>
      <c r="D37" s="104" t="n">
        <v>280</v>
      </c>
      <c r="E37" s="104" t="n">
        <v>154</v>
      </c>
      <c r="F37" s="104" t="n">
        <v>135</v>
      </c>
      <c r="G37" s="104" t="n">
        <v>39</v>
      </c>
      <c r="H37" s="104" t="n">
        <v>38</v>
      </c>
      <c r="I37" s="104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2</v>
      </c>
      <c r="D9" s="105" t="n">
        <v>67</v>
      </c>
      <c r="E9" s="105" t="n">
        <v>9</v>
      </c>
      <c r="F9" s="105" t="n">
        <v>1</v>
      </c>
      <c r="G9" s="105" t="n">
        <v>0</v>
      </c>
      <c r="H9" s="105" t="n">
        <v>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9</v>
      </c>
      <c r="D12" s="104" t="n">
        <v>67</v>
      </c>
      <c r="E12" s="104" t="n">
        <v>9</v>
      </c>
      <c r="F12" s="104" t="n">
        <v>1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72</v>
      </c>
      <c r="D13" s="105" t="n">
        <v>64</v>
      </c>
      <c r="E13" s="105" t="n">
        <v>4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96</v>
      </c>
      <c r="D14" s="105" t="n">
        <v>282</v>
      </c>
      <c r="E14" s="105" t="n">
        <v>10</v>
      </c>
      <c r="F14" s="105" t="n">
        <v>4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68</v>
      </c>
      <c r="D15" s="104" t="n">
        <v>346</v>
      </c>
      <c r="E15" s="104" t="n">
        <v>14</v>
      </c>
      <c r="F15" s="104" t="n">
        <v>5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87</v>
      </c>
      <c r="D16" s="105" t="n">
        <v>227</v>
      </c>
      <c r="E16" s="105" t="n">
        <v>156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607</v>
      </c>
      <c r="D17" s="105" t="n">
        <v>165</v>
      </c>
      <c r="E17" s="105" t="n">
        <v>198</v>
      </c>
      <c r="F17" s="105" t="n">
        <v>234</v>
      </c>
      <c r="G17" s="105" t="n">
        <v>1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994</v>
      </c>
      <c r="D18" s="104" t="n">
        <v>392</v>
      </c>
      <c r="E18" s="104" t="n">
        <v>354</v>
      </c>
      <c r="F18" s="104" t="n">
        <v>238</v>
      </c>
      <c r="G18" s="104" t="n">
        <v>1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01</v>
      </c>
      <c r="D20" s="105" t="n">
        <v>129</v>
      </c>
      <c r="E20" s="105" t="n">
        <v>0</v>
      </c>
      <c r="F20" s="105" t="n">
        <v>494</v>
      </c>
      <c r="G20" s="105" t="n">
        <v>78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701</v>
      </c>
      <c r="D21" s="105" t="n">
        <v>129</v>
      </c>
      <c r="E21" s="105" t="n">
        <v>0</v>
      </c>
      <c r="F21" s="105" t="n">
        <v>494</v>
      </c>
      <c r="G21" s="105" t="n">
        <v>78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22</v>
      </c>
      <c r="D22" s="104" t="n">
        <v>934</v>
      </c>
      <c r="E22" s="104" t="n">
        <v>377</v>
      </c>
      <c r="F22" s="104" t="n">
        <v>738</v>
      </c>
      <c r="G22" s="104" t="n">
        <v>88</v>
      </c>
      <c r="H22" s="104" t="n">
        <v>85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9</v>
      </c>
      <c r="D24" s="105" t="n">
        <v>21</v>
      </c>
      <c r="E24" s="105" t="n">
        <v>5</v>
      </c>
      <c r="F24" s="105" t="n">
        <v>1</v>
      </c>
      <c r="G24" s="105" t="n">
        <v>0</v>
      </c>
      <c r="H24" s="105" t="n">
        <v>2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3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6</v>
      </c>
      <c r="D27" s="104" t="n">
        <v>21</v>
      </c>
      <c r="E27" s="104" t="n">
        <v>5</v>
      </c>
      <c r="F27" s="104" t="n">
        <v>1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4</v>
      </c>
      <c r="D28" s="105" t="n">
        <v>22</v>
      </c>
      <c r="E28" s="105" t="n">
        <v>1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21</v>
      </c>
      <c r="D29" s="105" t="n">
        <v>115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5</v>
      </c>
      <c r="D30" s="104" t="n">
        <v>137</v>
      </c>
      <c r="E30" s="104" t="n">
        <v>7</v>
      </c>
      <c r="F30" s="104" t="n">
        <v>0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77</v>
      </c>
      <c r="D31" s="105" t="n">
        <v>105</v>
      </c>
      <c r="E31" s="105" t="n">
        <v>7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65</v>
      </c>
      <c r="D32" s="105" t="n">
        <v>100</v>
      </c>
      <c r="E32" s="105" t="n">
        <v>123</v>
      </c>
      <c r="F32" s="105" t="n">
        <v>138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42</v>
      </c>
      <c r="D33" s="104" t="n">
        <v>205</v>
      </c>
      <c r="E33" s="104" t="n">
        <v>194</v>
      </c>
      <c r="F33" s="104" t="n">
        <v>139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76</v>
      </c>
      <c r="E35" s="105" t="n">
        <v>0</v>
      </c>
      <c r="F35" s="105" t="n">
        <v>290</v>
      </c>
      <c r="G35" s="105" t="n">
        <v>3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5" t="n">
        <v>76</v>
      </c>
      <c r="E36" s="105" t="n">
        <v>0</v>
      </c>
      <c r="F36" s="105" t="n">
        <v>290</v>
      </c>
      <c r="G36" s="105" t="n">
        <v>38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439</v>
      </c>
      <c r="E37" s="104" t="n">
        <v>206</v>
      </c>
      <c r="F37" s="104" t="n">
        <v>430</v>
      </c>
      <c r="G37" s="104" t="n">
        <v>42</v>
      </c>
      <c r="H37" s="104" t="n">
        <v>30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96</v>
      </c>
      <c r="E9" s="105" t="n">
        <v>19</v>
      </c>
      <c r="F9" s="105" t="n">
        <v>3</v>
      </c>
      <c r="G9" s="105" t="n">
        <v>0</v>
      </c>
      <c r="H9" s="105" t="n">
        <v>1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9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1</v>
      </c>
      <c r="D12" s="104" t="n">
        <v>96</v>
      </c>
      <c r="E12" s="104" t="n">
        <v>19</v>
      </c>
      <c r="F12" s="104" t="n">
        <v>3</v>
      </c>
      <c r="G12" s="104" t="n">
        <v>0</v>
      </c>
      <c r="H12" s="104" t="n">
        <v>103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9</v>
      </c>
      <c r="D13" s="105" t="n">
        <v>52</v>
      </c>
      <c r="E13" s="105" t="n">
        <v>11</v>
      </c>
      <c r="F13" s="105" t="n">
        <v>6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64</v>
      </c>
      <c r="D14" s="105" t="n">
        <v>345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397</v>
      </c>
      <c r="E15" s="104" t="n">
        <v>28</v>
      </c>
      <c r="F15" s="104" t="n">
        <v>8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70</v>
      </c>
      <c r="D16" s="105" t="n">
        <v>299</v>
      </c>
      <c r="E16" s="105" t="n">
        <v>159</v>
      </c>
      <c r="F16" s="105" t="n">
        <v>1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96</v>
      </c>
      <c r="D17" s="105" t="n">
        <v>233</v>
      </c>
      <c r="E17" s="105" t="n">
        <v>175</v>
      </c>
      <c r="F17" s="105" t="n">
        <v>188</v>
      </c>
      <c r="G17" s="105" t="n">
        <v>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66</v>
      </c>
      <c r="D18" s="104" t="n">
        <v>532</v>
      </c>
      <c r="E18" s="104" t="n">
        <v>334</v>
      </c>
      <c r="F18" s="104" t="n">
        <v>200</v>
      </c>
      <c r="G18" s="104" t="n">
        <v>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30</v>
      </c>
      <c r="D20" s="105" t="n">
        <v>152</v>
      </c>
      <c r="E20" s="105" t="n">
        <v>0</v>
      </c>
      <c r="F20" s="105" t="n">
        <v>478</v>
      </c>
      <c r="G20" s="105" t="n">
        <v>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30</v>
      </c>
      <c r="D21" s="105" t="n">
        <v>152</v>
      </c>
      <c r="E21" s="105" t="n">
        <v>0</v>
      </c>
      <c r="F21" s="105" t="n">
        <v>478</v>
      </c>
      <c r="G21" s="105" t="n">
        <v>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350</v>
      </c>
      <c r="D22" s="104" t="n">
        <v>1177</v>
      </c>
      <c r="E22" s="104" t="n">
        <v>381</v>
      </c>
      <c r="F22" s="104" t="n">
        <v>689</v>
      </c>
      <c r="G22" s="104" t="n">
        <v>0</v>
      </c>
      <c r="H22" s="104" t="n">
        <v>10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9</v>
      </c>
      <c r="D24" s="105" t="n">
        <v>26</v>
      </c>
      <c r="E24" s="105" t="n">
        <v>8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9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9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0</v>
      </c>
      <c r="D27" s="104" t="n">
        <v>26</v>
      </c>
      <c r="E27" s="104" t="n">
        <v>8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7</v>
      </c>
      <c r="D28" s="105" t="n">
        <v>18</v>
      </c>
      <c r="E28" s="105" t="n">
        <v>7</v>
      </c>
      <c r="F28" s="105" t="n">
        <v>2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4</v>
      </c>
      <c r="D29" s="105" t="n">
        <v>138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1</v>
      </c>
      <c r="D30" s="104" t="n">
        <v>156</v>
      </c>
      <c r="E30" s="104" t="n">
        <v>13</v>
      </c>
      <c r="F30" s="104" t="n">
        <v>2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8</v>
      </c>
      <c r="D31" s="105" t="n">
        <v>133</v>
      </c>
      <c r="E31" s="105" t="n">
        <v>68</v>
      </c>
      <c r="F31" s="105" t="n">
        <v>7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57</v>
      </c>
      <c r="D32" s="105" t="n">
        <v>154</v>
      </c>
      <c r="E32" s="105" t="n">
        <v>99</v>
      </c>
      <c r="F32" s="105" t="n">
        <v>104</v>
      </c>
      <c r="G32" s="105" t="n">
        <v>0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5</v>
      </c>
      <c r="D33" s="104" t="n">
        <v>287</v>
      </c>
      <c r="E33" s="104" t="n">
        <v>167</v>
      </c>
      <c r="F33" s="104" t="n">
        <v>111</v>
      </c>
      <c r="G33" s="104" t="n">
        <v>0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94</v>
      </c>
      <c r="E35" s="105" t="n">
        <v>0</v>
      </c>
      <c r="F35" s="105" t="n">
        <v>310</v>
      </c>
      <c r="G35" s="105" t="n">
        <v>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4" t="n">
        <v>94</v>
      </c>
      <c r="E36" s="104" t="n">
        <v>0</v>
      </c>
      <c r="F36" s="104" t="n">
        <v>310</v>
      </c>
      <c r="G36" s="104" t="n">
        <v>0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210</v>
      </c>
      <c r="D37" s="104" t="n">
        <v>563</v>
      </c>
      <c r="E37" s="104" t="n">
        <v>188</v>
      </c>
      <c r="F37" s="104" t="n">
        <v>423</v>
      </c>
      <c r="G37" s="104" t="n">
        <v>0</v>
      </c>
      <c r="H37" s="104" t="n">
        <v>3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38" t="n">
        <v>144</v>
      </c>
      <c r="D9" s="105" t="n">
        <v>117</v>
      </c>
      <c r="E9" s="105" t="n">
        <v>2</v>
      </c>
      <c r="F9" s="105" t="n">
        <v>0</v>
      </c>
      <c r="G9" s="105" t="n">
        <v>0</v>
      </c>
      <c r="H9" s="105" t="n">
        <v>2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38" t="n">
        <v>102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10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7</v>
      </c>
      <c r="D12" s="104" t="n">
        <v>119</v>
      </c>
      <c r="E12" s="104" t="n">
        <v>2</v>
      </c>
      <c r="F12" s="104" t="n">
        <v>0</v>
      </c>
      <c r="G12" s="104" t="n">
        <v>0</v>
      </c>
      <c r="H12" s="104" t="n">
        <v>14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1</v>
      </c>
      <c r="D13" s="105" t="n">
        <v>80</v>
      </c>
      <c r="E13" s="105" t="n">
        <v>3</v>
      </c>
      <c r="F13" s="105" t="n">
        <v>5</v>
      </c>
      <c r="G13" s="105" t="n">
        <v>0</v>
      </c>
      <c r="H13" s="105" t="n">
        <v>0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399</v>
      </c>
      <c r="D14" s="105" t="n">
        <v>379</v>
      </c>
      <c r="E14" s="105" t="n">
        <v>8</v>
      </c>
      <c r="F14" s="105" t="n">
        <v>9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59</v>
      </c>
      <c r="E15" s="104" t="n">
        <v>11</v>
      </c>
      <c r="F15" s="104" t="n">
        <v>14</v>
      </c>
      <c r="G15" s="104" t="n">
        <v>0</v>
      </c>
      <c r="H15" s="104" t="n">
        <v>0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439</v>
      </c>
      <c r="D16" s="105" t="n">
        <v>310</v>
      </c>
      <c r="E16" s="105" t="n">
        <v>105</v>
      </c>
      <c r="F16" s="105" t="n">
        <v>5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592</v>
      </c>
      <c r="D17" s="105" t="n">
        <v>255</v>
      </c>
      <c r="E17" s="105" t="n">
        <v>117</v>
      </c>
      <c r="F17" s="105" t="n">
        <v>191</v>
      </c>
      <c r="G17" s="105" t="n">
        <v>3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1031</v>
      </c>
      <c r="D18" s="104" t="n">
        <v>565</v>
      </c>
      <c r="E18" s="104" t="n">
        <v>222</v>
      </c>
      <c r="F18" s="104" t="n">
        <v>196</v>
      </c>
      <c r="G18" s="104" t="n">
        <v>3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74</v>
      </c>
      <c r="D20" s="105" t="n">
        <v>199</v>
      </c>
      <c r="E20" s="105" t="n">
        <v>0</v>
      </c>
      <c r="F20" s="105" t="n">
        <v>426</v>
      </c>
      <c r="G20" s="105" t="n">
        <v>41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674</v>
      </c>
      <c r="D21" s="105" t="n">
        <v>199</v>
      </c>
      <c r="E21" s="105" t="n">
        <v>0</v>
      </c>
      <c r="F21" s="105" t="n">
        <v>426</v>
      </c>
      <c r="G21" s="105" t="n">
        <v>41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2482</v>
      </c>
      <c r="D22" s="104" t="n">
        <v>1342</v>
      </c>
      <c r="E22" s="104" t="n">
        <v>235</v>
      </c>
      <c r="F22" s="104" t="n">
        <v>636</v>
      </c>
      <c r="G22" s="104" t="n">
        <v>44</v>
      </c>
      <c r="H22" s="104" t="n">
        <v>146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8</v>
      </c>
      <c r="D24" s="105" t="n">
        <v>29</v>
      </c>
      <c r="E24" s="105" t="n">
        <v>1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2</v>
      </c>
      <c r="D27" s="104" t="n">
        <v>29</v>
      </c>
      <c r="E27" s="104" t="n">
        <v>1</v>
      </c>
      <c r="F27" s="104" t="n">
        <v>0</v>
      </c>
      <c r="G27" s="104" t="n">
        <v>0</v>
      </c>
      <c r="H27" s="104" t="n">
        <v>4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7</v>
      </c>
      <c r="D28" s="105" t="n">
        <v>25</v>
      </c>
      <c r="E28" s="105" t="n">
        <v>2</v>
      </c>
      <c r="F28" s="105" t="n">
        <v>1</v>
      </c>
      <c r="G28" s="105" t="n">
        <v>0</v>
      </c>
      <c r="H28" s="105" t="n">
        <v>0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178</v>
      </c>
      <c r="D29" s="105" t="n">
        <v>168</v>
      </c>
      <c r="E29" s="105" t="n">
        <v>5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15</v>
      </c>
      <c r="D30" s="104" t="n">
        <v>193</v>
      </c>
      <c r="E30" s="104" t="n">
        <v>7</v>
      </c>
      <c r="F30" s="104" t="n">
        <v>6</v>
      </c>
      <c r="G30" s="104" t="n">
        <v>0</v>
      </c>
      <c r="H30" s="104" t="n">
        <v>0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216</v>
      </c>
      <c r="D31" s="105" t="n">
        <v>157</v>
      </c>
      <c r="E31" s="105" t="n">
        <v>45</v>
      </c>
      <c r="F31" s="105" t="n">
        <v>2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55</v>
      </c>
      <c r="E32" s="105" t="n">
        <v>58</v>
      </c>
      <c r="F32" s="105" t="n">
        <v>101</v>
      </c>
      <c r="G32" s="105" t="n">
        <v>2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543</v>
      </c>
      <c r="D33" s="104" t="n">
        <v>312</v>
      </c>
      <c r="E33" s="104" t="n">
        <v>103</v>
      </c>
      <c r="F33" s="104" t="n">
        <v>103</v>
      </c>
      <c r="G33" s="104" t="n">
        <v>2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2</v>
      </c>
      <c r="D35" s="105" t="n">
        <v>122</v>
      </c>
      <c r="E35" s="105" t="n">
        <v>0</v>
      </c>
      <c r="F35" s="105" t="n">
        <v>256</v>
      </c>
      <c r="G35" s="105" t="n">
        <v>19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402</v>
      </c>
      <c r="D36" s="105" t="n">
        <v>122</v>
      </c>
      <c r="E36" s="105" t="n">
        <v>0</v>
      </c>
      <c r="F36" s="105" t="n">
        <v>256</v>
      </c>
      <c r="G36" s="105" t="n">
        <v>19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1232</v>
      </c>
      <c r="D37" s="104" t="n">
        <v>656</v>
      </c>
      <c r="E37" s="104" t="n">
        <v>111</v>
      </c>
      <c r="F37" s="104" t="n">
        <v>365</v>
      </c>
      <c r="G37" s="104" t="n">
        <v>21</v>
      </c>
      <c r="H37" s="104" t="n">
        <v>42</v>
      </c>
      <c r="I37" s="104" t="n">
        <v>37</v>
      </c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  <c r="H42" s="104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customFormat="false" ht="12.75" hidden="false" customHeight="false" outlineLevel="0" collapsed="false">
      <c r="A1" s="139" t="s">
        <v>89</v>
      </c>
    </row>
  </sheetData>
  <hyperlinks>
    <hyperlink ref="A1" r:id="rId1" location="Inhaltsverzeichnis!A1" display="Anla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76" t="s">
        <v>27</v>
      </c>
      <c r="B1" s="76" t="s">
        <v>28</v>
      </c>
      <c r="C1" s="76"/>
      <c r="D1" s="76"/>
      <c r="E1" s="76"/>
      <c r="F1" s="76"/>
      <c r="G1" s="76"/>
      <c r="H1" s="76"/>
      <c r="I1" s="76"/>
    </row>
    <row r="2" s="63" customFormat="true" ht="12.75" hidden="false" customHeight="false" outlineLevel="0" collapsed="false">
      <c r="A2" s="76"/>
      <c r="B2" s="76" t="s">
        <v>29</v>
      </c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  <c r="G4" s="78"/>
      <c r="H4" s="78"/>
      <c r="I4" s="78"/>
    </row>
    <row r="5" customFormat="false" ht="17.1" hidden="false" customHeight="true" outlineLevel="0" collapsed="false">
      <c r="A5" s="64"/>
      <c r="B5" s="64"/>
      <c r="C5" s="65" t="s">
        <v>104</v>
      </c>
      <c r="D5" s="78" t="s">
        <v>145</v>
      </c>
      <c r="E5" s="78"/>
      <c r="F5" s="78"/>
      <c r="G5" s="78"/>
      <c r="H5" s="78"/>
      <c r="I5" s="78"/>
    </row>
    <row r="6" customFormat="false" ht="33.75" hidden="false" customHeight="false" outlineLevel="0" collapsed="false">
      <c r="A6" s="64"/>
      <c r="B6" s="64"/>
      <c r="C6" s="65"/>
      <c r="D6" s="99" t="s">
        <v>146</v>
      </c>
      <c r="E6" s="100" t="s">
        <v>47</v>
      </c>
      <c r="F6" s="65" t="s">
        <v>48</v>
      </c>
      <c r="G6" s="79" t="s">
        <v>147</v>
      </c>
      <c r="H6" s="79" t="s">
        <v>148</v>
      </c>
      <c r="I6" s="101" t="s">
        <v>149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  <c r="H7" s="103"/>
      <c r="I7" s="103"/>
    </row>
    <row r="8" customFormat="false" ht="14.1" hidden="false" customHeight="true" outlineLevel="0" collapsed="false">
      <c r="A8" s="71" t="s">
        <v>118</v>
      </c>
      <c r="B8" s="71"/>
      <c r="C8" s="104" t="n">
        <v>1738</v>
      </c>
      <c r="D8" s="105" t="n">
        <v>1289</v>
      </c>
      <c r="E8" s="105" t="n">
        <v>114</v>
      </c>
      <c r="F8" s="105" t="n">
        <v>15</v>
      </c>
      <c r="G8" s="105" t="n">
        <v>0</v>
      </c>
      <c r="H8" s="105" t="n">
        <v>320</v>
      </c>
      <c r="I8" s="105" t="n">
        <v>0</v>
      </c>
    </row>
    <row r="9" customFormat="false" ht="14.1" hidden="false" customHeight="true" outlineLevel="0" collapsed="false">
      <c r="A9" s="71" t="s">
        <v>119</v>
      </c>
      <c r="B9" s="71"/>
      <c r="C9" s="104" t="n">
        <v>1286</v>
      </c>
      <c r="D9" s="105" t="n">
        <v>49</v>
      </c>
      <c r="E9" s="105" t="n">
        <v>2</v>
      </c>
      <c r="F9" s="105" t="n">
        <v>0</v>
      </c>
      <c r="G9" s="105" t="n">
        <v>0</v>
      </c>
      <c r="H9" s="105" t="n">
        <v>1235</v>
      </c>
      <c r="I9" s="105" t="n">
        <v>0</v>
      </c>
    </row>
    <row r="10" customFormat="false" ht="14.1" hidden="false" customHeight="true" outlineLevel="0" collapsed="false">
      <c r="A10" s="74" t="s">
        <v>120</v>
      </c>
      <c r="B10" s="74"/>
      <c r="C10" s="104" t="n">
        <v>244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244</v>
      </c>
      <c r="I10" s="105" t="n">
        <v>0</v>
      </c>
    </row>
    <row r="11" customFormat="false" ht="24" hidden="false" customHeight="true" outlineLevel="0" collapsed="false">
      <c r="A11" s="71" t="s">
        <v>121</v>
      </c>
      <c r="B11" s="71"/>
      <c r="C11" s="104" t="n">
        <v>3268</v>
      </c>
      <c r="D11" s="105" t="n">
        <v>1338</v>
      </c>
      <c r="E11" s="105" t="n">
        <v>116</v>
      </c>
      <c r="F11" s="105" t="n">
        <v>15</v>
      </c>
      <c r="G11" s="105" t="n">
        <v>0</v>
      </c>
      <c r="H11" s="105" t="n">
        <v>1799</v>
      </c>
      <c r="I11" s="105" t="n">
        <v>0</v>
      </c>
    </row>
    <row r="12" customFormat="false" ht="27" hidden="false" customHeight="true" outlineLevel="0" collapsed="false">
      <c r="A12" s="71" t="s">
        <v>122</v>
      </c>
      <c r="B12" s="71"/>
      <c r="C12" s="104" t="n">
        <v>1314</v>
      </c>
      <c r="D12" s="105" t="n">
        <v>996</v>
      </c>
      <c r="E12" s="105" t="n">
        <v>105</v>
      </c>
      <c r="F12" s="105" t="n">
        <v>42</v>
      </c>
      <c r="G12" s="105" t="n">
        <v>0</v>
      </c>
      <c r="H12" s="105" t="n">
        <v>106</v>
      </c>
      <c r="I12" s="105" t="n">
        <v>65</v>
      </c>
    </row>
    <row r="13" customFormat="false" ht="14.1" hidden="false" customHeight="true" outlineLevel="0" collapsed="false">
      <c r="A13" s="71" t="s">
        <v>123</v>
      </c>
      <c r="B13" s="71"/>
      <c r="C13" s="104" t="n">
        <v>5430</v>
      </c>
      <c r="D13" s="105" t="n">
        <v>5184</v>
      </c>
      <c r="E13" s="105" t="n">
        <v>161</v>
      </c>
      <c r="F13" s="105" t="n">
        <v>55</v>
      </c>
      <c r="G13" s="105" t="n">
        <v>0</v>
      </c>
      <c r="H13" s="105" t="n">
        <v>2</v>
      </c>
      <c r="I13" s="105" t="n">
        <v>28</v>
      </c>
    </row>
    <row r="14" customFormat="false" ht="24" hidden="false" customHeight="true" outlineLevel="0" collapsed="false">
      <c r="A14" s="71" t="s">
        <v>124</v>
      </c>
      <c r="B14" s="71"/>
      <c r="C14" s="104" t="n">
        <v>6744</v>
      </c>
      <c r="D14" s="105" t="n">
        <v>6180</v>
      </c>
      <c r="E14" s="105" t="n">
        <v>266</v>
      </c>
      <c r="F14" s="105" t="n">
        <v>97</v>
      </c>
      <c r="G14" s="105" t="n">
        <v>0</v>
      </c>
      <c r="H14" s="105" t="n">
        <v>108</v>
      </c>
      <c r="I14" s="105" t="n">
        <v>93</v>
      </c>
    </row>
    <row r="15" customFormat="false" ht="27" hidden="false" customHeight="true" outlineLevel="0" collapsed="false">
      <c r="A15" s="71" t="s">
        <v>125</v>
      </c>
      <c r="B15" s="71"/>
      <c r="C15" s="104" t="n">
        <v>7031</v>
      </c>
      <c r="D15" s="105" t="n">
        <v>4508</v>
      </c>
      <c r="E15" s="105" t="n">
        <v>2241</v>
      </c>
      <c r="F15" s="105" t="n">
        <v>68</v>
      </c>
      <c r="G15" s="105" t="n">
        <v>0</v>
      </c>
      <c r="H15" s="105" t="n">
        <v>18</v>
      </c>
      <c r="I15" s="105" t="n">
        <v>196</v>
      </c>
    </row>
    <row r="16" customFormat="false" ht="14.1" hidden="false" customHeight="true" outlineLevel="0" collapsed="false">
      <c r="A16" s="71" t="s">
        <v>126</v>
      </c>
      <c r="B16" s="71"/>
      <c r="C16" s="104" t="n">
        <v>9239</v>
      </c>
      <c r="D16" s="105" t="n">
        <v>3427</v>
      </c>
      <c r="E16" s="105" t="n">
        <v>3488</v>
      </c>
      <c r="F16" s="105" t="n">
        <v>1940</v>
      </c>
      <c r="G16" s="105" t="n">
        <v>306</v>
      </c>
      <c r="H16" s="105" t="n">
        <v>12</v>
      </c>
      <c r="I16" s="105" t="n">
        <v>66</v>
      </c>
    </row>
    <row r="17" customFormat="false" ht="24" hidden="false" customHeight="true" outlineLevel="0" collapsed="false">
      <c r="A17" s="71" t="s">
        <v>127</v>
      </c>
      <c r="B17" s="71"/>
      <c r="C17" s="104" t="n">
        <v>16270</v>
      </c>
      <c r="D17" s="105" t="n">
        <v>7935</v>
      </c>
      <c r="E17" s="105" t="n">
        <v>5729</v>
      </c>
      <c r="F17" s="105" t="n">
        <v>2008</v>
      </c>
      <c r="G17" s="105" t="n">
        <v>306</v>
      </c>
      <c r="H17" s="105" t="n">
        <v>30</v>
      </c>
      <c r="I17" s="105" t="n">
        <v>262</v>
      </c>
    </row>
    <row r="18" customFormat="false" ht="27" hidden="false" customHeight="true" outlineLevel="0" collapsed="false">
      <c r="A18" s="71" t="s">
        <v>128</v>
      </c>
      <c r="B18" s="71"/>
      <c r="C18" s="104" t="n">
        <v>35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35</v>
      </c>
    </row>
    <row r="19" customFormat="false" ht="13.5" hidden="false" customHeight="true" outlineLevel="0" collapsed="false">
      <c r="A19" s="71" t="s">
        <v>129</v>
      </c>
      <c r="B19" s="71"/>
      <c r="C19" s="104" t="n">
        <v>12021</v>
      </c>
      <c r="D19" s="105" t="n">
        <v>2093</v>
      </c>
      <c r="E19" s="105" t="n">
        <v>0</v>
      </c>
      <c r="F19" s="105" t="n">
        <v>8572</v>
      </c>
      <c r="G19" s="105" t="n">
        <v>1117</v>
      </c>
      <c r="H19" s="105" t="n">
        <v>14</v>
      </c>
      <c r="I19" s="105" t="n">
        <v>225</v>
      </c>
    </row>
    <row r="20" customFormat="false" ht="14.1" hidden="false" customHeight="true" outlineLevel="0" collapsed="false">
      <c r="A20" s="71" t="s">
        <v>130</v>
      </c>
      <c r="B20" s="71"/>
      <c r="C20" s="104" t="n">
        <v>12056</v>
      </c>
      <c r="D20" s="105" t="n">
        <v>2093</v>
      </c>
      <c r="E20" s="105" t="n">
        <v>0</v>
      </c>
      <c r="F20" s="105" t="n">
        <v>8572</v>
      </c>
      <c r="G20" s="105" t="n">
        <v>1117</v>
      </c>
      <c r="H20" s="105" t="n">
        <v>14</v>
      </c>
      <c r="I20" s="105" t="n">
        <v>260</v>
      </c>
    </row>
    <row r="21" customFormat="false" ht="27" hidden="false" customHeight="true" outlineLevel="0" collapsed="false">
      <c r="A21" s="71" t="s">
        <v>45</v>
      </c>
      <c r="B21" s="71"/>
      <c r="C21" s="104" t="n">
        <v>38338</v>
      </c>
      <c r="D21" s="104" t="n">
        <v>17546</v>
      </c>
      <c r="E21" s="104" t="n">
        <v>6111</v>
      </c>
      <c r="F21" s="104" t="n">
        <v>10692</v>
      </c>
      <c r="G21" s="104" t="n">
        <v>1423</v>
      </c>
      <c r="H21" s="104" t="n">
        <v>1951</v>
      </c>
      <c r="I21" s="104" t="n">
        <v>615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  <c r="H22" s="84"/>
      <c r="I22" s="84"/>
    </row>
    <row r="23" customFormat="false" ht="14.1" hidden="false" customHeight="true" outlineLevel="0" collapsed="false">
      <c r="A23" s="71" t="s">
        <v>118</v>
      </c>
      <c r="B23" s="71"/>
      <c r="C23" s="104" t="n">
        <v>487</v>
      </c>
      <c r="D23" s="105" t="n">
        <v>336</v>
      </c>
      <c r="E23" s="105" t="n">
        <v>38</v>
      </c>
      <c r="F23" s="105" t="n">
        <v>6</v>
      </c>
      <c r="G23" s="105" t="n">
        <v>0</v>
      </c>
      <c r="H23" s="105" t="n">
        <v>107</v>
      </c>
      <c r="I23" s="105" t="n">
        <v>0</v>
      </c>
    </row>
    <row r="24" customFormat="false" ht="14.1" hidden="false" customHeight="true" outlineLevel="0" collapsed="false">
      <c r="A24" s="71" t="s">
        <v>119</v>
      </c>
      <c r="B24" s="71"/>
      <c r="C24" s="104" t="n">
        <v>471</v>
      </c>
      <c r="D24" s="105" t="n">
        <v>20</v>
      </c>
      <c r="E24" s="105" t="n">
        <v>0</v>
      </c>
      <c r="F24" s="105" t="n">
        <v>0</v>
      </c>
      <c r="G24" s="105" t="n">
        <v>0</v>
      </c>
      <c r="H24" s="105" t="n">
        <v>451</v>
      </c>
      <c r="I24" s="105" t="n">
        <v>0</v>
      </c>
    </row>
    <row r="25" customFormat="false" ht="14.1" hidden="false" customHeight="true" outlineLevel="0" collapsed="false">
      <c r="A25" s="74" t="s">
        <v>120</v>
      </c>
      <c r="B25" s="74"/>
      <c r="C25" s="104" t="n">
        <v>8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86</v>
      </c>
      <c r="I25" s="105" t="n">
        <v>0</v>
      </c>
    </row>
    <row r="26" customFormat="false" ht="24" hidden="false" customHeight="true" outlineLevel="0" collapsed="false">
      <c r="A26" s="71" t="s">
        <v>121</v>
      </c>
      <c r="B26" s="71"/>
      <c r="C26" s="104" t="n">
        <v>1044</v>
      </c>
      <c r="D26" s="105" t="n">
        <v>356</v>
      </c>
      <c r="E26" s="105" t="n">
        <v>38</v>
      </c>
      <c r="F26" s="105" t="n">
        <v>6</v>
      </c>
      <c r="G26" s="105" t="n">
        <v>0</v>
      </c>
      <c r="H26" s="105" t="n">
        <v>644</v>
      </c>
      <c r="I26" s="105" t="n">
        <v>0</v>
      </c>
    </row>
    <row r="27" customFormat="false" ht="27" hidden="false" customHeight="true" outlineLevel="0" collapsed="false">
      <c r="A27" s="71" t="s">
        <v>122</v>
      </c>
      <c r="B27" s="71"/>
      <c r="C27" s="104" t="n">
        <v>403</v>
      </c>
      <c r="D27" s="105" t="n">
        <v>293</v>
      </c>
      <c r="E27" s="105" t="n">
        <v>35</v>
      </c>
      <c r="F27" s="105" t="n">
        <v>13</v>
      </c>
      <c r="G27" s="105" t="n">
        <v>0</v>
      </c>
      <c r="H27" s="105" t="n">
        <v>36</v>
      </c>
      <c r="I27" s="105" t="n">
        <v>26</v>
      </c>
    </row>
    <row r="28" customFormat="false" ht="14.1" hidden="false" customHeight="true" outlineLevel="0" collapsed="false">
      <c r="A28" s="71" t="s">
        <v>123</v>
      </c>
      <c r="B28" s="71"/>
      <c r="C28" s="104" t="n">
        <v>2181</v>
      </c>
      <c r="D28" s="105" t="n">
        <v>2084</v>
      </c>
      <c r="E28" s="105" t="n">
        <v>65</v>
      </c>
      <c r="F28" s="105" t="n">
        <v>21</v>
      </c>
      <c r="G28" s="105" t="n">
        <v>0</v>
      </c>
      <c r="H28" s="105" t="n">
        <v>0</v>
      </c>
      <c r="I28" s="105" t="n">
        <v>11</v>
      </c>
    </row>
    <row r="29" customFormat="false" ht="24" hidden="false" customHeight="true" outlineLevel="0" collapsed="false">
      <c r="A29" s="71" t="s">
        <v>124</v>
      </c>
      <c r="B29" s="71"/>
      <c r="C29" s="104" t="n">
        <v>2584</v>
      </c>
      <c r="D29" s="105" t="n">
        <v>2377</v>
      </c>
      <c r="E29" s="105" t="n">
        <v>100</v>
      </c>
      <c r="F29" s="105" t="n">
        <v>34</v>
      </c>
      <c r="G29" s="105" t="n">
        <v>0</v>
      </c>
      <c r="H29" s="105" t="n">
        <v>36</v>
      </c>
      <c r="I29" s="105" t="n">
        <v>37</v>
      </c>
    </row>
    <row r="30" customFormat="false" ht="27" hidden="false" customHeight="true" outlineLevel="0" collapsed="false">
      <c r="A30" s="71" t="s">
        <v>125</v>
      </c>
      <c r="B30" s="71"/>
      <c r="C30" s="104" t="n">
        <v>3187</v>
      </c>
      <c r="D30" s="105" t="n">
        <v>2112</v>
      </c>
      <c r="E30" s="105" t="n">
        <v>950</v>
      </c>
      <c r="F30" s="105" t="n">
        <v>36</v>
      </c>
      <c r="G30" s="105" t="n">
        <v>0</v>
      </c>
      <c r="H30" s="105" t="n">
        <v>5</v>
      </c>
      <c r="I30" s="105" t="n">
        <v>84</v>
      </c>
    </row>
    <row r="31" customFormat="false" ht="14.1" hidden="false" customHeight="true" outlineLevel="0" collapsed="false">
      <c r="A31" s="71" t="s">
        <v>126</v>
      </c>
      <c r="B31" s="71"/>
      <c r="C31" s="104" t="n">
        <v>5248</v>
      </c>
      <c r="D31" s="105" t="n">
        <v>1996</v>
      </c>
      <c r="E31" s="105" t="n">
        <v>1952</v>
      </c>
      <c r="F31" s="105" t="n">
        <v>1100</v>
      </c>
      <c r="G31" s="105" t="n">
        <v>167</v>
      </c>
      <c r="H31" s="105" t="n">
        <v>5</v>
      </c>
      <c r="I31" s="105" t="n">
        <v>28</v>
      </c>
    </row>
    <row r="32" customFormat="false" ht="24" hidden="false" customHeight="true" outlineLevel="0" collapsed="false">
      <c r="A32" s="71" t="s">
        <v>127</v>
      </c>
      <c r="B32" s="71"/>
      <c r="C32" s="104" t="n">
        <v>8435</v>
      </c>
      <c r="D32" s="105" t="n">
        <v>4108</v>
      </c>
      <c r="E32" s="105" t="n">
        <v>2902</v>
      </c>
      <c r="F32" s="105" t="n">
        <v>1136</v>
      </c>
      <c r="G32" s="105" t="n">
        <v>167</v>
      </c>
      <c r="H32" s="105" t="n">
        <v>10</v>
      </c>
      <c r="I32" s="105" t="n">
        <v>112</v>
      </c>
    </row>
    <row r="33" customFormat="false" ht="27" hidden="false" customHeight="true" outlineLevel="0" collapsed="false">
      <c r="A33" s="71" t="s">
        <v>128</v>
      </c>
      <c r="B33" s="71"/>
      <c r="C33" s="104" t="n">
        <v>15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5</v>
      </c>
    </row>
    <row r="34" customFormat="false" ht="14.1" hidden="false" customHeight="true" outlineLevel="0" collapsed="false">
      <c r="A34" s="71" t="s">
        <v>129</v>
      </c>
      <c r="B34" s="71"/>
      <c r="C34" s="104" t="n">
        <v>7123</v>
      </c>
      <c r="D34" s="105" t="n">
        <v>1242</v>
      </c>
      <c r="E34" s="105" t="n">
        <v>0</v>
      </c>
      <c r="F34" s="105" t="n">
        <v>5162</v>
      </c>
      <c r="G34" s="105" t="n">
        <v>604</v>
      </c>
      <c r="H34" s="105" t="n">
        <v>8</v>
      </c>
      <c r="I34" s="105" t="n">
        <v>107</v>
      </c>
    </row>
    <row r="35" customFormat="false" ht="14.1" hidden="false" customHeight="true" outlineLevel="0" collapsed="false">
      <c r="A35" s="71" t="s">
        <v>130</v>
      </c>
      <c r="B35" s="71"/>
      <c r="C35" s="104" t="n">
        <v>7138</v>
      </c>
      <c r="D35" s="105" t="n">
        <v>1242</v>
      </c>
      <c r="E35" s="105" t="n">
        <v>0</v>
      </c>
      <c r="F35" s="105" t="n">
        <v>5162</v>
      </c>
      <c r="G35" s="105" t="n">
        <v>604</v>
      </c>
      <c r="H35" s="105" t="n">
        <v>8</v>
      </c>
      <c r="I35" s="105" t="n">
        <v>122</v>
      </c>
    </row>
    <row r="36" customFormat="false" ht="27" hidden="false" customHeight="true" outlineLevel="0" collapsed="false">
      <c r="A36" s="71" t="s">
        <v>45</v>
      </c>
      <c r="B36" s="71"/>
      <c r="C36" s="104" t="n">
        <v>19201</v>
      </c>
      <c r="D36" s="104" t="n">
        <v>8083</v>
      </c>
      <c r="E36" s="104" t="n">
        <v>3040</v>
      </c>
      <c r="F36" s="104" t="n">
        <v>6338</v>
      </c>
      <c r="G36" s="104" t="n">
        <v>771</v>
      </c>
      <c r="H36" s="104" t="n">
        <v>698</v>
      </c>
      <c r="I36" s="104" t="n">
        <v>271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3/04 nach Abschlüssen "/>
    <hyperlink ref="B2" location="Inhaltsverzeichnis!A29" display="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0</v>
      </c>
      <c r="B1" s="61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289</v>
      </c>
      <c r="D7" s="106" t="n">
        <v>7.34640373874387</v>
      </c>
      <c r="E7" s="73" t="n">
        <v>953</v>
      </c>
      <c r="F7" s="73" t="n">
        <v>336</v>
      </c>
    </row>
    <row r="8" customFormat="false" ht="14.25" hidden="false" customHeight="true" outlineLevel="0" collapsed="false">
      <c r="A8" s="74" t="s">
        <v>119</v>
      </c>
      <c r="B8" s="74"/>
      <c r="C8" s="72" t="n">
        <v>49</v>
      </c>
      <c r="D8" s="106" t="n">
        <v>0.279265929556594</v>
      </c>
      <c r="E8" s="73" t="n">
        <v>29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38</v>
      </c>
      <c r="D9" s="106" t="n">
        <v>7.62566966830047</v>
      </c>
      <c r="E9" s="80" t="n">
        <v>982</v>
      </c>
      <c r="F9" s="80" t="n">
        <v>356</v>
      </c>
    </row>
    <row r="10" customFormat="false" ht="27" hidden="false" customHeight="true" outlineLevel="0" collapsed="false">
      <c r="A10" s="74" t="s">
        <v>122</v>
      </c>
      <c r="B10" s="74"/>
      <c r="C10" s="72" t="n">
        <v>996</v>
      </c>
      <c r="D10" s="106" t="n">
        <v>5.67650746608914</v>
      </c>
      <c r="E10" s="73" t="n">
        <v>703</v>
      </c>
      <c r="F10" s="73" t="n">
        <v>293</v>
      </c>
    </row>
    <row r="11" customFormat="false" ht="14.25" hidden="false" customHeight="true" outlineLevel="0" collapsed="false">
      <c r="A11" s="74" t="s">
        <v>123</v>
      </c>
      <c r="B11" s="74"/>
      <c r="C11" s="72" t="n">
        <v>5184</v>
      </c>
      <c r="D11" s="106" t="n">
        <v>29.5451954861507</v>
      </c>
      <c r="E11" s="73" t="n">
        <v>3100</v>
      </c>
      <c r="F11" s="73" t="n">
        <v>2084</v>
      </c>
    </row>
    <row r="12" customFormat="false" ht="24" hidden="false" customHeight="true" outlineLevel="0" collapsed="false">
      <c r="A12" s="71" t="s">
        <v>124</v>
      </c>
      <c r="B12" s="71"/>
      <c r="C12" s="72" t="n">
        <v>6180</v>
      </c>
      <c r="D12" s="106" t="n">
        <v>35.2217029522398</v>
      </c>
      <c r="E12" s="80" t="n">
        <v>3803</v>
      </c>
      <c r="F12" s="80" t="n">
        <v>2377</v>
      </c>
    </row>
    <row r="13" customFormat="false" ht="27" hidden="false" customHeight="true" outlineLevel="0" collapsed="false">
      <c r="A13" s="74" t="s">
        <v>125</v>
      </c>
      <c r="B13" s="74"/>
      <c r="C13" s="72" t="n">
        <v>4508</v>
      </c>
      <c r="D13" s="106" t="n">
        <v>25.6924655192067</v>
      </c>
      <c r="E13" s="73" t="n">
        <v>2396</v>
      </c>
      <c r="F13" s="73" t="n">
        <v>2112</v>
      </c>
    </row>
    <row r="14" customFormat="false" ht="14.25" hidden="false" customHeight="true" outlineLevel="0" collapsed="false">
      <c r="A14" s="74" t="s">
        <v>126</v>
      </c>
      <c r="B14" s="74"/>
      <c r="C14" s="72" t="n">
        <v>3427</v>
      </c>
      <c r="D14" s="106" t="n">
        <v>19.5315171549071</v>
      </c>
      <c r="E14" s="73" t="n">
        <v>1431</v>
      </c>
      <c r="F14" s="73" t="n">
        <v>1996</v>
      </c>
    </row>
    <row r="15" customFormat="false" ht="24" hidden="false" customHeight="true" outlineLevel="0" collapsed="false">
      <c r="A15" s="71" t="s">
        <v>127</v>
      </c>
      <c r="B15" s="71"/>
      <c r="C15" s="72" t="n">
        <v>7935</v>
      </c>
      <c r="D15" s="106" t="n">
        <v>45.2239826741138</v>
      </c>
      <c r="E15" s="80" t="n">
        <v>3827</v>
      </c>
      <c r="F15" s="80" t="n">
        <v>4108</v>
      </c>
    </row>
    <row r="16" customFormat="false" ht="27" hidden="false" customHeight="true" outlineLevel="0" collapsed="false">
      <c r="A16" s="74" t="s">
        <v>129</v>
      </c>
      <c r="B16" s="74"/>
      <c r="C16" s="72" t="n">
        <v>2093</v>
      </c>
      <c r="D16" s="106" t="n">
        <v>11.9286447053459</v>
      </c>
      <c r="E16" s="73" t="n">
        <v>851</v>
      </c>
      <c r="F16" s="73" t="n">
        <v>1242</v>
      </c>
    </row>
    <row r="17" customFormat="false" ht="27" hidden="false" customHeight="true" outlineLevel="0" collapsed="false">
      <c r="A17" s="74" t="s">
        <v>45</v>
      </c>
      <c r="B17" s="74"/>
      <c r="C17" s="72" t="n">
        <v>17546</v>
      </c>
      <c r="D17" s="107" t="n">
        <v>100</v>
      </c>
      <c r="E17" s="80" t="n">
        <f aca="false">SUM(E9+E12+E15+E16)</f>
        <v>9463</v>
      </c>
      <c r="F17" s="80" t="n">
        <f aca="false">SUM(F9+F12+F15+F16)</f>
        <v>80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r:id="rId1" location="Inhaltsverzeichnis!A1" display="4."/>
    <hyperlink ref="B1" r:id="rId2" location="Inhaltsverzeichnis!A1" display="Absolventen/Abgänger aus der Gesamt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3</v>
      </c>
      <c r="B1" s="61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114</v>
      </c>
      <c r="D7" s="81" t="n">
        <v>1.86548846342661</v>
      </c>
      <c r="E7" s="80" t="n">
        <v>76</v>
      </c>
      <c r="F7" s="80" t="n">
        <v>38</v>
      </c>
    </row>
    <row r="8" customFormat="false" ht="14.25" hidden="false" customHeight="true" outlineLevel="0" collapsed="false">
      <c r="A8" s="74" t="s">
        <v>119</v>
      </c>
      <c r="B8" s="74"/>
      <c r="C8" s="80" t="n">
        <v>2</v>
      </c>
      <c r="D8" s="81" t="n">
        <v>0.0327278677794142</v>
      </c>
      <c r="E8" s="80" t="n">
        <v>2</v>
      </c>
      <c r="F8" s="80" t="n">
        <v>0</v>
      </c>
    </row>
    <row r="9" customFormat="false" ht="27" hidden="false" customHeight="true" outlineLevel="0" collapsed="false">
      <c r="A9" s="71" t="s">
        <v>121</v>
      </c>
      <c r="B9" s="71"/>
      <c r="C9" s="80" t="n">
        <v>116</v>
      </c>
      <c r="D9" s="81" t="n">
        <v>1.89821633120602</v>
      </c>
      <c r="E9" s="80" t="n">
        <v>78</v>
      </c>
      <c r="F9" s="80" t="n">
        <v>38</v>
      </c>
    </row>
    <row r="10" customFormat="false" ht="27" hidden="false" customHeight="true" outlineLevel="0" collapsed="false">
      <c r="A10" s="74" t="s">
        <v>122</v>
      </c>
      <c r="B10" s="74"/>
      <c r="C10" s="80" t="n">
        <v>105</v>
      </c>
      <c r="D10" s="81" t="n">
        <v>1.71821305841924</v>
      </c>
      <c r="E10" s="80" t="n">
        <v>70</v>
      </c>
      <c r="F10" s="80" t="n">
        <v>35</v>
      </c>
    </row>
    <row r="11" customFormat="false" ht="14.25" hidden="false" customHeight="true" outlineLevel="0" collapsed="false">
      <c r="A11" s="74" t="s">
        <v>123</v>
      </c>
      <c r="B11" s="74"/>
      <c r="C11" s="80" t="n">
        <v>161</v>
      </c>
      <c r="D11" s="81" t="n">
        <v>2.63459335624284</v>
      </c>
      <c r="E11" s="80" t="n">
        <v>96</v>
      </c>
      <c r="F11" s="80" t="n">
        <v>65</v>
      </c>
    </row>
    <row r="12" customFormat="false" ht="24" hidden="false" customHeight="true" outlineLevel="0" collapsed="false">
      <c r="A12" s="71" t="s">
        <v>124</v>
      </c>
      <c r="B12" s="71"/>
      <c r="C12" s="80" t="n">
        <v>266</v>
      </c>
      <c r="D12" s="81" t="n">
        <v>4.35280641466208</v>
      </c>
      <c r="E12" s="80" t="n">
        <v>166</v>
      </c>
      <c r="F12" s="80" t="n">
        <v>100</v>
      </c>
    </row>
    <row r="13" customFormat="false" ht="27" hidden="false" customHeight="true" outlineLevel="0" collapsed="false">
      <c r="A13" s="74" t="s">
        <v>125</v>
      </c>
      <c r="B13" s="74"/>
      <c r="C13" s="80" t="n">
        <v>2241</v>
      </c>
      <c r="D13" s="81" t="n">
        <v>36.6715758468336</v>
      </c>
      <c r="E13" s="80" t="n">
        <v>1291</v>
      </c>
      <c r="F13" s="80" t="n">
        <v>950</v>
      </c>
    </row>
    <row r="14" customFormat="false" ht="14.25" hidden="false" customHeight="true" outlineLevel="0" collapsed="false">
      <c r="A14" s="74" t="s">
        <v>126</v>
      </c>
      <c r="B14" s="74"/>
      <c r="C14" s="80" t="n">
        <v>3488</v>
      </c>
      <c r="D14" s="81" t="n">
        <v>57.0774014072983</v>
      </c>
      <c r="E14" s="80" t="n">
        <v>1536</v>
      </c>
      <c r="F14" s="80" t="n">
        <v>1952</v>
      </c>
    </row>
    <row r="15" customFormat="false" ht="24" hidden="false" customHeight="true" outlineLevel="0" collapsed="false">
      <c r="A15" s="71" t="s">
        <v>127</v>
      </c>
      <c r="B15" s="71"/>
      <c r="C15" s="80" t="n">
        <v>5729</v>
      </c>
      <c r="D15" s="81" t="n">
        <v>93.7489772541319</v>
      </c>
      <c r="E15" s="80" t="n">
        <v>2827</v>
      </c>
      <c r="F15" s="80" t="n">
        <v>2902</v>
      </c>
    </row>
    <row r="16" customFormat="false" ht="27" hidden="false" customHeight="true" outlineLevel="0" collapsed="false">
      <c r="A16" s="74" t="s">
        <v>45</v>
      </c>
      <c r="B16" s="74"/>
      <c r="C16" s="80" t="n">
        <v>6111</v>
      </c>
      <c r="D16" s="108" t="n">
        <v>100</v>
      </c>
      <c r="E16" s="80" t="n">
        <f aca="false">SUM(E9+E12+E15)</f>
        <v>3071</v>
      </c>
      <c r="F16" s="80" t="n">
        <f aca="false">SUM(F9+F12+F15)</f>
        <v>3040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r:id="rId1" location="Inhaltsverzeichnis!A1" display="5."/>
    <hyperlink ref="B1" r:id="rId2" location="Inhaltsverzeichnis!A1" display="Absolventen/Abgänger aus der Real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5</v>
      </c>
      <c r="B1" s="61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5</v>
      </c>
      <c r="D7" s="109" t="n">
        <v>0.140291806958474</v>
      </c>
      <c r="E7" s="73" t="n">
        <v>9</v>
      </c>
      <c r="F7" s="73" t="n">
        <v>6</v>
      </c>
    </row>
    <row r="8" customFormat="false" ht="27" hidden="false" customHeight="true" outlineLevel="0" collapsed="false">
      <c r="A8" s="74" t="s">
        <v>122</v>
      </c>
      <c r="B8" s="74"/>
      <c r="C8" s="73" t="n">
        <v>42</v>
      </c>
      <c r="D8" s="109" t="n">
        <v>0.392817059483726</v>
      </c>
      <c r="E8" s="73" t="n">
        <v>29</v>
      </c>
      <c r="F8" s="73" t="n">
        <v>13</v>
      </c>
    </row>
    <row r="9" customFormat="false" ht="14.25" hidden="false" customHeight="true" outlineLevel="0" collapsed="false">
      <c r="A9" s="74" t="s">
        <v>123</v>
      </c>
      <c r="B9" s="74"/>
      <c r="C9" s="73" t="n">
        <v>55</v>
      </c>
      <c r="D9" s="109" t="n">
        <v>0.51440329218107</v>
      </c>
      <c r="E9" s="73" t="n">
        <v>34</v>
      </c>
      <c r="F9" s="73" t="n">
        <v>21</v>
      </c>
    </row>
    <row r="10" customFormat="false" ht="24" hidden="false" customHeight="true" outlineLevel="0" collapsed="false">
      <c r="A10" s="71" t="s">
        <v>124</v>
      </c>
      <c r="B10" s="71"/>
      <c r="C10" s="73" t="n">
        <v>97</v>
      </c>
      <c r="D10" s="109" t="n">
        <v>0.907220351664796</v>
      </c>
      <c r="E10" s="80" t="n">
        <v>63</v>
      </c>
      <c r="F10" s="80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68</v>
      </c>
      <c r="D11" s="109" t="n">
        <v>0.635989524878414</v>
      </c>
      <c r="E11" s="73" t="n">
        <v>32</v>
      </c>
      <c r="F11" s="73" t="n">
        <v>36</v>
      </c>
    </row>
    <row r="12" customFormat="false" ht="14.25" hidden="false" customHeight="true" outlineLevel="0" collapsed="false">
      <c r="A12" s="74" t="s">
        <v>126</v>
      </c>
      <c r="B12" s="74"/>
      <c r="C12" s="73" t="n">
        <v>1940</v>
      </c>
      <c r="D12" s="109" t="n">
        <v>18.1444070332959</v>
      </c>
      <c r="E12" s="73" t="n">
        <v>840</v>
      </c>
      <c r="F12" s="73" t="n">
        <v>1100</v>
      </c>
    </row>
    <row r="13" customFormat="false" ht="24" hidden="false" customHeight="true" outlineLevel="0" collapsed="false">
      <c r="A13" s="71" t="s">
        <v>127</v>
      </c>
      <c r="B13" s="71"/>
      <c r="C13" s="73" t="n">
        <v>2008</v>
      </c>
      <c r="D13" s="109" t="n">
        <v>18.7803965581743</v>
      </c>
      <c r="E13" s="80" t="n">
        <v>872</v>
      </c>
      <c r="F13" s="80" t="n">
        <v>1136</v>
      </c>
    </row>
    <row r="14" customFormat="false" ht="27" hidden="false" customHeight="true" outlineLevel="0" collapsed="false">
      <c r="A14" s="74" t="s">
        <v>129</v>
      </c>
      <c r="B14" s="74"/>
      <c r="C14" s="73" t="n">
        <v>8572</v>
      </c>
      <c r="D14" s="109" t="n">
        <v>80.1720912832024</v>
      </c>
      <c r="E14" s="73" t="n">
        <v>3410</v>
      </c>
      <c r="F14" s="73" t="n">
        <v>5162</v>
      </c>
    </row>
    <row r="15" customFormat="false" ht="27" hidden="false" customHeight="true" outlineLevel="0" collapsed="false">
      <c r="A15" s="74" t="s">
        <v>45</v>
      </c>
      <c r="B15" s="74"/>
      <c r="C15" s="73" t="n">
        <v>10692</v>
      </c>
      <c r="D15" s="108" t="n">
        <v>100</v>
      </c>
      <c r="E15" s="80" t="n">
        <f aca="false">E7+E10+E13+E14</f>
        <v>4354</v>
      </c>
      <c r="F15" s="80" t="n">
        <f aca="false">F7+F10+F13+F14</f>
        <v>6338</v>
      </c>
    </row>
    <row r="16" customFormat="false" ht="12.75" hidden="false" customHeight="false" outlineLevel="0" collapsed="false">
      <c r="C16" s="110"/>
      <c r="D16" s="110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r:id="rId1" location="Inhaltsverzeichnis!A1" display="6."/>
    <hyperlink ref="B1" r:id="rId2" location="Inhaltsverzeichnis!A1" display="Absolventen/Abgänger aus dem Gymnasium am Ende des Schuljahres 2003/04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1" t="s">
        <v>37</v>
      </c>
      <c r="B1" s="61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111"/>
      <c r="B2" s="61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2"/>
      <c r="C3" s="1"/>
      <c r="D3" s="1"/>
      <c r="E3" s="1"/>
      <c r="F3" s="1"/>
    </row>
    <row r="4" customFormat="false" ht="17.1" hidden="false" customHeight="true" outlineLevel="0" collapsed="false">
      <c r="A4" s="113" t="s">
        <v>116</v>
      </c>
      <c r="B4" s="113"/>
      <c r="C4" s="114" t="s">
        <v>102</v>
      </c>
      <c r="D4" s="114"/>
      <c r="E4" s="114"/>
      <c r="F4" s="114"/>
    </row>
    <row r="5" customFormat="false" ht="28.35" hidden="false" customHeight="true" outlineLevel="0" collapsed="false">
      <c r="A5" s="113"/>
      <c r="B5" s="113"/>
      <c r="C5" s="115" t="s">
        <v>104</v>
      </c>
      <c r="D5" s="116" t="s">
        <v>117</v>
      </c>
      <c r="E5" s="115" t="s">
        <v>105</v>
      </c>
      <c r="F5" s="117" t="s">
        <v>106</v>
      </c>
    </row>
    <row r="6" customFormat="false" ht="12.75" hidden="false" customHeight="false" outlineLevel="0" collapsed="false">
      <c r="A6" s="1"/>
      <c r="B6" s="118"/>
      <c r="C6" s="119"/>
      <c r="D6" s="119"/>
      <c r="E6" s="119"/>
      <c r="F6" s="119"/>
    </row>
    <row r="7" customFormat="false" ht="12.75" hidden="false" customHeight="false" outlineLevel="0" collapsed="false">
      <c r="A7" s="118" t="s">
        <v>126</v>
      </c>
      <c r="B7" s="118"/>
      <c r="C7" s="72" t="n">
        <v>306</v>
      </c>
      <c r="D7" s="106" t="n">
        <v>21.5038650737878</v>
      </c>
      <c r="E7" s="73" t="n">
        <v>139</v>
      </c>
      <c r="F7" s="73" t="n">
        <v>167</v>
      </c>
    </row>
    <row r="8" customFormat="false" ht="27" hidden="false" customHeight="true" outlineLevel="0" collapsed="false">
      <c r="A8" s="118" t="s">
        <v>129</v>
      </c>
      <c r="B8" s="118"/>
      <c r="C8" s="72" t="n">
        <v>1117</v>
      </c>
      <c r="D8" s="106" t="n">
        <v>78.4961349262122</v>
      </c>
      <c r="E8" s="73" t="n">
        <v>513</v>
      </c>
      <c r="F8" s="73" t="n">
        <v>604</v>
      </c>
    </row>
    <row r="9" customFormat="false" ht="27" hidden="false" customHeight="true" outlineLevel="0" collapsed="false">
      <c r="A9" s="118" t="s">
        <v>45</v>
      </c>
      <c r="B9" s="118"/>
      <c r="C9" s="72" t="n">
        <v>1423</v>
      </c>
      <c r="D9" s="107" t="n">
        <v>100</v>
      </c>
      <c r="E9" s="72" t="n">
        <f aca="false">E7+E8</f>
        <v>652</v>
      </c>
      <c r="F9" s="72" t="n">
        <f aca="false">F7+F8</f>
        <v>771</v>
      </c>
    </row>
  </sheetData>
  <mergeCells count="5">
    <mergeCell ref="A4:B5"/>
    <mergeCell ref="C4:F4"/>
    <mergeCell ref="A7:B7"/>
    <mergeCell ref="A8:B8"/>
    <mergeCell ref="A9:B9"/>
  </mergeCells>
  <hyperlinks>
    <hyperlink ref="A1" r:id="rId1" location="Inhaltsverzeichnis!A1" display="7."/>
    <hyperlink ref="B1" r:id="rId2" location="Inhaltsverzeichnis!A1" display="Absolventen/Abgänger aus der gymnasialen Oberstufe des Oberstufenzentrums am Ende"/>
    <hyperlink ref="B2" r:id="rId3" location="Inhaltsverzeichnis!A1" display="des Schuljahres 2003/04 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1T08:43:18Z</cp:lastPrinted>
  <dcterms:modified xsi:type="dcterms:W3CDTF">2005-04-11T08:43:49Z</dcterms:modified>
  <cp:revision>0</cp:revision>
  <dc:subject>Berichtstittel</dc:subject>
  <dc:title>Kennziffer</dc:title>
</cp:coreProperties>
</file>