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.1" sheetId="5" state="visible" r:id="rId6"/>
    <sheet name="Tabelle1.2-1.3" sheetId="6" state="visible" r:id="rId7"/>
    <sheet name="Tabelle2" sheetId="7" state="visible" r:id="rId8"/>
    <sheet name="Tabelle3" sheetId="8" state="visible" r:id="rId9"/>
    <sheet name="Tabelle4.1-4.2" sheetId="9" state="visible" r:id="rId10"/>
    <sheet name="Tabelle5" sheetId="10" state="visible" r:id="rId11"/>
    <sheet name="Tabelle6" sheetId="11" state="visible" r:id="rId12"/>
    <sheet name="Tabelle7.1" sheetId="12" state="visible" r:id="rId13"/>
    <sheet name="Tabelle7.2" sheetId="13" state="visible" r:id="rId14"/>
    <sheet name="Tabelle8.1" sheetId="14" state="visible" r:id="rId15"/>
    <sheet name="Tabelle8.2" sheetId="15" state="visible" r:id="rId16"/>
    <sheet name="Tabelle9" sheetId="16" state="visible" r:id="rId17"/>
    <sheet name="Tabelle10.1" sheetId="17" state="visible" r:id="rId18"/>
    <sheet name="Tabelle10.2" sheetId="18" state="visible" r:id="rId19"/>
    <sheet name="Tabelle11" sheetId="19" state="visible" r:id="rId20"/>
    <sheet name="leer" sheetId="20" state="visible" r:id="rId21"/>
    <sheet name="leer1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F$55</definedName>
    <definedName function="false" hidden="false" localSheetId="16" name="_xlnm.Print_Area" vbProcedure="false">'Tabelle10.1'!$A$1:$H$45</definedName>
    <definedName function="false" hidden="false" localSheetId="10" name="_xlnm.Print_Titles" vbProcedure="false">Tabelle6!$1:$6</definedName>
    <definedName function="false" hidden="false" localSheetId="21" name="_xlnm.Print_Area" vbProcedure="false">U4!$A$1:$G$5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6</xdr:row>
                <xdr:rowOff>7</xdr:rowOff>
              </xdr:from>
              <xdr:to>
                <xdr:col>7</xdr:col>
                <xdr:colOff>81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2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2 – j/09</t>
  </si>
  <si>
    <r>
      <rPr>
        <sz val="16"/>
        <rFont val="Arial"/>
        <family val="2"/>
      </rPr>
      <t xml:space="preserve">Lehrkräfte an allgemeinbildenden Schulen
im </t>
    </r>
    <r>
      <rPr>
        <b val="true"/>
        <sz val="16"/>
        <rFont val="Arial"/>
        <family val="2"/>
      </rPr>
      <t xml:space="preserve">Land Brandenburg
Schuljahr 2009/2010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Lehrkräfte im Schuljahr 2009/2010 nach Schulformen und Geschlecht  </t>
  </si>
  <si>
    <t xml:space="preserve">Altersstruktur der voll- bzw. teilzeitbeschäftigten Lehrkräfte im Schuljahr 2009/2010  </t>
  </si>
  <si>
    <t xml:space="preserve">Tabellen</t>
  </si>
  <si>
    <t xml:space="preserve">Lehrkräfte im Schuljahr 2009/2010 nach Bildungsbereichen, Schulformen und Geschlecht </t>
  </si>
  <si>
    <t xml:space="preserve">1.1</t>
  </si>
  <si>
    <t xml:space="preserve">Schulen in öffentlicher und freier Trägerschaft </t>
  </si>
  <si>
    <t xml:space="preserve">1.2</t>
  </si>
  <si>
    <t xml:space="preserve">Schulen in öffentlicher Trägerschaft </t>
  </si>
  <si>
    <t xml:space="preserve">1.3</t>
  </si>
  <si>
    <t xml:space="preserve">Schulen in freier Trägerschaft </t>
  </si>
  <si>
    <t xml:space="preserve">Lehrkräfte im Schuljahr 2009/2010 nach Schulformen, Geschlecht und Beschäftigungsart </t>
  </si>
  <si>
    <t xml:space="preserve">Ausländische Lehrkräfte im Schuljahr 2009/2010 nach Staatsangehörigkeit und  </t>
  </si>
  <si>
    <t xml:space="preserve">Geschlecht  </t>
  </si>
  <si>
    <t xml:space="preserve">Durchschnittsalter der Lehrkräfte in den Schuljahren 2005/2006 bis 2009/2010 nach </t>
  </si>
  <si>
    <t xml:space="preserve">Schulformen und Geschlecht </t>
  </si>
  <si>
    <t xml:space="preserve">4.1</t>
  </si>
  <si>
    <t xml:space="preserve">Lehrkräfte insgesamt</t>
  </si>
  <si>
    <t xml:space="preserve">4.2</t>
  </si>
  <si>
    <t xml:space="preserve">Voll- bzw. teilzeitbeschäftigte Lehrkräfte</t>
  </si>
  <si>
    <t xml:space="preserve">Voll- bzw. teilzeitbeschäftigte Lehrkräfte im Schuljahr 2009/2010 nach Altersgruppen </t>
  </si>
  <si>
    <t xml:space="preserve">und Geschlecht </t>
  </si>
  <si>
    <t xml:space="preserve">Voll- bzw. teilzeitbeschäftigte Lehrkräfte im Schuljahr 2009/2010 nach Altersgruppen,  </t>
  </si>
  <si>
    <t xml:space="preserve">Geschlecht und Schulformen</t>
  </si>
  <si>
    <t xml:space="preserve">Lehrkräfte im Schuljahr 2009/2010 nach Verwaltungsbezirken und Schulformen </t>
  </si>
  <si>
    <t xml:space="preserve">7.1</t>
  </si>
  <si>
    <t xml:space="preserve">7.2</t>
  </si>
  <si>
    <t xml:space="preserve">Lehrkräfte im Schuljahr 2009/2010 nach Staatlichen Schulämtern und Schulformen </t>
  </si>
  <si>
    <t xml:space="preserve">8.1</t>
  </si>
  <si>
    <t xml:space="preserve">8.2</t>
  </si>
  <si>
    <t xml:space="preserve">Voll- bzw. teilzeitbeschäftigte Lehrkräfte in den Schuljahren 2008/2009 und 2009/2010</t>
  </si>
  <si>
    <t xml:space="preserve"> nach Ausbildung und Geschlecht</t>
  </si>
  <si>
    <t xml:space="preserve">Lehrkräfte in den Schuljahren 2002/2003 bis 2009/2010 nach Schulformen </t>
  </si>
  <si>
    <t xml:space="preserve">10.1</t>
  </si>
  <si>
    <t xml:space="preserve">10.2</t>
  </si>
  <si>
    <t xml:space="preserve">Voll- bzw. teilzeitbeschäftigte Lehrkräfte in den Schuljahren 2002/2003 bis 2009/2010 </t>
  </si>
  <si>
    <t xml:space="preserve">nach der Altersstruktur</t>
  </si>
  <si>
    <t xml:space="preserve">Vorbemerkungen</t>
  </si>
  <si>
    <t xml:space="preserve">1     Lehrkräfte im Schuljahr 2009/2010 nach Bildungsbereichen, Schulformen
       und Geschlecht </t>
  </si>
  <si>
    <t xml:space="preserve">1.1 Schulen in öffentlicher und freier Trägerschaft</t>
  </si>
  <si>
    <t xml:space="preserve">Bildungsbereich
Schulform</t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Allgemeinbildende Schul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Schule mit dem sonderpädagogischen
      Förderschwerpunkt „Lernen"</t>
  </si>
  <si>
    <t xml:space="preserve">  Zweiter Bildungsweg</t>
  </si>
  <si>
    <t xml:space="preserve">Berufliche Schulen</t>
  </si>
  <si>
    <t xml:space="preserve">  Oberstufenzentrum</t>
  </si>
  <si>
    <t xml:space="preserve">  Berufliche Schule in freier
   Trägerschaft/Fachschule</t>
  </si>
  <si>
    <t xml:space="preserve">  Insgesamt</t>
  </si>
  <si>
    <t xml:space="preserve">Lehrkräfte im Schuljahr 2009/2010 nach Schulformen und Geschlecht</t>
  </si>
  <si>
    <t xml:space="preserve">1     Lehrkräfte im Schuljahr 2009/2010 nach Bildungsbereichen, Schulformen 
       und Geschlecht</t>
  </si>
  <si>
    <t xml:space="preserve">1.2 Schulen in öffentlicher Trägerschaft</t>
  </si>
  <si>
    <t xml:space="preserve">1     Lehrkräfte im Schuljahr 2009/2010 nach Bildungsbereichen, Schulformen
       und Geschlecht</t>
  </si>
  <si>
    <t xml:space="preserve">1.3 Schulen in freier Trägerschaft</t>
  </si>
  <si>
    <t xml:space="preserve">2  Lehrkräfte im Schuljahr 2009/2010 nach Schulformen, Geschlecht und 
    Beschäftigungsart</t>
  </si>
  <si>
    <t xml:space="preserve">Schulform</t>
  </si>
  <si>
    <t xml:space="preserve">Vollzeitbeschäftigte</t>
  </si>
  <si>
    <t xml:space="preserve">Teilzeitbeschäftigte</t>
  </si>
  <si>
    <t xml:space="preserve">stundenweise Beschäftigte</t>
  </si>
  <si>
    <t xml:space="preserve">3  Ausländische Lehrkräfte im Schuljahr 2009/2010 nach Staatsangehörigkeit und Geschlecht</t>
  </si>
  <si>
    <t xml:space="preserve">Staatsangehörigkeit</t>
  </si>
  <si>
    <t xml:space="preserve">Lehrkräfte</t>
  </si>
  <si>
    <t xml:space="preserve">insgesamt</t>
  </si>
  <si>
    <t xml:space="preserve"> voll- bzw. teilzeitbeschäftigt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rland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ei</t>
  </si>
  <si>
    <t xml:space="preserve">    Schweden</t>
  </si>
  <si>
    <t xml:space="preserve">    Spanien</t>
  </si>
  <si>
    <t xml:space="preserve">    Tschechische Republik</t>
  </si>
  <si>
    <t xml:space="preserve">    Ungarn</t>
  </si>
  <si>
    <t xml:space="preserve">    Vereinigtes Königreich¹</t>
  </si>
  <si>
    <t xml:space="preserve">  übrige europäische Staaten</t>
  </si>
  <si>
    <t xml:space="preserve">    Russische Föderation</t>
  </si>
  <si>
    <t xml:space="preserve">    Ukraine</t>
  </si>
  <si>
    <t xml:space="preserve">    Weißrussland</t>
  </si>
  <si>
    <t xml:space="preserve">    übriges Europa</t>
  </si>
  <si>
    <t xml:space="preserve">Afrika</t>
  </si>
  <si>
    <t xml:space="preserve">  Südafrika</t>
  </si>
  <si>
    <t xml:space="preserve">  übriges Afrika</t>
  </si>
  <si>
    <t xml:space="preserve">Amerika</t>
  </si>
  <si>
    <t xml:space="preserve">  Argentinien</t>
  </si>
  <si>
    <t xml:space="preserve">  Chile</t>
  </si>
  <si>
    <t xml:space="preserve">  Kanada</t>
  </si>
  <si>
    <t xml:space="preserve">  Kolumbien</t>
  </si>
  <si>
    <t xml:space="preserve">  Vereinigte Staaten</t>
  </si>
  <si>
    <t xml:space="preserve">  übriges Amerika</t>
  </si>
  <si>
    <t xml:space="preserve">Asien</t>
  </si>
  <si>
    <t xml:space="preserve">  Afghanistan</t>
  </si>
  <si>
    <t xml:space="preserve">  China</t>
  </si>
  <si>
    <t xml:space="preserve">  Iran, Islamische Republik</t>
  </si>
  <si>
    <t xml:space="preserve">  Japan</t>
  </si>
  <si>
    <t xml:space="preserve">  Vietnam</t>
  </si>
  <si>
    <t xml:space="preserve">Australien/Ozeanien</t>
  </si>
  <si>
    <t xml:space="preserve">  Australien</t>
  </si>
  <si>
    <t xml:space="preserve">  Neuseeland</t>
  </si>
  <si>
    <t xml:space="preserve">Insgesamt</t>
  </si>
  <si>
    <t xml:space="preserve">_____</t>
  </si>
  <si>
    <t xml:space="preserve">1 Großbritannien und Nordirland</t>
  </si>
  <si>
    <t xml:space="preserve">4    Durchschnittsalter der Lehrkräfte in den Schuljahren 2005/2006 bis 2009/2010 nach    </t>
  </si>
  <si>
    <t xml:space="preserve">      Schulformen und Geschlecht</t>
  </si>
  <si>
    <t xml:space="preserve">4.1 Lehrkräfte insgesamt</t>
  </si>
  <si>
    <t xml:space="preserve">Durchschnittsalter der Lehrkräfte in Jahren im Schuljahr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   Zweiter Bildungsweg</t>
  </si>
  <si>
    <t xml:space="preserve">4.2 Voll- bzw. teilzeitbeschäftigte Lehrkräfte </t>
  </si>
  <si>
    <t xml:space="preserve">Durchschnittsalter der voll- bzw. teilzeitbeschäftigten Lehrkräfte in Jahren im Schuljahr</t>
  </si>
  <si>
    <t xml:space="preserve">5   Voll- bzw. teilzeitbeschäftigte Lehrkräfte im Schuljahr 2009/2010
     nach Altersgruppen und Geschlecht</t>
  </si>
  <si>
    <t xml:space="preserve">Altersgruppe
von ... bis
unter ... Jahren</t>
  </si>
  <si>
    <t xml:space="preserve">Voll- bzw. teilzeitbeschäftigte
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r voll- bzw. teilzeitbeschäftigten Lehrkräfte im Schuljahr 2009/2010</t>
  </si>
  <si>
    <t xml:space="preserve">6   Voll- bzw. teilzeitbeschäftigte Lehrkräfte im Schuljahr 2009/2010
     nach Altersgruppen, Geschlecht und Schulformen 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 Voll- bzw. teilzeitbeschäftigte
Lehrkräfte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7    Lehrkräfte im Schuljahr 2009/2010 nach Verwaltungsbezirken und Schulformen</t>
  </si>
  <si>
    <t xml:space="preserve">7.1 Lehrkräfte insgesamt</t>
  </si>
  <si>
    <t xml:space="preserve">Verwaltungsbezirk</t>
  </si>
  <si>
    <t xml:space="preserve">darunter an der Schulform</t>
  </si>
  <si>
    <t xml:space="preserve">Grund-
schule</t>
  </si>
  <si>
    <t xml:space="preserve">Gesamt-
schule</t>
  </si>
  <si>
    <t xml:space="preserve">Förder-
schule insgesamt</t>
  </si>
  <si>
    <t xml:space="preserve">darunter Schule mit dem
sonderpädagogischen
Förderschwerpunkt</t>
  </si>
  <si>
    <t xml:space="preserve">„Lernen"</t>
  </si>
  <si>
    <t xml:space="preserve">„geistige
Entwicklung"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7.2 Voll- bzw. teilzeitbeschäftigte Lehrkräfte</t>
  </si>
  <si>
    <t xml:space="preserve">8    Lehrkräfte im Schuljahr 2009/2010 nach Staatlichen Schulämtern und Schulformen</t>
  </si>
  <si>
    <t xml:space="preserve">8.1 Lehrkräfte insgesamt</t>
  </si>
  <si>
    <t xml:space="preserve">Staatliches Schulamt</t>
  </si>
  <si>
    <t xml:space="preserve">darunter an der Schulform </t>
  </si>
  <si>
    <t xml:space="preserve">Förder-
schule
insgesamt</t>
  </si>
  <si>
    <t xml:space="preserve">darunter Schule mit dem
sonderpädagogischen
Förderschwerpunkt </t>
  </si>
  <si>
    <t xml:space="preserve"> Eberswalde</t>
  </si>
  <si>
    <t xml:space="preserve"> Perleberg</t>
  </si>
  <si>
    <t xml:space="preserve"> Wünsdorf</t>
  </si>
  <si>
    <t xml:space="preserve"> Insgesamt</t>
  </si>
  <si>
    <t xml:space="preserve">8.2 Voll- bzw. teilzeitbeschäftigte Lehrkräfte</t>
  </si>
  <si>
    <t xml:space="preserve"> </t>
  </si>
  <si>
    <t xml:space="preserve">9   Voll- bzw. teilzeitbeschäftigte Lehrkräfte in den Schuljahren 2008/2009 und 2009/2010
     nach Ausbildung und Geschlecht</t>
  </si>
  <si>
    <t xml:space="preserve">Ausbildung</t>
  </si>
  <si>
    <t xml:space="preserve">Schuljahr 2008/2009</t>
  </si>
  <si>
    <t xml:space="preserve">Schuljahr 2009/2010</t>
  </si>
  <si>
    <t xml:space="preserve"> voll- bzw. teilzeitbeschäftigte
Lehrkräfte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   Sekundarstufe II (mit berufsbildenden 
      Fachrichtungen)</t>
  </si>
  <si>
    <t xml:space="preserve">    Sekundarstufe I und für die Primarstufe 
      bzw. stufenübergreifendes Lehramt
      Sekundarstufe I/Primarstufe</t>
  </si>
  <si>
    <t xml:space="preserve">    Sekundarstufe II und für die Sekundarstufe I 
      bzw. stufenübergreifendes Lehramt
      Sekundarstufe II/I</t>
  </si>
  <si>
    <t xml:space="preserve">    Amt des Fachlehrers im berufstheoretischen
      Unterricht</t>
  </si>
  <si>
    <t xml:space="preserve">    Amt des Lehrers im allgemeinbildenden Schulunterricht   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 Hochschulabschluss ohne pädagogischen  Abschluss  </t>
  </si>
  <si>
    <t xml:space="preserve"> Fachschulabschluss ohne pädagogischen Abschluss</t>
  </si>
  <si>
    <t xml:space="preserve"> Sonstige Ausbildung</t>
  </si>
  <si>
    <t xml:space="preserve">10    Lehrkräfte in den Schuljahren 2003/2004 bis 2009/2010 nach Schulformen</t>
  </si>
  <si>
    <t xml:space="preserve">10.1 Lehrkräfte insgesamt </t>
  </si>
  <si>
    <t xml:space="preserve">2003/2004</t>
  </si>
  <si>
    <t xml:space="preserve">2004/2005</t>
  </si>
  <si>
    <t xml:space="preserve">  Realschule</t>
  </si>
  <si>
    <t xml:space="preserve">    Schule mit dem sonderpädagogischen
     Förderschwerpunkt „Lernen"</t>
  </si>
  <si>
    <t xml:space="preserve">10.2 Voll- bzw. teilzeitbeschäftigte Lehrkräfte</t>
  </si>
  <si>
    <r>
      <rPr>
        <sz val="8"/>
        <rFont val="Arial"/>
        <family val="2"/>
      </rPr>
      <t xml:space="preserve">    Schule mit dem sonderpädagogischen
     Förderschwerpunkt </t>
    </r>
    <r>
      <rPr>
        <vertAlign val="subscript"/>
        <sz val="8"/>
        <rFont val="Arial"/>
        <family val="2"/>
      </rPr>
      <t xml:space="preserve">„</t>
    </r>
    <r>
      <rPr>
        <sz val="8"/>
        <rFont val="Arial"/>
        <family val="2"/>
      </rPr>
      <t xml:space="preserve">Lernen"</t>
    </r>
  </si>
  <si>
    <t xml:space="preserve">    Schule mit dem sonderpädagogischen 
     Förderschwerpunkt „Lernen"</t>
  </si>
  <si>
    <t xml:space="preserve">11  Voll- bzw. teilzeitbeschäftigte Lehrkräfte in den Schuljahren 2003/2004 bis 2009/2010 </t>
  </si>
  <si>
    <t xml:space="preserve">       nach der Altersstruktu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@"/>
    <numFmt numFmtId="167" formatCode="###0&quot;   &quot;"/>
    <numFmt numFmtId="168" formatCode="#,##0;&quot;– &quot;#,##0;\–"/>
    <numFmt numFmtId="169" formatCode="0.0;&quot;– &quot;0.0"/>
    <numFmt numFmtId="170" formatCode="#0.0&quot;  &quot;;&quot;- &quot;#0.0&quot;  &quot;;&quot;-  &quot;"/>
    <numFmt numFmtId="171" formatCode="#\ ##0"/>
    <numFmt numFmtId="172" formatCode="#\ ##0&quot;  &quot;;&quot;- &quot;#\ ##0&quot;   &quot;;&quot;-   &quot;;&quot;    &quot;"/>
    <numFmt numFmtId="173" formatCode="00000"/>
    <numFmt numFmtId="174" formatCode="#\ ##0&quot;  &quot;"/>
    <numFmt numFmtId="175" formatCode="0;00"/>
    <numFmt numFmtId="176" formatCode="#\ ##0&quot;    &quot;"/>
    <numFmt numFmtId="177" formatCode="#\ ##0&quot;   &quot;;&quot;- &quot;#\ ##0&quot;   &quot;;&quot;-   &quot;;&quot;&quot;"/>
    <numFmt numFmtId="178" formatCode="#\ ##0\ ;&quot;–-&quot;#\ 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i val="true"/>
      <sz val="10"/>
      <name val="Arial"/>
      <family val="0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42155793148593"/>
          <c:w val="0.950462568072961"/>
          <c:h val="0.7512546367008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B$2:$B$9</c:f>
              <c:numCache>
                <c:formatCode>General</c:formatCode>
                <c:ptCount val="8"/>
                <c:pt idx="0">
                  <c:v>1017</c:v>
                </c:pt>
                <c:pt idx="1">
                  <c:v>1338</c:v>
                </c:pt>
                <c:pt idx="2">
                  <c:v>806</c:v>
                </c:pt>
                <c:pt idx="3">
                  <c:v>306</c:v>
                </c:pt>
                <c:pt idx="4">
                  <c:v>937</c:v>
                </c:pt>
                <c:pt idx="5">
                  <c:v>378</c:v>
                </c:pt>
                <c:pt idx="6">
                  <c:v>305</c:v>
                </c:pt>
                <c:pt idx="7">
                  <c:v>19</c:v>
                </c:pt>
              </c:numCache>
            </c:numRef>
          </c:val>
        </c:ser>
        <c:ser>
          <c:idx val="1"/>
          <c:order val="1"/>
          <c:tx>
            <c:strRef>
              <c:f>[4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C$2:$C$9</c:f>
              <c:numCache>
                <c:formatCode>General</c:formatCode>
                <c:ptCount val="8"/>
                <c:pt idx="0">
                  <c:v>7176</c:v>
                </c:pt>
                <c:pt idx="1">
                  <c:v>2956</c:v>
                </c:pt>
                <c:pt idx="2">
                  <c:v>2608</c:v>
                </c:pt>
                <c:pt idx="3">
                  <c:v>1768</c:v>
                </c:pt>
                <c:pt idx="4">
                  <c:v>1477</c:v>
                </c:pt>
                <c:pt idx="5">
                  <c:v>985</c:v>
                </c:pt>
                <c:pt idx="6">
                  <c:v>429</c:v>
                </c:pt>
                <c:pt idx="7">
                  <c:v>63</c:v>
                </c:pt>
              </c:numCache>
            </c:numRef>
          </c:val>
        </c:ser>
        <c:gapWidth val="70"/>
        <c:overlap val="0"/>
        <c:axId val="93770586"/>
        <c:axId val="77300671"/>
      </c:barChart>
      <c:catAx>
        <c:axId val="937705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671"/>
        <c:crossesAt val="0"/>
        <c:auto val="1"/>
        <c:lblAlgn val="ctr"/>
        <c:lblOffset val="100"/>
        <c:noMultiLvlLbl val="0"/>
      </c:catAx>
      <c:valAx>
        <c:axId val="7730067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f9f9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348074273342"/>
              <c:y val="0.87137246345188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58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133718259957"/>
          <c:y val="0.868972288893738"/>
          <c:w val="0.393478118233712"/>
          <c:h val="0.0692777656556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047038071439"/>
          <c:y val="0.0902185223725286"/>
          <c:w val="0.943995296192856"/>
          <c:h val="0.89906347554630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f9f9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6</c:f>
              <c:strCache>
                <c:ptCount val="45"/>
                <c:pt idx="0">
                  <c:v>22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5</c:v>
                </c:pt>
                <c:pt idx="23">
                  <c:v>46</c:v>
                </c:pt>
                <c:pt idx="24">
                  <c:v>47</c:v>
                </c:pt>
                <c:pt idx="25">
                  <c:v>48</c:v>
                </c:pt>
                <c:pt idx="26">
                  <c:v>49</c:v>
                </c:pt>
                <c:pt idx="27">
                  <c:v>50</c:v>
                </c:pt>
                <c:pt idx="28">
                  <c:v>51</c:v>
                </c:pt>
                <c:pt idx="29">
                  <c:v>52</c:v>
                </c:pt>
                <c:pt idx="30">
                  <c:v>53</c:v>
                </c:pt>
                <c:pt idx="31">
                  <c:v>54</c:v>
                </c:pt>
                <c:pt idx="32">
                  <c:v>55</c:v>
                </c:pt>
                <c:pt idx="33">
                  <c:v>56</c:v>
                </c:pt>
                <c:pt idx="34">
                  <c:v>57</c:v>
                </c:pt>
                <c:pt idx="35">
                  <c:v>58</c:v>
                </c:pt>
                <c:pt idx="36">
                  <c:v>59</c:v>
                </c:pt>
                <c:pt idx="37">
                  <c:v>60</c:v>
                </c:pt>
                <c:pt idx="38">
                  <c:v>61</c:v>
                </c:pt>
                <c:pt idx="39">
                  <c:v>62</c:v>
                </c:pt>
                <c:pt idx="40">
                  <c:v>63</c:v>
                </c:pt>
                <c:pt idx="41">
                  <c:v>64</c:v>
                </c:pt>
                <c:pt idx="42">
                  <c:v>65</c:v>
                </c:pt>
                <c:pt idx="43">
                  <c:v>67</c:v>
                </c:pt>
                <c:pt idx="44">
                  <c:v>68</c:v>
                </c:pt>
              </c:strCache>
            </c:strRef>
          </c:cat>
          <c:val>
            <c:numRef>
              <c:f>[4]Tabelle_Grafik2!$D$2:$D$46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6</c:f>
              <c:strCache>
                <c:ptCount val="45"/>
                <c:pt idx="0">
                  <c:v>22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5</c:v>
                </c:pt>
                <c:pt idx="23">
                  <c:v>46</c:v>
                </c:pt>
                <c:pt idx="24">
                  <c:v>47</c:v>
                </c:pt>
                <c:pt idx="25">
                  <c:v>48</c:v>
                </c:pt>
                <c:pt idx="26">
                  <c:v>49</c:v>
                </c:pt>
                <c:pt idx="27">
                  <c:v>50</c:v>
                </c:pt>
                <c:pt idx="28">
                  <c:v>51</c:v>
                </c:pt>
                <c:pt idx="29">
                  <c:v>52</c:v>
                </c:pt>
                <c:pt idx="30">
                  <c:v>53</c:v>
                </c:pt>
                <c:pt idx="31">
                  <c:v>54</c:v>
                </c:pt>
                <c:pt idx="32">
                  <c:v>55</c:v>
                </c:pt>
                <c:pt idx="33">
                  <c:v>56</c:v>
                </c:pt>
                <c:pt idx="34">
                  <c:v>57</c:v>
                </c:pt>
                <c:pt idx="35">
                  <c:v>58</c:v>
                </c:pt>
                <c:pt idx="36">
                  <c:v>59</c:v>
                </c:pt>
                <c:pt idx="37">
                  <c:v>60</c:v>
                </c:pt>
                <c:pt idx="38">
                  <c:v>61</c:v>
                </c:pt>
                <c:pt idx="39">
                  <c:v>62</c:v>
                </c:pt>
                <c:pt idx="40">
                  <c:v>63</c:v>
                </c:pt>
                <c:pt idx="41">
                  <c:v>64</c:v>
                </c:pt>
                <c:pt idx="42">
                  <c:v>65</c:v>
                </c:pt>
                <c:pt idx="43">
                  <c:v>67</c:v>
                </c:pt>
                <c:pt idx="44">
                  <c:v>68</c:v>
                </c:pt>
              </c:strCache>
            </c:strRef>
          </c:cat>
          <c:val>
            <c:numRef>
              <c:f>[4]Tabelle_Grafik2!$E$2:$E$46</c:f>
              <c:numCache>
                <c:formatCode>General</c:formatCode>
                <c:ptCount val="45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-4</c:v>
                </c:pt>
                <c:pt idx="5">
                  <c:v>-4</c:v>
                </c:pt>
                <c:pt idx="6">
                  <c:v>-7</c:v>
                </c:pt>
                <c:pt idx="7">
                  <c:v>-15</c:v>
                </c:pt>
                <c:pt idx="8">
                  <c:v>-11</c:v>
                </c:pt>
                <c:pt idx="9">
                  <c:v>-15</c:v>
                </c:pt>
                <c:pt idx="10">
                  <c:v>-20</c:v>
                </c:pt>
                <c:pt idx="11">
                  <c:v>-16</c:v>
                </c:pt>
                <c:pt idx="12">
                  <c:v>-17</c:v>
                </c:pt>
                <c:pt idx="13">
                  <c:v>-24</c:v>
                </c:pt>
                <c:pt idx="14">
                  <c:v>-23</c:v>
                </c:pt>
                <c:pt idx="15">
                  <c:v>-51</c:v>
                </c:pt>
                <c:pt idx="16">
                  <c:v>-52</c:v>
                </c:pt>
                <c:pt idx="17">
                  <c:v>-75</c:v>
                </c:pt>
                <c:pt idx="18">
                  <c:v>-95</c:v>
                </c:pt>
                <c:pt idx="19">
                  <c:v>-96</c:v>
                </c:pt>
                <c:pt idx="20">
                  <c:v>-120</c:v>
                </c:pt>
                <c:pt idx="21">
                  <c:v>-115</c:v>
                </c:pt>
                <c:pt idx="22">
                  <c:v>-117</c:v>
                </c:pt>
                <c:pt idx="23">
                  <c:v>-163</c:v>
                </c:pt>
                <c:pt idx="24">
                  <c:v>-168</c:v>
                </c:pt>
                <c:pt idx="25">
                  <c:v>-153</c:v>
                </c:pt>
                <c:pt idx="26">
                  <c:v>-127</c:v>
                </c:pt>
                <c:pt idx="27">
                  <c:v>-153</c:v>
                </c:pt>
                <c:pt idx="28">
                  <c:v>-167</c:v>
                </c:pt>
                <c:pt idx="29">
                  <c:v>-154</c:v>
                </c:pt>
                <c:pt idx="30">
                  <c:v>-165</c:v>
                </c:pt>
                <c:pt idx="31">
                  <c:v>-133</c:v>
                </c:pt>
                <c:pt idx="32">
                  <c:v>-164</c:v>
                </c:pt>
                <c:pt idx="33">
                  <c:v>-149</c:v>
                </c:pt>
                <c:pt idx="34">
                  <c:v>-134</c:v>
                </c:pt>
                <c:pt idx="35">
                  <c:v>-135</c:v>
                </c:pt>
                <c:pt idx="36">
                  <c:v>-146</c:v>
                </c:pt>
                <c:pt idx="37">
                  <c:v>-105</c:v>
                </c:pt>
                <c:pt idx="38">
                  <c:v>-67</c:v>
                </c:pt>
                <c:pt idx="39">
                  <c:v>-43</c:v>
                </c:pt>
                <c:pt idx="40">
                  <c:v>-20</c:v>
                </c:pt>
                <c:pt idx="41">
                  <c:v>-17</c:v>
                </c:pt>
                <c:pt idx="42">
                  <c:v>-18</c:v>
                </c:pt>
                <c:pt idx="43">
                  <c:v>-1</c:v>
                </c:pt>
                <c:pt idx="44">
                  <c:v>0</c:v>
                </c:pt>
              </c:numCache>
            </c:numRef>
          </c:val>
        </c:ser>
        <c:gapWidth val="0"/>
        <c:overlap val="100"/>
        <c:axId val="66840669"/>
        <c:axId val="38662921"/>
      </c:barChart>
      <c:catAx>
        <c:axId val="668406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62921"/>
        <c:crossesAt val="0"/>
        <c:auto val="1"/>
        <c:lblAlgn val="ctr"/>
        <c:lblOffset val="100"/>
        <c:noMultiLvlLbl val="0"/>
      </c:catAx>
      <c:valAx>
        <c:axId val="38662921"/>
        <c:scaling>
          <c:orientation val="minMax"/>
          <c:min val="-100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66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646609788954"/>
          <c:y val="0.0917062100268207"/>
          <c:w val="0.942411315671307"/>
          <c:h val="0.88951929028264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6</c:f>
              <c:strCache>
                <c:ptCount val="45"/>
                <c:pt idx="0">
                  <c:v>22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5</c:v>
                </c:pt>
                <c:pt idx="23">
                  <c:v>46</c:v>
                </c:pt>
                <c:pt idx="24">
                  <c:v>47</c:v>
                </c:pt>
                <c:pt idx="25">
                  <c:v>48</c:v>
                </c:pt>
                <c:pt idx="26">
                  <c:v>49</c:v>
                </c:pt>
                <c:pt idx="27">
                  <c:v>50</c:v>
                </c:pt>
                <c:pt idx="28">
                  <c:v>51</c:v>
                </c:pt>
                <c:pt idx="29">
                  <c:v>52</c:v>
                </c:pt>
                <c:pt idx="30">
                  <c:v>53</c:v>
                </c:pt>
                <c:pt idx="31">
                  <c:v>54</c:v>
                </c:pt>
                <c:pt idx="32">
                  <c:v>55</c:v>
                </c:pt>
                <c:pt idx="33">
                  <c:v>56</c:v>
                </c:pt>
                <c:pt idx="34">
                  <c:v>57</c:v>
                </c:pt>
                <c:pt idx="35">
                  <c:v>58</c:v>
                </c:pt>
                <c:pt idx="36">
                  <c:v>59</c:v>
                </c:pt>
                <c:pt idx="37">
                  <c:v>60</c:v>
                </c:pt>
                <c:pt idx="38">
                  <c:v>61</c:v>
                </c:pt>
                <c:pt idx="39">
                  <c:v>62</c:v>
                </c:pt>
                <c:pt idx="40">
                  <c:v>63</c:v>
                </c:pt>
                <c:pt idx="41">
                  <c:v>64</c:v>
                </c:pt>
                <c:pt idx="42">
                  <c:v>65</c:v>
                </c:pt>
                <c:pt idx="43">
                  <c:v>67</c:v>
                </c:pt>
                <c:pt idx="44">
                  <c:v>68</c:v>
                </c:pt>
              </c:strCache>
            </c:strRef>
          </c:cat>
          <c:val>
            <c:numRef>
              <c:f>[4]Tabelle_Grafik2!$F$2:$F$46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15</c:v>
                </c:pt>
                <c:pt idx="8">
                  <c:v>11</c:v>
                </c:pt>
                <c:pt idx="9">
                  <c:v>15</c:v>
                </c:pt>
                <c:pt idx="10">
                  <c:v>20</c:v>
                </c:pt>
                <c:pt idx="11">
                  <c:v>16</c:v>
                </c:pt>
                <c:pt idx="12">
                  <c:v>17</c:v>
                </c:pt>
                <c:pt idx="13">
                  <c:v>24</c:v>
                </c:pt>
                <c:pt idx="14">
                  <c:v>23</c:v>
                </c:pt>
                <c:pt idx="15">
                  <c:v>51</c:v>
                </c:pt>
                <c:pt idx="16">
                  <c:v>52</c:v>
                </c:pt>
                <c:pt idx="17">
                  <c:v>75</c:v>
                </c:pt>
                <c:pt idx="18">
                  <c:v>95</c:v>
                </c:pt>
                <c:pt idx="19">
                  <c:v>96</c:v>
                </c:pt>
                <c:pt idx="20">
                  <c:v>120</c:v>
                </c:pt>
                <c:pt idx="21">
                  <c:v>115</c:v>
                </c:pt>
                <c:pt idx="22">
                  <c:v>117</c:v>
                </c:pt>
                <c:pt idx="23">
                  <c:v>163</c:v>
                </c:pt>
                <c:pt idx="24">
                  <c:v>168</c:v>
                </c:pt>
                <c:pt idx="25">
                  <c:v>153</c:v>
                </c:pt>
                <c:pt idx="26">
                  <c:v>127</c:v>
                </c:pt>
                <c:pt idx="27">
                  <c:v>153</c:v>
                </c:pt>
                <c:pt idx="28">
                  <c:v>167</c:v>
                </c:pt>
                <c:pt idx="29">
                  <c:v>154</c:v>
                </c:pt>
                <c:pt idx="30">
                  <c:v>165</c:v>
                </c:pt>
                <c:pt idx="31">
                  <c:v>133</c:v>
                </c:pt>
                <c:pt idx="32">
                  <c:v>164</c:v>
                </c:pt>
                <c:pt idx="33">
                  <c:v>149</c:v>
                </c:pt>
                <c:pt idx="34">
                  <c:v>134</c:v>
                </c:pt>
                <c:pt idx="35">
                  <c:v>135</c:v>
                </c:pt>
                <c:pt idx="36">
                  <c:v>146</c:v>
                </c:pt>
                <c:pt idx="37">
                  <c:v>105</c:v>
                </c:pt>
                <c:pt idx="38">
                  <c:v>67</c:v>
                </c:pt>
                <c:pt idx="39">
                  <c:v>43</c:v>
                </c:pt>
                <c:pt idx="40">
                  <c:v>20</c:v>
                </c:pt>
                <c:pt idx="41">
                  <c:v>17</c:v>
                </c:pt>
                <c:pt idx="42">
                  <c:v>18</c:v>
                </c:pt>
                <c:pt idx="43">
                  <c:v>1</c:v>
                </c:pt>
                <c:pt idx="4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6</c:f>
              <c:strCache>
                <c:ptCount val="45"/>
                <c:pt idx="0">
                  <c:v>22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5</c:v>
                </c:pt>
                <c:pt idx="23">
                  <c:v>46</c:v>
                </c:pt>
                <c:pt idx="24">
                  <c:v>47</c:v>
                </c:pt>
                <c:pt idx="25">
                  <c:v>48</c:v>
                </c:pt>
                <c:pt idx="26">
                  <c:v>49</c:v>
                </c:pt>
                <c:pt idx="27">
                  <c:v>50</c:v>
                </c:pt>
                <c:pt idx="28">
                  <c:v>51</c:v>
                </c:pt>
                <c:pt idx="29">
                  <c:v>52</c:v>
                </c:pt>
                <c:pt idx="30">
                  <c:v>53</c:v>
                </c:pt>
                <c:pt idx="31">
                  <c:v>54</c:v>
                </c:pt>
                <c:pt idx="32">
                  <c:v>55</c:v>
                </c:pt>
                <c:pt idx="33">
                  <c:v>56</c:v>
                </c:pt>
                <c:pt idx="34">
                  <c:v>57</c:v>
                </c:pt>
                <c:pt idx="35">
                  <c:v>58</c:v>
                </c:pt>
                <c:pt idx="36">
                  <c:v>59</c:v>
                </c:pt>
                <c:pt idx="37">
                  <c:v>60</c:v>
                </c:pt>
                <c:pt idx="38">
                  <c:v>61</c:v>
                </c:pt>
                <c:pt idx="39">
                  <c:v>62</c:v>
                </c:pt>
                <c:pt idx="40">
                  <c:v>63</c:v>
                </c:pt>
                <c:pt idx="41">
                  <c:v>64</c:v>
                </c:pt>
                <c:pt idx="42">
                  <c:v>65</c:v>
                </c:pt>
                <c:pt idx="43">
                  <c:v>67</c:v>
                </c:pt>
                <c:pt idx="44">
                  <c:v>68</c:v>
                </c:pt>
              </c:strCache>
            </c:strRef>
          </c:cat>
          <c:val>
            <c:numRef>
              <c:f>[4]Tabelle_Grafik2!$G$2:$G$46</c:f>
              <c:numCache>
                <c:formatCode>General</c:formatCode>
                <c:ptCount val="45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5</c:v>
                </c:pt>
                <c:pt idx="4">
                  <c:v>27</c:v>
                </c:pt>
                <c:pt idx="5">
                  <c:v>54</c:v>
                </c:pt>
                <c:pt idx="6">
                  <c:v>53</c:v>
                </c:pt>
                <c:pt idx="7">
                  <c:v>54</c:v>
                </c:pt>
                <c:pt idx="8">
                  <c:v>51</c:v>
                </c:pt>
                <c:pt idx="9">
                  <c:v>55</c:v>
                </c:pt>
                <c:pt idx="10">
                  <c:v>56</c:v>
                </c:pt>
                <c:pt idx="11">
                  <c:v>68</c:v>
                </c:pt>
                <c:pt idx="12">
                  <c:v>53</c:v>
                </c:pt>
                <c:pt idx="13">
                  <c:v>89</c:v>
                </c:pt>
                <c:pt idx="14">
                  <c:v>126</c:v>
                </c:pt>
                <c:pt idx="15">
                  <c:v>225</c:v>
                </c:pt>
                <c:pt idx="16">
                  <c:v>232</c:v>
                </c:pt>
                <c:pt idx="17">
                  <c:v>270</c:v>
                </c:pt>
                <c:pt idx="18">
                  <c:v>362</c:v>
                </c:pt>
                <c:pt idx="19">
                  <c:v>393</c:v>
                </c:pt>
                <c:pt idx="20">
                  <c:v>530</c:v>
                </c:pt>
                <c:pt idx="21">
                  <c:v>526</c:v>
                </c:pt>
                <c:pt idx="22">
                  <c:v>505</c:v>
                </c:pt>
                <c:pt idx="23">
                  <c:v>532</c:v>
                </c:pt>
                <c:pt idx="24">
                  <c:v>520</c:v>
                </c:pt>
                <c:pt idx="25">
                  <c:v>548</c:v>
                </c:pt>
                <c:pt idx="26">
                  <c:v>584</c:v>
                </c:pt>
                <c:pt idx="27">
                  <c:v>451</c:v>
                </c:pt>
                <c:pt idx="28">
                  <c:v>391</c:v>
                </c:pt>
                <c:pt idx="29">
                  <c:v>429</c:v>
                </c:pt>
                <c:pt idx="30">
                  <c:v>495</c:v>
                </c:pt>
                <c:pt idx="31">
                  <c:v>559</c:v>
                </c:pt>
                <c:pt idx="32">
                  <c:v>564</c:v>
                </c:pt>
                <c:pt idx="33">
                  <c:v>560</c:v>
                </c:pt>
                <c:pt idx="34">
                  <c:v>558</c:v>
                </c:pt>
                <c:pt idx="35">
                  <c:v>494</c:v>
                </c:pt>
                <c:pt idx="36">
                  <c:v>424</c:v>
                </c:pt>
                <c:pt idx="37">
                  <c:v>246</c:v>
                </c:pt>
                <c:pt idx="38">
                  <c:v>125</c:v>
                </c:pt>
                <c:pt idx="39">
                  <c:v>52</c:v>
                </c:pt>
                <c:pt idx="40">
                  <c:v>51</c:v>
                </c:pt>
                <c:pt idx="41">
                  <c:v>11</c:v>
                </c:pt>
                <c:pt idx="42">
                  <c:v>2</c:v>
                </c:pt>
                <c:pt idx="43">
                  <c:v>0</c:v>
                </c:pt>
                <c:pt idx="44">
                  <c:v>2</c:v>
                </c:pt>
              </c:numCache>
            </c:numRef>
          </c:val>
        </c:ser>
        <c:gapWidth val="0"/>
        <c:overlap val="100"/>
        <c:axId val="39860437"/>
        <c:axId val="1567159"/>
      </c:barChart>
      <c:catAx>
        <c:axId val="3986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8176919622811"/>
              <c:y val="0.030018568186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59"/>
        <c:crossesAt val="0"/>
        <c:auto val="1"/>
        <c:lblAlgn val="ctr"/>
        <c:lblOffset val="100"/>
        <c:noMultiLvlLbl val="0"/>
      </c:catAx>
      <c:valAx>
        <c:axId val="1567159"/>
        <c:scaling>
          <c:orientation val="minMax"/>
          <c:max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88440</xdr:rowOff>
    </xdr:from>
    <xdr:to>
      <xdr:col>2</xdr:col>
      <xdr:colOff>59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5840"/>
          <a:ext cx="20664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73760</xdr:colOff>
      <xdr:row>0</xdr:row>
      <xdr:rowOff>0</xdr:rowOff>
    </xdr:from>
    <xdr:to>
      <xdr:col>4</xdr:col>
      <xdr:colOff>70200</xdr:colOff>
      <xdr:row>0</xdr:row>
      <xdr:rowOff>760680</xdr:rowOff>
    </xdr:to>
    <xdr:sp>
      <xdr:nvSpPr>
        <xdr:cNvPr id="3" name="Text 1"/>
        <xdr:cNvSpPr/>
      </xdr:nvSpPr>
      <xdr:spPr>
        <a:xfrm>
          <a:off x="4346640" y="0"/>
          <a:ext cx="135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8</xdr:row>
      <xdr:rowOff>30600</xdr:rowOff>
    </xdr:from>
    <xdr:to>
      <xdr:col>1</xdr:col>
      <xdr:colOff>1078200</xdr:colOff>
      <xdr:row>59</xdr:row>
      <xdr:rowOff>75960</xdr:rowOff>
    </xdr:to>
    <xdr:sp>
      <xdr:nvSpPr>
        <xdr:cNvPr id="4" name="Text 2"/>
        <xdr:cNvSpPr/>
      </xdr:nvSpPr>
      <xdr:spPr>
        <a:xfrm>
          <a:off x="1268280" y="10096560"/>
          <a:ext cx="82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5</xdr:col>
      <xdr:colOff>555480</xdr:colOff>
      <xdr:row>48</xdr:row>
      <xdr:rowOff>99000</xdr:rowOff>
    </xdr:to>
    <xdr:graphicFrame>
      <xdr:nvGraphicFramePr>
        <xdr:cNvPr id="5" name="Chart 8"/>
        <xdr:cNvGraphicFramePr/>
      </xdr:nvGraphicFramePr>
      <xdr:xfrm>
        <a:off x="0" y="4114800"/>
        <a:ext cx="5486400" cy="329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1</xdr:row>
      <xdr:rowOff>30600</xdr:rowOff>
    </xdr:from>
    <xdr:to>
      <xdr:col>3</xdr:col>
      <xdr:colOff>337320</xdr:colOff>
      <xdr:row>43</xdr:row>
      <xdr:rowOff>136800</xdr:rowOff>
    </xdr:to>
    <xdr:graphicFrame>
      <xdr:nvGraphicFramePr>
        <xdr:cNvPr id="6" name="Chart 12"/>
        <xdr:cNvGraphicFramePr/>
      </xdr:nvGraphicFramePr>
      <xdr:xfrm>
        <a:off x="31680" y="3585240"/>
        <a:ext cx="244872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5680</xdr:colOff>
      <xdr:row>21</xdr:row>
      <xdr:rowOff>7920</xdr:rowOff>
    </xdr:from>
    <xdr:to>
      <xdr:col>7</xdr:col>
      <xdr:colOff>688320</xdr:colOff>
      <xdr:row>43</xdr:row>
      <xdr:rowOff>144360</xdr:rowOff>
    </xdr:to>
    <xdr:graphicFrame>
      <xdr:nvGraphicFramePr>
        <xdr:cNvPr id="8" name="Chart 13"/>
        <xdr:cNvGraphicFramePr/>
      </xdr:nvGraphicFramePr>
      <xdr:xfrm>
        <a:off x="2408760" y="3562560"/>
        <a:ext cx="320652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6280</xdr:colOff>
      <xdr:row>44</xdr:row>
      <xdr:rowOff>7560</xdr:rowOff>
    </xdr:from>
    <xdr:to>
      <xdr:col>6</xdr:col>
      <xdr:colOff>149400</xdr:colOff>
      <xdr:row>45</xdr:row>
      <xdr:rowOff>38160</xdr:rowOff>
    </xdr:to>
    <xdr:sp>
      <xdr:nvSpPr>
        <xdr:cNvPr id="10" name="Text 14"/>
        <xdr:cNvSpPr/>
      </xdr:nvSpPr>
      <xdr:spPr>
        <a:xfrm>
          <a:off x="1407600" y="7067520"/>
          <a:ext cx="2972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 der voll- bzw. teilzeitbeschäftigten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10789357636</cdr:x>
      <cdr:y>0.106971904266389</cdr:y>
    </cdr:from>
    <cdr:to>
      <cdr:x>0.4784653829193</cdr:x>
      <cdr:y>0.140998959417274</cdr:y>
    </cdr:to>
    <cdr:sp>
      <cdr:nvSpPr>
        <cdr:cNvPr id="7" name="Text 1"/>
        <cdr:cNvSpPr/>
      </cdr:nvSpPr>
      <cdr:spPr>
        <a:xfrm>
          <a:off x="789120" y="370080"/>
          <a:ext cx="38268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02514593624</cdr:x>
      <cdr:y>0.104703940581803</cdr:y>
    </cdr:from>
    <cdr:to>
      <cdr:x>0.639200718455321</cdr:x>
      <cdr:y>0.142459253146276</cdr:y>
    </cdr:to>
    <cdr:sp>
      <cdr:nvSpPr>
        <cdr:cNvPr id="9" name="Text 1"/>
        <cdr:cNvSpPr/>
      </cdr:nvSpPr>
      <cdr:spPr>
        <a:xfrm>
          <a:off x="1562400" y="365400"/>
          <a:ext cx="48744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<Relationship Id="rId3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<Relationship Id="rId3" Type="http://schemas.openxmlformats.org/officeDocument/2006/relationships/hyperlink" Target="../../C:/Dokumente%20und%20Einstellungen/ebert.AFS.000/Lokale%20Einstellungen/Temporary%20Internet%20Files/OLK15/SB_B1-2_j-09_BB.xls" TargetMode="External"/><Relationship Id="rId4" Type="http://schemas.openxmlformats.org/officeDocument/2006/relationships/hyperlink" Target="../../C:/Dokumente%20und%20Einstellungen/ebert.AFS.000/Lokale%20Einstellungen/Temporary%20Internet%20Files/OLK15/SB_B1-2_j-09_BB.xls" TargetMode="External"/><Relationship Id="rId5" Type="http://schemas.openxmlformats.org/officeDocument/2006/relationships/hyperlink" Target="../../C:/Dokumente%20und%20Einstellungen/ebert.AFS.000/Lokale%20Einstellungen/Temporary%20Internet%20Files/OLK15/SB_B1-2_j-09_BB.xls" TargetMode="External"/><Relationship Id="rId6" Type="http://schemas.openxmlformats.org/officeDocument/2006/relationships/hyperlink" Target="../../C:/Dokumente%20und%20Einstellungen/ebert.AFS.000/Lokale%20Einstellungen/Temporary%20Internet%20Files/OLK15/SB_B1-2_j-09_BB.xls" TargetMode="External"/><Relationship Id="rId7" Type="http://schemas.openxmlformats.org/officeDocument/2006/relationships/hyperlink" Target="../../C:/Dokumente%20und%20Einstellungen/ebert.AFS.000/Lokale%20Einstellungen/Temporary%20Internet%20Files/OLK15/SB_B1-2_j-09_BB.xls" TargetMode="External"/><Relationship Id="rId8" Type="http://schemas.openxmlformats.org/officeDocument/2006/relationships/hyperlink" Target="../../C:/Dokumente%20und%20Einstellungen/ebert.AFS.000/Lokale%20Einstellungen/Temporary%20Internet%20Files/OLK15/SB_B1-2_j-09_BB.xls" TargetMode="External"/><Relationship Id="rId9" Type="http://schemas.openxmlformats.org/officeDocument/2006/relationships/hyperlink" Target="../../C:/Dokumente%20und%20Einstellungen/ebert.AFS.000/Lokale%20Einstellungen/Temporary%20Internet%20Files/OLK15/SB_B1-2_j-09_BB.xls" TargetMode="External"/><Relationship Id="rId10" Type="http://schemas.openxmlformats.org/officeDocument/2006/relationships/hyperlink" Target="../../C:/Dokumente%20und%20Einstellungen/ebert.AFS.000/Lokale%20Einstellungen/Temporary%20Internet%20Files/OLK15/SB_B1-2_j-09_BB.xls" TargetMode="External"/><Relationship Id="rId11" Type="http://schemas.openxmlformats.org/officeDocument/2006/relationships/hyperlink" Target="../../C:/Dokumente%20und%20Einstellungen/ebert.AFS.000/Lokale%20Einstellungen/Temporary%20Internet%20Files/OLK15/SB_B1-2_j-09_BB.xls" TargetMode="External"/><Relationship Id="rId12" Type="http://schemas.openxmlformats.org/officeDocument/2006/relationships/hyperlink" Target="../../C:/Dokumente%20und%20Einstellungen/ebert.AFS.000/Lokale%20Einstellungen/Temporary%20Internet%20Files/OLK15/SB_B1-2_j-09_BB.xls" TargetMode="External"/><Relationship Id="rId13" Type="http://schemas.openxmlformats.org/officeDocument/2006/relationships/hyperlink" Target="../../C:/Dokumente%20und%20Einstellungen/ebert.AFS.000/Lokale%20Einstellungen/Temporary%20Internet%20Files/OLK15/SB_B1-2_j-09_BB.xls" TargetMode="External"/><Relationship Id="rId14" Type="http://schemas.openxmlformats.org/officeDocument/2006/relationships/hyperlink" Target="../../C:/Dokumente%20und%20Einstellungen/ebert.AFS.000/Lokale%20Einstellungen/Temporary%20Internet%20Files/OLK15/SB_B1-2_j-09_BB.xls" TargetMode="External"/><Relationship Id="rId15" Type="http://schemas.openxmlformats.org/officeDocument/2006/relationships/hyperlink" Target="../../C:/Dokumente%20und%20Einstellungen/ebert.AFS.000/Lokale%20Einstellungen/Temporary%20Internet%20Files/OLK15/SB_B1-2_j-09_BB.xls" TargetMode="External"/><Relationship Id="rId16" Type="http://schemas.openxmlformats.org/officeDocument/2006/relationships/hyperlink" Target="../../C:/Dokumente%20und%20Einstellungen/ebert.AFS.000/Lokale%20Einstellungen/Temporary%20Internet%20Files/OLK15/SB_B1-2_j-09_BB.xls" TargetMode="External"/><Relationship Id="rId17" Type="http://schemas.openxmlformats.org/officeDocument/2006/relationships/hyperlink" Target="../../C:/Dokumente%20und%20Einstellungen/ebert.AFS.000/Lokale%20Einstellungen/Temporary%20Internet%20Files/OLK15/SB_B1-2_j-09_BB.xls" TargetMode="External"/><Relationship Id="rId18" Type="http://schemas.openxmlformats.org/officeDocument/2006/relationships/hyperlink" Target="../../C:/Dokumente%20und%20Einstellungen/ebert.AFS.000/Lokale%20Einstellungen/Temporary%20Internet%20Files/OLK15/SB_B1-2_j-09_BB.xls" TargetMode="External"/><Relationship Id="rId19" Type="http://schemas.openxmlformats.org/officeDocument/2006/relationships/hyperlink" Target="../../C:/Dokumente%20und%20Einstellungen/ebert.AFS.000/Lokale%20Einstellungen/Temporary%20Internet%20Files/OLK15/SB_B1-2_j-09_BB.xls" TargetMode="External"/><Relationship Id="rId20" Type="http://schemas.openxmlformats.org/officeDocument/2006/relationships/hyperlink" Target="../../C:/Dokumente%20und%20Einstellungen/ebert.AFS.000/Lokale%20Einstellungen/Temporary%20Internet%20Files/OLK15/SB_B1-2_j-09_BB.xls" TargetMode="External"/><Relationship Id="rId21" Type="http://schemas.openxmlformats.org/officeDocument/2006/relationships/hyperlink" Target="../../C:/Dokumente%20und%20Einstellungen/ebert.AFS.000/Lokale%20Einstellungen/Temporary%20Internet%20Files/OLK15/SB_B1-2_j-09_BB.xls" TargetMode="External"/><Relationship Id="rId22" Type="http://schemas.openxmlformats.org/officeDocument/2006/relationships/hyperlink" Target="../../C:/Dokumente%20und%20Einstellungen/ebert.AFS.000/Lokale%20Einstellungen/Temporary%20Internet%20Files/OLK15/SB_B1-2_j-09_BB.xls" TargetMode="External"/><Relationship Id="rId23" Type="http://schemas.openxmlformats.org/officeDocument/2006/relationships/hyperlink" Target="../../C:/Dokumente%20und%20Einstellungen/ebert.AFS.000/Lokale%20Einstellungen/Temporary%20Internet%20Files/OLK15/SB_B1-2_j-09_BB.xls" TargetMode="External"/><Relationship Id="rId24" Type="http://schemas.openxmlformats.org/officeDocument/2006/relationships/hyperlink" Target="../../C:/Dokumente%20und%20Einstellungen/ebert.AFS.000/Lokale%20Einstellungen/Temporary%20Internet%20Files/OLK15/SB_B1-2_j-09_BB.xls" TargetMode="External"/><Relationship Id="rId25" Type="http://schemas.openxmlformats.org/officeDocument/2006/relationships/hyperlink" Target="../../C:/Dokumente%20und%20Einstellungen/ebert.AFS.000/Lokale%20Einstellungen/Temporary%20Internet%20Files/OLK15/SB_B1-2_j-09_BB.xls" TargetMode="External"/><Relationship Id="rId26" Type="http://schemas.openxmlformats.org/officeDocument/2006/relationships/hyperlink" Target="../../C:/Dokumente%20und%20Einstellungen/ebert.AFS.000/Lokale%20Einstellungen/Temporary%20Internet%20Files/OLK15/SB_B1-2_j-09_BB.xls" TargetMode="External"/><Relationship Id="rId27" Type="http://schemas.openxmlformats.org/officeDocument/2006/relationships/hyperlink" Target="../../C:/Dokumente%20und%20Einstellungen/ebert.AFS.000/Lokale%20Einstellungen/Temporary%20Internet%20Files/OLK15/SB_B1-2_j-09_BB.xls" TargetMode="External"/><Relationship Id="rId28" Type="http://schemas.openxmlformats.org/officeDocument/2006/relationships/hyperlink" Target="../../C:/Dokumente%20und%20Einstellungen/ebert.AFS.000/Lokale%20Einstellungen/Temporary%20Internet%20Files/OLK15/SB_B1-2_j-09_BB.xls" TargetMode="External"/><Relationship Id="rId29" Type="http://schemas.openxmlformats.org/officeDocument/2006/relationships/hyperlink" Target="../../C:/Dokumente%20und%20Einstellungen/ebert.AFS.000/Lokale%20Einstellungen/Temporary%20Internet%20Files/OLK15/SB_B1-2_j-09_BB.xls" TargetMode="External"/><Relationship Id="rId30" Type="http://schemas.openxmlformats.org/officeDocument/2006/relationships/hyperlink" Target="../../C:/Dokumente%20und%20Einstellungen/ebert.AFS.000/Lokale%20Einstellungen/Temporary%20Internet%20Files/OLK15/SB_B1-2_j-09_BB.xls" TargetMode="External"/><Relationship Id="rId31" Type="http://schemas.openxmlformats.org/officeDocument/2006/relationships/hyperlink" Target="../../C:/Dokumente%20und%20Einstellungen/ebert.AFS.000/Lokale%20Einstellungen/Temporary%20Internet%20Files/OLK15/SB_B1-2_j-09_BB.xls" TargetMode="External"/><Relationship Id="rId32" Type="http://schemas.openxmlformats.org/officeDocument/2006/relationships/hyperlink" Target="../../C:/Dokumente%20und%20Einstellungen/ebert.AFS.000/Lokale%20Einstellungen/Temporary%20Internet%20Files/OLK15/SB_B1-2_j-09_BB.xls" TargetMode="External"/><Relationship Id="rId33" Type="http://schemas.openxmlformats.org/officeDocument/2006/relationships/hyperlink" Target="../../C:/Dokumente%20und%20Einstellungen/ebert.AFS.000/Lokale%20Einstellungen/Temporary%20Internet%20Files/OLK15/SB_B1-2_j-09_BB.xls" TargetMode="External"/><Relationship Id="rId34" Type="http://schemas.openxmlformats.org/officeDocument/2006/relationships/hyperlink" Target="../../C:/Dokumente%20und%20Einstellungen/ebert.AFS.000/Lokale%20Einstellungen/Temporary%20Internet%20Files/OLK15/SB_B1-2_j-09_BB.xls" TargetMode="External"/><Relationship Id="rId35" Type="http://schemas.openxmlformats.org/officeDocument/2006/relationships/hyperlink" Target="../../C:/Dokumente%20und%20Einstellungen/ebert.AFS.000/Lokale%20Einstellungen/Temporary%20Internet%20Files/OLK15/SB_B1-2_j-09_BB.xls" TargetMode="External"/><Relationship Id="rId36" Type="http://schemas.openxmlformats.org/officeDocument/2006/relationships/hyperlink" Target="../../C:/Dokumente%20und%20Einstellungen/ebert.AFS.000/Lokale%20Einstellungen/Temporary%20Internet%20Files/OLK15/SB_B1-2_j-09_BB.xls" TargetMode="External"/><Relationship Id="rId37" Type="http://schemas.openxmlformats.org/officeDocument/2006/relationships/hyperlink" Target="../../C:/Dokumente%20und%20Einstellungen/ebert.AFS.000/Lokale%20Einstellungen/Temporary%20Internet%20Files/OLK15/SB_B1-2_j-09_BB.xls" TargetMode="External"/><Relationship Id="rId38" Type="http://schemas.openxmlformats.org/officeDocument/2006/relationships/hyperlink" Target="../../C:/Dokumente%20und%20Einstellungen/ebert.AFS.000/Lokale%20Einstellungen/Temporary%20Internet%20Files/OLK15/SB_B1-2_j-09_BB.xls" TargetMode="External"/><Relationship Id="rId39" Type="http://schemas.openxmlformats.org/officeDocument/2006/relationships/hyperlink" Target="../../C:/Dokumente%20und%20Einstellungen/ebert.AFS.000/Lokale%20Einstellungen/Temporary%20Internet%20Files/OLK15/SB_B1-2_j-09_BB.xls" TargetMode="External"/><Relationship Id="rId40" Type="http://schemas.openxmlformats.org/officeDocument/2006/relationships/hyperlink" Target="../../C:/Dokumente%20und%20Einstellungen/ebert.AFS.000/Lokale%20Einstellungen/Temporary%20Internet%20Files/OLK15/SB_B1-2_j-09_BB.xls" TargetMode="External"/><Relationship Id="rId41" Type="http://schemas.openxmlformats.org/officeDocument/2006/relationships/hyperlink" Target="../../C:/Dokumente%20und%20Einstellungen/ebert.AFS.000/Lokale%20Einstellungen/Temporary%20Internet%20Files/OLK15/SB_B1-2_j-09_BB.xls" TargetMode="External"/><Relationship Id="rId42" Type="http://schemas.openxmlformats.org/officeDocument/2006/relationships/hyperlink" Target="../../C:/Dokumente%20und%20Einstellungen/ebert.AFS.000/Lokale%20Einstellungen/Temporary%20Internet%20Files/OLK15/SB_B1-2_j-09_BB.xls" TargetMode="External"/><Relationship Id="rId43" Type="http://schemas.openxmlformats.org/officeDocument/2006/relationships/hyperlink" Target="../../C:/Dokumente%20und%20Einstellungen/ebert.AFS.000/Lokale%20Einstellungen/Temporary%20Internet%20Files/OLK15/SB_B1-2_j-09_BB.xls" TargetMode="External"/><Relationship Id="rId44" Type="http://schemas.openxmlformats.org/officeDocument/2006/relationships/hyperlink" Target="../../C:/Dokumente%20und%20Einstellungen/ebert.AFS.000/Lokale%20Einstellungen/Temporary%20Internet%20Files/OLK15/SB_B1-2_j-09_BB.xls" TargetMode="External"/><Relationship Id="rId45" Type="http://schemas.openxmlformats.org/officeDocument/2006/relationships/hyperlink" Target="../../C:/Dokumente%20und%20Einstellungen/ebert.AFS.000/Lokale%20Einstellungen/Temporary%20Internet%20Files/OLK15/SB_B1-2_j-09_BB.xls" TargetMode="External"/><Relationship Id="rId46" Type="http://schemas.openxmlformats.org/officeDocument/2006/relationships/hyperlink" Target="../../C:/Dokumente%20und%20Einstellungen/ebert.AFS.000/Lokale%20Einstellungen/Temporary%20Internet%20Files/OLK15/SB_B1-2_j-09_BB.xls" TargetMode="External"/><Relationship Id="rId47" Type="http://schemas.openxmlformats.org/officeDocument/2006/relationships/hyperlink" Target="../../C:/Dokumente%20und%20Einstellungen/ebert.AFS.000/Lokale%20Einstellungen/Temporary%20Internet%20Files/OLK15/SB_B1-2_j-09_BB.xls" TargetMode="External"/><Relationship Id="rId48" Type="http://schemas.openxmlformats.org/officeDocument/2006/relationships/hyperlink" Target="../../C:/Dokumente%20und%20Einstellungen/ebert.AFS.000/Lokale%20Einstellungen/Temporary%20Internet%20Files/OLK15/SB_B1-2_j-09_BB.xls" TargetMode="External"/><Relationship Id="rId49" Type="http://schemas.openxmlformats.org/officeDocument/2006/relationships/hyperlink" Target="../../C:/Dokumente%20und%20Einstellungen/ebert.AFS.000/Lokale%20Einstellungen/Temporary%20Internet%20Files/OLK15/SB_B1-2_j-09_BB.xls" TargetMode="External"/><Relationship Id="rId50" Type="http://schemas.openxmlformats.org/officeDocument/2006/relationships/hyperlink" Target="../../C:/Dokumente%20und%20Einstellungen/ebert.AFS.000/Lokale%20Einstellungen/Temporary%20Internet%20Files/OLK15/SB_B1-2_j-09_BB.xls" TargetMode="External"/><Relationship Id="rId51" Type="http://schemas.openxmlformats.org/officeDocument/2006/relationships/hyperlink" Target="../../C:/Dokumente%20und%20Einstellungen/ebert.AFS.000/Lokale%20Einstellungen/Temporary%20Internet%20Files/OLK15/SB_B1-2_j-09_BB.xls" TargetMode="External"/><Relationship Id="rId52" Type="http://schemas.openxmlformats.org/officeDocument/2006/relationships/hyperlink" Target="../../C:/Dokumente%20und%20Einstellungen/ebert.AFS.000/Lokale%20Einstellungen/Temporary%20Internet%20Files/OLK15/SB_B1-2_j-09_BB.xls" TargetMode="External"/><Relationship Id="rId53" Type="http://schemas.openxmlformats.org/officeDocument/2006/relationships/hyperlink" Target="../../C:/Dokumente%20und%20Einstellungen/ebert.AFS.000/Lokale%20Einstellungen/Temporary%20Internet%20Files/OLK15/SB_B1-2_j-09_BB.xls" TargetMode="External"/><Relationship Id="rId54" Type="http://schemas.openxmlformats.org/officeDocument/2006/relationships/hyperlink" Target="../../C:/Dokumente%20und%20Einstellungen/ebert.AFS.000/Lokale%20Einstellungen/Temporary%20Internet%20Files/OLK15/SB_B1-2_j-09_BB.xls" TargetMode="External"/><Relationship Id="rId55" Type="http://schemas.openxmlformats.org/officeDocument/2006/relationships/hyperlink" Target="../../C:/Dokumente%20und%20Einstellungen/ebert.AFS.000/Lokale%20Einstellungen/Temporary%20Internet%20Files/OLK15/SB_B1-2_j-09_BB.xls" TargetMode="External"/><Relationship Id="rId56" Type="http://schemas.openxmlformats.org/officeDocument/2006/relationships/hyperlink" Target="../../C:/Dokumente%20und%20Einstellungen/ebert.AFS.000/Lokale%20Einstellungen/Temporary%20Internet%20Files/OLK15/SB_B1-2_j-09_BB.xls" TargetMode="External"/><Relationship Id="rId57" Type="http://schemas.openxmlformats.org/officeDocument/2006/relationships/hyperlink" Target="../../C:/Dokumente%20und%20Einstellungen/ebert.AFS.000/Lokale%20Einstellungen/Temporary%20Internet%20Files/OLK15/SB_B1-2_j-09_BB.xls" TargetMode="External"/><Relationship Id="rId58" Type="http://schemas.openxmlformats.org/officeDocument/2006/relationships/hyperlink" Target="../../C:/Dokumente%20und%20Einstellungen/ebert.AFS.000/Lokale%20Einstellungen/Temporary%20Internet%20Files/OLK15/SB_B1-2_j-09_BB.xls" TargetMode="External"/><Relationship Id="rId59" Type="http://schemas.openxmlformats.org/officeDocument/2006/relationships/hyperlink" Target="../../C:/Dokumente%20und%20Einstellungen/ebert.AFS.000/Lokale%20Einstellungen/Temporary%20Internet%20Files/OLK15/SB_B1-2_j-09_BB.xls" TargetMode="External"/><Relationship Id="rId60" Type="http://schemas.openxmlformats.org/officeDocument/2006/relationships/hyperlink" Target="../../C:/Dokumente%20und%20Einstellungen/ebert.AFS.000/Lokale%20Einstellungen/Temporary%20Internet%20Files/OLK15/SB_B1-2_j-09_BB.xls" TargetMode="External"/><Relationship Id="rId61" Type="http://schemas.openxmlformats.org/officeDocument/2006/relationships/hyperlink" Target="../../C:/Dokumente%20und%20Einstellungen/ebert.AFS.000/Lokale%20Einstellungen/Temporary%20Internet%20Files/OLK15/SB_B1-2_j-09_BB.xls" TargetMode="External"/><Relationship Id="rId62" Type="http://schemas.openxmlformats.org/officeDocument/2006/relationships/hyperlink" Target="../../C:/Dokumente%20und%20Einstellungen/ebert.AFS.000/Lokale%20Einstellungen/Temporary%20Internet%20Files/OLK15/SB_B1-2_j-09_BB.xls" TargetMode="External"/><Relationship Id="rId63" Type="http://schemas.openxmlformats.org/officeDocument/2006/relationships/hyperlink" Target="../../C:/Dokumente%20und%20Einstellungen/ebert.AFS.000/Lokale%20Einstellungen/Temporary%20Internet%20Files/OLK15/SB_B1-2_j-09_BB.xls" TargetMode="External"/><Relationship Id="rId6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<Relationship Id="rId3" Type="http://schemas.openxmlformats.org/officeDocument/2006/relationships/hyperlink" Target="../../C:/Dokumente%20und%20Einstellungen/ebert.AFS.000/Lokale%20Einstellungen/Temporary%20Internet%20Files/OLK15/SB_B1-2_j-09_BB.xls" TargetMode="External"/><Relationship Id="rId4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0/Lokale%20Einstellungen/Temporary%20Internet%20Files/OLK15/SB_B1-2_j-09_BB.xls" TargetMode="External"/><Relationship Id="rId2" Type="http://schemas.openxmlformats.org/officeDocument/2006/relationships/hyperlink" Target="../../C:/Dokumente%20und%20Einstellungen/ebert.AFS.000/Lokale%20Einstellungen/Temporary%20Internet%20Files/OLK15/SB_B1-2_j-09_BB.xls" TargetMode="External"/><Relationship Id="rId3" Type="http://schemas.openxmlformats.org/officeDocument/2006/relationships/hyperlink" Target="../../C:/Dokumente%20und%20Einstellungen/ebert.AFS.000/Lokale%20Einstellungen/Temporary%20Internet%20Files/OLK15/SB_B1-2_j-09_BB.xls" TargetMode="External"/><Relationship Id="rId4" Type="http://schemas.openxmlformats.org/officeDocument/2006/relationships/hyperlink" Target="../../C:/Dokumente%20und%20Einstellungen/ebert.AFS.000/Lokale%20Einstellungen/Temporary%20Internet%20Files/OLK15/SB_B1-2_j-09_BB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32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8" min="2" style="0" width="9.87"/>
  </cols>
  <sheetData>
    <row r="1" customFormat="false" ht="24" hidden="false" customHeight="true" outlineLevel="0" collapsed="false">
      <c r="A1" s="59" t="s">
        <v>184</v>
      </c>
      <c r="B1" s="59"/>
      <c r="C1" s="59"/>
      <c r="D1" s="59"/>
      <c r="E1" s="59"/>
      <c r="F1" s="59"/>
      <c r="G1" s="59"/>
      <c r="H1" s="7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24" hidden="false" customHeight="true" outlineLevel="0" collapsed="false">
      <c r="A3" s="119" t="s">
        <v>185</v>
      </c>
      <c r="B3" s="120" t="s">
        <v>186</v>
      </c>
      <c r="C3" s="120"/>
      <c r="D3" s="120"/>
      <c r="E3" s="105" t="s">
        <v>98</v>
      </c>
      <c r="F3" s="105"/>
      <c r="G3" s="105"/>
      <c r="H3" s="105"/>
    </row>
    <row r="4" customFormat="false" ht="12" hidden="false" customHeight="true" outlineLevel="0" collapsed="false">
      <c r="A4" s="119"/>
      <c r="B4" s="106" t="s">
        <v>127</v>
      </c>
      <c r="C4" s="106"/>
      <c r="D4" s="121" t="s">
        <v>187</v>
      </c>
      <c r="E4" s="106" t="s">
        <v>100</v>
      </c>
      <c r="F4" s="106"/>
      <c r="G4" s="105" t="s">
        <v>101</v>
      </c>
      <c r="H4" s="105"/>
    </row>
    <row r="5" customFormat="false" ht="12" hidden="false" customHeight="true" outlineLevel="0" collapsed="false">
      <c r="A5" s="119"/>
      <c r="B5" s="106"/>
      <c r="C5" s="106"/>
      <c r="D5" s="121"/>
      <c r="E5" s="106"/>
      <c r="F5" s="106"/>
      <c r="G5" s="105"/>
      <c r="H5" s="105"/>
    </row>
    <row r="6" customFormat="false" ht="15.9" hidden="false" customHeight="true" outlineLevel="0" collapsed="false">
      <c r="A6" s="119"/>
      <c r="B6" s="106" t="s">
        <v>188</v>
      </c>
      <c r="C6" s="106" t="s">
        <v>189</v>
      </c>
      <c r="D6" s="106"/>
      <c r="E6" s="106" t="s">
        <v>188</v>
      </c>
      <c r="F6" s="106" t="s">
        <v>189</v>
      </c>
      <c r="G6" s="106" t="s">
        <v>188</v>
      </c>
      <c r="H6" s="105" t="s">
        <v>189</v>
      </c>
    </row>
    <row r="7" customFormat="false" ht="12" hidden="false" customHeight="true" outlineLevel="0" collapsed="false">
      <c r="A7" s="19"/>
      <c r="B7" s="122"/>
      <c r="C7" s="19"/>
      <c r="D7" s="19"/>
      <c r="E7" s="19"/>
      <c r="F7" s="19"/>
      <c r="G7" s="19"/>
      <c r="H7" s="19"/>
    </row>
    <row r="8" customFormat="false" ht="12" hidden="false" customHeight="true" outlineLevel="0" collapsed="false">
      <c r="A8" s="123" t="s">
        <v>190</v>
      </c>
      <c r="B8" s="67" t="n">
        <v>189</v>
      </c>
      <c r="C8" s="68" t="n">
        <v>1.0576385002798</v>
      </c>
      <c r="D8" s="68" t="n">
        <v>0.962506994963626</v>
      </c>
      <c r="E8" s="67" t="n">
        <v>17</v>
      </c>
      <c r="F8" s="68" t="n">
        <v>8.99470899470899</v>
      </c>
      <c r="G8" s="67" t="n">
        <v>172</v>
      </c>
      <c r="H8" s="68" t="n">
        <v>91.005291005291</v>
      </c>
    </row>
    <row r="9" customFormat="false" ht="12" hidden="false" customHeight="true" outlineLevel="0" collapsed="false">
      <c r="A9" s="123" t="s">
        <v>191</v>
      </c>
      <c r="B9" s="67" t="n">
        <v>438</v>
      </c>
      <c r="C9" s="68" t="n">
        <v>2.45103525461668</v>
      </c>
      <c r="D9" s="68" t="n">
        <v>2.02014549524343</v>
      </c>
      <c r="E9" s="67" t="n">
        <v>77</v>
      </c>
      <c r="F9" s="68" t="n">
        <v>17.5799086757991</v>
      </c>
      <c r="G9" s="67" t="n">
        <v>361</v>
      </c>
      <c r="H9" s="68" t="n">
        <v>82.4200913242009</v>
      </c>
    </row>
    <row r="10" customFormat="false" ht="12" hidden="false" customHeight="true" outlineLevel="0" collapsed="false">
      <c r="A10" s="123" t="s">
        <v>192</v>
      </c>
      <c r="B10" s="67" t="n">
        <v>1059</v>
      </c>
      <c r="C10" s="68" t="n">
        <v>5.92613318410744</v>
      </c>
      <c r="D10" s="68" t="n">
        <v>4.99160604364857</v>
      </c>
      <c r="E10" s="67" t="n">
        <v>167</v>
      </c>
      <c r="F10" s="68" t="n">
        <v>15.7695939565628</v>
      </c>
      <c r="G10" s="67" t="n">
        <v>892</v>
      </c>
      <c r="H10" s="68" t="n">
        <v>84.2304060434372</v>
      </c>
    </row>
    <row r="11" customFormat="false" ht="12" hidden="false" customHeight="true" outlineLevel="0" collapsed="false">
      <c r="A11" s="123" t="s">
        <v>193</v>
      </c>
      <c r="B11" s="67" t="n">
        <v>3083</v>
      </c>
      <c r="C11" s="68" t="n">
        <v>17.2523782876329</v>
      </c>
      <c r="D11" s="68" t="n">
        <v>14.4487968662563</v>
      </c>
      <c r="E11" s="67" t="n">
        <v>501</v>
      </c>
      <c r="F11" s="68" t="n">
        <v>16.2504054492378</v>
      </c>
      <c r="G11" s="67" t="n">
        <v>2582</v>
      </c>
      <c r="H11" s="68" t="n">
        <v>83.7495945507622</v>
      </c>
    </row>
    <row r="12" customFormat="false" ht="12" hidden="false" customHeight="true" outlineLevel="0" collapsed="false">
      <c r="A12" s="123" t="s">
        <v>194</v>
      </c>
      <c r="B12" s="67" t="n">
        <v>4145</v>
      </c>
      <c r="C12" s="68" t="n">
        <v>23.1952993844432</v>
      </c>
      <c r="D12" s="68" t="n">
        <v>19.1214325685506</v>
      </c>
      <c r="E12" s="67" t="n">
        <v>728</v>
      </c>
      <c r="F12" s="68" t="n">
        <v>17.5633293124246</v>
      </c>
      <c r="G12" s="67" t="n">
        <v>3417</v>
      </c>
      <c r="H12" s="68" t="n">
        <v>82.4366706875754</v>
      </c>
    </row>
    <row r="13" customFormat="false" ht="12" hidden="false" customHeight="true" outlineLevel="0" collapsed="false">
      <c r="A13" s="123" t="s">
        <v>195</v>
      </c>
      <c r="B13" s="67" t="n">
        <v>3869</v>
      </c>
      <c r="C13" s="68" t="n">
        <v>21.6508114157806</v>
      </c>
      <c r="D13" s="68" t="n">
        <v>17.3307218802462</v>
      </c>
      <c r="E13" s="67" t="n">
        <v>772</v>
      </c>
      <c r="F13" s="68" t="n">
        <v>19.9534763504782</v>
      </c>
      <c r="G13" s="67" t="n">
        <v>3097</v>
      </c>
      <c r="H13" s="68" t="n">
        <v>80.0465236495218</v>
      </c>
    </row>
    <row r="14" customFormat="false" ht="12" hidden="false" customHeight="true" outlineLevel="0" collapsed="false">
      <c r="A14" s="123" t="s">
        <v>196</v>
      </c>
      <c r="B14" s="67" t="n">
        <v>4056</v>
      </c>
      <c r="C14" s="68" t="n">
        <v>22.6972579742585</v>
      </c>
      <c r="D14" s="68" t="n">
        <v>18.623391158366</v>
      </c>
      <c r="E14" s="67" t="n">
        <v>728</v>
      </c>
      <c r="F14" s="68" t="n">
        <v>17.948717948718</v>
      </c>
      <c r="G14" s="67" t="n">
        <v>3328</v>
      </c>
      <c r="H14" s="68" t="n">
        <v>82.051282051282</v>
      </c>
    </row>
    <row r="15" customFormat="false" ht="12" hidden="false" customHeight="true" outlineLevel="0" collapsed="false">
      <c r="A15" s="123" t="s">
        <v>197</v>
      </c>
      <c r="B15" s="67" t="n">
        <v>989</v>
      </c>
      <c r="C15" s="68" t="n">
        <v>5.53441522104085</v>
      </c>
      <c r="D15" s="68" t="n">
        <v>4.12423055400112</v>
      </c>
      <c r="E15" s="67" t="n">
        <v>252</v>
      </c>
      <c r="F15" s="68" t="n">
        <v>25.4802831142568</v>
      </c>
      <c r="G15" s="67" t="n">
        <v>737</v>
      </c>
      <c r="H15" s="68" t="n">
        <v>74.5197168857432</v>
      </c>
    </row>
    <row r="16" customFormat="false" ht="12" hidden="false" customHeight="true" outlineLevel="0" collapsed="false">
      <c r="A16" s="123" t="s">
        <v>198</v>
      </c>
      <c r="B16" s="67" t="n">
        <v>42</v>
      </c>
      <c r="C16" s="68" t="n">
        <v>0.235030777839955</v>
      </c>
      <c r="D16" s="68" t="n">
        <v>0.12870733072188</v>
      </c>
      <c r="E16" s="67" t="n">
        <v>19</v>
      </c>
      <c r="F16" s="68" t="n">
        <v>45.2380952380952</v>
      </c>
      <c r="G16" s="67" t="n">
        <v>23</v>
      </c>
      <c r="H16" s="68" t="n">
        <v>54.7619047619048</v>
      </c>
    </row>
    <row r="17" customFormat="false" ht="12" hidden="false" customHeight="true" outlineLevel="0" collapsed="false">
      <c r="A17" s="123"/>
      <c r="B17" s="67"/>
      <c r="C17" s="68"/>
      <c r="D17" s="68"/>
      <c r="E17" s="67"/>
      <c r="F17" s="68"/>
      <c r="G17" s="67"/>
      <c r="H17" s="68"/>
    </row>
    <row r="18" s="76" customFormat="true" ht="12" hidden="false" customHeight="true" outlineLevel="0" collapsed="false">
      <c r="A18" s="124" t="s">
        <v>169</v>
      </c>
      <c r="B18" s="74" t="n">
        <v>17870</v>
      </c>
      <c r="C18" s="125" t="n">
        <v>100</v>
      </c>
      <c r="D18" s="75" t="n">
        <v>81.7515388919978</v>
      </c>
      <c r="E18" s="74" t="n">
        <v>3261</v>
      </c>
      <c r="F18" s="75" t="n">
        <v>18.2484611080022</v>
      </c>
      <c r="G18" s="74" t="n">
        <v>14609</v>
      </c>
      <c r="H18" s="75" t="n">
        <v>81.7515388919978</v>
      </c>
    </row>
    <row r="19" s="78" customFormat="true" ht="12" hidden="false" customHeight="true" outlineLevel="0" collapsed="false">
      <c r="A19" s="126"/>
      <c r="B19" s="67"/>
      <c r="C19" s="127"/>
      <c r="D19" s="68"/>
      <c r="E19" s="67"/>
      <c r="F19" s="68"/>
      <c r="G19" s="67"/>
      <c r="H19" s="68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12" hidden="false" customHeight="true" outlineLevel="0" collapsed="false">
      <c r="A21" s="34" t="s">
        <v>199</v>
      </c>
      <c r="B21" s="34"/>
      <c r="C21" s="34"/>
      <c r="D21" s="34"/>
      <c r="E21" s="34"/>
      <c r="F21" s="34"/>
      <c r="G21" s="34"/>
    </row>
    <row r="22" customFormat="false" ht="12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9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9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9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9"/>
    </row>
    <row r="27" customFormat="false" ht="12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9"/>
    </row>
    <row r="28" customFormat="false" ht="12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9"/>
    </row>
    <row r="29" customFormat="false" ht="12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9"/>
    </row>
    <row r="30" customFormat="false" ht="12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9"/>
    </row>
    <row r="31" customFormat="false" ht="12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9"/>
    </row>
    <row r="32" customFormat="false" ht="12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9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9"/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9"/>
    </row>
    <row r="35" customFormat="false" ht="12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28"/>
      <c r="I35" s="129"/>
    </row>
    <row r="36" customFormat="false" ht="12" hidden="false" customHeight="true" outlineLevel="0" collapsed="false">
      <c r="A36" s="128"/>
      <c r="B36" s="128"/>
      <c r="C36" s="128"/>
      <c r="D36" s="128"/>
      <c r="E36" s="128"/>
      <c r="F36" s="128"/>
      <c r="G36" s="128"/>
      <c r="H36" s="128"/>
      <c r="I36" s="129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9"/>
    </row>
    <row r="38" customFormat="false" ht="12" hidden="false" customHeight="true" outlineLevel="0" collapsed="false">
      <c r="A38" s="128"/>
      <c r="B38" s="128"/>
      <c r="C38" s="128"/>
      <c r="D38" s="128"/>
      <c r="E38" s="128"/>
      <c r="F38" s="128"/>
      <c r="G38" s="128"/>
      <c r="H38" s="128"/>
      <c r="I38" s="129"/>
    </row>
    <row r="39" customFormat="fals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9"/>
    </row>
    <row r="40" customFormat="fals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9"/>
    </row>
    <row r="41" customFormat="false" ht="12" hidden="false" customHeight="true" outlineLevel="0" collapsed="false">
      <c r="A41" s="128"/>
      <c r="B41" s="128"/>
      <c r="C41" s="128"/>
      <c r="D41" s="128"/>
      <c r="E41" s="128"/>
      <c r="F41" s="128"/>
      <c r="G41" s="128"/>
      <c r="H41" s="128"/>
      <c r="I41" s="129"/>
    </row>
    <row r="42" customFormat="false" ht="12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28"/>
      <c r="I42" s="129"/>
    </row>
    <row r="43" customFormat="false" ht="12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9"/>
    </row>
    <row r="44" customFormat="false" ht="1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9"/>
    </row>
    <row r="45" customFormat="false" ht="12" hidden="false" customHeight="true" outlineLevel="0" collapsed="false">
      <c r="A45" s="128"/>
      <c r="B45" s="128"/>
      <c r="C45" s="128"/>
      <c r="D45" s="128"/>
      <c r="E45" s="128"/>
      <c r="F45" s="128"/>
      <c r="G45" s="128"/>
      <c r="H45" s="128"/>
      <c r="I45" s="129"/>
    </row>
    <row r="46" customFormat="false" ht="12" hidden="false" customHeight="true" outlineLevel="0" collapsed="false">
      <c r="A46" s="128"/>
      <c r="B46" s="128"/>
      <c r="C46" s="128"/>
      <c r="D46" s="128"/>
      <c r="E46" s="128"/>
      <c r="F46" s="128"/>
      <c r="G46" s="128"/>
      <c r="H46" s="128"/>
      <c r="I46" s="129"/>
    </row>
    <row r="47" customFormat="false" ht="12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0">
    <mergeCell ref="A1:G1"/>
    <mergeCell ref="A2:H2"/>
    <mergeCell ref="A3:A6"/>
    <mergeCell ref="B3:D3"/>
    <mergeCell ref="E3:H3"/>
    <mergeCell ref="B4:C5"/>
    <mergeCell ref="D4:D5"/>
    <mergeCell ref="E4:F5"/>
    <mergeCell ref="G4:H5"/>
    <mergeCell ref="C6:D6"/>
  </mergeCells>
  <hyperlinks>
    <hyperlink ref="A1" r:id="rId1" location="Inhaltsverzeichnis!A31" display="5   Voll- bzw. teilzeitbeschäftigte Lehrkräfte im Schuljahr 2009/2010&#10;     nach Altersgruppen und Geschlecht"/>
    <hyperlink ref="A21" r:id="rId2" location="Inhaltsverzeichnis!A9" display="Altersstruktur der voll- bzw. teilzeitbeschäftigten Lehrkräfte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8" min="2" style="0" width="9.87"/>
  </cols>
  <sheetData>
    <row r="1" customFormat="false" ht="24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24" hidden="false" customHeight="true" outlineLevel="0" collapsed="false">
      <c r="A3" s="119" t="s">
        <v>201</v>
      </c>
      <c r="B3" s="120" t="s">
        <v>202</v>
      </c>
      <c r="C3" s="120"/>
      <c r="D3" s="120"/>
      <c r="E3" s="105" t="s">
        <v>98</v>
      </c>
      <c r="F3" s="105"/>
      <c r="G3" s="105"/>
      <c r="H3" s="105"/>
    </row>
    <row r="4" customFormat="false" ht="12" hidden="false" customHeight="true" outlineLevel="0" collapsed="false">
      <c r="A4" s="119"/>
      <c r="B4" s="106" t="s">
        <v>127</v>
      </c>
      <c r="C4" s="106"/>
      <c r="D4" s="121" t="s">
        <v>187</v>
      </c>
      <c r="E4" s="106" t="s">
        <v>100</v>
      </c>
      <c r="F4" s="106"/>
      <c r="G4" s="105" t="s">
        <v>101</v>
      </c>
      <c r="H4" s="105"/>
    </row>
    <row r="5" customFormat="false" ht="12" hidden="false" customHeight="true" outlineLevel="0" collapsed="false">
      <c r="A5" s="119"/>
      <c r="B5" s="106"/>
      <c r="C5" s="106"/>
      <c r="D5" s="121"/>
      <c r="E5" s="106"/>
      <c r="F5" s="106"/>
      <c r="G5" s="105"/>
      <c r="H5" s="105"/>
    </row>
    <row r="6" customFormat="false" ht="15.9" hidden="false" customHeight="true" outlineLevel="0" collapsed="false">
      <c r="A6" s="119"/>
      <c r="B6" s="106" t="s">
        <v>188</v>
      </c>
      <c r="C6" s="106" t="s">
        <v>189</v>
      </c>
      <c r="D6" s="106"/>
      <c r="E6" s="106" t="s">
        <v>188</v>
      </c>
      <c r="F6" s="106" t="s">
        <v>189</v>
      </c>
      <c r="G6" s="106" t="s">
        <v>188</v>
      </c>
      <c r="H6" s="105" t="s">
        <v>189</v>
      </c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</row>
    <row r="8" customFormat="false" ht="12" hidden="false" customHeight="true" outlineLevel="0" collapsed="false">
      <c r="A8" s="132"/>
      <c r="B8" s="133" t="s">
        <v>203</v>
      </c>
      <c r="C8" s="133"/>
      <c r="D8" s="133"/>
      <c r="E8" s="133"/>
      <c r="F8" s="133"/>
      <c r="G8" s="133"/>
      <c r="H8" s="133"/>
    </row>
    <row r="9" customFormat="false" ht="12" hidden="false" customHeight="true" outlineLevel="0" collapsed="false">
      <c r="A9" s="122" t="s">
        <v>190</v>
      </c>
      <c r="B9" s="67" t="n">
        <v>113</v>
      </c>
      <c r="C9" s="68" t="n">
        <v>1.57799190057255</v>
      </c>
      <c r="D9" s="68" t="n">
        <v>1.49420472001117</v>
      </c>
      <c r="E9" s="67" t="n">
        <v>6</v>
      </c>
      <c r="F9" s="68" t="n">
        <v>5.30973451327434</v>
      </c>
      <c r="G9" s="67" t="n">
        <v>107</v>
      </c>
      <c r="H9" s="68" t="n">
        <v>94.6902654867257</v>
      </c>
    </row>
    <row r="10" customFormat="false" ht="12" hidden="false" customHeight="true" outlineLevel="0" collapsed="false">
      <c r="A10" s="122" t="s">
        <v>191</v>
      </c>
      <c r="B10" s="67" t="n">
        <v>216</v>
      </c>
      <c r="C10" s="68" t="n">
        <v>3.01633850020947</v>
      </c>
      <c r="D10" s="68" t="n">
        <v>2.68118977796397</v>
      </c>
      <c r="E10" s="67" t="n">
        <v>24</v>
      </c>
      <c r="F10" s="68" t="n">
        <v>11.1111111111111</v>
      </c>
      <c r="G10" s="67" t="n">
        <v>192</v>
      </c>
      <c r="H10" s="68" t="n">
        <v>88.8888888888889</v>
      </c>
    </row>
    <row r="11" customFormat="false" ht="12" hidden="false" customHeight="true" outlineLevel="0" collapsed="false">
      <c r="A11" s="122" t="s">
        <v>192</v>
      </c>
      <c r="B11" s="67" t="n">
        <v>511</v>
      </c>
      <c r="C11" s="68" t="n">
        <v>7.13587487781036</v>
      </c>
      <c r="D11" s="68" t="n">
        <v>6.73090350509705</v>
      </c>
      <c r="E11" s="67" t="n">
        <v>29</v>
      </c>
      <c r="F11" s="68" t="n">
        <v>5.67514677103718</v>
      </c>
      <c r="G11" s="67" t="n">
        <v>482</v>
      </c>
      <c r="H11" s="68" t="n">
        <v>94.3248532289628</v>
      </c>
    </row>
    <row r="12" customFormat="false" ht="12" hidden="false" customHeight="true" outlineLevel="0" collapsed="false">
      <c r="A12" s="122" t="s">
        <v>193</v>
      </c>
      <c r="B12" s="67" t="n">
        <v>1365</v>
      </c>
      <c r="C12" s="68" t="n">
        <v>19.0615835777126</v>
      </c>
      <c r="D12" s="68" t="n">
        <v>17.6092724479821</v>
      </c>
      <c r="E12" s="67" t="n">
        <v>104</v>
      </c>
      <c r="F12" s="68" t="n">
        <v>7.61904761904762</v>
      </c>
      <c r="G12" s="67" t="n">
        <v>1261</v>
      </c>
      <c r="H12" s="68" t="n">
        <v>92.3809523809524</v>
      </c>
    </row>
    <row r="13" customFormat="false" ht="12" hidden="false" customHeight="true" outlineLevel="0" collapsed="false">
      <c r="A13" s="122" t="s">
        <v>194</v>
      </c>
      <c r="B13" s="67" t="n">
        <v>1566</v>
      </c>
      <c r="C13" s="68" t="n">
        <v>21.8684541265186</v>
      </c>
      <c r="D13" s="68" t="n">
        <v>19.9972070939813</v>
      </c>
      <c r="E13" s="67" t="n">
        <v>134</v>
      </c>
      <c r="F13" s="68" t="n">
        <v>8.55683269476373</v>
      </c>
      <c r="G13" s="67" t="n">
        <v>1432</v>
      </c>
      <c r="H13" s="68" t="n">
        <v>91.4431673052363</v>
      </c>
    </row>
    <row r="14" customFormat="false" ht="12" hidden="false" customHeight="true" outlineLevel="0" collapsed="false">
      <c r="A14" s="122" t="s">
        <v>195</v>
      </c>
      <c r="B14" s="67" t="n">
        <v>1370</v>
      </c>
      <c r="C14" s="68" t="n">
        <v>19.1314062281804</v>
      </c>
      <c r="D14" s="68" t="n">
        <v>17.3160173160173</v>
      </c>
      <c r="E14" s="67" t="n">
        <v>130</v>
      </c>
      <c r="F14" s="68" t="n">
        <v>9.48905109489051</v>
      </c>
      <c r="G14" s="67" t="n">
        <v>1240</v>
      </c>
      <c r="H14" s="68" t="n">
        <v>90.5109489051095</v>
      </c>
    </row>
    <row r="15" customFormat="false" ht="12" hidden="false" customHeight="true" outlineLevel="0" collapsed="false">
      <c r="A15" s="122" t="s">
        <v>196</v>
      </c>
      <c r="B15" s="67" t="n">
        <v>1648</v>
      </c>
      <c r="C15" s="68" t="n">
        <v>23.0135455941908</v>
      </c>
      <c r="D15" s="68" t="n">
        <v>20.9049015500628</v>
      </c>
      <c r="E15" s="67" t="n">
        <v>151</v>
      </c>
      <c r="F15" s="68" t="n">
        <v>9.1626213592233</v>
      </c>
      <c r="G15" s="67" t="n">
        <v>1497</v>
      </c>
      <c r="H15" s="68" t="n">
        <v>90.8373786407767</v>
      </c>
    </row>
    <row r="16" customFormat="false" ht="12" hidden="false" customHeight="true" outlineLevel="0" collapsed="false">
      <c r="A16" s="122" t="s">
        <v>197</v>
      </c>
      <c r="B16" s="67" t="n">
        <v>361</v>
      </c>
      <c r="C16" s="68" t="n">
        <v>5.04119536377601</v>
      </c>
      <c r="D16" s="68" t="n">
        <v>4.35693338919145</v>
      </c>
      <c r="E16" s="67" t="n">
        <v>49</v>
      </c>
      <c r="F16" s="68" t="n">
        <v>13.5734072022161</v>
      </c>
      <c r="G16" s="67" t="n">
        <v>312</v>
      </c>
      <c r="H16" s="68" t="n">
        <v>86.4265927977839</v>
      </c>
    </row>
    <row r="17" customFormat="false" ht="12" hidden="false" customHeight="true" outlineLevel="0" collapsed="false">
      <c r="A17" s="122" t="s">
        <v>198</v>
      </c>
      <c r="B17" s="67" t="n">
        <v>11</v>
      </c>
      <c r="C17" s="68" t="n">
        <v>0.153609831029186</v>
      </c>
      <c r="D17" s="68" t="n">
        <v>0.111716240748499</v>
      </c>
      <c r="E17" s="67" t="n">
        <v>3</v>
      </c>
      <c r="F17" s="68" t="n">
        <v>27.2727272727273</v>
      </c>
      <c r="G17" s="67" t="n">
        <v>8</v>
      </c>
      <c r="H17" s="68" t="n">
        <v>72.7272727272727</v>
      </c>
    </row>
    <row r="18" customFormat="false" ht="12" hidden="false" customHeight="true" outlineLevel="0" collapsed="false">
      <c r="A18" s="122"/>
      <c r="B18" s="67"/>
      <c r="C18" s="68"/>
      <c r="D18" s="68"/>
      <c r="E18" s="67"/>
      <c r="F18" s="68"/>
      <c r="G18" s="67"/>
      <c r="H18" s="68"/>
    </row>
    <row r="19" s="76" customFormat="true" ht="12" hidden="false" customHeight="true" outlineLevel="0" collapsed="false">
      <c r="A19" s="124" t="s">
        <v>169</v>
      </c>
      <c r="B19" s="74" t="n">
        <v>7161</v>
      </c>
      <c r="C19" s="125" t="n">
        <v>100</v>
      </c>
      <c r="D19" s="75" t="n">
        <v>91.2023460410557</v>
      </c>
      <c r="E19" s="74" t="n">
        <v>630</v>
      </c>
      <c r="F19" s="75" t="n">
        <v>8.79765395894428</v>
      </c>
      <c r="G19" s="74" t="n">
        <v>6531</v>
      </c>
      <c r="H19" s="75" t="n">
        <v>91.2023460410557</v>
      </c>
    </row>
    <row r="20" customFormat="false" ht="12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19"/>
      <c r="B21" s="133" t="s">
        <v>204</v>
      </c>
      <c r="C21" s="133"/>
      <c r="D21" s="133"/>
      <c r="E21" s="133"/>
      <c r="F21" s="133"/>
      <c r="G21" s="133"/>
      <c r="H21" s="133"/>
    </row>
    <row r="22" customFormat="false" ht="12" hidden="false" customHeight="true" outlineLevel="0" collapsed="false">
      <c r="A22" s="122" t="s">
        <v>190</v>
      </c>
      <c r="B22" s="67" t="n">
        <v>15</v>
      </c>
      <c r="C22" s="68" t="n">
        <v>1.18389897395422</v>
      </c>
      <c r="D22" s="68" t="n">
        <v>1.02604577742699</v>
      </c>
      <c r="E22" s="67" t="n">
        <v>2</v>
      </c>
      <c r="F22" s="68" t="n">
        <v>13.3333333333333</v>
      </c>
      <c r="G22" s="67" t="n">
        <v>13</v>
      </c>
      <c r="H22" s="68" t="n">
        <v>86.6666666666667</v>
      </c>
    </row>
    <row r="23" customFormat="false" ht="12" hidden="false" customHeight="true" outlineLevel="0" collapsed="false">
      <c r="A23" s="122" t="s">
        <v>191</v>
      </c>
      <c r="B23" s="67" t="n">
        <v>24</v>
      </c>
      <c r="C23" s="68" t="n">
        <v>1.89423835832676</v>
      </c>
      <c r="D23" s="68" t="n">
        <v>1.42067876874507</v>
      </c>
      <c r="E23" s="67" t="n">
        <v>6</v>
      </c>
      <c r="F23" s="68" t="n">
        <v>25</v>
      </c>
      <c r="G23" s="67" t="n">
        <v>18</v>
      </c>
      <c r="H23" s="68" t="n">
        <v>75</v>
      </c>
    </row>
    <row r="24" customFormat="false" ht="12" hidden="false" customHeight="true" outlineLevel="0" collapsed="false">
      <c r="A24" s="122" t="s">
        <v>192</v>
      </c>
      <c r="B24" s="67" t="n">
        <v>70</v>
      </c>
      <c r="C24" s="68" t="n">
        <v>5.52486187845304</v>
      </c>
      <c r="D24" s="68" t="n">
        <v>4.18310970797159</v>
      </c>
      <c r="E24" s="67" t="n">
        <v>17</v>
      </c>
      <c r="F24" s="68" t="n">
        <v>24.2857142857143</v>
      </c>
      <c r="G24" s="67" t="n">
        <v>53</v>
      </c>
      <c r="H24" s="68" t="n">
        <v>75.7142857142857</v>
      </c>
    </row>
    <row r="25" customFormat="false" ht="12" hidden="false" customHeight="true" outlineLevel="0" collapsed="false">
      <c r="A25" s="122" t="s">
        <v>193</v>
      </c>
      <c r="B25" s="67" t="n">
        <v>186</v>
      </c>
      <c r="C25" s="68" t="n">
        <v>14.6803472770324</v>
      </c>
      <c r="D25" s="68" t="n">
        <v>10.4972375690608</v>
      </c>
      <c r="E25" s="67" t="n">
        <v>53</v>
      </c>
      <c r="F25" s="68" t="n">
        <v>28.494623655914</v>
      </c>
      <c r="G25" s="67" t="n">
        <v>133</v>
      </c>
      <c r="H25" s="68" t="n">
        <v>71.505376344086</v>
      </c>
    </row>
    <row r="26" customFormat="false" ht="12" hidden="false" customHeight="true" outlineLevel="0" collapsed="false">
      <c r="A26" s="122" t="s">
        <v>194</v>
      </c>
      <c r="B26" s="67" t="n">
        <v>335</v>
      </c>
      <c r="C26" s="68" t="n">
        <v>26.440410418311</v>
      </c>
      <c r="D26" s="68" t="n">
        <v>20.4419889502762</v>
      </c>
      <c r="E26" s="67" t="n">
        <v>76</v>
      </c>
      <c r="F26" s="68" t="n">
        <v>22.6865671641791</v>
      </c>
      <c r="G26" s="67" t="n">
        <v>259</v>
      </c>
      <c r="H26" s="68" t="n">
        <v>77.3134328358209</v>
      </c>
    </row>
    <row r="27" customFormat="false" ht="12" hidden="false" customHeight="true" outlineLevel="0" collapsed="false">
      <c r="A27" s="122" t="s">
        <v>195</v>
      </c>
      <c r="B27" s="67" t="n">
        <v>298</v>
      </c>
      <c r="C27" s="68" t="n">
        <v>23.5201262825572</v>
      </c>
      <c r="D27" s="68" t="n">
        <v>17.3638516179953</v>
      </c>
      <c r="E27" s="67" t="n">
        <v>78</v>
      </c>
      <c r="F27" s="68" t="n">
        <v>26.1744966442953</v>
      </c>
      <c r="G27" s="67" t="n">
        <v>220</v>
      </c>
      <c r="H27" s="68" t="n">
        <v>73.8255033557047</v>
      </c>
    </row>
    <row r="28" customFormat="false" ht="12" hidden="false" customHeight="true" outlineLevel="0" collapsed="false">
      <c r="A28" s="122" t="s">
        <v>196</v>
      </c>
      <c r="B28" s="67" t="n">
        <v>271</v>
      </c>
      <c r="C28" s="68" t="n">
        <v>21.3891081294396</v>
      </c>
      <c r="D28" s="68" t="n">
        <v>15.2328334648777</v>
      </c>
      <c r="E28" s="67" t="n">
        <v>78</v>
      </c>
      <c r="F28" s="68" t="n">
        <v>28.7822878228782</v>
      </c>
      <c r="G28" s="67" t="n">
        <v>193</v>
      </c>
      <c r="H28" s="68" t="n">
        <v>71.2177121771218</v>
      </c>
    </row>
    <row r="29" customFormat="false" ht="12" hidden="false" customHeight="true" outlineLevel="0" collapsed="false">
      <c r="A29" s="122" t="s">
        <v>197</v>
      </c>
      <c r="B29" s="67" t="n">
        <v>64</v>
      </c>
      <c r="C29" s="68" t="n">
        <v>5.05130228887135</v>
      </c>
      <c r="D29" s="68" t="n">
        <v>3.31491712707182</v>
      </c>
      <c r="E29" s="67" t="n">
        <v>22</v>
      </c>
      <c r="F29" s="68" t="n">
        <v>34.375</v>
      </c>
      <c r="G29" s="67" t="n">
        <v>42</v>
      </c>
      <c r="H29" s="68" t="n">
        <v>65.625</v>
      </c>
    </row>
    <row r="30" customFormat="false" ht="12" hidden="false" customHeight="true" outlineLevel="0" collapsed="false">
      <c r="A30" s="122" t="s">
        <v>198</v>
      </c>
      <c r="B30" s="67" t="n">
        <v>4</v>
      </c>
      <c r="C30" s="68" t="n">
        <v>0.315706393054459</v>
      </c>
      <c r="D30" s="68" t="n">
        <v>0.0789265982636148</v>
      </c>
      <c r="E30" s="67" t="n">
        <v>3</v>
      </c>
      <c r="F30" s="68" t="n">
        <v>75</v>
      </c>
      <c r="G30" s="67" t="n">
        <v>1</v>
      </c>
      <c r="H30" s="68" t="n">
        <v>25</v>
      </c>
    </row>
    <row r="31" customFormat="false" ht="12" hidden="false" customHeight="true" outlineLevel="0" collapsed="false">
      <c r="A31" s="122"/>
      <c r="B31" s="67"/>
      <c r="C31" s="68"/>
      <c r="D31" s="68"/>
      <c r="E31" s="67"/>
      <c r="F31" s="68"/>
      <c r="G31" s="67"/>
      <c r="H31" s="68"/>
    </row>
    <row r="32" s="76" customFormat="true" ht="12" hidden="false" customHeight="true" outlineLevel="0" collapsed="false">
      <c r="A32" s="124" t="s">
        <v>169</v>
      </c>
      <c r="B32" s="74" t="n">
        <v>1267</v>
      </c>
      <c r="C32" s="125" t="n">
        <v>100</v>
      </c>
      <c r="D32" s="75" t="n">
        <v>73.559589581689</v>
      </c>
      <c r="E32" s="74" t="n">
        <v>335</v>
      </c>
      <c r="F32" s="75" t="n">
        <v>26.440410418311</v>
      </c>
      <c r="G32" s="74" t="n">
        <v>932</v>
      </c>
      <c r="H32" s="75" t="n">
        <v>73.559589581689</v>
      </c>
    </row>
    <row r="33" customFormat="false" ht="12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" hidden="false" customHeight="true" outlineLevel="0" collapsed="false">
      <c r="A34" s="19"/>
      <c r="B34" s="133" t="s">
        <v>205</v>
      </c>
      <c r="C34" s="133"/>
      <c r="D34" s="133"/>
      <c r="E34" s="133"/>
      <c r="F34" s="133"/>
      <c r="G34" s="133"/>
      <c r="H34" s="133"/>
    </row>
    <row r="35" customFormat="false" ht="12" hidden="false" customHeight="true" outlineLevel="0" collapsed="false">
      <c r="A35" s="122" t="s">
        <v>190</v>
      </c>
      <c r="B35" s="67" t="n">
        <v>24</v>
      </c>
      <c r="C35" s="68" t="n">
        <v>0.739143825069295</v>
      </c>
      <c r="D35" s="68" t="n">
        <v>0.615953187557746</v>
      </c>
      <c r="E35" s="67" t="n">
        <v>4</v>
      </c>
      <c r="F35" s="68" t="n">
        <v>16.6666666666667</v>
      </c>
      <c r="G35" s="67" t="n">
        <v>20</v>
      </c>
      <c r="H35" s="68" t="n">
        <v>83.3333333333333</v>
      </c>
    </row>
    <row r="36" customFormat="false" ht="12" hidden="false" customHeight="true" outlineLevel="0" collapsed="false">
      <c r="A36" s="122" t="s">
        <v>191</v>
      </c>
      <c r="B36" s="67" t="n">
        <v>38</v>
      </c>
      <c r="C36" s="68" t="n">
        <v>1.17031105635972</v>
      </c>
      <c r="D36" s="68" t="n">
        <v>0.923929781336618</v>
      </c>
      <c r="E36" s="67" t="n">
        <v>8</v>
      </c>
      <c r="F36" s="68" t="n">
        <v>21.0526315789474</v>
      </c>
      <c r="G36" s="67" t="n">
        <v>30</v>
      </c>
      <c r="H36" s="68" t="n">
        <v>78.9473684210526</v>
      </c>
    </row>
    <row r="37" customFormat="false" ht="12" hidden="false" customHeight="true" outlineLevel="0" collapsed="false">
      <c r="A37" s="122" t="s">
        <v>192</v>
      </c>
      <c r="B37" s="67" t="n">
        <v>82</v>
      </c>
      <c r="C37" s="68" t="n">
        <v>2.52540806898676</v>
      </c>
      <c r="D37" s="68" t="n">
        <v>1.81706190329535</v>
      </c>
      <c r="E37" s="67" t="n">
        <v>23</v>
      </c>
      <c r="F37" s="68" t="n">
        <v>28.0487804878049</v>
      </c>
      <c r="G37" s="67" t="n">
        <v>59</v>
      </c>
      <c r="H37" s="68" t="n">
        <v>71.9512195121951</v>
      </c>
    </row>
    <row r="38" customFormat="false" ht="12" hidden="false" customHeight="true" outlineLevel="0" collapsed="false">
      <c r="A38" s="122" t="s">
        <v>193</v>
      </c>
      <c r="B38" s="67" t="n">
        <v>431</v>
      </c>
      <c r="C38" s="68" t="n">
        <v>13.2737911918694</v>
      </c>
      <c r="D38" s="68" t="n">
        <v>10.8715737603942</v>
      </c>
      <c r="E38" s="67" t="n">
        <v>78</v>
      </c>
      <c r="F38" s="68" t="n">
        <v>18.0974477958237</v>
      </c>
      <c r="G38" s="67" t="n">
        <v>353</v>
      </c>
      <c r="H38" s="68" t="n">
        <v>81.9025522041763</v>
      </c>
      <c r="I38" s="134"/>
    </row>
    <row r="39" customFormat="false" ht="12" hidden="false" customHeight="true" outlineLevel="0" collapsed="false">
      <c r="A39" s="122" t="s">
        <v>194</v>
      </c>
      <c r="B39" s="67" t="n">
        <v>754</v>
      </c>
      <c r="C39" s="68" t="n">
        <v>23.221435170927</v>
      </c>
      <c r="D39" s="68" t="n">
        <v>18.4170003079766</v>
      </c>
      <c r="E39" s="67" t="n">
        <v>156</v>
      </c>
      <c r="F39" s="68" t="n">
        <v>20.6896551724138</v>
      </c>
      <c r="G39" s="67" t="n">
        <v>598</v>
      </c>
      <c r="H39" s="68" t="n">
        <v>79.3103448275862</v>
      </c>
    </row>
    <row r="40" customFormat="false" ht="12" hidden="false" customHeight="true" outlineLevel="0" collapsed="false">
      <c r="A40" s="122" t="s">
        <v>195</v>
      </c>
      <c r="B40" s="67" t="n">
        <v>829</v>
      </c>
      <c r="C40" s="68" t="n">
        <v>25.5312596242686</v>
      </c>
      <c r="D40" s="68" t="n">
        <v>19.5565137049584</v>
      </c>
      <c r="E40" s="67" t="n">
        <v>194</v>
      </c>
      <c r="F40" s="68" t="n">
        <v>23.4016887816647</v>
      </c>
      <c r="G40" s="67" t="n">
        <v>635</v>
      </c>
      <c r="H40" s="68" t="n">
        <v>76.5983112183353</v>
      </c>
    </row>
    <row r="41" customFormat="false" ht="12" hidden="false" customHeight="true" outlineLevel="0" collapsed="false">
      <c r="A41" s="122" t="s">
        <v>196</v>
      </c>
      <c r="B41" s="67" t="n">
        <v>881</v>
      </c>
      <c r="C41" s="68" t="n">
        <v>27.1327379119187</v>
      </c>
      <c r="D41" s="68" t="n">
        <v>21.0655990144749</v>
      </c>
      <c r="E41" s="67" t="n">
        <v>197</v>
      </c>
      <c r="F41" s="68" t="n">
        <v>22.360953461975</v>
      </c>
      <c r="G41" s="67" t="n">
        <v>684</v>
      </c>
      <c r="H41" s="68" t="n">
        <v>77.639046538025</v>
      </c>
    </row>
    <row r="42" customFormat="false" ht="12" hidden="false" customHeight="true" outlineLevel="0" collapsed="false">
      <c r="A42" s="122" t="s">
        <v>197</v>
      </c>
      <c r="B42" s="67" t="n">
        <v>199</v>
      </c>
      <c r="C42" s="68" t="n">
        <v>6.12873421619957</v>
      </c>
      <c r="D42" s="68" t="n">
        <v>3.97289805974746</v>
      </c>
      <c r="E42" s="67" t="n">
        <v>70</v>
      </c>
      <c r="F42" s="68" t="n">
        <v>35.1758793969849</v>
      </c>
      <c r="G42" s="67" t="n">
        <v>129</v>
      </c>
      <c r="H42" s="68" t="n">
        <v>64.8241206030151</v>
      </c>
    </row>
    <row r="43" customFormat="false" ht="12" hidden="false" customHeight="true" outlineLevel="0" collapsed="false">
      <c r="A43" s="122" t="s">
        <v>198</v>
      </c>
      <c r="B43" s="67" t="n">
        <v>9</v>
      </c>
      <c r="C43" s="68" t="n">
        <v>0.277178934400986</v>
      </c>
      <c r="D43" s="68" t="n">
        <v>0.0923929781336619</v>
      </c>
      <c r="E43" s="67" t="n">
        <v>6</v>
      </c>
      <c r="F43" s="68" t="n">
        <v>66.6666666666667</v>
      </c>
      <c r="G43" s="67" t="n">
        <v>3</v>
      </c>
      <c r="H43" s="68" t="n">
        <v>33.3333333333333</v>
      </c>
    </row>
    <row r="44" customFormat="false" ht="12" hidden="false" customHeight="true" outlineLevel="0" collapsed="false">
      <c r="A44" s="122"/>
      <c r="B44" s="67"/>
      <c r="C44" s="68"/>
      <c r="D44" s="68"/>
      <c r="E44" s="67"/>
      <c r="F44" s="127"/>
      <c r="G44" s="67"/>
      <c r="H44" s="68"/>
    </row>
    <row r="45" s="76" customFormat="true" ht="12" hidden="false" customHeight="true" outlineLevel="0" collapsed="false">
      <c r="A45" s="124" t="s">
        <v>169</v>
      </c>
      <c r="B45" s="74" t="n">
        <v>3247</v>
      </c>
      <c r="C45" s="125" t="n">
        <v>100</v>
      </c>
      <c r="D45" s="75" t="n">
        <v>77.332922697875</v>
      </c>
      <c r="E45" s="74" t="n">
        <v>736</v>
      </c>
      <c r="F45" s="75" t="n">
        <v>22.667077302125</v>
      </c>
      <c r="G45" s="74" t="n">
        <v>2511</v>
      </c>
      <c r="H45" s="75" t="n">
        <v>77.332922697875</v>
      </c>
    </row>
    <row r="46" customFormat="false" ht="12" hidden="false" customHeight="true" outlineLevel="0" collapsed="false">
      <c r="A46" s="135"/>
      <c r="B46" s="136"/>
      <c r="C46" s="137"/>
      <c r="D46" s="138"/>
      <c r="E46" s="101"/>
      <c r="F46" s="138"/>
      <c r="G46" s="101"/>
      <c r="H46" s="138"/>
    </row>
    <row r="47" customFormat="false" ht="12" hidden="false" customHeight="true" outlineLevel="0" collapsed="false">
      <c r="A47" s="135"/>
      <c r="B47" s="136"/>
      <c r="C47" s="137"/>
      <c r="D47" s="138"/>
      <c r="E47" s="101"/>
      <c r="F47" s="138"/>
      <c r="G47" s="101"/>
      <c r="H47" s="138"/>
    </row>
    <row r="48" customFormat="false" ht="12" hidden="false" customHeight="true" outlineLevel="0" collapsed="false">
      <c r="A48" s="135"/>
      <c r="B48" s="136"/>
      <c r="C48" s="137"/>
      <c r="D48" s="138"/>
      <c r="E48" s="101"/>
      <c r="F48" s="138"/>
      <c r="G48" s="101"/>
      <c r="H48" s="138"/>
    </row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</row>
    <row r="50" customFormat="false" ht="12" hidden="false" customHeight="true" outlineLevel="0" collapsed="false">
      <c r="A50" s="19"/>
      <c r="B50" s="133" t="s">
        <v>206</v>
      </c>
      <c r="C50" s="133"/>
      <c r="D50" s="133"/>
      <c r="E50" s="133"/>
      <c r="F50" s="133"/>
      <c r="G50" s="133"/>
      <c r="H50" s="133"/>
    </row>
    <row r="51" customFormat="false" ht="12" hidden="false" customHeight="true" outlineLevel="0" collapsed="false">
      <c r="A51" s="122" t="s">
        <v>190</v>
      </c>
      <c r="B51" s="67" t="n">
        <v>24</v>
      </c>
      <c r="C51" s="68" t="n">
        <v>0.590115564298008</v>
      </c>
      <c r="D51" s="68" t="n">
        <v>0.467174821735923</v>
      </c>
      <c r="E51" s="67" t="n">
        <v>5</v>
      </c>
      <c r="F51" s="68" t="n">
        <v>20.8333333333333</v>
      </c>
      <c r="G51" s="67" t="n">
        <v>19</v>
      </c>
      <c r="H51" s="68" t="n">
        <v>79.1666666666667</v>
      </c>
    </row>
    <row r="52" customFormat="false" ht="12" hidden="false" customHeight="true" outlineLevel="0" collapsed="false">
      <c r="A52" s="122" t="s">
        <v>191</v>
      </c>
      <c r="B52" s="67" t="n">
        <v>109</v>
      </c>
      <c r="C52" s="68" t="n">
        <v>2.68010818785345</v>
      </c>
      <c r="D52" s="68" t="n">
        <v>1.99164002950578</v>
      </c>
      <c r="E52" s="67" t="n">
        <v>28</v>
      </c>
      <c r="F52" s="68" t="n">
        <v>25.6880733944954</v>
      </c>
      <c r="G52" s="67" t="n">
        <v>81</v>
      </c>
      <c r="H52" s="68" t="n">
        <v>74.3119266055046</v>
      </c>
    </row>
    <row r="53" customFormat="false" ht="12" hidden="false" customHeight="true" outlineLevel="0" collapsed="false">
      <c r="A53" s="122" t="s">
        <v>192</v>
      </c>
      <c r="B53" s="67" t="n">
        <v>291</v>
      </c>
      <c r="C53" s="68" t="n">
        <v>7.15515121711335</v>
      </c>
      <c r="D53" s="68" t="n">
        <v>5.11433489058274</v>
      </c>
      <c r="E53" s="67" t="n">
        <v>83</v>
      </c>
      <c r="F53" s="68" t="n">
        <v>28.5223367697595</v>
      </c>
      <c r="G53" s="67" t="n">
        <v>208</v>
      </c>
      <c r="H53" s="68" t="n">
        <v>71.4776632302406</v>
      </c>
    </row>
    <row r="54" customFormat="false" ht="12" hidden="false" customHeight="true" outlineLevel="0" collapsed="false">
      <c r="A54" s="122" t="s">
        <v>193</v>
      </c>
      <c r="B54" s="67" t="n">
        <v>724</v>
      </c>
      <c r="C54" s="68" t="n">
        <v>17.8018195229899</v>
      </c>
      <c r="D54" s="68" t="n">
        <v>12.3432505532333</v>
      </c>
      <c r="E54" s="67" t="n">
        <v>222</v>
      </c>
      <c r="F54" s="68" t="n">
        <v>30.6629834254144</v>
      </c>
      <c r="G54" s="67" t="n">
        <v>502</v>
      </c>
      <c r="H54" s="68" t="n">
        <v>69.3370165745856</v>
      </c>
    </row>
    <row r="55" customFormat="false" ht="12" hidden="false" customHeight="true" outlineLevel="0" collapsed="false">
      <c r="A55" s="122" t="s">
        <v>194</v>
      </c>
      <c r="B55" s="67" t="n">
        <v>1009</v>
      </c>
      <c r="C55" s="68" t="n">
        <v>24.8094418490288</v>
      </c>
      <c r="D55" s="68" t="n">
        <v>17.8018195229899</v>
      </c>
      <c r="E55" s="67" t="n">
        <v>285</v>
      </c>
      <c r="F55" s="68" t="n">
        <v>28.2457879088206</v>
      </c>
      <c r="G55" s="67" t="n">
        <v>724</v>
      </c>
      <c r="H55" s="68" t="n">
        <v>71.7542120911794</v>
      </c>
    </row>
    <row r="56" customFormat="false" ht="12" hidden="false" customHeight="true" outlineLevel="0" collapsed="false">
      <c r="A56" s="122" t="s">
        <v>195</v>
      </c>
      <c r="B56" s="67" t="n">
        <v>906</v>
      </c>
      <c r="C56" s="68" t="n">
        <v>22.2768625522498</v>
      </c>
      <c r="D56" s="68" t="n">
        <v>15.0725350381116</v>
      </c>
      <c r="E56" s="67" t="n">
        <v>293</v>
      </c>
      <c r="F56" s="68" t="n">
        <v>32.3399558498896</v>
      </c>
      <c r="G56" s="67" t="n">
        <v>613</v>
      </c>
      <c r="H56" s="68" t="n">
        <v>67.6600441501104</v>
      </c>
    </row>
    <row r="57" customFormat="false" ht="12" hidden="false" customHeight="true" outlineLevel="0" collapsed="false">
      <c r="A57" s="122" t="s">
        <v>196</v>
      </c>
      <c r="B57" s="67" t="n">
        <v>777</v>
      </c>
      <c r="C57" s="68" t="n">
        <v>19.104991394148</v>
      </c>
      <c r="D57" s="68" t="n">
        <v>13.1792476026555</v>
      </c>
      <c r="E57" s="67" t="n">
        <v>241</v>
      </c>
      <c r="F57" s="68" t="n">
        <v>31.016731016731</v>
      </c>
      <c r="G57" s="67" t="n">
        <v>536</v>
      </c>
      <c r="H57" s="68" t="n">
        <v>68.983268983269</v>
      </c>
    </row>
    <row r="58" customFormat="false" ht="12" hidden="false" customHeight="true" outlineLevel="0" collapsed="false">
      <c r="A58" s="122" t="s">
        <v>197</v>
      </c>
      <c r="B58" s="67" t="n">
        <v>215</v>
      </c>
      <c r="C58" s="68" t="n">
        <v>5.28645193016966</v>
      </c>
      <c r="D58" s="68" t="n">
        <v>3.24563560363905</v>
      </c>
      <c r="E58" s="67" t="n">
        <v>83</v>
      </c>
      <c r="F58" s="68" t="n">
        <v>38.6046511627907</v>
      </c>
      <c r="G58" s="67" t="n">
        <v>132</v>
      </c>
      <c r="H58" s="68" t="n">
        <v>61.3953488372093</v>
      </c>
    </row>
    <row r="59" customFormat="false" ht="12" hidden="false" customHeight="true" outlineLevel="0" collapsed="false">
      <c r="A59" s="122" t="s">
        <v>198</v>
      </c>
      <c r="B59" s="67" t="n">
        <v>12</v>
      </c>
      <c r="C59" s="68" t="n">
        <v>0.295057782149004</v>
      </c>
      <c r="D59" s="68" t="n">
        <v>0.147528891074502</v>
      </c>
      <c r="E59" s="67" t="n">
        <v>6</v>
      </c>
      <c r="F59" s="68" t="n">
        <v>50</v>
      </c>
      <c r="G59" s="67" t="n">
        <v>6</v>
      </c>
      <c r="H59" s="68" t="n">
        <v>50</v>
      </c>
    </row>
    <row r="60" customFormat="false" ht="12" hidden="false" customHeight="true" outlineLevel="0" collapsed="false">
      <c r="A60" s="122"/>
      <c r="B60" s="67"/>
      <c r="C60" s="68"/>
      <c r="D60" s="68"/>
      <c r="E60" s="67"/>
      <c r="F60" s="68"/>
      <c r="G60" s="67"/>
      <c r="H60" s="68"/>
    </row>
    <row r="61" s="76" customFormat="true" ht="12" hidden="false" customHeight="true" outlineLevel="0" collapsed="false">
      <c r="A61" s="124" t="s">
        <v>169</v>
      </c>
      <c r="B61" s="74" t="n">
        <v>4067</v>
      </c>
      <c r="C61" s="125" t="n">
        <v>100</v>
      </c>
      <c r="D61" s="75" t="n">
        <v>69.3631669535284</v>
      </c>
      <c r="E61" s="74" t="n">
        <v>1246</v>
      </c>
      <c r="F61" s="75" t="n">
        <v>30.6368330464716</v>
      </c>
      <c r="G61" s="74" t="n">
        <v>2821</v>
      </c>
      <c r="H61" s="75" t="n">
        <v>69.3631669535284</v>
      </c>
    </row>
    <row r="62" customFormat="false" ht="12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</row>
    <row r="63" customFormat="false" ht="12" hidden="false" customHeight="true" outlineLevel="0" collapsed="false">
      <c r="A63" s="19"/>
      <c r="B63" s="133" t="s">
        <v>207</v>
      </c>
      <c r="C63" s="133"/>
      <c r="D63" s="133"/>
      <c r="E63" s="133"/>
      <c r="F63" s="133"/>
      <c r="G63" s="133"/>
      <c r="H63" s="133"/>
    </row>
    <row r="64" customFormat="false" ht="12" hidden="false" customHeight="true" outlineLevel="0" collapsed="false">
      <c r="A64" s="122" t="s">
        <v>190</v>
      </c>
      <c r="B64" s="67" t="n">
        <v>13</v>
      </c>
      <c r="C64" s="68" t="n">
        <v>0.635386119257087</v>
      </c>
      <c r="D64" s="68" t="n">
        <v>0.635386119257087</v>
      </c>
      <c r="E64" s="67" t="n">
        <v>0</v>
      </c>
      <c r="F64" s="67" t="n">
        <v>0</v>
      </c>
      <c r="G64" s="67" t="n">
        <v>13</v>
      </c>
      <c r="H64" s="127" t="n">
        <v>100</v>
      </c>
    </row>
    <row r="65" customFormat="false" ht="12" hidden="false" customHeight="true" outlineLevel="0" collapsed="false">
      <c r="A65" s="122" t="s">
        <v>191</v>
      </c>
      <c r="B65" s="67" t="n">
        <v>50</v>
      </c>
      <c r="C65" s="68" t="n">
        <v>2.5</v>
      </c>
      <c r="D65" s="68" t="n">
        <v>1.90615835777126</v>
      </c>
      <c r="E65" s="67" t="n">
        <v>11</v>
      </c>
      <c r="F65" s="68" t="n">
        <v>22</v>
      </c>
      <c r="G65" s="67" t="n">
        <v>39</v>
      </c>
      <c r="H65" s="68" t="n">
        <v>78</v>
      </c>
    </row>
    <row r="66" customFormat="false" ht="12" hidden="false" customHeight="true" outlineLevel="0" collapsed="false">
      <c r="A66" s="122" t="s">
        <v>192</v>
      </c>
      <c r="B66" s="67" t="n">
        <v>101</v>
      </c>
      <c r="C66" s="68" t="n">
        <v>4.93646138807429</v>
      </c>
      <c r="D66" s="68" t="n">
        <v>4.25219941348974</v>
      </c>
      <c r="E66" s="67" t="n">
        <v>14</v>
      </c>
      <c r="F66" s="68" t="n">
        <v>13.8613861386139</v>
      </c>
      <c r="G66" s="67" t="n">
        <v>87</v>
      </c>
      <c r="H66" s="68" t="n">
        <v>86.1386138613861</v>
      </c>
    </row>
    <row r="67" customFormat="false" ht="12" hidden="false" customHeight="true" outlineLevel="0" collapsed="false">
      <c r="A67" s="122" t="s">
        <v>193</v>
      </c>
      <c r="B67" s="67" t="n">
        <v>367</v>
      </c>
      <c r="C67" s="68" t="n">
        <v>17.9374389051808</v>
      </c>
      <c r="D67" s="68" t="n">
        <v>15.9824046920821</v>
      </c>
      <c r="E67" s="67" t="n">
        <v>40</v>
      </c>
      <c r="F67" s="68" t="n">
        <v>10.8991825613079</v>
      </c>
      <c r="G67" s="67" t="n">
        <v>327</v>
      </c>
      <c r="H67" s="68" t="n">
        <v>89.1008174386921</v>
      </c>
    </row>
    <row r="68" customFormat="false" ht="12" hidden="false" customHeight="true" outlineLevel="0" collapsed="false">
      <c r="A68" s="122" t="s">
        <v>194</v>
      </c>
      <c r="B68" s="67" t="n">
        <v>463</v>
      </c>
      <c r="C68" s="68" t="n">
        <v>22.6295210166178</v>
      </c>
      <c r="D68" s="68" t="n">
        <v>19.0615835777126</v>
      </c>
      <c r="E68" s="67" t="n">
        <v>73</v>
      </c>
      <c r="F68" s="68" t="n">
        <v>15.7667386609071</v>
      </c>
      <c r="G68" s="67" t="n">
        <v>390</v>
      </c>
      <c r="H68" s="68" t="n">
        <v>84.2332613390929</v>
      </c>
    </row>
    <row r="69" customFormat="false" ht="12" hidden="false" customHeight="true" outlineLevel="0" collapsed="false">
      <c r="A69" s="19" t="s">
        <v>195</v>
      </c>
      <c r="B69" s="67" t="n">
        <v>442</v>
      </c>
      <c r="C69" s="68" t="n">
        <v>21.603128054741</v>
      </c>
      <c r="D69" s="68" t="n">
        <v>18.1329423264907</v>
      </c>
      <c r="E69" s="67" t="n">
        <v>71</v>
      </c>
      <c r="F69" s="68" t="n">
        <v>16.0633484162896</v>
      </c>
      <c r="G69" s="67" t="n">
        <v>371</v>
      </c>
      <c r="H69" s="68" t="n">
        <v>83.9366515837104</v>
      </c>
    </row>
    <row r="70" customFormat="false" ht="12" hidden="false" customHeight="true" outlineLevel="0" collapsed="false">
      <c r="A70" s="122" t="s">
        <v>196</v>
      </c>
      <c r="B70" s="67" t="n">
        <v>460</v>
      </c>
      <c r="C70" s="68" t="n">
        <v>22.4828934506354</v>
      </c>
      <c r="D70" s="68" t="n">
        <v>19.5503421309873</v>
      </c>
      <c r="E70" s="67" t="n">
        <v>60</v>
      </c>
      <c r="F70" s="68" t="n">
        <v>13.0434782608696</v>
      </c>
      <c r="G70" s="67" t="n">
        <v>400</v>
      </c>
      <c r="H70" s="68" t="n">
        <v>86.9565217391304</v>
      </c>
    </row>
    <row r="71" customFormat="false" ht="12" hidden="false" customHeight="true" outlineLevel="0" collapsed="false">
      <c r="A71" s="122" t="s">
        <v>197</v>
      </c>
      <c r="B71" s="67" t="n">
        <v>144</v>
      </c>
      <c r="C71" s="68" t="n">
        <v>7.03812316715543</v>
      </c>
      <c r="D71" s="68" t="n">
        <v>5.81622678396872</v>
      </c>
      <c r="E71" s="67" t="n">
        <v>25</v>
      </c>
      <c r="F71" s="68" t="n">
        <v>17.3611111111111</v>
      </c>
      <c r="G71" s="67" t="n">
        <v>119</v>
      </c>
      <c r="H71" s="68" t="n">
        <v>82.6388888888889</v>
      </c>
    </row>
    <row r="72" customFormat="false" ht="12" hidden="false" customHeight="true" outlineLevel="0" collapsed="false">
      <c r="A72" s="122" t="s">
        <v>198</v>
      </c>
      <c r="B72" s="67" t="n">
        <v>6</v>
      </c>
      <c r="C72" s="68" t="n">
        <v>0.293255131964809</v>
      </c>
      <c r="D72" s="68" t="n">
        <v>0.244379276637341</v>
      </c>
      <c r="E72" s="67" t="n">
        <v>1</v>
      </c>
      <c r="F72" s="68" t="n">
        <v>16.6666666666667</v>
      </c>
      <c r="G72" s="67" t="n">
        <v>5</v>
      </c>
      <c r="H72" s="68" t="n">
        <v>83.3333333333333</v>
      </c>
    </row>
    <row r="73" customFormat="false" ht="12" hidden="false" customHeight="true" outlineLevel="0" collapsed="false">
      <c r="A73" s="122"/>
      <c r="B73" s="67"/>
      <c r="C73" s="68"/>
      <c r="D73" s="68"/>
      <c r="E73" s="67"/>
      <c r="F73" s="68"/>
      <c r="G73" s="67"/>
      <c r="H73" s="68"/>
    </row>
    <row r="74" s="76" customFormat="true" ht="12" hidden="false" customHeight="true" outlineLevel="0" collapsed="false">
      <c r="A74" s="124" t="s">
        <v>169</v>
      </c>
      <c r="B74" s="74" t="n">
        <v>2046</v>
      </c>
      <c r="C74" s="125" t="n">
        <v>100</v>
      </c>
      <c r="D74" s="75" t="n">
        <v>85.5816226783969</v>
      </c>
      <c r="E74" s="74" t="n">
        <v>295</v>
      </c>
      <c r="F74" s="75" t="n">
        <v>14.4183773216031</v>
      </c>
      <c r="G74" s="74" t="n">
        <v>1751</v>
      </c>
      <c r="H74" s="75" t="n">
        <v>85.5816226783969</v>
      </c>
    </row>
    <row r="75" customFormat="false" ht="12" hidden="false" customHeight="true" outlineLevel="0" collapsed="false">
      <c r="A75" s="132"/>
      <c r="B75" s="132"/>
      <c r="C75" s="132"/>
      <c r="D75" s="132"/>
      <c r="E75" s="132"/>
      <c r="F75" s="132"/>
      <c r="G75" s="132"/>
      <c r="H75" s="132"/>
    </row>
    <row r="76" customFormat="false" ht="12" hidden="false" customHeight="true" outlineLevel="0" collapsed="false">
      <c r="A76" s="19"/>
      <c r="B76" s="133" t="s">
        <v>208</v>
      </c>
      <c r="C76" s="133"/>
      <c r="D76" s="133"/>
      <c r="E76" s="133"/>
      <c r="F76" s="133"/>
      <c r="G76" s="133"/>
      <c r="H76" s="133"/>
    </row>
    <row r="77" customFormat="false" ht="12" hidden="false" customHeight="true" outlineLevel="0" collapsed="false">
      <c r="A77" s="122" t="s">
        <v>190</v>
      </c>
      <c r="B77" s="67" t="n">
        <v>0</v>
      </c>
      <c r="C77" s="67" t="n">
        <v>0</v>
      </c>
      <c r="D77" s="67" t="n">
        <v>0</v>
      </c>
      <c r="E77" s="67" t="n">
        <v>0</v>
      </c>
      <c r="F77" s="67" t="n">
        <v>0</v>
      </c>
      <c r="G77" s="67" t="n">
        <v>0</v>
      </c>
      <c r="H77" s="68" t="s">
        <v>24</v>
      </c>
    </row>
    <row r="78" customFormat="false" ht="12" hidden="false" customHeight="true" outlineLevel="0" collapsed="false">
      <c r="A78" s="122" t="s">
        <v>191</v>
      </c>
      <c r="B78" s="67" t="n">
        <v>1</v>
      </c>
      <c r="C78" s="68" t="n">
        <v>1.21951219512195</v>
      </c>
      <c r="D78" s="68" t="n">
        <v>1.21951219512195</v>
      </c>
      <c r="E78" s="67" t="n">
        <v>0</v>
      </c>
      <c r="F78" s="68" t="s">
        <v>24</v>
      </c>
      <c r="G78" s="67" t="n">
        <v>1</v>
      </c>
      <c r="H78" s="127" t="n">
        <v>100</v>
      </c>
    </row>
    <row r="79" customFormat="false" ht="12" hidden="false" customHeight="true" outlineLevel="0" collapsed="false">
      <c r="A79" s="122" t="s">
        <v>192</v>
      </c>
      <c r="B79" s="67" t="n">
        <v>4</v>
      </c>
      <c r="C79" s="68" t="n">
        <v>4.87804878048781</v>
      </c>
      <c r="D79" s="68" t="n">
        <v>3.65853658536585</v>
      </c>
      <c r="E79" s="67" t="n">
        <v>1</v>
      </c>
      <c r="F79" s="68" t="n">
        <v>25</v>
      </c>
      <c r="G79" s="67" t="n">
        <v>3</v>
      </c>
      <c r="H79" s="68" t="n">
        <v>75</v>
      </c>
    </row>
    <row r="80" customFormat="false" ht="12" hidden="false" customHeight="true" outlineLevel="0" collapsed="false">
      <c r="A80" s="122" t="s">
        <v>193</v>
      </c>
      <c r="B80" s="67" t="n">
        <v>10</v>
      </c>
      <c r="C80" s="68" t="n">
        <v>12.1951219512195</v>
      </c>
      <c r="D80" s="68" t="n">
        <v>7.31707317073171</v>
      </c>
      <c r="E80" s="67" t="n">
        <v>4</v>
      </c>
      <c r="F80" s="68" t="n">
        <v>40</v>
      </c>
      <c r="G80" s="67" t="n">
        <v>6</v>
      </c>
      <c r="H80" s="68" t="n">
        <v>60</v>
      </c>
    </row>
    <row r="81" customFormat="false" ht="12" hidden="false" customHeight="true" outlineLevel="0" collapsed="false">
      <c r="A81" s="122" t="s">
        <v>194</v>
      </c>
      <c r="B81" s="67" t="n">
        <v>18</v>
      </c>
      <c r="C81" s="68" t="n">
        <v>21.9512195121951</v>
      </c>
      <c r="D81" s="68" t="n">
        <v>17.0731707317073</v>
      </c>
      <c r="E81" s="67" t="n">
        <v>4</v>
      </c>
      <c r="F81" s="68" t="n">
        <v>22.2222222222222</v>
      </c>
      <c r="G81" s="67" t="n">
        <v>14</v>
      </c>
      <c r="H81" s="68" t="n">
        <v>77.7777777777778</v>
      </c>
    </row>
    <row r="82" customFormat="false" ht="12" hidden="false" customHeight="true" outlineLevel="0" collapsed="false">
      <c r="A82" s="122" t="s">
        <v>195</v>
      </c>
      <c r="B82" s="67" t="n">
        <v>24</v>
      </c>
      <c r="C82" s="68" t="n">
        <v>29.2682926829268</v>
      </c>
      <c r="D82" s="68" t="n">
        <v>21.9</v>
      </c>
      <c r="E82" s="67" t="n">
        <v>6</v>
      </c>
      <c r="F82" s="68" t="n">
        <v>25</v>
      </c>
      <c r="G82" s="67" t="n">
        <v>18</v>
      </c>
      <c r="H82" s="68" t="n">
        <v>75</v>
      </c>
    </row>
    <row r="83" customFormat="false" ht="12" hidden="false" customHeight="true" outlineLevel="0" collapsed="false">
      <c r="A83" s="122" t="s">
        <v>196</v>
      </c>
      <c r="B83" s="67" t="n">
        <v>19</v>
      </c>
      <c r="C83" s="68" t="n">
        <v>23.1707317073171</v>
      </c>
      <c r="D83" s="68" t="n">
        <v>21.9</v>
      </c>
      <c r="E83" s="67" t="n">
        <v>1</v>
      </c>
      <c r="F83" s="68" t="n">
        <v>5.26315789473684</v>
      </c>
      <c r="G83" s="67" t="n">
        <v>18</v>
      </c>
      <c r="H83" s="68" t="n">
        <v>94.7368421052632</v>
      </c>
    </row>
    <row r="84" customFormat="false" ht="12" hidden="false" customHeight="true" outlineLevel="0" collapsed="false">
      <c r="A84" s="122" t="s">
        <v>197</v>
      </c>
      <c r="B84" s="67" t="n">
        <v>6</v>
      </c>
      <c r="C84" s="68" t="n">
        <v>7.31707317073171</v>
      </c>
      <c r="D84" s="68" t="n">
        <v>3.65853658536585</v>
      </c>
      <c r="E84" s="67" t="n">
        <v>3</v>
      </c>
      <c r="F84" s="68" t="n">
        <v>50</v>
      </c>
      <c r="G84" s="67" t="n">
        <v>3</v>
      </c>
      <c r="H84" s="68" t="n">
        <v>50</v>
      </c>
    </row>
    <row r="85" customFormat="false" ht="12" hidden="false" customHeight="true" outlineLevel="0" collapsed="false">
      <c r="A85" s="122" t="s">
        <v>198</v>
      </c>
      <c r="B85" s="67" t="n">
        <v>0</v>
      </c>
      <c r="C85" s="67" t="n">
        <v>0</v>
      </c>
      <c r="D85" s="67" t="n">
        <v>0</v>
      </c>
      <c r="E85" s="67" t="n">
        <v>0</v>
      </c>
      <c r="F85" s="67" t="n">
        <v>0</v>
      </c>
      <c r="G85" s="67" t="n">
        <v>0</v>
      </c>
      <c r="H85" s="67" t="n">
        <v>0</v>
      </c>
    </row>
    <row r="86" customFormat="false" ht="12" hidden="false" customHeight="true" outlineLevel="0" collapsed="false">
      <c r="A86" s="122"/>
      <c r="B86" s="67"/>
      <c r="C86" s="68"/>
      <c r="D86" s="68"/>
      <c r="E86" s="67"/>
      <c r="F86" s="68"/>
      <c r="G86" s="67"/>
      <c r="H86" s="68"/>
    </row>
    <row r="87" s="76" customFormat="true" ht="12" hidden="false" customHeight="true" outlineLevel="0" collapsed="false">
      <c r="A87" s="124" t="s">
        <v>169</v>
      </c>
      <c r="B87" s="74" t="n">
        <v>82</v>
      </c>
      <c r="C87" s="125" t="n">
        <v>100</v>
      </c>
      <c r="D87" s="75" t="n">
        <v>76.8292682926829</v>
      </c>
      <c r="E87" s="74" t="n">
        <v>19</v>
      </c>
      <c r="F87" s="75" t="n">
        <v>23.1707317073171</v>
      </c>
      <c r="G87" s="74" t="n">
        <v>63</v>
      </c>
      <c r="H87" s="75" t="n">
        <v>76.8292682926829</v>
      </c>
    </row>
    <row r="88" customFormat="false" ht="13.2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</row>
  </sheetData>
  <mergeCells count="23">
    <mergeCell ref="A1:H1"/>
    <mergeCell ref="A2:H2"/>
    <mergeCell ref="A3:A6"/>
    <mergeCell ref="B3:D3"/>
    <mergeCell ref="E3:H3"/>
    <mergeCell ref="B4:C5"/>
    <mergeCell ref="D4:D5"/>
    <mergeCell ref="E4:F5"/>
    <mergeCell ref="G4:H5"/>
    <mergeCell ref="C6:D6"/>
    <mergeCell ref="A7:H7"/>
    <mergeCell ref="B8:H8"/>
    <mergeCell ref="A20:H20"/>
    <mergeCell ref="B21:H21"/>
    <mergeCell ref="A33:H33"/>
    <mergeCell ref="B34:H34"/>
    <mergeCell ref="A49:H49"/>
    <mergeCell ref="B50:H50"/>
    <mergeCell ref="A62:H62"/>
    <mergeCell ref="B63:H63"/>
    <mergeCell ref="A75:H75"/>
    <mergeCell ref="B76:H76"/>
    <mergeCell ref="A88:H88"/>
  </mergeCells>
  <hyperlinks>
    <hyperlink ref="A1" r:id="rId1" location="Inhaltsverzeichnis!A34" display="6   Voll- bzw. teilzeitbeschäftigte Lehrkräfte im Schuljahr 2009/2010&#10;     nach Altersgruppen, Geschlecht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2" style="0" width="8.87"/>
    <col collapsed="false" customWidth="true" hidden="false" outlineLevel="0" max="9" min="9" style="0" width="9.55"/>
  </cols>
  <sheetData>
    <row r="1" customFormat="false" ht="12" hidden="false" customHeight="true" outlineLevel="0" collapsed="false">
      <c r="A1" s="34" t="s">
        <v>209</v>
      </c>
      <c r="B1" s="34"/>
      <c r="C1" s="34"/>
      <c r="D1" s="34"/>
      <c r="E1" s="34"/>
      <c r="F1" s="34"/>
      <c r="G1" s="34"/>
      <c r="H1" s="34"/>
      <c r="I1" s="34"/>
      <c r="J1" s="78"/>
    </row>
    <row r="2" customFormat="false" ht="12" hidden="false" customHeight="true" outlineLevel="0" collapsed="false">
      <c r="A2" s="34" t="s">
        <v>210</v>
      </c>
      <c r="B2" s="34"/>
      <c r="C2" s="34"/>
      <c r="D2" s="34"/>
      <c r="E2" s="34"/>
      <c r="F2" s="34"/>
      <c r="G2" s="34"/>
      <c r="H2" s="34"/>
      <c r="I2" s="34"/>
      <c r="J2" s="78"/>
    </row>
    <row r="3" customFormat="false" ht="12" hidden="false" customHeight="true" outlineLevel="0" collapsed="false">
      <c r="A3" s="140"/>
      <c r="B3" s="140"/>
      <c r="C3" s="140"/>
      <c r="D3" s="140"/>
      <c r="E3" s="141"/>
      <c r="F3" s="141"/>
      <c r="G3" s="141"/>
      <c r="H3" s="141"/>
      <c r="I3" s="141"/>
      <c r="J3" s="78"/>
    </row>
    <row r="4" customFormat="false" ht="15.9" hidden="false" customHeight="true" outlineLevel="0" collapsed="false">
      <c r="A4" s="61" t="s">
        <v>211</v>
      </c>
      <c r="B4" s="93" t="s">
        <v>126</v>
      </c>
      <c r="C4" s="93"/>
      <c r="D4" s="93"/>
      <c r="E4" s="93"/>
      <c r="F4" s="93"/>
      <c r="G4" s="93"/>
      <c r="H4" s="93"/>
      <c r="I4" s="93"/>
      <c r="J4" s="19"/>
    </row>
    <row r="5" customFormat="false" ht="15.9" hidden="false" customHeight="true" outlineLevel="0" collapsed="false">
      <c r="A5" s="61"/>
      <c r="B5" s="121" t="s">
        <v>127</v>
      </c>
      <c r="C5" s="142" t="s">
        <v>212</v>
      </c>
      <c r="D5" s="142"/>
      <c r="E5" s="142"/>
      <c r="F5" s="142"/>
      <c r="G5" s="142"/>
      <c r="H5" s="142"/>
      <c r="I5" s="142"/>
      <c r="J5" s="19"/>
    </row>
    <row r="6" customFormat="false" ht="12" hidden="false" customHeight="true" outlineLevel="0" collapsed="false">
      <c r="A6" s="61"/>
      <c r="B6" s="121"/>
      <c r="C6" s="121" t="s">
        <v>213</v>
      </c>
      <c r="D6" s="121" t="s">
        <v>214</v>
      </c>
      <c r="E6" s="121" t="s">
        <v>205</v>
      </c>
      <c r="F6" s="121" t="s">
        <v>206</v>
      </c>
      <c r="G6" s="121" t="s">
        <v>215</v>
      </c>
      <c r="H6" s="142" t="s">
        <v>216</v>
      </c>
      <c r="I6" s="142"/>
      <c r="J6" s="19"/>
    </row>
    <row r="7" customFormat="false" ht="21.9" hidden="false" customHeight="true" outlineLevel="0" collapsed="false">
      <c r="A7" s="61"/>
      <c r="B7" s="121"/>
      <c r="C7" s="121"/>
      <c r="D7" s="121"/>
      <c r="E7" s="121"/>
      <c r="F7" s="121"/>
      <c r="G7" s="121"/>
      <c r="H7" s="142"/>
      <c r="I7" s="142"/>
      <c r="J7" s="19"/>
    </row>
    <row r="8" customFormat="false" ht="12" hidden="false" customHeight="true" outlineLevel="0" collapsed="false">
      <c r="A8" s="61"/>
      <c r="B8" s="121"/>
      <c r="C8" s="121"/>
      <c r="D8" s="121"/>
      <c r="E8" s="121"/>
      <c r="F8" s="121"/>
      <c r="G8" s="121"/>
      <c r="H8" s="121" t="s">
        <v>217</v>
      </c>
      <c r="I8" s="142" t="s">
        <v>218</v>
      </c>
      <c r="J8" s="19"/>
    </row>
    <row r="9" customFormat="false" ht="12" hidden="false" customHeight="true" outlineLevel="0" collapsed="false">
      <c r="A9" s="61"/>
      <c r="B9" s="121"/>
      <c r="C9" s="121"/>
      <c r="D9" s="121"/>
      <c r="E9" s="121"/>
      <c r="F9" s="121"/>
      <c r="G9" s="121"/>
      <c r="H9" s="121"/>
      <c r="I9" s="142"/>
      <c r="J9" s="19"/>
    </row>
    <row r="10" s="80" customFormat="true" ht="12" hidden="false" customHeight="true" outlineLevel="0" collapsed="false"/>
    <row r="11" customFormat="false" ht="12" hidden="false" customHeight="true" outlineLevel="0" collapsed="false">
      <c r="A11" s="143" t="s">
        <v>219</v>
      </c>
      <c r="B11" s="144"/>
      <c r="C11" s="19"/>
      <c r="D11" s="19"/>
      <c r="E11" s="19"/>
      <c r="F11" s="19"/>
      <c r="G11" s="19"/>
      <c r="H11" s="145"/>
      <c r="I11" s="146"/>
      <c r="J11" s="19"/>
    </row>
    <row r="12" customFormat="false" ht="12" hidden="false" customHeight="true" outlineLevel="0" collapsed="false">
      <c r="A12" s="147" t="s">
        <v>220</v>
      </c>
      <c r="B12" s="67" t="n">
        <v>501</v>
      </c>
      <c r="C12" s="67" t="n">
        <v>203</v>
      </c>
      <c r="D12" s="67" t="n">
        <v>0</v>
      </c>
      <c r="E12" s="67" t="n">
        <v>88</v>
      </c>
      <c r="F12" s="67" t="n">
        <v>140</v>
      </c>
      <c r="G12" s="67" t="n">
        <v>70</v>
      </c>
      <c r="H12" s="67" t="n">
        <v>23</v>
      </c>
      <c r="I12" s="67" t="n">
        <v>29</v>
      </c>
      <c r="J12" s="19"/>
    </row>
    <row r="13" customFormat="false" ht="12" hidden="false" customHeight="true" outlineLevel="0" collapsed="false">
      <c r="A13" s="147" t="s">
        <v>221</v>
      </c>
      <c r="B13" s="67" t="n">
        <v>993</v>
      </c>
      <c r="C13" s="67" t="n">
        <v>360</v>
      </c>
      <c r="D13" s="67" t="n">
        <v>168</v>
      </c>
      <c r="E13" s="67" t="n">
        <v>72</v>
      </c>
      <c r="F13" s="67" t="n">
        <v>225</v>
      </c>
      <c r="G13" s="67" t="n">
        <v>136</v>
      </c>
      <c r="H13" s="67" t="n">
        <v>27</v>
      </c>
      <c r="I13" s="67" t="n">
        <v>37</v>
      </c>
      <c r="J13" s="19"/>
    </row>
    <row r="14" customFormat="false" ht="12" hidden="false" customHeight="true" outlineLevel="0" collapsed="false">
      <c r="A14" s="147" t="s">
        <v>222</v>
      </c>
      <c r="B14" s="67" t="n">
        <v>539</v>
      </c>
      <c r="C14" s="67" t="n">
        <v>176</v>
      </c>
      <c r="D14" s="67" t="n">
        <v>145</v>
      </c>
      <c r="E14" s="67" t="n">
        <v>26</v>
      </c>
      <c r="F14" s="67" t="n">
        <v>127</v>
      </c>
      <c r="G14" s="67" t="n">
        <v>65</v>
      </c>
      <c r="H14" s="67" t="n">
        <v>34</v>
      </c>
      <c r="I14" s="67" t="n">
        <v>31</v>
      </c>
      <c r="J14" s="19"/>
    </row>
    <row r="15" customFormat="false" ht="12" hidden="false" customHeight="true" outlineLevel="0" collapsed="false">
      <c r="A15" s="147" t="s">
        <v>223</v>
      </c>
      <c r="B15" s="67" t="n">
        <v>1590</v>
      </c>
      <c r="C15" s="67" t="n">
        <v>497</v>
      </c>
      <c r="D15" s="67" t="n">
        <v>332</v>
      </c>
      <c r="E15" s="67" t="n">
        <v>126</v>
      </c>
      <c r="F15" s="67" t="n">
        <v>416</v>
      </c>
      <c r="G15" s="67" t="n">
        <v>187</v>
      </c>
      <c r="H15" s="67" t="n">
        <v>31</v>
      </c>
      <c r="I15" s="67" t="n">
        <v>36</v>
      </c>
      <c r="J15" s="19"/>
    </row>
    <row r="16" customFormat="false" ht="12" hidden="false" customHeight="true" outlineLevel="0" collapsed="false">
      <c r="A16" s="147"/>
      <c r="B16" s="67"/>
      <c r="C16" s="67"/>
      <c r="D16" s="67"/>
      <c r="E16" s="67"/>
      <c r="F16" s="67"/>
      <c r="G16" s="67"/>
      <c r="H16" s="67"/>
      <c r="I16" s="67"/>
      <c r="J16" s="19"/>
    </row>
    <row r="17" customFormat="false" ht="12" hidden="false" customHeight="true" outlineLevel="0" collapsed="false">
      <c r="A17" s="143" t="s">
        <v>224</v>
      </c>
      <c r="B17" s="67"/>
      <c r="C17" s="67"/>
      <c r="D17" s="67"/>
      <c r="E17" s="67"/>
      <c r="F17" s="67"/>
      <c r="G17" s="67"/>
      <c r="H17" s="67"/>
      <c r="I17" s="67"/>
      <c r="J17" s="122"/>
    </row>
    <row r="18" customFormat="false" ht="12" hidden="false" customHeight="true" outlineLevel="0" collapsed="false">
      <c r="A18" s="147" t="s">
        <v>225</v>
      </c>
      <c r="B18" s="67" t="n">
        <v>1207</v>
      </c>
      <c r="C18" s="67" t="n">
        <v>456</v>
      </c>
      <c r="D18" s="67" t="n">
        <v>42</v>
      </c>
      <c r="E18" s="67" t="n">
        <v>273</v>
      </c>
      <c r="F18" s="67" t="n">
        <v>297</v>
      </c>
      <c r="G18" s="67" t="n">
        <v>139</v>
      </c>
      <c r="H18" s="67" t="n">
        <v>49</v>
      </c>
      <c r="I18" s="67" t="n">
        <v>68</v>
      </c>
      <c r="J18" s="19"/>
    </row>
    <row r="19" customFormat="false" ht="12" hidden="false" customHeight="true" outlineLevel="0" collapsed="false">
      <c r="A19" s="147" t="s">
        <v>226</v>
      </c>
      <c r="B19" s="67" t="n">
        <v>1236</v>
      </c>
      <c r="C19" s="67" t="n">
        <v>559</v>
      </c>
      <c r="D19" s="67" t="n">
        <v>45</v>
      </c>
      <c r="E19" s="67" t="n">
        <v>217</v>
      </c>
      <c r="F19" s="67" t="n">
        <v>274</v>
      </c>
      <c r="G19" s="67" t="n">
        <v>123</v>
      </c>
      <c r="H19" s="67" t="n">
        <v>49</v>
      </c>
      <c r="I19" s="67" t="n">
        <v>39</v>
      </c>
      <c r="J19" s="19"/>
    </row>
    <row r="20" customFormat="false" ht="12" hidden="false" customHeight="true" outlineLevel="0" collapsed="false">
      <c r="A20" s="147" t="s">
        <v>227</v>
      </c>
      <c r="B20" s="67" t="n">
        <v>923</v>
      </c>
      <c r="C20" s="67" t="n">
        <v>387</v>
      </c>
      <c r="D20" s="67" t="n">
        <v>0</v>
      </c>
      <c r="E20" s="67" t="n">
        <v>207</v>
      </c>
      <c r="F20" s="67" t="n">
        <v>228</v>
      </c>
      <c r="G20" s="67" t="n">
        <v>101</v>
      </c>
      <c r="H20" s="67" t="n">
        <v>68</v>
      </c>
      <c r="I20" s="67" t="n">
        <v>33</v>
      </c>
      <c r="J20" s="19"/>
    </row>
    <row r="21" customFormat="false" ht="12" hidden="false" customHeight="true" outlineLevel="0" collapsed="false">
      <c r="A21" s="147" t="s">
        <v>228</v>
      </c>
      <c r="B21" s="67" t="n">
        <v>1222</v>
      </c>
      <c r="C21" s="67" t="n">
        <v>565</v>
      </c>
      <c r="D21" s="67" t="n">
        <v>126</v>
      </c>
      <c r="E21" s="67" t="n">
        <v>188</v>
      </c>
      <c r="F21" s="67" t="n">
        <v>259</v>
      </c>
      <c r="G21" s="67" t="n">
        <v>84</v>
      </c>
      <c r="H21" s="67" t="n">
        <v>44</v>
      </c>
      <c r="I21" s="67" t="n">
        <v>40</v>
      </c>
      <c r="J21" s="19"/>
    </row>
    <row r="22" customFormat="false" ht="12" hidden="false" customHeight="true" outlineLevel="0" collapsed="false">
      <c r="A22" s="147" t="s">
        <v>229</v>
      </c>
      <c r="B22" s="67" t="n">
        <v>1394</v>
      </c>
      <c r="C22" s="67" t="n">
        <v>567</v>
      </c>
      <c r="D22" s="67" t="n">
        <v>21</v>
      </c>
      <c r="E22" s="67" t="n">
        <v>361</v>
      </c>
      <c r="F22" s="67" t="n">
        <v>293</v>
      </c>
      <c r="G22" s="67" t="n">
        <v>152</v>
      </c>
      <c r="H22" s="67" t="n">
        <v>67</v>
      </c>
      <c r="I22" s="67" t="n">
        <v>74</v>
      </c>
      <c r="J22" s="19"/>
    </row>
    <row r="23" customFormat="false" ht="12" hidden="false" customHeight="true" outlineLevel="0" collapsed="false">
      <c r="A23" s="147" t="s">
        <v>230</v>
      </c>
      <c r="B23" s="67" t="n">
        <v>1484</v>
      </c>
      <c r="C23" s="67" t="n">
        <v>740</v>
      </c>
      <c r="D23" s="67" t="n">
        <v>156</v>
      </c>
      <c r="E23" s="67" t="n">
        <v>205</v>
      </c>
      <c r="F23" s="67" t="n">
        <v>281</v>
      </c>
      <c r="G23" s="67" t="n">
        <v>102</v>
      </c>
      <c r="H23" s="67" t="n">
        <v>47</v>
      </c>
      <c r="I23" s="67" t="n">
        <v>46</v>
      </c>
      <c r="J23" s="19"/>
    </row>
    <row r="24" customFormat="false" ht="12" hidden="false" customHeight="true" outlineLevel="0" collapsed="false">
      <c r="A24" s="147" t="s">
        <v>231</v>
      </c>
      <c r="B24" s="67" t="n">
        <v>825</v>
      </c>
      <c r="C24" s="67" t="n">
        <v>326</v>
      </c>
      <c r="D24" s="67" t="n">
        <v>0</v>
      </c>
      <c r="E24" s="67" t="n">
        <v>229</v>
      </c>
      <c r="F24" s="67" t="n">
        <v>176</v>
      </c>
      <c r="G24" s="67" t="n">
        <v>94</v>
      </c>
      <c r="H24" s="67" t="n">
        <v>56</v>
      </c>
      <c r="I24" s="67" t="n">
        <v>38</v>
      </c>
      <c r="J24" s="19"/>
    </row>
    <row r="25" customFormat="false" ht="12" hidden="false" customHeight="true" outlineLevel="0" collapsed="false">
      <c r="A25" s="147" t="s">
        <v>232</v>
      </c>
      <c r="B25" s="67" t="n">
        <v>1432</v>
      </c>
      <c r="C25" s="67" t="n">
        <v>548</v>
      </c>
      <c r="D25" s="67" t="n">
        <v>51</v>
      </c>
      <c r="E25" s="67" t="n">
        <v>268</v>
      </c>
      <c r="F25" s="67" t="n">
        <v>344</v>
      </c>
      <c r="G25" s="67" t="n">
        <v>221</v>
      </c>
      <c r="H25" s="67" t="n">
        <v>94</v>
      </c>
      <c r="I25" s="67" t="n">
        <v>127</v>
      </c>
      <c r="J25" s="19"/>
    </row>
    <row r="26" customFormat="false" ht="12" hidden="false" customHeight="true" outlineLevel="0" collapsed="false">
      <c r="A26" s="147" t="s">
        <v>233</v>
      </c>
      <c r="B26" s="67" t="n">
        <v>827</v>
      </c>
      <c r="C26" s="67" t="n">
        <v>347</v>
      </c>
      <c r="D26" s="67" t="n">
        <v>63</v>
      </c>
      <c r="E26" s="67" t="n">
        <v>140</v>
      </c>
      <c r="F26" s="67" t="n">
        <v>175</v>
      </c>
      <c r="G26" s="67" t="n">
        <v>102</v>
      </c>
      <c r="H26" s="67" t="n">
        <v>62</v>
      </c>
      <c r="I26" s="67" t="n">
        <v>40</v>
      </c>
      <c r="J26" s="19"/>
    </row>
    <row r="27" customFormat="false" ht="12" hidden="false" customHeight="true" outlineLevel="0" collapsed="false">
      <c r="A27" s="147" t="s">
        <v>234</v>
      </c>
      <c r="B27" s="67" t="n">
        <v>1485</v>
      </c>
      <c r="C27" s="67" t="n">
        <v>699</v>
      </c>
      <c r="D27" s="67" t="n">
        <v>91</v>
      </c>
      <c r="E27" s="67" t="n">
        <v>301</v>
      </c>
      <c r="F27" s="67" t="n">
        <v>284</v>
      </c>
      <c r="G27" s="67" t="n">
        <v>110</v>
      </c>
      <c r="H27" s="67" t="n">
        <v>48</v>
      </c>
      <c r="I27" s="67" t="n">
        <v>56</v>
      </c>
      <c r="J27" s="19"/>
    </row>
    <row r="28" customFormat="false" ht="12" hidden="false" customHeight="true" outlineLevel="0" collapsed="false">
      <c r="A28" s="147" t="s">
        <v>235</v>
      </c>
      <c r="B28" s="67" t="n">
        <v>592</v>
      </c>
      <c r="C28" s="67" t="n">
        <v>265</v>
      </c>
      <c r="D28" s="67" t="n">
        <v>0</v>
      </c>
      <c r="E28" s="67" t="n">
        <v>123</v>
      </c>
      <c r="F28" s="67" t="n">
        <v>119</v>
      </c>
      <c r="G28" s="67" t="n">
        <v>85</v>
      </c>
      <c r="H28" s="67" t="n">
        <v>45</v>
      </c>
      <c r="I28" s="67" t="n">
        <v>40</v>
      </c>
      <c r="J28" s="19"/>
    </row>
    <row r="29" customFormat="false" ht="12" hidden="false" customHeight="true" outlineLevel="0" collapsed="false">
      <c r="A29" s="147" t="s">
        <v>236</v>
      </c>
      <c r="B29" s="67" t="n">
        <v>986</v>
      </c>
      <c r="C29" s="67" t="n">
        <v>529</v>
      </c>
      <c r="D29" s="67" t="n">
        <v>0</v>
      </c>
      <c r="E29" s="67" t="n">
        <v>166</v>
      </c>
      <c r="F29" s="67" t="n">
        <v>214</v>
      </c>
      <c r="G29" s="67" t="n">
        <v>77</v>
      </c>
      <c r="H29" s="67" t="n">
        <v>35</v>
      </c>
      <c r="I29" s="67" t="n">
        <v>42</v>
      </c>
      <c r="J29" s="19"/>
    </row>
    <row r="30" customFormat="false" ht="12" hidden="false" customHeight="true" outlineLevel="0" collapsed="false">
      <c r="A30" s="147" t="s">
        <v>237</v>
      </c>
      <c r="B30" s="67" t="n">
        <v>1155</v>
      </c>
      <c r="C30" s="67" t="n">
        <v>495</v>
      </c>
      <c r="D30" s="67" t="n">
        <v>66</v>
      </c>
      <c r="E30" s="67" t="n">
        <v>217</v>
      </c>
      <c r="F30" s="67" t="n">
        <v>268</v>
      </c>
      <c r="G30" s="67" t="n">
        <v>109</v>
      </c>
      <c r="H30" s="67" t="n">
        <v>72</v>
      </c>
      <c r="I30" s="67" t="n">
        <v>37</v>
      </c>
      <c r="J30" s="19"/>
    </row>
    <row r="31" customFormat="false" ht="12" hidden="false" customHeight="true" outlineLevel="0" collapsed="false">
      <c r="A31" s="147" t="s">
        <v>238</v>
      </c>
      <c r="B31" s="67" t="n">
        <v>1029</v>
      </c>
      <c r="C31" s="67" t="n">
        <v>474</v>
      </c>
      <c r="D31" s="67" t="n">
        <v>57</v>
      </c>
      <c r="E31" s="67" t="n">
        <v>207</v>
      </c>
      <c r="F31" s="67" t="n">
        <v>174</v>
      </c>
      <c r="G31" s="67" t="n">
        <v>117</v>
      </c>
      <c r="H31" s="67" t="n">
        <v>74</v>
      </c>
      <c r="I31" s="67" t="n">
        <v>43</v>
      </c>
      <c r="J31" s="19"/>
    </row>
    <row r="32" customFormat="false" ht="12" hidden="false" customHeight="true" outlineLevel="0" collapsed="false">
      <c r="A32" s="147"/>
      <c r="B32" s="67"/>
      <c r="C32" s="67"/>
      <c r="D32" s="67"/>
      <c r="E32" s="67"/>
      <c r="F32" s="67"/>
      <c r="G32" s="67"/>
      <c r="H32" s="67"/>
      <c r="I32" s="67"/>
      <c r="J32" s="19"/>
    </row>
    <row r="33" customFormat="false" ht="12" hidden="false" customHeight="true" outlineLevel="0" collapsed="false">
      <c r="A33" s="73" t="s">
        <v>239</v>
      </c>
      <c r="B33" s="74" t="n">
        <v>19420</v>
      </c>
      <c r="C33" s="74" t="n">
        <v>8193</v>
      </c>
      <c r="D33" s="74" t="n">
        <v>1363</v>
      </c>
      <c r="E33" s="74" t="n">
        <v>3414</v>
      </c>
      <c r="F33" s="74" t="n">
        <v>4294</v>
      </c>
      <c r="G33" s="74" t="n">
        <v>2074</v>
      </c>
      <c r="H33" s="74" t="n">
        <v>925</v>
      </c>
      <c r="I33" s="74" t="n">
        <v>856</v>
      </c>
      <c r="J33" s="19"/>
    </row>
  </sheetData>
  <mergeCells count="14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</mergeCells>
  <hyperlinks>
    <hyperlink ref="A1" r:id="rId1" location="Inhaltsverzeichnis!A37" display="7    Lehrkräfte im Schuljahr 2009/2010 nach Verwaltungsbezirken und Schulformen"/>
    <hyperlink ref="A2" r:id="rId2" location="Inhaltsverzeichnis!A37" display="7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8.87"/>
    <col collapsed="false" customWidth="true" hidden="false" outlineLevel="0" max="9" min="9" style="0" width="9.55"/>
  </cols>
  <sheetData>
    <row r="1" customFormat="false" ht="12" hidden="false" customHeight="true" outlineLevel="0" collapsed="false">
      <c r="A1" s="34" t="s">
        <v>209</v>
      </c>
      <c r="B1" s="34"/>
      <c r="C1" s="34"/>
      <c r="D1" s="34"/>
      <c r="E1" s="34"/>
      <c r="F1" s="34"/>
      <c r="G1" s="34"/>
      <c r="H1" s="34"/>
      <c r="I1" s="34"/>
    </row>
    <row r="2" customFormat="false" ht="12" hidden="false" customHeight="true" outlineLevel="0" collapsed="false">
      <c r="A2" s="34" t="s">
        <v>240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40"/>
      <c r="B3" s="140"/>
      <c r="C3" s="140"/>
      <c r="D3" s="140"/>
      <c r="E3" s="141"/>
      <c r="F3" s="141"/>
      <c r="G3" s="141"/>
      <c r="H3" s="141"/>
      <c r="I3" s="141"/>
    </row>
    <row r="4" customFormat="false" ht="15.9" hidden="false" customHeight="true" outlineLevel="0" collapsed="false">
      <c r="A4" s="61" t="s">
        <v>211</v>
      </c>
      <c r="B4" s="93" t="s">
        <v>75</v>
      </c>
      <c r="C4" s="93"/>
      <c r="D4" s="93"/>
      <c r="E4" s="93"/>
      <c r="F4" s="93"/>
      <c r="G4" s="93"/>
      <c r="H4" s="93"/>
      <c r="I4" s="93"/>
    </row>
    <row r="5" customFormat="false" ht="15.9" hidden="false" customHeight="true" outlineLevel="0" collapsed="false">
      <c r="A5" s="61"/>
      <c r="B5" s="121" t="s">
        <v>127</v>
      </c>
      <c r="C5" s="142" t="s">
        <v>212</v>
      </c>
      <c r="D5" s="142"/>
      <c r="E5" s="142"/>
      <c r="F5" s="142"/>
      <c r="G5" s="142"/>
      <c r="H5" s="142"/>
      <c r="I5" s="142"/>
    </row>
    <row r="6" customFormat="false" ht="12" hidden="false" customHeight="true" outlineLevel="0" collapsed="false">
      <c r="A6" s="61"/>
      <c r="B6" s="121"/>
      <c r="C6" s="121" t="s">
        <v>213</v>
      </c>
      <c r="D6" s="121" t="s">
        <v>214</v>
      </c>
      <c r="E6" s="121" t="s">
        <v>205</v>
      </c>
      <c r="F6" s="121" t="s">
        <v>206</v>
      </c>
      <c r="G6" s="121" t="s">
        <v>215</v>
      </c>
      <c r="H6" s="142" t="s">
        <v>216</v>
      </c>
      <c r="I6" s="142"/>
    </row>
    <row r="7" customFormat="false" ht="21.9" hidden="false" customHeight="true" outlineLevel="0" collapsed="false">
      <c r="A7" s="61"/>
      <c r="B7" s="121"/>
      <c r="C7" s="121"/>
      <c r="D7" s="121"/>
      <c r="E7" s="121"/>
      <c r="F7" s="121"/>
      <c r="G7" s="121"/>
      <c r="H7" s="142"/>
      <c r="I7" s="142"/>
    </row>
    <row r="8" customFormat="false" ht="13.2" hidden="false" customHeight="true" outlineLevel="0" collapsed="false">
      <c r="A8" s="61"/>
      <c r="B8" s="121"/>
      <c r="C8" s="121"/>
      <c r="D8" s="121"/>
      <c r="E8" s="121"/>
      <c r="F8" s="121"/>
      <c r="G8" s="121"/>
      <c r="H8" s="121" t="s">
        <v>217</v>
      </c>
      <c r="I8" s="142" t="s">
        <v>218</v>
      </c>
    </row>
    <row r="9" customFormat="false" ht="13.2" hidden="false" customHeight="false" outlineLevel="0" collapsed="false">
      <c r="A9" s="61"/>
      <c r="B9" s="121"/>
      <c r="C9" s="121"/>
      <c r="D9" s="121"/>
      <c r="E9" s="121"/>
      <c r="F9" s="121"/>
      <c r="G9" s="121"/>
      <c r="H9" s="121"/>
      <c r="I9" s="142"/>
    </row>
    <row r="10" customFormat="false" ht="12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</row>
    <row r="11" customFormat="false" ht="12" hidden="false" customHeight="true" outlineLevel="0" collapsed="false">
      <c r="A11" s="143" t="s">
        <v>219</v>
      </c>
      <c r="B11" s="144"/>
      <c r="C11" s="19"/>
      <c r="D11" s="19"/>
      <c r="E11" s="19"/>
      <c r="F11" s="19"/>
      <c r="G11" s="19"/>
      <c r="H11" s="145"/>
      <c r="I11" s="146"/>
    </row>
    <row r="12" customFormat="false" ht="12" hidden="false" customHeight="true" outlineLevel="0" collapsed="false">
      <c r="A12" s="147" t="s">
        <v>220</v>
      </c>
      <c r="B12" s="67" t="n">
        <v>472</v>
      </c>
      <c r="C12" s="67" t="n">
        <v>177</v>
      </c>
      <c r="D12" s="67" t="n">
        <v>0</v>
      </c>
      <c r="E12" s="67" t="n">
        <v>88</v>
      </c>
      <c r="F12" s="67" t="n">
        <v>137</v>
      </c>
      <c r="G12" s="67" t="n">
        <v>70</v>
      </c>
      <c r="H12" s="67" t="n">
        <v>23</v>
      </c>
      <c r="I12" s="67" t="n">
        <v>29</v>
      </c>
    </row>
    <row r="13" customFormat="false" ht="12" hidden="false" customHeight="true" outlineLevel="0" collapsed="false">
      <c r="A13" s="147" t="s">
        <v>221</v>
      </c>
      <c r="B13" s="67" t="n">
        <v>900</v>
      </c>
      <c r="C13" s="67" t="n">
        <v>283</v>
      </c>
      <c r="D13" s="67" t="n">
        <v>165</v>
      </c>
      <c r="E13" s="67" t="n">
        <v>72</v>
      </c>
      <c r="F13" s="67" t="n">
        <v>212</v>
      </c>
      <c r="G13" s="67" t="n">
        <v>136</v>
      </c>
      <c r="H13" s="67" t="n">
        <v>27</v>
      </c>
      <c r="I13" s="67" t="n">
        <v>37</v>
      </c>
    </row>
    <row r="14" customFormat="false" ht="12" hidden="false" customHeight="true" outlineLevel="0" collapsed="false">
      <c r="A14" s="147" t="s">
        <v>222</v>
      </c>
      <c r="B14" s="67" t="n">
        <v>519</v>
      </c>
      <c r="C14" s="67" t="n">
        <v>168</v>
      </c>
      <c r="D14" s="67" t="n">
        <v>135</v>
      </c>
      <c r="E14" s="67" t="n">
        <v>26</v>
      </c>
      <c r="F14" s="67" t="n">
        <v>125</v>
      </c>
      <c r="G14" s="67" t="n">
        <v>65</v>
      </c>
      <c r="H14" s="67" t="n">
        <v>34</v>
      </c>
      <c r="I14" s="67" t="n">
        <v>31</v>
      </c>
    </row>
    <row r="15" customFormat="false" ht="12" hidden="false" customHeight="true" outlineLevel="0" collapsed="false">
      <c r="A15" s="147" t="s">
        <v>223</v>
      </c>
      <c r="B15" s="67" t="n">
        <v>1460</v>
      </c>
      <c r="C15" s="67" t="n">
        <v>443</v>
      </c>
      <c r="D15" s="67" t="n">
        <v>320</v>
      </c>
      <c r="E15" s="67" t="n">
        <v>126</v>
      </c>
      <c r="F15" s="67" t="n">
        <v>356</v>
      </c>
      <c r="G15" s="67" t="n">
        <v>183</v>
      </c>
      <c r="H15" s="67" t="n">
        <v>28</v>
      </c>
      <c r="I15" s="67" t="n">
        <v>36</v>
      </c>
    </row>
    <row r="16" customFormat="false" ht="12" hidden="false" customHeight="true" outlineLevel="0" collapsed="false">
      <c r="A16" s="147"/>
      <c r="B16" s="67"/>
      <c r="C16" s="67"/>
      <c r="D16" s="67"/>
      <c r="E16" s="67"/>
      <c r="F16" s="67"/>
      <c r="G16" s="67"/>
      <c r="H16" s="67"/>
      <c r="I16" s="67"/>
    </row>
    <row r="17" customFormat="false" ht="12" hidden="false" customHeight="true" outlineLevel="0" collapsed="false">
      <c r="A17" s="143" t="s">
        <v>224</v>
      </c>
      <c r="B17" s="67"/>
      <c r="C17" s="67"/>
      <c r="D17" s="67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147" t="s">
        <v>225</v>
      </c>
      <c r="B18" s="67" t="n">
        <v>1129</v>
      </c>
      <c r="C18" s="67" t="n">
        <v>435</v>
      </c>
      <c r="D18" s="67" t="n">
        <v>42</v>
      </c>
      <c r="E18" s="67" t="n">
        <v>256</v>
      </c>
      <c r="F18" s="67" t="n">
        <v>268</v>
      </c>
      <c r="G18" s="67" t="n">
        <v>128</v>
      </c>
      <c r="H18" s="67" t="n">
        <v>49</v>
      </c>
      <c r="I18" s="67" t="n">
        <v>67</v>
      </c>
    </row>
    <row r="19" customFormat="false" ht="12" hidden="false" customHeight="true" outlineLevel="0" collapsed="false">
      <c r="A19" s="147" t="s">
        <v>226</v>
      </c>
      <c r="B19" s="67" t="n">
        <v>1167</v>
      </c>
      <c r="C19" s="67" t="n">
        <v>502</v>
      </c>
      <c r="D19" s="67" t="n">
        <v>45</v>
      </c>
      <c r="E19" s="67" t="n">
        <v>216</v>
      </c>
      <c r="F19" s="67" t="n">
        <v>264</v>
      </c>
      <c r="G19" s="67" t="n">
        <v>122</v>
      </c>
      <c r="H19" s="67" t="n">
        <v>49</v>
      </c>
      <c r="I19" s="67" t="n">
        <v>38</v>
      </c>
    </row>
    <row r="20" customFormat="false" ht="12" hidden="false" customHeight="true" outlineLevel="0" collapsed="false">
      <c r="A20" s="147" t="s">
        <v>227</v>
      </c>
      <c r="B20" s="67" t="n">
        <v>844</v>
      </c>
      <c r="C20" s="67" t="n">
        <v>334</v>
      </c>
      <c r="D20" s="67" t="n">
        <v>0</v>
      </c>
      <c r="E20" s="67" t="n">
        <v>186</v>
      </c>
      <c r="F20" s="67" t="n">
        <v>223</v>
      </c>
      <c r="G20" s="67" t="n">
        <v>101</v>
      </c>
      <c r="H20" s="67" t="n">
        <v>68</v>
      </c>
      <c r="I20" s="67" t="n">
        <v>33</v>
      </c>
    </row>
    <row r="21" customFormat="false" ht="12" hidden="false" customHeight="true" outlineLevel="0" collapsed="false">
      <c r="A21" s="147" t="s">
        <v>228</v>
      </c>
      <c r="B21" s="67" t="n">
        <v>1139</v>
      </c>
      <c r="C21" s="67" t="n">
        <v>507</v>
      </c>
      <c r="D21" s="67" t="n">
        <v>112</v>
      </c>
      <c r="E21" s="67" t="n">
        <v>186</v>
      </c>
      <c r="F21" s="67" t="n">
        <v>250</v>
      </c>
      <c r="G21" s="67" t="n">
        <v>84</v>
      </c>
      <c r="H21" s="67" t="n">
        <v>44</v>
      </c>
      <c r="I21" s="67" t="n">
        <v>40</v>
      </c>
    </row>
    <row r="22" customFormat="false" ht="12" hidden="false" customHeight="true" outlineLevel="0" collapsed="false">
      <c r="A22" s="147" t="s">
        <v>229</v>
      </c>
      <c r="B22" s="67" t="n">
        <v>1235</v>
      </c>
      <c r="C22" s="67" t="n">
        <v>462</v>
      </c>
      <c r="D22" s="67" t="n">
        <v>17</v>
      </c>
      <c r="E22" s="67" t="n">
        <v>333</v>
      </c>
      <c r="F22" s="67" t="n">
        <v>271</v>
      </c>
      <c r="G22" s="67" t="n">
        <v>152</v>
      </c>
      <c r="H22" s="67" t="n">
        <v>67</v>
      </c>
      <c r="I22" s="67" t="n">
        <v>74</v>
      </c>
    </row>
    <row r="23" customFormat="false" ht="12" hidden="false" customHeight="true" outlineLevel="0" collapsed="false">
      <c r="A23" s="147" t="s">
        <v>230</v>
      </c>
      <c r="B23" s="67" t="n">
        <v>1352</v>
      </c>
      <c r="C23" s="67" t="n">
        <v>623</v>
      </c>
      <c r="D23" s="67" t="n">
        <v>153</v>
      </c>
      <c r="E23" s="67" t="n">
        <v>200</v>
      </c>
      <c r="F23" s="67" t="n">
        <v>274</v>
      </c>
      <c r="G23" s="67" t="n">
        <v>102</v>
      </c>
      <c r="H23" s="67" t="n">
        <v>47</v>
      </c>
      <c r="I23" s="67" t="n">
        <v>46</v>
      </c>
    </row>
    <row r="24" customFormat="false" ht="12" hidden="false" customHeight="true" outlineLevel="0" collapsed="false">
      <c r="A24" s="147" t="s">
        <v>231</v>
      </c>
      <c r="B24" s="67" t="n">
        <v>782</v>
      </c>
      <c r="C24" s="67" t="n">
        <v>299</v>
      </c>
      <c r="D24" s="67" t="n">
        <v>0</v>
      </c>
      <c r="E24" s="67" t="n">
        <v>213</v>
      </c>
      <c r="F24" s="67" t="n">
        <v>176</v>
      </c>
      <c r="G24" s="67" t="n">
        <v>94</v>
      </c>
      <c r="H24" s="67" t="n">
        <v>56</v>
      </c>
      <c r="I24" s="67" t="n">
        <v>38</v>
      </c>
    </row>
    <row r="25" customFormat="false" ht="12" hidden="false" customHeight="true" outlineLevel="0" collapsed="false">
      <c r="A25" s="147" t="s">
        <v>232</v>
      </c>
      <c r="B25" s="67" t="n">
        <v>1287</v>
      </c>
      <c r="C25" s="67" t="n">
        <v>462</v>
      </c>
      <c r="D25" s="67" t="n">
        <v>50</v>
      </c>
      <c r="E25" s="67" t="n">
        <v>245</v>
      </c>
      <c r="F25" s="67" t="n">
        <v>311</v>
      </c>
      <c r="G25" s="67" t="n">
        <v>219</v>
      </c>
      <c r="H25" s="67" t="n">
        <v>94</v>
      </c>
      <c r="I25" s="67" t="n">
        <v>125</v>
      </c>
    </row>
    <row r="26" customFormat="false" ht="12" hidden="false" customHeight="true" outlineLevel="0" collapsed="false">
      <c r="A26" s="147" t="s">
        <v>233</v>
      </c>
      <c r="B26" s="67" t="n">
        <v>747</v>
      </c>
      <c r="C26" s="67" t="n">
        <v>292</v>
      </c>
      <c r="D26" s="67" t="n">
        <v>63</v>
      </c>
      <c r="E26" s="67" t="n">
        <v>135</v>
      </c>
      <c r="F26" s="67" t="n">
        <v>162</v>
      </c>
      <c r="G26" s="67" t="n">
        <v>95</v>
      </c>
      <c r="H26" s="67" t="n">
        <v>55</v>
      </c>
      <c r="I26" s="67" t="n">
        <v>40</v>
      </c>
    </row>
    <row r="27" customFormat="false" ht="12" hidden="false" customHeight="true" outlineLevel="0" collapsed="false">
      <c r="A27" s="147" t="s">
        <v>234</v>
      </c>
      <c r="B27" s="67" t="n">
        <v>1377</v>
      </c>
      <c r="C27" s="67" t="n">
        <v>662</v>
      </c>
      <c r="D27" s="67" t="n">
        <v>44</v>
      </c>
      <c r="E27" s="67" t="n">
        <v>281</v>
      </c>
      <c r="F27" s="67" t="n">
        <v>281</v>
      </c>
      <c r="G27" s="67" t="n">
        <v>109</v>
      </c>
      <c r="H27" s="67" t="n">
        <v>48</v>
      </c>
      <c r="I27" s="67" t="n">
        <v>56</v>
      </c>
    </row>
    <row r="28" customFormat="false" ht="12" hidden="false" customHeight="true" outlineLevel="0" collapsed="false">
      <c r="A28" s="147" t="s">
        <v>235</v>
      </c>
      <c r="B28" s="67" t="n">
        <v>544</v>
      </c>
      <c r="C28" s="67" t="n">
        <v>227</v>
      </c>
      <c r="D28" s="67" t="n">
        <v>0</v>
      </c>
      <c r="E28" s="67" t="n">
        <v>114</v>
      </c>
      <c r="F28" s="67" t="n">
        <v>118</v>
      </c>
      <c r="G28" s="67" t="n">
        <v>85</v>
      </c>
      <c r="H28" s="67" t="n">
        <v>45</v>
      </c>
      <c r="I28" s="67" t="n">
        <v>40</v>
      </c>
    </row>
    <row r="29" customFormat="false" ht="12" hidden="false" customHeight="true" outlineLevel="0" collapsed="false">
      <c r="A29" s="147" t="s">
        <v>236</v>
      </c>
      <c r="B29" s="67" t="n">
        <v>859</v>
      </c>
      <c r="C29" s="67" t="n">
        <v>405</v>
      </c>
      <c r="D29" s="67" t="n">
        <v>0</v>
      </c>
      <c r="E29" s="67" t="n">
        <v>165</v>
      </c>
      <c r="F29" s="67" t="n">
        <v>214</v>
      </c>
      <c r="G29" s="67" t="n">
        <v>75</v>
      </c>
      <c r="H29" s="67" t="n">
        <v>33</v>
      </c>
      <c r="I29" s="67" t="n">
        <v>42</v>
      </c>
    </row>
    <row r="30" customFormat="false" ht="12" hidden="false" customHeight="true" outlineLevel="0" collapsed="false">
      <c r="A30" s="147" t="s">
        <v>237</v>
      </c>
      <c r="B30" s="67" t="n">
        <v>1096</v>
      </c>
      <c r="C30" s="67" t="n">
        <v>452</v>
      </c>
      <c r="D30" s="67" t="n">
        <v>66</v>
      </c>
      <c r="E30" s="67" t="n">
        <v>215</v>
      </c>
      <c r="F30" s="67" t="n">
        <v>254</v>
      </c>
      <c r="G30" s="67" t="n">
        <v>109</v>
      </c>
      <c r="H30" s="67" t="n">
        <v>72</v>
      </c>
      <c r="I30" s="67" t="n">
        <v>37</v>
      </c>
    </row>
    <row r="31" customFormat="false" ht="12" hidden="false" customHeight="true" outlineLevel="0" collapsed="false">
      <c r="A31" s="147" t="s">
        <v>238</v>
      </c>
      <c r="B31" s="67" t="n">
        <v>961</v>
      </c>
      <c r="C31" s="67" t="n">
        <v>428</v>
      </c>
      <c r="D31" s="67" t="n">
        <v>55</v>
      </c>
      <c r="E31" s="67" t="n">
        <v>190</v>
      </c>
      <c r="F31" s="67" t="n">
        <v>171</v>
      </c>
      <c r="G31" s="67" t="n">
        <v>117</v>
      </c>
      <c r="H31" s="67" t="n">
        <v>74</v>
      </c>
      <c r="I31" s="67" t="n">
        <v>43</v>
      </c>
    </row>
    <row r="32" customFormat="false" ht="12" hidden="false" customHeight="true" outlineLevel="0" collapsed="false">
      <c r="A32" s="147"/>
      <c r="B32" s="67"/>
      <c r="C32" s="67"/>
      <c r="D32" s="67"/>
      <c r="E32" s="67"/>
      <c r="F32" s="67"/>
      <c r="G32" s="67"/>
      <c r="H32" s="67"/>
      <c r="I32" s="67"/>
    </row>
    <row r="33" customFormat="false" ht="12" hidden="false" customHeight="true" outlineLevel="0" collapsed="false">
      <c r="A33" s="73" t="s">
        <v>239</v>
      </c>
      <c r="B33" s="74" t="n">
        <v>17870</v>
      </c>
      <c r="C33" s="74" t="n">
        <v>7161</v>
      </c>
      <c r="D33" s="74" t="n">
        <v>1267</v>
      </c>
      <c r="E33" s="74" t="n">
        <v>3247</v>
      </c>
      <c r="F33" s="74" t="n">
        <v>4067</v>
      </c>
      <c r="G33" s="74" t="n">
        <v>2046</v>
      </c>
      <c r="H33" s="74" t="n">
        <v>913</v>
      </c>
      <c r="I33" s="74" t="n">
        <v>852</v>
      </c>
    </row>
  </sheetData>
  <mergeCells count="14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</mergeCells>
  <hyperlinks>
    <hyperlink ref="A1" r:id="rId1" location="Inhaltsverzeichnis!A39" display="7    Lehrkräfte im Schuljahr 2009/2010 nach Verwaltungsbezirken und Schulformen"/>
    <hyperlink ref="A2" r:id="rId2" location="Inhaltsverzeichnis!A39" display="7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8.87"/>
    <col collapsed="false" customWidth="true" hidden="false" outlineLevel="0" max="9" min="9" style="0" width="9.55"/>
  </cols>
  <sheetData>
    <row r="1" customFormat="false" ht="12" hidden="false" customHeight="true" outlineLevel="0" collapsed="false">
      <c r="A1" s="34" t="s">
        <v>241</v>
      </c>
      <c r="B1" s="34"/>
      <c r="C1" s="34"/>
      <c r="D1" s="34"/>
      <c r="E1" s="34"/>
      <c r="F1" s="34"/>
      <c r="G1" s="34"/>
      <c r="H1" s="34"/>
      <c r="I1" s="34"/>
    </row>
    <row r="2" customFormat="false" ht="12" hidden="false" customHeight="true" outlineLevel="0" collapsed="false">
      <c r="A2" s="34" t="s">
        <v>242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48"/>
      <c r="B3" s="148"/>
      <c r="C3" s="148"/>
      <c r="D3" s="148"/>
      <c r="E3" s="141"/>
      <c r="F3" s="141"/>
      <c r="G3" s="141"/>
      <c r="H3" s="141"/>
      <c r="I3" s="141"/>
    </row>
    <row r="4" customFormat="false" ht="15.9" hidden="false" customHeight="true" outlineLevel="0" collapsed="false">
      <c r="A4" s="61" t="s">
        <v>243</v>
      </c>
      <c r="B4" s="93" t="s">
        <v>126</v>
      </c>
      <c r="C4" s="93"/>
      <c r="D4" s="93"/>
      <c r="E4" s="93"/>
      <c r="F4" s="93"/>
      <c r="G4" s="93"/>
      <c r="H4" s="93"/>
      <c r="I4" s="93"/>
    </row>
    <row r="5" customFormat="false" ht="15.9" hidden="false" customHeight="true" outlineLevel="0" collapsed="false">
      <c r="A5" s="61"/>
      <c r="B5" s="121" t="s">
        <v>127</v>
      </c>
      <c r="C5" s="142" t="s">
        <v>244</v>
      </c>
      <c r="D5" s="142"/>
      <c r="E5" s="142"/>
      <c r="F5" s="142"/>
      <c r="G5" s="142"/>
      <c r="H5" s="142"/>
      <c r="I5" s="142"/>
    </row>
    <row r="6" customFormat="false" ht="12" hidden="false" customHeight="true" outlineLevel="0" collapsed="false">
      <c r="A6" s="61"/>
      <c r="B6" s="121"/>
      <c r="C6" s="121" t="s">
        <v>213</v>
      </c>
      <c r="D6" s="121" t="s">
        <v>214</v>
      </c>
      <c r="E6" s="121" t="s">
        <v>205</v>
      </c>
      <c r="F6" s="121" t="s">
        <v>206</v>
      </c>
      <c r="G6" s="121" t="s">
        <v>245</v>
      </c>
      <c r="H6" s="142" t="s">
        <v>246</v>
      </c>
      <c r="I6" s="142"/>
    </row>
    <row r="7" customFormat="false" ht="21.9" hidden="false" customHeight="true" outlineLevel="0" collapsed="false">
      <c r="A7" s="61"/>
      <c r="B7" s="121"/>
      <c r="C7" s="121"/>
      <c r="D7" s="121"/>
      <c r="E7" s="121"/>
      <c r="F7" s="121"/>
      <c r="G7" s="121"/>
      <c r="H7" s="142"/>
      <c r="I7" s="142"/>
    </row>
    <row r="8" customFormat="false" ht="12" hidden="false" customHeight="true" outlineLevel="0" collapsed="false">
      <c r="A8" s="61"/>
      <c r="B8" s="121"/>
      <c r="C8" s="121"/>
      <c r="D8" s="121"/>
      <c r="E8" s="121"/>
      <c r="F8" s="121"/>
      <c r="G8" s="121"/>
      <c r="H8" s="121" t="s">
        <v>217</v>
      </c>
      <c r="I8" s="142" t="s">
        <v>218</v>
      </c>
    </row>
    <row r="9" customFormat="false" ht="12" hidden="false" customHeight="true" outlineLevel="0" collapsed="false">
      <c r="A9" s="61"/>
      <c r="B9" s="121"/>
      <c r="C9" s="121"/>
      <c r="D9" s="121"/>
      <c r="E9" s="121"/>
      <c r="F9" s="121"/>
      <c r="G9" s="121"/>
      <c r="H9" s="121"/>
      <c r="I9" s="142"/>
    </row>
    <row r="10" customFormat="false" ht="12" hidden="false" customHeight="true" outlineLevel="0" collapsed="false">
      <c r="A10" s="149"/>
      <c r="B10" s="132"/>
      <c r="C10" s="132"/>
      <c r="D10" s="132"/>
      <c r="E10" s="132"/>
      <c r="F10" s="132"/>
      <c r="G10" s="132"/>
      <c r="H10" s="132"/>
      <c r="I10" s="132"/>
    </row>
    <row r="11" customFormat="false" ht="12" hidden="false" customHeight="true" outlineLevel="0" collapsed="false">
      <c r="A11" s="150"/>
      <c r="B11" s="133" t="s">
        <v>169</v>
      </c>
      <c r="C11" s="133"/>
      <c r="D11" s="133"/>
      <c r="E11" s="133"/>
      <c r="F11" s="133"/>
      <c r="G11" s="133"/>
      <c r="H11" s="133"/>
      <c r="I11" s="133"/>
    </row>
    <row r="12" customFormat="false" ht="12" hidden="false" customHeight="true" outlineLevel="0" collapsed="false">
      <c r="A12" s="147" t="s">
        <v>220</v>
      </c>
      <c r="B12" s="67" t="n">
        <v>4798</v>
      </c>
      <c r="C12" s="67" t="n">
        <v>1964</v>
      </c>
      <c r="D12" s="67" t="n">
        <v>549</v>
      </c>
      <c r="E12" s="67" t="n">
        <v>703</v>
      </c>
      <c r="F12" s="67" t="n">
        <v>1099</v>
      </c>
      <c r="G12" s="67" t="n">
        <v>451</v>
      </c>
      <c r="H12" s="67" t="n">
        <v>146</v>
      </c>
      <c r="I12" s="67" t="n">
        <v>161</v>
      </c>
    </row>
    <row r="13" customFormat="false" ht="12" hidden="false" customHeight="true" outlineLevel="0" collapsed="false">
      <c r="A13" s="147" t="s">
        <v>221</v>
      </c>
      <c r="B13" s="67" t="n">
        <v>3727</v>
      </c>
      <c r="C13" s="67" t="n">
        <v>1602</v>
      </c>
      <c r="D13" s="67" t="n">
        <v>168</v>
      </c>
      <c r="E13" s="67" t="n">
        <v>674</v>
      </c>
      <c r="F13" s="67" t="n">
        <v>843</v>
      </c>
      <c r="G13" s="67" t="n">
        <v>408</v>
      </c>
      <c r="H13" s="67" t="n">
        <v>186</v>
      </c>
      <c r="I13" s="67" t="n">
        <v>150</v>
      </c>
    </row>
    <row r="14" customFormat="false" ht="12" hidden="false" customHeight="true" outlineLevel="0" collapsed="false">
      <c r="A14" s="147" t="s">
        <v>247</v>
      </c>
      <c r="B14" s="67" t="n">
        <v>2236</v>
      </c>
      <c r="C14" s="67" t="n">
        <v>930</v>
      </c>
      <c r="D14" s="67" t="n">
        <v>99</v>
      </c>
      <c r="E14" s="67" t="n">
        <v>480</v>
      </c>
      <c r="F14" s="67" t="n">
        <v>471</v>
      </c>
      <c r="G14" s="67" t="n">
        <v>256</v>
      </c>
      <c r="H14" s="67" t="n">
        <v>123</v>
      </c>
      <c r="I14" s="67" t="n">
        <v>111</v>
      </c>
    </row>
    <row r="15" customFormat="false" ht="12" hidden="false" customHeight="true" outlineLevel="0" collapsed="false">
      <c r="A15" s="147" t="s">
        <v>222</v>
      </c>
      <c r="B15" s="67" t="n">
        <v>3365</v>
      </c>
      <c r="C15" s="67" t="n">
        <v>1291</v>
      </c>
      <c r="D15" s="67" t="n">
        <v>217</v>
      </c>
      <c r="E15" s="67" t="n">
        <v>655</v>
      </c>
      <c r="F15" s="67" t="n">
        <v>764</v>
      </c>
      <c r="G15" s="67" t="n">
        <v>438</v>
      </c>
      <c r="H15" s="67" t="n">
        <v>195</v>
      </c>
      <c r="I15" s="67" t="n">
        <v>232</v>
      </c>
    </row>
    <row r="16" customFormat="false" ht="12" hidden="false" customHeight="true" outlineLevel="0" collapsed="false">
      <c r="A16" s="147" t="s">
        <v>248</v>
      </c>
      <c r="B16" s="67" t="n">
        <v>2903</v>
      </c>
      <c r="C16" s="67" t="n">
        <v>1352</v>
      </c>
      <c r="D16" s="67" t="n">
        <v>219</v>
      </c>
      <c r="E16" s="67" t="n">
        <v>468</v>
      </c>
      <c r="F16" s="67" t="n">
        <v>575</v>
      </c>
      <c r="G16" s="67" t="n">
        <v>289</v>
      </c>
      <c r="H16" s="67" t="n">
        <v>154</v>
      </c>
      <c r="I16" s="67" t="n">
        <v>126</v>
      </c>
    </row>
    <row r="17" customFormat="false" ht="12" hidden="false" customHeight="true" outlineLevel="0" collapsed="false">
      <c r="A17" s="147" t="s">
        <v>249</v>
      </c>
      <c r="B17" s="67" t="n">
        <v>2391</v>
      </c>
      <c r="C17" s="67" t="n">
        <v>1054</v>
      </c>
      <c r="D17" s="67" t="n">
        <v>111</v>
      </c>
      <c r="E17" s="67" t="n">
        <v>434</v>
      </c>
      <c r="F17" s="67" t="n">
        <v>542</v>
      </c>
      <c r="G17" s="67" t="n">
        <v>232</v>
      </c>
      <c r="H17" s="67" t="n">
        <v>121</v>
      </c>
      <c r="I17" s="67" t="n">
        <v>76</v>
      </c>
    </row>
    <row r="18" customFormat="false" ht="12" hidden="false" customHeight="true" outlineLevel="0" collapsed="false">
      <c r="A18" s="147"/>
      <c r="B18" s="67"/>
      <c r="C18" s="67"/>
      <c r="D18" s="67"/>
      <c r="E18" s="67"/>
      <c r="F18" s="67"/>
      <c r="G18" s="67"/>
      <c r="H18" s="67"/>
      <c r="I18" s="67"/>
    </row>
    <row r="19" s="76" customFormat="true" ht="12" hidden="false" customHeight="true" outlineLevel="0" collapsed="false">
      <c r="A19" s="73" t="s">
        <v>250</v>
      </c>
      <c r="B19" s="74" t="n">
        <v>19420</v>
      </c>
      <c r="C19" s="74" t="n">
        <v>8193</v>
      </c>
      <c r="D19" s="74" t="n">
        <v>1363</v>
      </c>
      <c r="E19" s="74" t="n">
        <v>3414</v>
      </c>
      <c r="F19" s="74" t="n">
        <v>4294</v>
      </c>
      <c r="G19" s="74" t="n">
        <v>2074</v>
      </c>
      <c r="H19" s="74" t="n">
        <v>925</v>
      </c>
      <c r="I19" s="74" t="n">
        <v>856</v>
      </c>
    </row>
    <row r="20" customFormat="false" ht="12" hidden="false" customHeight="true" outlineLevel="0" collapsed="false">
      <c r="A20" s="143"/>
      <c r="B20" s="151"/>
      <c r="C20" s="152"/>
      <c r="D20" s="152"/>
      <c r="E20" s="151"/>
      <c r="F20" s="151"/>
      <c r="G20" s="151"/>
      <c r="H20" s="151"/>
      <c r="I20" s="151"/>
    </row>
    <row r="21" customFormat="false" ht="12" hidden="false" customHeight="true" outlineLevel="0" collapsed="false">
      <c r="A21" s="147"/>
      <c r="B21" s="133" t="s">
        <v>100</v>
      </c>
      <c r="C21" s="133"/>
      <c r="D21" s="133"/>
      <c r="E21" s="133"/>
      <c r="F21" s="133"/>
      <c r="G21" s="133"/>
      <c r="H21" s="133"/>
      <c r="I21" s="133"/>
    </row>
    <row r="22" customFormat="false" ht="12" hidden="false" customHeight="true" outlineLevel="0" collapsed="false">
      <c r="A22" s="147" t="s">
        <v>220</v>
      </c>
      <c r="B22" s="67" t="n">
        <v>996</v>
      </c>
      <c r="C22" s="67" t="n">
        <v>234</v>
      </c>
      <c r="D22" s="67" t="n">
        <v>163</v>
      </c>
      <c r="E22" s="67" t="n">
        <v>162</v>
      </c>
      <c r="F22" s="67" t="n">
        <v>364</v>
      </c>
      <c r="G22" s="67" t="n">
        <v>63</v>
      </c>
      <c r="H22" s="67" t="n">
        <v>21</v>
      </c>
      <c r="I22" s="67" t="n">
        <v>21</v>
      </c>
    </row>
    <row r="23" customFormat="false" ht="12" hidden="false" customHeight="true" outlineLevel="0" collapsed="false">
      <c r="A23" s="147" t="s">
        <v>221</v>
      </c>
      <c r="B23" s="67" t="n">
        <v>629</v>
      </c>
      <c r="C23" s="67" t="n">
        <v>181</v>
      </c>
      <c r="D23" s="67" t="n">
        <v>43</v>
      </c>
      <c r="E23" s="67" t="n">
        <v>144</v>
      </c>
      <c r="F23" s="67" t="n">
        <v>208</v>
      </c>
      <c r="G23" s="67" t="n">
        <v>48</v>
      </c>
      <c r="H23" s="67" t="n">
        <v>25</v>
      </c>
      <c r="I23" s="67" t="n">
        <v>14</v>
      </c>
    </row>
    <row r="24" customFormat="false" ht="12" hidden="false" customHeight="true" outlineLevel="0" collapsed="false">
      <c r="A24" s="147" t="s">
        <v>247</v>
      </c>
      <c r="B24" s="67" t="n">
        <v>446</v>
      </c>
      <c r="C24" s="67" t="n">
        <v>106</v>
      </c>
      <c r="D24" s="67" t="n">
        <v>26</v>
      </c>
      <c r="E24" s="67" t="n">
        <v>121</v>
      </c>
      <c r="F24" s="67" t="n">
        <v>142</v>
      </c>
      <c r="G24" s="67" t="n">
        <v>51</v>
      </c>
      <c r="H24" s="67" t="n">
        <v>29</v>
      </c>
      <c r="I24" s="67" t="n">
        <v>15</v>
      </c>
    </row>
    <row r="25" customFormat="false" ht="12" hidden="false" customHeight="true" outlineLevel="0" collapsed="false">
      <c r="A25" s="147" t="s">
        <v>222</v>
      </c>
      <c r="B25" s="67" t="n">
        <v>674</v>
      </c>
      <c r="C25" s="67" t="n">
        <v>158</v>
      </c>
      <c r="D25" s="67" t="n">
        <v>62</v>
      </c>
      <c r="E25" s="67" t="n">
        <v>155</v>
      </c>
      <c r="F25" s="67" t="n">
        <v>248</v>
      </c>
      <c r="G25" s="67" t="n">
        <v>51</v>
      </c>
      <c r="H25" s="67" t="n">
        <v>16</v>
      </c>
      <c r="I25" s="67" t="n">
        <v>33</v>
      </c>
    </row>
    <row r="26" customFormat="false" ht="12" hidden="false" customHeight="true" outlineLevel="0" collapsed="false">
      <c r="A26" s="147" t="s">
        <v>248</v>
      </c>
      <c r="B26" s="67" t="n">
        <v>637</v>
      </c>
      <c r="C26" s="67" t="n">
        <v>228</v>
      </c>
      <c r="D26" s="67" t="n">
        <v>57</v>
      </c>
      <c r="E26" s="67" t="n">
        <v>109</v>
      </c>
      <c r="F26" s="67" t="n">
        <v>191</v>
      </c>
      <c r="G26" s="67" t="n">
        <v>52</v>
      </c>
      <c r="H26" s="67" t="n">
        <v>27</v>
      </c>
      <c r="I26" s="67" t="n">
        <v>23</v>
      </c>
    </row>
    <row r="27" customFormat="false" ht="12" hidden="false" customHeight="true" outlineLevel="0" collapsed="false">
      <c r="A27" s="147" t="s">
        <v>249</v>
      </c>
      <c r="B27" s="67" t="n">
        <v>482</v>
      </c>
      <c r="C27" s="67" t="n">
        <v>110</v>
      </c>
      <c r="D27" s="67" t="n">
        <v>27</v>
      </c>
      <c r="E27" s="67" t="n">
        <v>115</v>
      </c>
      <c r="F27" s="67" t="n">
        <v>185</v>
      </c>
      <c r="G27" s="67" t="n">
        <v>41</v>
      </c>
      <c r="H27" s="67" t="n">
        <v>14</v>
      </c>
      <c r="I27" s="67" t="n">
        <v>14</v>
      </c>
    </row>
    <row r="28" customFormat="false" ht="12" hidden="false" customHeight="true" outlineLevel="0" collapsed="false">
      <c r="A28" s="147"/>
      <c r="B28" s="67"/>
      <c r="C28" s="67"/>
      <c r="D28" s="67"/>
      <c r="E28" s="67"/>
      <c r="F28" s="67"/>
      <c r="G28" s="67"/>
      <c r="H28" s="67"/>
      <c r="I28" s="67"/>
    </row>
    <row r="29" s="76" customFormat="true" ht="12" hidden="false" customHeight="true" outlineLevel="0" collapsed="false">
      <c r="A29" s="73" t="s">
        <v>250</v>
      </c>
      <c r="B29" s="74" t="n">
        <v>3864</v>
      </c>
      <c r="C29" s="74" t="n">
        <v>1017</v>
      </c>
      <c r="D29" s="74" t="n">
        <v>378</v>
      </c>
      <c r="E29" s="74" t="n">
        <v>806</v>
      </c>
      <c r="F29" s="74" t="n">
        <v>1338</v>
      </c>
      <c r="G29" s="74" t="n">
        <v>306</v>
      </c>
      <c r="H29" s="74" t="n">
        <v>132</v>
      </c>
      <c r="I29" s="74" t="n">
        <v>120</v>
      </c>
    </row>
    <row r="30" customFormat="false" ht="12" hidden="false" customHeight="true" outlineLevel="0" collapsed="false">
      <c r="A30" s="143"/>
      <c r="B30" s="151"/>
      <c r="C30" s="152"/>
      <c r="D30" s="152"/>
      <c r="E30" s="153"/>
      <c r="F30" s="153"/>
      <c r="G30" s="153"/>
      <c r="H30" s="153"/>
      <c r="I30" s="154"/>
    </row>
    <row r="31" customFormat="false" ht="12" hidden="false" customHeight="true" outlineLevel="0" collapsed="false">
      <c r="A31" s="147"/>
      <c r="B31" s="133" t="s">
        <v>101</v>
      </c>
      <c r="C31" s="133"/>
      <c r="D31" s="133"/>
      <c r="E31" s="133"/>
      <c r="F31" s="133"/>
      <c r="G31" s="133"/>
      <c r="H31" s="133"/>
      <c r="I31" s="133"/>
    </row>
    <row r="32" customFormat="false" ht="12" hidden="false" customHeight="true" outlineLevel="0" collapsed="false">
      <c r="A32" s="147" t="s">
        <v>220</v>
      </c>
      <c r="B32" s="67" t="n">
        <v>3802</v>
      </c>
      <c r="C32" s="67" t="n">
        <v>1730</v>
      </c>
      <c r="D32" s="67" t="n">
        <v>386</v>
      </c>
      <c r="E32" s="67" t="n">
        <v>541</v>
      </c>
      <c r="F32" s="67" t="n">
        <v>735</v>
      </c>
      <c r="G32" s="67" t="n">
        <v>388</v>
      </c>
      <c r="H32" s="67" t="n">
        <v>125</v>
      </c>
      <c r="I32" s="67" t="n">
        <v>140</v>
      </c>
    </row>
    <row r="33" customFormat="false" ht="12" hidden="false" customHeight="true" outlineLevel="0" collapsed="false">
      <c r="A33" s="147" t="s">
        <v>221</v>
      </c>
      <c r="B33" s="67" t="n">
        <v>3098</v>
      </c>
      <c r="C33" s="67" t="n">
        <v>1421</v>
      </c>
      <c r="D33" s="67" t="n">
        <v>125</v>
      </c>
      <c r="E33" s="67" t="n">
        <v>530</v>
      </c>
      <c r="F33" s="67" t="n">
        <v>635</v>
      </c>
      <c r="G33" s="67" t="n">
        <v>360</v>
      </c>
      <c r="H33" s="67" t="n">
        <v>161</v>
      </c>
      <c r="I33" s="67" t="n">
        <v>136</v>
      </c>
    </row>
    <row r="34" customFormat="false" ht="12" hidden="false" customHeight="true" outlineLevel="0" collapsed="false">
      <c r="A34" s="147" t="s">
        <v>247</v>
      </c>
      <c r="B34" s="67" t="n">
        <v>1790</v>
      </c>
      <c r="C34" s="67" t="n">
        <v>824</v>
      </c>
      <c r="D34" s="67" t="n">
        <v>73</v>
      </c>
      <c r="E34" s="67" t="n">
        <v>359</v>
      </c>
      <c r="F34" s="67" t="n">
        <v>329</v>
      </c>
      <c r="G34" s="67" t="n">
        <v>205</v>
      </c>
      <c r="H34" s="67" t="n">
        <v>94</v>
      </c>
      <c r="I34" s="67" t="n">
        <v>96</v>
      </c>
    </row>
    <row r="35" customFormat="false" ht="12" hidden="false" customHeight="true" outlineLevel="0" collapsed="false">
      <c r="A35" s="147" t="s">
        <v>222</v>
      </c>
      <c r="B35" s="67" t="n">
        <v>2691</v>
      </c>
      <c r="C35" s="67" t="n">
        <v>1133</v>
      </c>
      <c r="D35" s="67" t="n">
        <v>155</v>
      </c>
      <c r="E35" s="67" t="n">
        <v>500</v>
      </c>
      <c r="F35" s="67" t="n">
        <v>516</v>
      </c>
      <c r="G35" s="67" t="n">
        <v>387</v>
      </c>
      <c r="H35" s="67" t="n">
        <v>179</v>
      </c>
      <c r="I35" s="67" t="n">
        <v>199</v>
      </c>
    </row>
    <row r="36" customFormat="false" ht="12" hidden="false" customHeight="true" outlineLevel="0" collapsed="false">
      <c r="A36" s="147" t="s">
        <v>248</v>
      </c>
      <c r="B36" s="67" t="n">
        <v>2266</v>
      </c>
      <c r="C36" s="67" t="n">
        <v>1124</v>
      </c>
      <c r="D36" s="67" t="n">
        <v>162</v>
      </c>
      <c r="E36" s="67" t="n">
        <v>359</v>
      </c>
      <c r="F36" s="67" t="n">
        <v>384</v>
      </c>
      <c r="G36" s="67" t="n">
        <v>237</v>
      </c>
      <c r="H36" s="67" t="n">
        <v>127</v>
      </c>
      <c r="I36" s="67" t="n">
        <v>103</v>
      </c>
    </row>
    <row r="37" customFormat="false" ht="12" hidden="false" customHeight="true" outlineLevel="0" collapsed="false">
      <c r="A37" s="147" t="s">
        <v>249</v>
      </c>
      <c r="B37" s="67" t="n">
        <v>1909</v>
      </c>
      <c r="C37" s="67" t="n">
        <v>944</v>
      </c>
      <c r="D37" s="67" t="n">
        <v>84</v>
      </c>
      <c r="E37" s="67" t="n">
        <v>319</v>
      </c>
      <c r="F37" s="67" t="n">
        <v>357</v>
      </c>
      <c r="G37" s="67" t="n">
        <v>191</v>
      </c>
      <c r="H37" s="67" t="n">
        <v>107</v>
      </c>
      <c r="I37" s="67" t="n">
        <v>62</v>
      </c>
    </row>
    <row r="38" customFormat="false" ht="12" hidden="false" customHeight="true" outlineLevel="0" collapsed="false">
      <c r="A38" s="147"/>
      <c r="B38" s="67"/>
      <c r="C38" s="67"/>
      <c r="D38" s="67"/>
      <c r="E38" s="67"/>
      <c r="F38" s="67"/>
      <c r="G38" s="67"/>
      <c r="H38" s="67"/>
      <c r="I38" s="67"/>
    </row>
    <row r="39" s="76" customFormat="true" ht="12" hidden="false" customHeight="true" outlineLevel="0" collapsed="false">
      <c r="A39" s="73" t="s">
        <v>250</v>
      </c>
      <c r="B39" s="74" t="n">
        <v>15556</v>
      </c>
      <c r="C39" s="74" t="n">
        <v>7176</v>
      </c>
      <c r="D39" s="74" t="n">
        <v>985</v>
      </c>
      <c r="E39" s="74" t="n">
        <v>2608</v>
      </c>
      <c r="F39" s="74" t="n">
        <v>2956</v>
      </c>
      <c r="G39" s="74" t="n">
        <v>1768</v>
      </c>
      <c r="H39" s="74" t="n">
        <v>793</v>
      </c>
      <c r="I39" s="74" t="n">
        <v>736</v>
      </c>
    </row>
  </sheetData>
  <mergeCells count="18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B11:I11"/>
    <mergeCell ref="B21:I21"/>
    <mergeCell ref="B31:I31"/>
  </mergeCells>
  <hyperlinks>
    <hyperlink ref="A1" r:id="rId1" location="Inhaltsverzeichnis!A42" display="8    Lehrkräfte im Schuljahr 2009/2010 nach Staatlichen Schulämtern und Schulformen"/>
    <hyperlink ref="A2" r:id="rId2" location="Inhaltsverzeichnis!A42" display="8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8" min="2" style="0" width="8.87"/>
    <col collapsed="false" customWidth="true" hidden="false" outlineLevel="0" max="9" min="9" style="0" width="9.55"/>
  </cols>
  <sheetData>
    <row r="1" customFormat="false" ht="12" hidden="false" customHeight="true" outlineLevel="0" collapsed="false">
      <c r="A1" s="34" t="s">
        <v>241</v>
      </c>
      <c r="B1" s="34"/>
      <c r="C1" s="34"/>
      <c r="D1" s="34"/>
      <c r="E1" s="34"/>
      <c r="F1" s="34"/>
      <c r="G1" s="34"/>
      <c r="H1" s="34"/>
      <c r="I1" s="34"/>
    </row>
    <row r="2" customFormat="false" ht="12" hidden="false" customHeight="true" outlineLevel="0" collapsed="false">
      <c r="A2" s="34" t="s">
        <v>251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48"/>
      <c r="B3" s="148"/>
      <c r="C3" s="148"/>
      <c r="D3" s="148"/>
      <c r="E3" s="141"/>
      <c r="F3" s="141"/>
      <c r="G3" s="141"/>
      <c r="H3" s="141"/>
      <c r="I3" s="141"/>
    </row>
    <row r="4" customFormat="false" ht="15.9" hidden="false" customHeight="true" outlineLevel="0" collapsed="false">
      <c r="A4" s="61" t="s">
        <v>243</v>
      </c>
      <c r="B4" s="93" t="s">
        <v>75</v>
      </c>
      <c r="C4" s="93"/>
      <c r="D4" s="93"/>
      <c r="E4" s="93"/>
      <c r="F4" s="93"/>
      <c r="G4" s="93"/>
      <c r="H4" s="93"/>
      <c r="I4" s="93"/>
    </row>
    <row r="5" customFormat="false" ht="15.9" hidden="false" customHeight="true" outlineLevel="0" collapsed="false">
      <c r="A5" s="61"/>
      <c r="B5" s="121" t="s">
        <v>127</v>
      </c>
      <c r="C5" s="142" t="s">
        <v>244</v>
      </c>
      <c r="D5" s="142"/>
      <c r="E5" s="142"/>
      <c r="F5" s="142"/>
      <c r="G5" s="142"/>
      <c r="H5" s="142"/>
      <c r="I5" s="142"/>
    </row>
    <row r="6" customFormat="false" ht="12" hidden="false" customHeight="true" outlineLevel="0" collapsed="false">
      <c r="A6" s="61"/>
      <c r="B6" s="121"/>
      <c r="C6" s="121" t="s">
        <v>213</v>
      </c>
      <c r="D6" s="121" t="s">
        <v>214</v>
      </c>
      <c r="E6" s="121" t="s">
        <v>205</v>
      </c>
      <c r="F6" s="121" t="s">
        <v>206</v>
      </c>
      <c r="G6" s="121" t="s">
        <v>245</v>
      </c>
      <c r="H6" s="142" t="s">
        <v>246</v>
      </c>
      <c r="I6" s="142"/>
    </row>
    <row r="7" customFormat="false" ht="21.9" hidden="false" customHeight="true" outlineLevel="0" collapsed="false">
      <c r="A7" s="61"/>
      <c r="B7" s="121"/>
      <c r="C7" s="121"/>
      <c r="D7" s="121"/>
      <c r="E7" s="121"/>
      <c r="F7" s="121"/>
      <c r="G7" s="121"/>
      <c r="H7" s="142"/>
      <c r="I7" s="142"/>
    </row>
    <row r="8" customFormat="false" ht="13.2" hidden="false" customHeight="true" outlineLevel="0" collapsed="false">
      <c r="A8" s="61"/>
      <c r="B8" s="121"/>
      <c r="C8" s="121"/>
      <c r="D8" s="121"/>
      <c r="E8" s="121"/>
      <c r="F8" s="121"/>
      <c r="G8" s="121"/>
      <c r="H8" s="121" t="s">
        <v>217</v>
      </c>
      <c r="I8" s="142" t="s">
        <v>218</v>
      </c>
    </row>
    <row r="9" customFormat="false" ht="13.2" hidden="false" customHeight="false" outlineLevel="0" collapsed="false">
      <c r="A9" s="61"/>
      <c r="B9" s="121"/>
      <c r="C9" s="121"/>
      <c r="D9" s="121"/>
      <c r="E9" s="121"/>
      <c r="F9" s="121"/>
      <c r="G9" s="121"/>
      <c r="H9" s="121"/>
      <c r="I9" s="142"/>
    </row>
    <row r="10" customFormat="false" ht="12" hidden="false" customHeight="true" outlineLevel="0" collapsed="false">
      <c r="A10" s="149" t="s">
        <v>252</v>
      </c>
      <c r="B10" s="132"/>
      <c r="C10" s="132"/>
      <c r="D10" s="132"/>
      <c r="E10" s="132"/>
      <c r="F10" s="132"/>
      <c r="G10" s="132"/>
      <c r="H10" s="132"/>
      <c r="I10" s="132"/>
    </row>
    <row r="11" customFormat="false" ht="12" hidden="false" customHeight="true" outlineLevel="0" collapsed="false">
      <c r="A11" s="150"/>
      <c r="B11" s="133" t="s">
        <v>169</v>
      </c>
      <c r="C11" s="133"/>
      <c r="D11" s="133"/>
      <c r="E11" s="133"/>
      <c r="F11" s="133"/>
      <c r="G11" s="133"/>
      <c r="H11" s="133"/>
      <c r="I11" s="133"/>
    </row>
    <row r="12" customFormat="false" ht="12" hidden="false" customHeight="true" outlineLevel="0" collapsed="false">
      <c r="A12" s="147" t="s">
        <v>220</v>
      </c>
      <c r="B12" s="67" t="n">
        <v>4448</v>
      </c>
      <c r="C12" s="67" t="n">
        <v>1789</v>
      </c>
      <c r="D12" s="67" t="n">
        <v>476</v>
      </c>
      <c r="E12" s="67" t="n">
        <v>681</v>
      </c>
      <c r="F12" s="67" t="n">
        <v>1024</v>
      </c>
      <c r="G12" s="67" t="n">
        <v>446</v>
      </c>
      <c r="H12" s="67" t="n">
        <v>143</v>
      </c>
      <c r="I12" s="67" t="n">
        <v>161</v>
      </c>
    </row>
    <row r="13" customFormat="false" ht="12" hidden="false" customHeight="true" outlineLevel="0" collapsed="false">
      <c r="A13" s="147" t="s">
        <v>221</v>
      </c>
      <c r="B13" s="67" t="n">
        <v>3385</v>
      </c>
      <c r="C13" s="67" t="n">
        <v>1321</v>
      </c>
      <c r="D13" s="67" t="n">
        <v>165</v>
      </c>
      <c r="E13" s="67" t="n">
        <v>636</v>
      </c>
      <c r="F13" s="67" t="n">
        <v>825</v>
      </c>
      <c r="G13" s="67" t="n">
        <v>406</v>
      </c>
      <c r="H13" s="67" t="n">
        <v>184</v>
      </c>
      <c r="I13" s="67" t="n">
        <v>150</v>
      </c>
    </row>
    <row r="14" customFormat="false" ht="12" hidden="false" customHeight="true" outlineLevel="0" collapsed="false">
      <c r="A14" s="147" t="s">
        <v>247</v>
      </c>
      <c r="B14" s="67" t="n">
        <v>2090</v>
      </c>
      <c r="C14" s="67" t="n">
        <v>863</v>
      </c>
      <c r="D14" s="67" t="n">
        <v>97</v>
      </c>
      <c r="E14" s="67" t="n">
        <v>446</v>
      </c>
      <c r="F14" s="67" t="n">
        <v>439</v>
      </c>
      <c r="G14" s="67" t="n">
        <v>245</v>
      </c>
      <c r="H14" s="67" t="n">
        <v>123</v>
      </c>
      <c r="I14" s="67" t="n">
        <v>110</v>
      </c>
    </row>
    <row r="15" customFormat="false" ht="12" hidden="false" customHeight="true" outlineLevel="0" collapsed="false">
      <c r="A15" s="147" t="s">
        <v>222</v>
      </c>
      <c r="B15" s="67" t="n">
        <v>3041</v>
      </c>
      <c r="C15" s="67" t="n">
        <v>1092</v>
      </c>
      <c r="D15" s="67" t="n">
        <v>202</v>
      </c>
      <c r="E15" s="67" t="n">
        <v>604</v>
      </c>
      <c r="F15" s="67" t="n">
        <v>707</v>
      </c>
      <c r="G15" s="67" t="n">
        <v>436</v>
      </c>
      <c r="H15" s="67" t="n">
        <v>195</v>
      </c>
      <c r="I15" s="67" t="n">
        <v>230</v>
      </c>
    </row>
    <row r="16" customFormat="false" ht="12" hidden="false" customHeight="true" outlineLevel="0" collapsed="false">
      <c r="A16" s="147" t="s">
        <v>248</v>
      </c>
      <c r="B16" s="67" t="n">
        <v>2643</v>
      </c>
      <c r="C16" s="67" t="n">
        <v>1142</v>
      </c>
      <c r="D16" s="67" t="n">
        <v>216</v>
      </c>
      <c r="E16" s="67" t="n">
        <v>449</v>
      </c>
      <c r="F16" s="67" t="n">
        <v>554</v>
      </c>
      <c r="G16" s="67" t="n">
        <v>282</v>
      </c>
      <c r="H16" s="67" t="n">
        <v>147</v>
      </c>
      <c r="I16" s="67" t="n">
        <v>126</v>
      </c>
    </row>
    <row r="17" customFormat="false" ht="12" hidden="false" customHeight="true" outlineLevel="0" collapsed="false">
      <c r="A17" s="147" t="s">
        <v>249</v>
      </c>
      <c r="B17" s="67" t="n">
        <v>2263</v>
      </c>
      <c r="C17" s="67" t="n">
        <v>954</v>
      </c>
      <c r="D17" s="67" t="n">
        <v>111</v>
      </c>
      <c r="E17" s="67" t="n">
        <v>431</v>
      </c>
      <c r="F17" s="67" t="n">
        <v>518</v>
      </c>
      <c r="G17" s="67" t="n">
        <v>231</v>
      </c>
      <c r="H17" s="67" t="n">
        <v>121</v>
      </c>
      <c r="I17" s="67" t="n">
        <v>75</v>
      </c>
    </row>
    <row r="18" customFormat="false" ht="12" hidden="false" customHeight="true" outlineLevel="0" collapsed="false">
      <c r="A18" s="147"/>
      <c r="B18" s="67"/>
      <c r="C18" s="67"/>
      <c r="D18" s="67"/>
      <c r="E18" s="67"/>
      <c r="F18" s="67"/>
      <c r="G18" s="67"/>
      <c r="H18" s="67"/>
      <c r="I18" s="67"/>
    </row>
    <row r="19" customFormat="false" ht="12" hidden="false" customHeight="true" outlineLevel="0" collapsed="false">
      <c r="A19" s="73" t="s">
        <v>250</v>
      </c>
      <c r="B19" s="74" t="n">
        <v>17870</v>
      </c>
      <c r="C19" s="74" t="n">
        <v>7161</v>
      </c>
      <c r="D19" s="74" t="n">
        <v>1267</v>
      </c>
      <c r="E19" s="74" t="n">
        <v>3247</v>
      </c>
      <c r="F19" s="74" t="n">
        <v>4067</v>
      </c>
      <c r="G19" s="74" t="n">
        <v>2046</v>
      </c>
      <c r="H19" s="74" t="n">
        <v>913</v>
      </c>
      <c r="I19" s="74" t="n">
        <v>852</v>
      </c>
    </row>
    <row r="20" customFormat="false" ht="12" hidden="false" customHeight="true" outlineLevel="0" collapsed="false">
      <c r="A20" s="143"/>
      <c r="B20" s="151"/>
      <c r="C20" s="152"/>
      <c r="D20" s="152"/>
      <c r="E20" s="151"/>
      <c r="F20" s="151"/>
      <c r="G20" s="151"/>
      <c r="H20" s="151"/>
      <c r="I20" s="151"/>
    </row>
    <row r="21" customFormat="false" ht="12" hidden="false" customHeight="true" outlineLevel="0" collapsed="false">
      <c r="A21" s="147"/>
      <c r="B21" s="133" t="s">
        <v>100</v>
      </c>
      <c r="C21" s="133"/>
      <c r="D21" s="133"/>
      <c r="E21" s="133"/>
      <c r="F21" s="133"/>
      <c r="G21" s="133"/>
      <c r="H21" s="133"/>
      <c r="I21" s="133"/>
    </row>
    <row r="22" customFormat="false" ht="12" hidden="false" customHeight="true" outlineLevel="0" collapsed="false">
      <c r="A22" s="147" t="s">
        <v>220</v>
      </c>
      <c r="B22" s="67" t="n">
        <v>847</v>
      </c>
      <c r="C22" s="67" t="n">
        <v>170</v>
      </c>
      <c r="D22" s="67" t="n">
        <v>126</v>
      </c>
      <c r="E22" s="67" t="n">
        <v>151</v>
      </c>
      <c r="F22" s="67" t="n">
        <v>329</v>
      </c>
      <c r="G22" s="67" t="n">
        <v>61</v>
      </c>
      <c r="H22" s="67" t="n">
        <v>21</v>
      </c>
      <c r="I22" s="67" t="n">
        <v>21</v>
      </c>
    </row>
    <row r="23" customFormat="false" ht="12" hidden="false" customHeight="true" outlineLevel="0" collapsed="false">
      <c r="A23" s="147" t="s">
        <v>221</v>
      </c>
      <c r="B23" s="67" t="n">
        <v>504</v>
      </c>
      <c r="C23" s="67" t="n">
        <v>79</v>
      </c>
      <c r="D23" s="67" t="n">
        <v>43</v>
      </c>
      <c r="E23" s="67" t="n">
        <v>126</v>
      </c>
      <c r="F23" s="67" t="n">
        <v>204</v>
      </c>
      <c r="G23" s="67" t="n">
        <v>47</v>
      </c>
      <c r="H23" s="67" t="n">
        <v>24</v>
      </c>
      <c r="I23" s="67" t="n">
        <v>14</v>
      </c>
    </row>
    <row r="24" customFormat="false" ht="12" hidden="false" customHeight="true" outlineLevel="0" collapsed="false">
      <c r="A24" s="147" t="s">
        <v>247</v>
      </c>
      <c r="B24" s="67" t="n">
        <v>400</v>
      </c>
      <c r="C24" s="67" t="n">
        <v>85</v>
      </c>
      <c r="D24" s="67" t="n">
        <v>26</v>
      </c>
      <c r="E24" s="67" t="n">
        <v>109</v>
      </c>
      <c r="F24" s="67" t="n">
        <v>132</v>
      </c>
      <c r="G24" s="67" t="n">
        <v>48</v>
      </c>
      <c r="H24" s="67" t="n">
        <v>29</v>
      </c>
      <c r="I24" s="67" t="n">
        <v>15</v>
      </c>
    </row>
    <row r="25" customFormat="false" ht="12" hidden="false" customHeight="true" outlineLevel="0" collapsed="false">
      <c r="A25" s="147" t="s">
        <v>222</v>
      </c>
      <c r="B25" s="67" t="n">
        <v>544</v>
      </c>
      <c r="C25" s="67" t="n">
        <v>78</v>
      </c>
      <c r="D25" s="67" t="n">
        <v>58</v>
      </c>
      <c r="E25" s="67" t="n">
        <v>136</v>
      </c>
      <c r="F25" s="67" t="n">
        <v>222</v>
      </c>
      <c r="G25" s="67" t="n">
        <v>50</v>
      </c>
      <c r="H25" s="67" t="n">
        <v>16</v>
      </c>
      <c r="I25" s="67" t="n">
        <v>32</v>
      </c>
    </row>
    <row r="26" customFormat="false" ht="12" hidden="false" customHeight="true" outlineLevel="0" collapsed="false">
      <c r="A26" s="147" t="s">
        <v>248</v>
      </c>
      <c r="B26" s="67" t="n">
        <v>524</v>
      </c>
      <c r="C26" s="67" t="n">
        <v>136</v>
      </c>
      <c r="D26" s="67" t="n">
        <v>55</v>
      </c>
      <c r="E26" s="67" t="n">
        <v>100</v>
      </c>
      <c r="F26" s="67" t="n">
        <v>185</v>
      </c>
      <c r="G26" s="67" t="n">
        <v>48</v>
      </c>
      <c r="H26" s="67" t="n">
        <v>23</v>
      </c>
      <c r="I26" s="67" t="n">
        <v>23</v>
      </c>
    </row>
    <row r="27" customFormat="false" ht="12" hidden="false" customHeight="true" outlineLevel="0" collapsed="false">
      <c r="A27" s="147" t="s">
        <v>249</v>
      </c>
      <c r="B27" s="67" t="n">
        <v>442</v>
      </c>
      <c r="C27" s="67" t="n">
        <v>82</v>
      </c>
      <c r="D27" s="67" t="n">
        <v>27</v>
      </c>
      <c r="E27" s="67" t="n">
        <v>114</v>
      </c>
      <c r="F27" s="67" t="n">
        <v>174</v>
      </c>
      <c r="G27" s="67" t="n">
        <v>41</v>
      </c>
      <c r="H27" s="67" t="n">
        <v>14</v>
      </c>
      <c r="I27" s="67" t="n">
        <v>14</v>
      </c>
    </row>
    <row r="28" customFormat="false" ht="12" hidden="false" customHeight="true" outlineLevel="0" collapsed="false">
      <c r="A28" s="147"/>
      <c r="B28" s="67"/>
      <c r="C28" s="67"/>
      <c r="D28" s="67"/>
      <c r="E28" s="67"/>
      <c r="F28" s="67"/>
      <c r="G28" s="67"/>
      <c r="H28" s="67"/>
      <c r="I28" s="67"/>
    </row>
    <row r="29" customFormat="false" ht="12" hidden="false" customHeight="true" outlineLevel="0" collapsed="false">
      <c r="A29" s="73" t="s">
        <v>250</v>
      </c>
      <c r="B29" s="74" t="n">
        <v>3261</v>
      </c>
      <c r="C29" s="74" t="n">
        <v>630</v>
      </c>
      <c r="D29" s="74" t="n">
        <v>335</v>
      </c>
      <c r="E29" s="74" t="n">
        <v>736</v>
      </c>
      <c r="F29" s="74" t="n">
        <v>1246</v>
      </c>
      <c r="G29" s="74" t="n">
        <v>295</v>
      </c>
      <c r="H29" s="74" t="n">
        <v>127</v>
      </c>
      <c r="I29" s="74" t="n">
        <v>119</v>
      </c>
    </row>
    <row r="30" customFormat="false" ht="12" hidden="false" customHeight="true" outlineLevel="0" collapsed="false">
      <c r="A30" s="143"/>
      <c r="B30" s="151"/>
      <c r="C30" s="152"/>
      <c r="D30" s="152"/>
      <c r="E30" s="153"/>
      <c r="F30" s="153"/>
      <c r="G30" s="153"/>
      <c r="H30" s="153"/>
      <c r="I30" s="154"/>
    </row>
    <row r="31" customFormat="false" ht="12" hidden="false" customHeight="true" outlineLevel="0" collapsed="false">
      <c r="A31" s="147"/>
      <c r="B31" s="133" t="s">
        <v>101</v>
      </c>
      <c r="C31" s="133"/>
      <c r="D31" s="133"/>
      <c r="E31" s="133"/>
      <c r="F31" s="133"/>
      <c r="G31" s="133"/>
      <c r="H31" s="133"/>
      <c r="I31" s="133"/>
    </row>
    <row r="32" customFormat="false" ht="12" hidden="false" customHeight="true" outlineLevel="0" collapsed="false">
      <c r="A32" s="147" t="s">
        <v>220</v>
      </c>
      <c r="B32" s="67" t="n">
        <v>3601</v>
      </c>
      <c r="C32" s="67" t="n">
        <v>1619</v>
      </c>
      <c r="D32" s="67" t="n">
        <v>350</v>
      </c>
      <c r="E32" s="67" t="n">
        <v>530</v>
      </c>
      <c r="F32" s="67" t="n">
        <v>695</v>
      </c>
      <c r="G32" s="67" t="n">
        <v>385</v>
      </c>
      <c r="H32" s="67" t="n">
        <v>122</v>
      </c>
      <c r="I32" s="67" t="n">
        <v>140</v>
      </c>
    </row>
    <row r="33" customFormat="false" ht="12" hidden="false" customHeight="true" outlineLevel="0" collapsed="false">
      <c r="A33" s="147" t="s">
        <v>221</v>
      </c>
      <c r="B33" s="67" t="n">
        <v>2881</v>
      </c>
      <c r="C33" s="67" t="n">
        <v>1242</v>
      </c>
      <c r="D33" s="67" t="n">
        <v>122</v>
      </c>
      <c r="E33" s="67" t="n">
        <v>510</v>
      </c>
      <c r="F33" s="67" t="n">
        <v>621</v>
      </c>
      <c r="G33" s="67" t="n">
        <v>359</v>
      </c>
      <c r="H33" s="67" t="n">
        <v>160</v>
      </c>
      <c r="I33" s="67" t="n">
        <v>136</v>
      </c>
    </row>
    <row r="34" customFormat="false" ht="12" hidden="false" customHeight="true" outlineLevel="0" collapsed="false">
      <c r="A34" s="147" t="s">
        <v>247</v>
      </c>
      <c r="B34" s="67" t="n">
        <v>1690</v>
      </c>
      <c r="C34" s="67" t="n">
        <v>778</v>
      </c>
      <c r="D34" s="67" t="n">
        <v>71</v>
      </c>
      <c r="E34" s="67" t="n">
        <v>337</v>
      </c>
      <c r="F34" s="67" t="n">
        <v>307</v>
      </c>
      <c r="G34" s="67" t="n">
        <v>197</v>
      </c>
      <c r="H34" s="67" t="n">
        <v>94</v>
      </c>
      <c r="I34" s="67" t="n">
        <v>95</v>
      </c>
    </row>
    <row r="35" customFormat="false" ht="12" hidden="false" customHeight="true" outlineLevel="0" collapsed="false">
      <c r="A35" s="147" t="s">
        <v>222</v>
      </c>
      <c r="B35" s="67" t="n">
        <v>2497</v>
      </c>
      <c r="C35" s="67" t="n">
        <v>1014</v>
      </c>
      <c r="D35" s="67" t="n">
        <v>144</v>
      </c>
      <c r="E35" s="67" t="n">
        <v>468</v>
      </c>
      <c r="F35" s="67" t="n">
        <v>485</v>
      </c>
      <c r="G35" s="67" t="n">
        <v>386</v>
      </c>
      <c r="H35" s="67" t="n">
        <v>179</v>
      </c>
      <c r="I35" s="67" t="n">
        <v>198</v>
      </c>
    </row>
    <row r="36" customFormat="false" ht="12" hidden="false" customHeight="true" outlineLevel="0" collapsed="false">
      <c r="A36" s="147" t="s">
        <v>248</v>
      </c>
      <c r="B36" s="67" t="n">
        <v>2119</v>
      </c>
      <c r="C36" s="67" t="n">
        <v>1006</v>
      </c>
      <c r="D36" s="67" t="n">
        <v>161</v>
      </c>
      <c r="E36" s="67" t="n">
        <v>349</v>
      </c>
      <c r="F36" s="67" t="n">
        <v>369</v>
      </c>
      <c r="G36" s="67" t="n">
        <v>234</v>
      </c>
      <c r="H36" s="67" t="n">
        <v>124</v>
      </c>
      <c r="I36" s="67" t="n">
        <v>103</v>
      </c>
    </row>
    <row r="37" customFormat="false" ht="12" hidden="false" customHeight="true" outlineLevel="0" collapsed="false">
      <c r="A37" s="147" t="s">
        <v>249</v>
      </c>
      <c r="B37" s="67" t="n">
        <v>1821</v>
      </c>
      <c r="C37" s="67" t="n">
        <v>872</v>
      </c>
      <c r="D37" s="67" t="n">
        <v>84</v>
      </c>
      <c r="E37" s="67" t="n">
        <v>317</v>
      </c>
      <c r="F37" s="67" t="n">
        <v>344</v>
      </c>
      <c r="G37" s="67" t="n">
        <v>190</v>
      </c>
      <c r="H37" s="67" t="n">
        <v>107</v>
      </c>
      <c r="I37" s="67" t="n">
        <v>61</v>
      </c>
    </row>
    <row r="38" customFormat="false" ht="12" hidden="false" customHeight="true" outlineLevel="0" collapsed="false">
      <c r="A38" s="147"/>
      <c r="B38" s="67"/>
      <c r="C38" s="67"/>
      <c r="D38" s="67"/>
      <c r="E38" s="67"/>
      <c r="F38" s="67"/>
      <c r="G38" s="67"/>
      <c r="H38" s="67"/>
      <c r="I38" s="67"/>
    </row>
    <row r="39" customFormat="false" ht="12" hidden="false" customHeight="true" outlineLevel="0" collapsed="false">
      <c r="A39" s="73" t="s">
        <v>250</v>
      </c>
      <c r="B39" s="74" t="n">
        <v>14609</v>
      </c>
      <c r="C39" s="74" t="n">
        <v>6531</v>
      </c>
      <c r="D39" s="74" t="n">
        <v>932</v>
      </c>
      <c r="E39" s="74" t="n">
        <v>2511</v>
      </c>
      <c r="F39" s="74" t="n">
        <v>2821</v>
      </c>
      <c r="G39" s="74" t="n">
        <v>1751</v>
      </c>
      <c r="H39" s="74" t="n">
        <v>786</v>
      </c>
      <c r="I39" s="74" t="n">
        <v>733</v>
      </c>
    </row>
  </sheetData>
  <mergeCells count="18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B11:I11"/>
    <mergeCell ref="B21:I21"/>
    <mergeCell ref="B31:I31"/>
  </mergeCells>
  <hyperlinks>
    <hyperlink ref="A1" r:id="rId1" location="Inhaltsverzeichnis!A44" display="8    Lehrkräfte im Schuljahr 2009/2010 nach Staatlichen Schulämtern und Schulformen"/>
    <hyperlink ref="A2" r:id="rId2" location="Inhaltsverzeichnis!A44" display="8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7" min="2" style="0" width="7.66"/>
  </cols>
  <sheetData>
    <row r="1" customFormat="false" ht="24" hidden="false" customHeight="true" outlineLevel="0" collapsed="false">
      <c r="A1" s="59" t="s">
        <v>25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15.9" hidden="false" customHeight="true" outlineLevel="0" collapsed="false">
      <c r="A3" s="156" t="s">
        <v>254</v>
      </c>
      <c r="B3" s="157" t="s">
        <v>255</v>
      </c>
      <c r="C3" s="157"/>
      <c r="D3" s="157"/>
      <c r="E3" s="158" t="s">
        <v>256</v>
      </c>
      <c r="F3" s="158"/>
      <c r="G3" s="158"/>
    </row>
    <row r="4" customFormat="false" ht="24" hidden="false" customHeight="true" outlineLevel="0" collapsed="false">
      <c r="A4" s="156"/>
      <c r="B4" s="120" t="s">
        <v>257</v>
      </c>
      <c r="C4" s="120"/>
      <c r="D4" s="120"/>
      <c r="E4" s="159" t="s">
        <v>257</v>
      </c>
      <c r="F4" s="159"/>
      <c r="G4" s="159"/>
    </row>
    <row r="5" customFormat="false" ht="15.9" hidden="false" customHeight="true" outlineLevel="0" collapsed="false">
      <c r="A5" s="156"/>
      <c r="B5" s="157" t="s">
        <v>127</v>
      </c>
      <c r="C5" s="157" t="s">
        <v>100</v>
      </c>
      <c r="D5" s="157" t="s">
        <v>101</v>
      </c>
      <c r="E5" s="157" t="s">
        <v>127</v>
      </c>
      <c r="F5" s="157" t="s">
        <v>100</v>
      </c>
      <c r="G5" s="158" t="s">
        <v>101</v>
      </c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</row>
    <row r="7" customFormat="false" ht="12" hidden="false" customHeight="true" outlineLevel="0" collapsed="false">
      <c r="A7" s="150" t="s">
        <v>258</v>
      </c>
      <c r="B7" s="161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50" t="s">
        <v>259</v>
      </c>
      <c r="B8" s="67" t="n">
        <v>1167</v>
      </c>
      <c r="C8" s="67" t="n">
        <v>92</v>
      </c>
      <c r="D8" s="67" t="n">
        <v>1075</v>
      </c>
      <c r="E8" s="67" t="n">
        <v>1188</v>
      </c>
      <c r="F8" s="67" t="n">
        <v>93</v>
      </c>
      <c r="G8" s="67" t="n">
        <v>1095</v>
      </c>
    </row>
    <row r="9" customFormat="false" ht="12" hidden="false" customHeight="true" outlineLevel="0" collapsed="false">
      <c r="A9" s="150" t="s">
        <v>260</v>
      </c>
      <c r="B9" s="67" t="n">
        <v>1612</v>
      </c>
      <c r="C9" s="67" t="n">
        <v>260</v>
      </c>
      <c r="D9" s="67" t="n">
        <v>1352</v>
      </c>
      <c r="E9" s="67" t="n">
        <v>1524</v>
      </c>
      <c r="F9" s="67" t="n">
        <v>236</v>
      </c>
      <c r="G9" s="67" t="n">
        <v>1288</v>
      </c>
    </row>
    <row r="10" customFormat="false" ht="12" hidden="false" customHeight="true" outlineLevel="0" collapsed="false">
      <c r="A10" s="150" t="s">
        <v>261</v>
      </c>
      <c r="B10" s="67" t="n">
        <v>1862</v>
      </c>
      <c r="C10" s="67" t="n">
        <v>546</v>
      </c>
      <c r="D10" s="67" t="n">
        <v>1316</v>
      </c>
      <c r="E10" s="67" t="n">
        <v>1884</v>
      </c>
      <c r="F10" s="67" t="n">
        <v>541</v>
      </c>
      <c r="G10" s="67" t="n">
        <v>1343</v>
      </c>
    </row>
    <row r="11" customFormat="false" ht="24" hidden="false" customHeight="true" outlineLevel="0" collapsed="false">
      <c r="A11" s="150" t="s">
        <v>262</v>
      </c>
      <c r="B11" s="67" t="n">
        <v>7</v>
      </c>
      <c r="C11" s="67" t="n">
        <v>5</v>
      </c>
      <c r="D11" s="67" t="n">
        <v>2</v>
      </c>
      <c r="E11" s="67" t="n">
        <v>13</v>
      </c>
      <c r="F11" s="67" t="n">
        <v>6</v>
      </c>
      <c r="G11" s="67" t="n">
        <v>7</v>
      </c>
    </row>
    <row r="12" customFormat="false" ht="36" hidden="false" customHeight="true" outlineLevel="0" collapsed="false">
      <c r="A12" s="150" t="s">
        <v>263</v>
      </c>
      <c r="B12" s="67" t="n">
        <v>391</v>
      </c>
      <c r="C12" s="67" t="n">
        <v>70</v>
      </c>
      <c r="D12" s="67" t="n">
        <v>321</v>
      </c>
      <c r="E12" s="67" t="n">
        <v>525</v>
      </c>
      <c r="F12" s="67" t="n">
        <v>76</v>
      </c>
      <c r="G12" s="67" t="n">
        <v>449</v>
      </c>
    </row>
    <row r="13" customFormat="false" ht="36" hidden="false" customHeight="true" outlineLevel="0" collapsed="false">
      <c r="A13" s="150" t="s">
        <v>264</v>
      </c>
      <c r="B13" s="67" t="n">
        <v>889</v>
      </c>
      <c r="C13" s="67" t="n">
        <v>371</v>
      </c>
      <c r="D13" s="67" t="n">
        <v>518</v>
      </c>
      <c r="E13" s="67" t="n">
        <v>925</v>
      </c>
      <c r="F13" s="67" t="n">
        <v>381</v>
      </c>
      <c r="G13" s="67" t="n">
        <v>544</v>
      </c>
    </row>
    <row r="14" customFormat="false" ht="24" hidden="false" customHeight="true" outlineLevel="0" collapsed="false">
      <c r="A14" s="150" t="s">
        <v>265</v>
      </c>
      <c r="B14" s="67" t="n">
        <v>6</v>
      </c>
      <c r="C14" s="67" t="n">
        <v>1</v>
      </c>
      <c r="D14" s="67" t="n">
        <v>5</v>
      </c>
      <c r="E14" s="67" t="n">
        <v>13</v>
      </c>
      <c r="F14" s="67" t="n">
        <v>7</v>
      </c>
      <c r="G14" s="67" t="n">
        <v>6</v>
      </c>
    </row>
    <row r="15" customFormat="false" ht="12" hidden="false" customHeight="true" outlineLevel="0" collapsed="false">
      <c r="A15" s="150" t="s">
        <v>266</v>
      </c>
      <c r="B15" s="67" t="n">
        <v>230</v>
      </c>
      <c r="C15" s="67" t="n">
        <v>22</v>
      </c>
      <c r="D15" s="67" t="n">
        <v>208</v>
      </c>
      <c r="E15" s="67" t="n">
        <v>237</v>
      </c>
      <c r="F15" s="67" t="n">
        <v>25</v>
      </c>
      <c r="G15" s="67" t="n">
        <v>212</v>
      </c>
    </row>
    <row r="16" customFormat="false" ht="12" hidden="false" customHeight="true" outlineLevel="0" collapsed="false">
      <c r="A16" s="150" t="s">
        <v>267</v>
      </c>
      <c r="B16" s="67" t="n">
        <v>448</v>
      </c>
      <c r="C16" s="67" t="n">
        <v>73</v>
      </c>
      <c r="D16" s="67" t="n">
        <v>375</v>
      </c>
      <c r="E16" s="67" t="n">
        <v>472</v>
      </c>
      <c r="F16" s="67" t="n">
        <v>78</v>
      </c>
      <c r="G16" s="67" t="n">
        <v>394</v>
      </c>
    </row>
    <row r="17" customFormat="false" ht="12" hidden="false" customHeight="true" outlineLevel="0" collapsed="false">
      <c r="A17" s="150" t="s">
        <v>268</v>
      </c>
      <c r="B17" s="67" t="n">
        <v>18</v>
      </c>
      <c r="C17" s="67" t="n">
        <v>1</v>
      </c>
      <c r="D17" s="67" t="n">
        <v>17</v>
      </c>
      <c r="E17" s="67" t="n">
        <v>22</v>
      </c>
      <c r="F17" s="67" t="n">
        <v>0</v>
      </c>
      <c r="G17" s="67" t="n">
        <v>22</v>
      </c>
    </row>
    <row r="18" customFormat="false" ht="12" hidden="false" customHeight="true" outlineLevel="0" collapsed="false">
      <c r="A18" s="66" t="s">
        <v>269</v>
      </c>
      <c r="B18" s="67" t="n">
        <v>649</v>
      </c>
      <c r="C18" s="67" t="n">
        <v>41</v>
      </c>
      <c r="D18" s="67" t="n">
        <v>608</v>
      </c>
      <c r="E18" s="67" t="n">
        <v>658</v>
      </c>
      <c r="F18" s="67" t="n">
        <v>45</v>
      </c>
      <c r="G18" s="67" t="n">
        <v>613</v>
      </c>
    </row>
    <row r="19" customFormat="false" ht="12" hidden="false" customHeight="true" outlineLevel="0" collapsed="false">
      <c r="A19" s="144"/>
      <c r="B19" s="67"/>
      <c r="C19" s="67"/>
      <c r="D19" s="67"/>
      <c r="E19" s="67"/>
      <c r="F19" s="67"/>
      <c r="G19" s="67"/>
    </row>
    <row r="20" customFormat="false" ht="12" hidden="false" customHeight="true" outlineLevel="0" collapsed="false">
      <c r="A20" s="150" t="s">
        <v>270</v>
      </c>
      <c r="B20" s="67"/>
      <c r="C20" s="67"/>
      <c r="D20" s="67"/>
      <c r="E20" s="67"/>
      <c r="F20" s="67"/>
      <c r="G20" s="67"/>
    </row>
    <row r="21" customFormat="false" ht="12" hidden="false" customHeight="true" outlineLevel="0" collapsed="false">
      <c r="A21" s="150" t="s">
        <v>271</v>
      </c>
      <c r="B21" s="67" t="n">
        <v>6181</v>
      </c>
      <c r="C21" s="67" t="n">
        <v>1472</v>
      </c>
      <c r="D21" s="67" t="n">
        <v>4709</v>
      </c>
      <c r="E21" s="67" t="n">
        <v>5851</v>
      </c>
      <c r="F21" s="67" t="n">
        <v>1382</v>
      </c>
      <c r="G21" s="67" t="n">
        <v>4469</v>
      </c>
    </row>
    <row r="22" customFormat="false" ht="12" hidden="false" customHeight="true" outlineLevel="0" collapsed="false">
      <c r="A22" s="150" t="s">
        <v>272</v>
      </c>
      <c r="B22" s="67" t="n">
        <v>3801</v>
      </c>
      <c r="C22" s="67" t="n">
        <v>195</v>
      </c>
      <c r="D22" s="67" t="n">
        <v>3606</v>
      </c>
      <c r="E22" s="67" t="n">
        <v>3552</v>
      </c>
      <c r="F22" s="67" t="n">
        <v>177</v>
      </c>
      <c r="G22" s="67" t="n">
        <v>3375</v>
      </c>
    </row>
    <row r="23" customFormat="false" ht="12" hidden="false" customHeight="true" outlineLevel="0" collapsed="false">
      <c r="A23" s="144"/>
      <c r="B23" s="67"/>
      <c r="C23" s="67"/>
      <c r="D23" s="67"/>
      <c r="E23" s="67"/>
      <c r="F23" s="67"/>
      <c r="G23" s="67"/>
    </row>
    <row r="24" customFormat="false" ht="12" hidden="false" customHeight="true" outlineLevel="0" collapsed="false">
      <c r="A24" s="150" t="s">
        <v>273</v>
      </c>
      <c r="B24" s="67"/>
      <c r="C24" s="67"/>
      <c r="D24" s="67"/>
      <c r="E24" s="67"/>
      <c r="F24" s="67"/>
      <c r="G24" s="67"/>
    </row>
    <row r="25" customFormat="false" ht="12" hidden="false" customHeight="true" outlineLevel="0" collapsed="false">
      <c r="A25" s="150" t="s">
        <v>271</v>
      </c>
      <c r="B25" s="67" t="n">
        <v>451</v>
      </c>
      <c r="C25" s="67" t="n">
        <v>53</v>
      </c>
      <c r="D25" s="67" t="n">
        <v>398</v>
      </c>
      <c r="E25" s="67" t="n">
        <v>417</v>
      </c>
      <c r="F25" s="67" t="n">
        <v>51</v>
      </c>
      <c r="G25" s="67" t="n">
        <v>366</v>
      </c>
    </row>
    <row r="26" customFormat="false" ht="12" hidden="false" customHeight="true" outlineLevel="0" collapsed="false">
      <c r="A26" s="150" t="s">
        <v>272</v>
      </c>
      <c r="B26" s="67" t="n">
        <v>101</v>
      </c>
      <c r="C26" s="67" t="n">
        <v>12</v>
      </c>
      <c r="D26" s="67" t="n">
        <v>89</v>
      </c>
      <c r="E26" s="67" t="n">
        <v>95</v>
      </c>
      <c r="F26" s="67" t="n">
        <v>13</v>
      </c>
      <c r="G26" s="67" t="n">
        <v>82</v>
      </c>
    </row>
    <row r="27" customFormat="false" ht="12" hidden="false" customHeight="true" outlineLevel="0" collapsed="false">
      <c r="A27" s="150"/>
      <c r="B27" s="67"/>
      <c r="C27" s="67"/>
      <c r="D27" s="67"/>
      <c r="E27" s="67"/>
      <c r="F27" s="67"/>
      <c r="G27" s="67"/>
    </row>
    <row r="28" customFormat="false" ht="12" hidden="false" customHeight="true" outlineLevel="0" collapsed="false">
      <c r="A28" s="150" t="s">
        <v>274</v>
      </c>
      <c r="B28" s="67" t="n">
        <v>170</v>
      </c>
      <c r="C28" s="67" t="n">
        <v>84</v>
      </c>
      <c r="D28" s="67" t="n">
        <v>86</v>
      </c>
      <c r="E28" s="67" t="n">
        <v>216</v>
      </c>
      <c r="F28" s="67" t="n">
        <v>102</v>
      </c>
      <c r="G28" s="67" t="n">
        <v>114</v>
      </c>
    </row>
    <row r="29" customFormat="false" ht="12" hidden="false" customHeight="true" outlineLevel="0" collapsed="false">
      <c r="A29" s="150" t="s">
        <v>275</v>
      </c>
      <c r="B29" s="67" t="n">
        <v>203</v>
      </c>
      <c r="C29" s="67" t="n">
        <v>18</v>
      </c>
      <c r="D29" s="67" t="n">
        <v>185</v>
      </c>
      <c r="E29" s="67" t="n">
        <v>198</v>
      </c>
      <c r="F29" s="67" t="n">
        <v>15</v>
      </c>
      <c r="G29" s="67" t="n">
        <v>183</v>
      </c>
    </row>
    <row r="30" customFormat="false" ht="12" hidden="false" customHeight="true" outlineLevel="0" collapsed="false">
      <c r="A30" s="150" t="s">
        <v>276</v>
      </c>
      <c r="B30" s="67" t="n">
        <v>91</v>
      </c>
      <c r="C30" s="67" t="n">
        <v>34</v>
      </c>
      <c r="D30" s="67" t="n">
        <v>57</v>
      </c>
      <c r="E30" s="67" t="n">
        <v>80</v>
      </c>
      <c r="F30" s="67" t="n">
        <v>33</v>
      </c>
      <c r="G30" s="67" t="n">
        <v>47</v>
      </c>
    </row>
    <row r="31" customFormat="false" ht="12" hidden="false" customHeight="true" outlineLevel="0" collapsed="false">
      <c r="A31" s="150"/>
      <c r="B31" s="67"/>
      <c r="C31" s="67"/>
      <c r="D31" s="67"/>
      <c r="E31" s="67"/>
      <c r="F31" s="67"/>
      <c r="G31" s="67"/>
    </row>
    <row r="32" s="76" customFormat="true" ht="12" hidden="false" customHeight="true" outlineLevel="0" collapsed="false">
      <c r="A32" s="162" t="s">
        <v>250</v>
      </c>
      <c r="B32" s="74" t="n">
        <v>18277</v>
      </c>
      <c r="C32" s="74" t="n">
        <v>3350</v>
      </c>
      <c r="D32" s="74" t="n">
        <v>14927</v>
      </c>
      <c r="E32" s="74" t="n">
        <v>17870</v>
      </c>
      <c r="F32" s="74" t="n">
        <v>3261</v>
      </c>
      <c r="G32" s="74" t="n">
        <v>14609</v>
      </c>
    </row>
  </sheetData>
  <mergeCells count="8">
    <mergeCell ref="A1:G1"/>
    <mergeCell ref="A2:G2"/>
    <mergeCell ref="A3:A5"/>
    <mergeCell ref="B3:D3"/>
    <mergeCell ref="E3:G3"/>
    <mergeCell ref="B4:D4"/>
    <mergeCell ref="E4:G4"/>
    <mergeCell ref="A6:G6"/>
  </mergeCells>
  <hyperlinks>
    <hyperlink ref="A1" r:id="rId1" location="Inhaltsverzeichnis!A47" display="9   Voll- bzw. teilzeitbeschäftigte Lehrkräfte in den Schuljahren 2008/2009 und 2009/2010&#10;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8.66"/>
    <col collapsed="false" customWidth="true" hidden="false" outlineLevel="0" max="8" min="2" style="14" width="8.33"/>
    <col collapsed="false" customWidth="false" hidden="false" outlineLevel="0" max="257" min="9" style="14" width="11.55"/>
  </cols>
  <sheetData>
    <row r="1" customFormat="false" ht="12" hidden="false" customHeight="true" outlineLevel="0" collapsed="false">
      <c r="A1" s="34" t="s">
        <v>277</v>
      </c>
      <c r="B1" s="34"/>
      <c r="C1" s="34"/>
      <c r="D1" s="34"/>
      <c r="E1" s="34"/>
      <c r="F1" s="34"/>
    </row>
    <row r="2" customFormat="false" ht="12" hidden="false" customHeight="true" outlineLevel="0" collapsed="false">
      <c r="A2" s="34" t="s">
        <v>278</v>
      </c>
      <c r="B2" s="34"/>
      <c r="C2" s="34"/>
      <c r="D2" s="34"/>
      <c r="E2" s="34"/>
      <c r="F2" s="34"/>
    </row>
    <row r="3" customFormat="false" ht="12" hidden="false" customHeight="true" outlineLevel="0" collapsed="false">
      <c r="A3" s="76"/>
      <c r="B3" s="0"/>
      <c r="C3" s="0"/>
      <c r="D3" s="0"/>
      <c r="E3" s="0"/>
      <c r="F3" s="0"/>
    </row>
    <row r="4" customFormat="false" ht="15.9" hidden="false" customHeight="true" outlineLevel="0" collapsed="false">
      <c r="A4" s="163" t="s">
        <v>120</v>
      </c>
      <c r="B4" s="114" t="s">
        <v>126</v>
      </c>
      <c r="C4" s="114"/>
      <c r="D4" s="114"/>
      <c r="E4" s="114"/>
      <c r="F4" s="114"/>
      <c r="G4" s="114"/>
      <c r="H4" s="114"/>
    </row>
    <row r="5" customFormat="false" ht="15.9" hidden="false" customHeight="true" outlineLevel="0" collapsed="false">
      <c r="A5" s="163"/>
      <c r="B5" s="114" t="s">
        <v>279</v>
      </c>
      <c r="C5" s="115" t="s">
        <v>280</v>
      </c>
      <c r="D5" s="116" t="s">
        <v>176</v>
      </c>
      <c r="E5" s="115" t="s">
        <v>177</v>
      </c>
      <c r="F5" s="116" t="s">
        <v>178</v>
      </c>
      <c r="G5" s="115" t="s">
        <v>179</v>
      </c>
      <c r="H5" s="116" t="s">
        <v>180</v>
      </c>
    </row>
    <row r="7" customFormat="false" ht="12" hidden="false" customHeight="true" outlineLevel="0" collapsed="false">
      <c r="B7" s="118" t="s">
        <v>169</v>
      </c>
      <c r="C7" s="118"/>
      <c r="D7" s="118"/>
      <c r="E7" s="118"/>
      <c r="F7" s="118"/>
      <c r="G7" s="118"/>
      <c r="H7" s="118"/>
    </row>
    <row r="9" customFormat="false" ht="12" hidden="false" customHeight="true" outlineLevel="0" collapsed="false">
      <c r="A9" s="69" t="s">
        <v>103</v>
      </c>
      <c r="B9" s="67" t="n">
        <v>6640</v>
      </c>
      <c r="C9" s="67" t="n">
        <v>6416</v>
      </c>
      <c r="D9" s="67" t="n">
        <v>6560</v>
      </c>
      <c r="E9" s="67" t="n">
        <v>7080</v>
      </c>
      <c r="F9" s="67" t="n">
        <v>7668</v>
      </c>
      <c r="G9" s="67" t="n">
        <v>7947</v>
      </c>
      <c r="H9" s="67" t="n">
        <v>8193</v>
      </c>
    </row>
    <row r="10" customFormat="false" ht="12" hidden="false" customHeight="true" outlineLevel="0" collapsed="false">
      <c r="A10" s="14" t="s">
        <v>104</v>
      </c>
      <c r="B10" s="67" t="n">
        <v>6681</v>
      </c>
      <c r="C10" s="67" t="n">
        <v>6110</v>
      </c>
      <c r="D10" s="67" t="n">
        <v>2321</v>
      </c>
      <c r="E10" s="67" t="n">
        <v>1994</v>
      </c>
      <c r="F10" s="67" t="n">
        <v>1816</v>
      </c>
      <c r="G10" s="67" t="n">
        <v>1454</v>
      </c>
      <c r="H10" s="67" t="n">
        <v>1363</v>
      </c>
    </row>
    <row r="11" customFormat="false" ht="12" hidden="false" customHeight="true" outlineLevel="0" collapsed="false">
      <c r="A11" s="14" t="s">
        <v>281</v>
      </c>
      <c r="B11" s="67" t="n">
        <v>1420</v>
      </c>
      <c r="C11" s="67" t="n">
        <v>1331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</row>
    <row r="12" customFormat="false" ht="12" hidden="false" customHeight="true" outlineLevel="0" collapsed="false">
      <c r="A12" s="14" t="s">
        <v>105</v>
      </c>
      <c r="B12" s="67" t="n">
        <v>0</v>
      </c>
      <c r="C12" s="67" t="n">
        <v>0</v>
      </c>
      <c r="D12" s="67" t="n">
        <v>4223</v>
      </c>
      <c r="E12" s="67" t="n">
        <v>3631</v>
      </c>
      <c r="F12" s="67" t="n">
        <v>3241</v>
      </c>
      <c r="G12" s="67" t="n">
        <v>3294</v>
      </c>
      <c r="H12" s="67" t="n">
        <v>3414</v>
      </c>
    </row>
    <row r="13" customFormat="false" ht="12" hidden="false" customHeight="true" outlineLevel="0" collapsed="false">
      <c r="A13" s="14" t="s">
        <v>106</v>
      </c>
      <c r="B13" s="67" t="n">
        <v>4981</v>
      </c>
      <c r="C13" s="67" t="n">
        <v>4972</v>
      </c>
      <c r="D13" s="67" t="n">
        <v>4908</v>
      </c>
      <c r="E13" s="67" t="n">
        <v>4880</v>
      </c>
      <c r="F13" s="67" t="n">
        <v>4746</v>
      </c>
      <c r="G13" s="67" t="n">
        <v>4491</v>
      </c>
      <c r="H13" s="67" t="n">
        <v>4294</v>
      </c>
    </row>
    <row r="14" customFormat="false" ht="12" hidden="false" customHeight="true" outlineLevel="0" collapsed="false">
      <c r="A14" s="14" t="s">
        <v>107</v>
      </c>
      <c r="B14" s="67" t="n">
        <v>2654</v>
      </c>
      <c r="C14" s="67" t="n">
        <v>2590</v>
      </c>
      <c r="D14" s="67" t="n">
        <v>2522</v>
      </c>
      <c r="E14" s="67" t="n">
        <v>2452</v>
      </c>
      <c r="F14" s="67" t="n">
        <v>2155</v>
      </c>
      <c r="G14" s="67" t="n">
        <v>2144</v>
      </c>
      <c r="H14" s="67" t="n">
        <v>2074</v>
      </c>
    </row>
    <row r="15" customFormat="false" ht="12" hidden="false" customHeight="true" outlineLevel="0" collapsed="false">
      <c r="A15" s="164" t="s">
        <v>282</v>
      </c>
      <c r="B15" s="71" t="n">
        <v>1372</v>
      </c>
      <c r="C15" s="71" t="n">
        <v>1295</v>
      </c>
      <c r="D15" s="71" t="n">
        <v>1256</v>
      </c>
      <c r="E15" s="71" t="n">
        <v>1208</v>
      </c>
      <c r="F15" s="71" t="n">
        <v>998</v>
      </c>
      <c r="G15" s="71" t="n">
        <v>972</v>
      </c>
      <c r="H15" s="71" t="n">
        <v>925</v>
      </c>
    </row>
    <row r="16" customFormat="false" ht="12" hidden="false" customHeight="true" outlineLevel="0" collapsed="false">
      <c r="A16" s="164"/>
      <c r="B16" s="71"/>
      <c r="C16" s="71"/>
      <c r="D16" s="71"/>
      <c r="E16" s="71"/>
      <c r="F16" s="71"/>
      <c r="G16" s="71"/>
      <c r="H16" s="71"/>
    </row>
    <row r="17" customFormat="false" ht="12" hidden="false" customHeight="true" outlineLevel="0" collapsed="false">
      <c r="A17" s="14" t="s">
        <v>109</v>
      </c>
      <c r="B17" s="67" t="n">
        <v>77</v>
      </c>
      <c r="C17" s="67" t="n">
        <v>76</v>
      </c>
      <c r="D17" s="67" t="n">
        <v>72</v>
      </c>
      <c r="E17" s="67" t="n">
        <v>75</v>
      </c>
      <c r="F17" s="67" t="n">
        <v>95</v>
      </c>
      <c r="G17" s="67" t="n">
        <v>82</v>
      </c>
      <c r="H17" s="67" t="n">
        <v>82</v>
      </c>
    </row>
    <row r="19" s="16" customFormat="true" ht="12" hidden="false" customHeight="true" outlineLevel="0" collapsed="false">
      <c r="A19" s="16" t="s">
        <v>113</v>
      </c>
      <c r="B19" s="74" t="n">
        <v>22453</v>
      </c>
      <c r="C19" s="74" t="n">
        <v>21495</v>
      </c>
      <c r="D19" s="74" t="n">
        <v>20606</v>
      </c>
      <c r="E19" s="74" t="n">
        <v>20112</v>
      </c>
      <c r="F19" s="74" t="n">
        <v>19721</v>
      </c>
      <c r="G19" s="74" t="n">
        <v>19412</v>
      </c>
      <c r="H19" s="74" t="n">
        <v>19420</v>
      </c>
    </row>
    <row r="21" customFormat="false" ht="12" hidden="false" customHeight="true" outlineLevel="0" collapsed="false">
      <c r="B21" s="118" t="s">
        <v>100</v>
      </c>
      <c r="C21" s="118"/>
      <c r="D21" s="118"/>
      <c r="E21" s="118"/>
      <c r="F21" s="118"/>
      <c r="G21" s="118"/>
      <c r="H21" s="118"/>
    </row>
    <row r="22" customFormat="false" ht="12" hidden="false" customHeight="true" outlineLevel="0" collapsed="false">
      <c r="A22" s="14" t="s">
        <v>103</v>
      </c>
      <c r="B22" s="67" t="n">
        <v>524</v>
      </c>
      <c r="C22" s="67" t="n">
        <v>502</v>
      </c>
      <c r="D22" s="67" t="n">
        <v>576</v>
      </c>
      <c r="E22" s="67" t="n">
        <v>695</v>
      </c>
      <c r="F22" s="67" t="n">
        <v>831</v>
      </c>
      <c r="G22" s="67" t="n">
        <v>952</v>
      </c>
      <c r="H22" s="67" t="n">
        <v>1017</v>
      </c>
    </row>
    <row r="23" customFormat="false" ht="12" hidden="false" customHeight="true" outlineLevel="0" collapsed="false">
      <c r="A23" s="14" t="s">
        <v>104</v>
      </c>
      <c r="B23" s="67" t="n">
        <v>1603</v>
      </c>
      <c r="C23" s="67" t="n">
        <v>1433</v>
      </c>
      <c r="D23" s="67" t="n">
        <v>617</v>
      </c>
      <c r="E23" s="67" t="n">
        <v>517</v>
      </c>
      <c r="F23" s="67" t="n">
        <v>478</v>
      </c>
      <c r="G23" s="67" t="n">
        <v>391</v>
      </c>
      <c r="H23" s="67" t="n">
        <v>378</v>
      </c>
    </row>
    <row r="24" customFormat="false" ht="12" hidden="false" customHeight="true" outlineLevel="0" collapsed="false">
      <c r="A24" s="14" t="s">
        <v>281</v>
      </c>
      <c r="B24" s="67" t="n">
        <v>370</v>
      </c>
      <c r="C24" s="67" t="n">
        <v>333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</row>
    <row r="25" customFormat="false" ht="12" hidden="false" customHeight="true" outlineLevel="0" collapsed="false">
      <c r="A25" s="14" t="s">
        <v>105</v>
      </c>
      <c r="B25" s="67" t="n">
        <v>0</v>
      </c>
      <c r="C25" s="67" t="n">
        <v>0</v>
      </c>
      <c r="D25" s="67" t="n">
        <v>923</v>
      </c>
      <c r="E25" s="67" t="n">
        <v>828</v>
      </c>
      <c r="F25" s="67" t="n">
        <v>739</v>
      </c>
      <c r="G25" s="67" t="n">
        <v>753</v>
      </c>
      <c r="H25" s="67" t="n">
        <v>806</v>
      </c>
    </row>
    <row r="26" customFormat="false" ht="12" hidden="false" customHeight="true" outlineLevel="0" collapsed="false">
      <c r="A26" s="14" t="s">
        <v>106</v>
      </c>
      <c r="B26" s="67" t="n">
        <v>1590</v>
      </c>
      <c r="C26" s="67" t="n">
        <v>1550</v>
      </c>
      <c r="D26" s="67" t="n">
        <v>1502</v>
      </c>
      <c r="E26" s="67" t="n">
        <v>1487</v>
      </c>
      <c r="F26" s="67" t="n">
        <v>1445</v>
      </c>
      <c r="G26" s="67" t="n">
        <v>1378</v>
      </c>
      <c r="H26" s="67" t="n">
        <v>1338</v>
      </c>
    </row>
    <row r="27" customFormat="false" ht="12" hidden="false" customHeight="true" outlineLevel="0" collapsed="false">
      <c r="A27" s="14" t="s">
        <v>107</v>
      </c>
      <c r="B27" s="67" t="n">
        <v>374</v>
      </c>
      <c r="C27" s="67" t="n">
        <v>356</v>
      </c>
      <c r="D27" s="67" t="n">
        <v>341</v>
      </c>
      <c r="E27" s="67" t="n">
        <v>332</v>
      </c>
      <c r="F27" s="67" t="n">
        <v>301</v>
      </c>
      <c r="G27" s="67" t="n">
        <v>311</v>
      </c>
      <c r="H27" s="67" t="n">
        <v>306</v>
      </c>
    </row>
    <row r="28" customFormat="false" ht="12" hidden="false" customHeight="true" outlineLevel="0" collapsed="false">
      <c r="A28" s="164" t="s">
        <v>282</v>
      </c>
      <c r="B28" s="71" t="n">
        <v>204</v>
      </c>
      <c r="C28" s="71" t="n">
        <v>190</v>
      </c>
      <c r="D28" s="71" t="n">
        <v>178</v>
      </c>
      <c r="E28" s="71" t="n">
        <v>168</v>
      </c>
      <c r="F28" s="71" t="n">
        <v>145</v>
      </c>
      <c r="G28" s="71" t="n">
        <v>145</v>
      </c>
      <c r="H28" s="71" t="n">
        <v>132</v>
      </c>
    </row>
    <row r="29" customFormat="false" ht="12" hidden="false" customHeight="true" outlineLevel="0" collapsed="false">
      <c r="A29" s="164"/>
      <c r="B29" s="71"/>
      <c r="C29" s="71"/>
      <c r="D29" s="71"/>
      <c r="E29" s="71"/>
      <c r="F29" s="71"/>
      <c r="G29" s="71"/>
      <c r="H29" s="71"/>
    </row>
    <row r="30" customFormat="false" ht="12" hidden="false" customHeight="true" outlineLevel="0" collapsed="false">
      <c r="A30" s="14" t="s">
        <v>109</v>
      </c>
      <c r="B30" s="67" t="n">
        <v>18</v>
      </c>
      <c r="C30" s="67" t="n">
        <v>19</v>
      </c>
      <c r="D30" s="67" t="n">
        <v>17</v>
      </c>
      <c r="E30" s="67" t="n">
        <v>19</v>
      </c>
      <c r="F30" s="67" t="n">
        <v>23</v>
      </c>
      <c r="G30" s="67" t="n">
        <v>19</v>
      </c>
      <c r="H30" s="67" t="n">
        <v>19</v>
      </c>
    </row>
    <row r="31" customFormat="false" ht="12" hidden="false" customHeight="true" outlineLevel="0" collapsed="false">
      <c r="B31" s="67"/>
      <c r="C31" s="67"/>
      <c r="D31" s="67"/>
      <c r="E31" s="67"/>
      <c r="F31" s="67"/>
      <c r="G31" s="67"/>
      <c r="H31" s="67"/>
    </row>
    <row r="32" s="16" customFormat="true" ht="12" hidden="false" customHeight="true" outlineLevel="0" collapsed="false">
      <c r="A32" s="16" t="s">
        <v>113</v>
      </c>
      <c r="B32" s="74" t="n">
        <v>4479</v>
      </c>
      <c r="C32" s="74" t="n">
        <v>4193</v>
      </c>
      <c r="D32" s="74" t="n">
        <v>3976</v>
      </c>
      <c r="E32" s="74" t="n">
        <v>3878</v>
      </c>
      <c r="F32" s="74" t="n">
        <v>3817</v>
      </c>
      <c r="G32" s="74" t="n">
        <v>3804</v>
      </c>
      <c r="H32" s="74" t="n">
        <v>3864</v>
      </c>
    </row>
    <row r="34" customFormat="false" ht="12" hidden="false" customHeight="true" outlineLevel="0" collapsed="false">
      <c r="B34" s="118" t="s">
        <v>101</v>
      </c>
      <c r="C34" s="118"/>
      <c r="D34" s="118"/>
      <c r="E34" s="118"/>
      <c r="F34" s="118"/>
      <c r="G34" s="118"/>
      <c r="H34" s="118"/>
    </row>
    <row r="35" customFormat="false" ht="12" hidden="false" customHeight="true" outlineLevel="0" collapsed="false">
      <c r="A35" s="14" t="s">
        <v>103</v>
      </c>
      <c r="B35" s="67" t="n">
        <v>6116</v>
      </c>
      <c r="C35" s="67" t="n">
        <v>5914</v>
      </c>
      <c r="D35" s="67" t="n">
        <v>5984</v>
      </c>
      <c r="E35" s="67" t="n">
        <v>6385</v>
      </c>
      <c r="F35" s="67" t="n">
        <v>6837</v>
      </c>
      <c r="G35" s="67" t="n">
        <v>6995</v>
      </c>
      <c r="H35" s="67" t="n">
        <v>7176</v>
      </c>
    </row>
    <row r="36" customFormat="false" ht="12" hidden="false" customHeight="true" outlineLevel="0" collapsed="false">
      <c r="A36" s="14" t="s">
        <v>104</v>
      </c>
      <c r="B36" s="67" t="n">
        <v>5078</v>
      </c>
      <c r="C36" s="67" t="n">
        <v>4677</v>
      </c>
      <c r="D36" s="67" t="n">
        <v>1704</v>
      </c>
      <c r="E36" s="67" t="n">
        <v>1477</v>
      </c>
      <c r="F36" s="67" t="n">
        <v>1338</v>
      </c>
      <c r="G36" s="67" t="n">
        <v>1063</v>
      </c>
      <c r="H36" s="67" t="n">
        <v>985</v>
      </c>
    </row>
    <row r="37" customFormat="false" ht="12" hidden="false" customHeight="true" outlineLevel="0" collapsed="false">
      <c r="A37" s="14" t="s">
        <v>281</v>
      </c>
      <c r="B37" s="67" t="n">
        <v>1050</v>
      </c>
      <c r="C37" s="67" t="n">
        <v>998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</row>
    <row r="38" customFormat="false" ht="12" hidden="false" customHeight="true" outlineLevel="0" collapsed="false">
      <c r="A38" s="14" t="s">
        <v>105</v>
      </c>
      <c r="B38" s="67" t="n">
        <v>0</v>
      </c>
      <c r="C38" s="67" t="n">
        <v>0</v>
      </c>
      <c r="D38" s="67" t="n">
        <v>3300</v>
      </c>
      <c r="E38" s="67" t="n">
        <v>2803</v>
      </c>
      <c r="F38" s="67" t="n">
        <v>2502</v>
      </c>
      <c r="G38" s="67" t="n">
        <v>2541</v>
      </c>
      <c r="H38" s="67" t="n">
        <v>2608</v>
      </c>
    </row>
    <row r="39" customFormat="false" ht="12" hidden="false" customHeight="true" outlineLevel="0" collapsed="false">
      <c r="A39" s="14" t="s">
        <v>106</v>
      </c>
      <c r="B39" s="67" t="n">
        <v>3391</v>
      </c>
      <c r="C39" s="67" t="n">
        <v>3422</v>
      </c>
      <c r="D39" s="67" t="n">
        <v>3406</v>
      </c>
      <c r="E39" s="67" t="n">
        <v>3393</v>
      </c>
      <c r="F39" s="67" t="n">
        <v>3301</v>
      </c>
      <c r="G39" s="67" t="n">
        <v>3113</v>
      </c>
      <c r="H39" s="67" t="n">
        <v>2956</v>
      </c>
    </row>
    <row r="40" customFormat="false" ht="12" hidden="false" customHeight="true" outlineLevel="0" collapsed="false">
      <c r="A40" s="14" t="s">
        <v>107</v>
      </c>
      <c r="B40" s="67" t="n">
        <v>2280</v>
      </c>
      <c r="C40" s="67" t="n">
        <v>2234</v>
      </c>
      <c r="D40" s="67" t="n">
        <v>2181</v>
      </c>
      <c r="E40" s="67" t="n">
        <v>2120</v>
      </c>
      <c r="F40" s="67" t="n">
        <v>1854</v>
      </c>
      <c r="G40" s="67" t="n">
        <v>1833</v>
      </c>
      <c r="H40" s="67" t="n">
        <v>1768</v>
      </c>
    </row>
    <row r="41" customFormat="false" ht="12" hidden="false" customHeight="true" outlineLevel="0" collapsed="false">
      <c r="A41" s="164" t="s">
        <v>282</v>
      </c>
      <c r="B41" s="71" t="n">
        <v>1168</v>
      </c>
      <c r="C41" s="71" t="n">
        <v>1105</v>
      </c>
      <c r="D41" s="71" t="n">
        <v>1078</v>
      </c>
      <c r="E41" s="71" t="n">
        <v>1040</v>
      </c>
      <c r="F41" s="71" t="n">
        <v>853</v>
      </c>
      <c r="G41" s="71" t="n">
        <v>827</v>
      </c>
      <c r="H41" s="71" t="n">
        <v>793</v>
      </c>
    </row>
    <row r="42" customFormat="false" ht="12" hidden="false" customHeight="true" outlineLevel="0" collapsed="false">
      <c r="A42" s="164"/>
      <c r="B42" s="71"/>
      <c r="C42" s="71"/>
      <c r="D42" s="71"/>
      <c r="E42" s="71"/>
      <c r="F42" s="71"/>
      <c r="G42" s="71"/>
      <c r="H42" s="71"/>
    </row>
    <row r="43" customFormat="false" ht="12" hidden="false" customHeight="true" outlineLevel="0" collapsed="false">
      <c r="A43" s="14" t="s">
        <v>109</v>
      </c>
      <c r="B43" s="67" t="n">
        <v>59</v>
      </c>
      <c r="C43" s="67" t="n">
        <v>57</v>
      </c>
      <c r="D43" s="67" t="n">
        <v>55</v>
      </c>
      <c r="E43" s="67" t="n">
        <v>56</v>
      </c>
      <c r="F43" s="67" t="n">
        <v>72</v>
      </c>
      <c r="G43" s="67" t="n">
        <v>63</v>
      </c>
      <c r="H43" s="67" t="n">
        <v>63</v>
      </c>
    </row>
    <row r="44" customFormat="false" ht="12" hidden="false" customHeight="true" outlineLevel="0" collapsed="false">
      <c r="B44" s="67"/>
      <c r="C44" s="67"/>
      <c r="D44" s="67"/>
      <c r="E44" s="67"/>
      <c r="F44" s="67"/>
      <c r="G44" s="67"/>
      <c r="H44" s="67"/>
    </row>
    <row r="45" s="16" customFormat="true" ht="12" hidden="false" customHeight="true" outlineLevel="0" collapsed="false">
      <c r="A45" s="16" t="s">
        <v>113</v>
      </c>
      <c r="B45" s="74" t="n">
        <v>17974</v>
      </c>
      <c r="C45" s="74" t="n">
        <v>17302</v>
      </c>
      <c r="D45" s="74" t="n">
        <v>16630</v>
      </c>
      <c r="E45" s="74" t="n">
        <v>16234</v>
      </c>
      <c r="F45" s="74" t="n">
        <v>15904</v>
      </c>
      <c r="G45" s="74" t="n">
        <v>15608</v>
      </c>
      <c r="H45" s="74" t="n">
        <v>15556</v>
      </c>
    </row>
    <row r="67" customFormat="false" ht="12" hidden="false" customHeight="true" outlineLevel="0" collapsed="false">
      <c r="B67" s="14" t="s">
        <v>252</v>
      </c>
    </row>
    <row r="129" customFormat="false" ht="12" hidden="false" customHeight="true" outlineLevel="0" collapsed="false">
      <c r="A129" s="14" t="s">
        <v>252</v>
      </c>
    </row>
  </sheetData>
  <mergeCells count="29">
    <mergeCell ref="A4:A5"/>
    <mergeCell ref="B4:H4"/>
    <mergeCell ref="B7:H7"/>
    <mergeCell ref="A15:A16"/>
    <mergeCell ref="B15:B16"/>
    <mergeCell ref="C15:C16"/>
    <mergeCell ref="D15:D16"/>
    <mergeCell ref="E15:E16"/>
    <mergeCell ref="F15:F16"/>
    <mergeCell ref="G15:G16"/>
    <mergeCell ref="H15:H16"/>
    <mergeCell ref="B21:H21"/>
    <mergeCell ref="A28:A29"/>
    <mergeCell ref="B28:B29"/>
    <mergeCell ref="C28:C29"/>
    <mergeCell ref="D28:D29"/>
    <mergeCell ref="E28:E29"/>
    <mergeCell ref="F28:F29"/>
    <mergeCell ref="G28:G29"/>
    <mergeCell ref="H28:H29"/>
    <mergeCell ref="B34:H34"/>
    <mergeCell ref="A41:A42"/>
    <mergeCell ref="B41:B42"/>
    <mergeCell ref="C41:C42"/>
    <mergeCell ref="D41:D42"/>
    <mergeCell ref="E41:E42"/>
    <mergeCell ref="F41:F42"/>
    <mergeCell ref="G41:G42"/>
    <mergeCell ref="H41:H42"/>
  </mergeCells>
  <hyperlinks>
    <hyperlink ref="A1" r:id="rId1" location="Inhaltsverzeichnis!A50" display="10    Lehrkräfte in den Schuljahren 2003/2004 bis 2009/2010 nach Schulformen"/>
    <hyperlink ref="A2" r:id="rId2" location="Inhaltsverzeichnis!A50" display="10.1 Lehrkräfte insgesam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8" min="2" style="0" width="8.33"/>
  </cols>
  <sheetData>
    <row r="1" s="23" customFormat="true" ht="12" hidden="false" customHeight="true" outlineLevel="0" collapsed="false">
      <c r="A1" s="34" t="s">
        <v>277</v>
      </c>
      <c r="B1" s="34"/>
      <c r="C1" s="34"/>
      <c r="D1" s="34"/>
      <c r="E1" s="34"/>
      <c r="F1" s="34"/>
      <c r="G1" s="165"/>
      <c r="H1" s="165"/>
    </row>
    <row r="2" s="23" customFormat="true" ht="12" hidden="false" customHeight="true" outlineLevel="0" collapsed="false">
      <c r="A2" s="34" t="s">
        <v>283</v>
      </c>
      <c r="B2" s="34"/>
      <c r="C2" s="34"/>
      <c r="D2" s="34"/>
      <c r="E2" s="34"/>
      <c r="F2" s="34"/>
      <c r="G2" s="165"/>
      <c r="H2" s="165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  <c r="H3" s="84"/>
    </row>
    <row r="4" customFormat="false" ht="15.9" hidden="false" customHeight="true" outlineLevel="0" collapsed="false">
      <c r="A4" s="119" t="s">
        <v>120</v>
      </c>
      <c r="B4" s="105" t="s">
        <v>75</v>
      </c>
      <c r="C4" s="105"/>
      <c r="D4" s="105"/>
      <c r="E4" s="105"/>
      <c r="F4" s="105"/>
      <c r="G4" s="105"/>
      <c r="H4" s="105"/>
    </row>
    <row r="5" customFormat="false" ht="15.9" hidden="false" customHeight="true" outlineLevel="0" collapsed="false">
      <c r="A5" s="119"/>
      <c r="B5" s="106" t="s">
        <v>279</v>
      </c>
      <c r="C5" s="106" t="s">
        <v>280</v>
      </c>
      <c r="D5" s="106" t="s">
        <v>176</v>
      </c>
      <c r="E5" s="106" t="s">
        <v>177</v>
      </c>
      <c r="F5" s="106" t="s">
        <v>178</v>
      </c>
      <c r="G5" s="105" t="s">
        <v>179</v>
      </c>
      <c r="H5" s="107" t="s">
        <v>180</v>
      </c>
    </row>
    <row r="6" customFormat="fals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customFormat="false" ht="12" hidden="false" customHeight="true" outlineLevel="0" collapsed="false">
      <c r="A7" s="167"/>
      <c r="B7" s="168" t="s">
        <v>169</v>
      </c>
      <c r="C7" s="168"/>
      <c r="D7" s="168"/>
      <c r="E7" s="168"/>
      <c r="F7" s="168"/>
      <c r="G7" s="168"/>
      <c r="H7" s="168"/>
    </row>
    <row r="8" customFormat="false" ht="12" hidden="false" customHeight="true" outlineLevel="0" collapsed="false">
      <c r="A8" s="69" t="s">
        <v>103</v>
      </c>
      <c r="B8" s="67" t="n">
        <v>6548</v>
      </c>
      <c r="C8" s="67" t="n">
        <v>6307</v>
      </c>
      <c r="D8" s="67" t="n">
        <v>6295</v>
      </c>
      <c r="E8" s="67" t="n">
        <v>6673</v>
      </c>
      <c r="F8" s="67" t="n">
        <v>7105</v>
      </c>
      <c r="G8" s="67" t="n">
        <v>7193</v>
      </c>
      <c r="H8" s="67" t="n">
        <v>7161</v>
      </c>
    </row>
    <row r="9" customFormat="false" ht="12" hidden="false" customHeight="true" outlineLevel="0" collapsed="false">
      <c r="A9" s="69" t="s">
        <v>104</v>
      </c>
      <c r="B9" s="67" t="n">
        <v>6627</v>
      </c>
      <c r="C9" s="67" t="n">
        <v>6063</v>
      </c>
      <c r="D9" s="67" t="n">
        <v>2268</v>
      </c>
      <c r="E9" s="67" t="n">
        <v>1954</v>
      </c>
      <c r="F9" s="67" t="n">
        <v>1759</v>
      </c>
      <c r="G9" s="67" t="n">
        <v>1398</v>
      </c>
      <c r="H9" s="67" t="n">
        <v>1267</v>
      </c>
    </row>
    <row r="10" customFormat="false" ht="12" hidden="false" customHeight="true" outlineLevel="0" collapsed="false">
      <c r="A10" s="69" t="s">
        <v>281</v>
      </c>
      <c r="B10" s="67" t="n">
        <v>1400</v>
      </c>
      <c r="C10" s="67" t="n">
        <v>1305</v>
      </c>
      <c r="D10" s="67" t="s">
        <v>24</v>
      </c>
      <c r="E10" s="67" t="s">
        <v>24</v>
      </c>
      <c r="F10" s="67" t="s">
        <v>24</v>
      </c>
      <c r="G10" s="67" t="n">
        <v>0</v>
      </c>
      <c r="H10" s="67" t="n">
        <v>0</v>
      </c>
    </row>
    <row r="11" customFormat="false" ht="12" hidden="false" customHeight="true" outlineLevel="0" collapsed="false">
      <c r="A11" s="69" t="s">
        <v>105</v>
      </c>
      <c r="B11" s="67" t="s">
        <v>24</v>
      </c>
      <c r="C11" s="67" t="s">
        <v>24</v>
      </c>
      <c r="D11" s="67" t="n">
        <v>4179</v>
      </c>
      <c r="E11" s="67" t="n">
        <v>3579</v>
      </c>
      <c r="F11" s="67" t="n">
        <v>3146</v>
      </c>
      <c r="G11" s="67" t="n">
        <v>3181</v>
      </c>
      <c r="H11" s="67" t="n">
        <v>3247</v>
      </c>
    </row>
    <row r="12" customFormat="false" ht="12" hidden="false" customHeight="true" outlineLevel="0" collapsed="false">
      <c r="A12" s="69" t="s">
        <v>106</v>
      </c>
      <c r="B12" s="67" t="n">
        <v>4904</v>
      </c>
      <c r="C12" s="67" t="n">
        <v>4858</v>
      </c>
      <c r="D12" s="67" t="n">
        <v>4780</v>
      </c>
      <c r="E12" s="67" t="n">
        <v>4722</v>
      </c>
      <c r="F12" s="67" t="n">
        <v>4588</v>
      </c>
      <c r="G12" s="67" t="n">
        <v>4309</v>
      </c>
      <c r="H12" s="67" t="n">
        <v>4067</v>
      </c>
    </row>
    <row r="13" customFormat="false" ht="12" hidden="false" customHeight="true" outlineLevel="0" collapsed="false">
      <c r="A13" s="69" t="s">
        <v>107</v>
      </c>
      <c r="B13" s="67" t="n">
        <v>2637</v>
      </c>
      <c r="C13" s="67" t="n">
        <v>2581</v>
      </c>
      <c r="D13" s="67" t="n">
        <v>2499</v>
      </c>
      <c r="E13" s="67" t="n">
        <v>2413</v>
      </c>
      <c r="F13" s="67" t="n">
        <v>2134</v>
      </c>
      <c r="G13" s="67" t="n">
        <v>2114</v>
      </c>
      <c r="H13" s="67" t="n">
        <v>2046</v>
      </c>
    </row>
    <row r="14" customFormat="false" ht="12" hidden="false" customHeight="true" outlineLevel="0" collapsed="false">
      <c r="A14" s="70" t="s">
        <v>284</v>
      </c>
      <c r="B14" s="71" t="n">
        <v>1362</v>
      </c>
      <c r="C14" s="71" t="n">
        <v>1293</v>
      </c>
      <c r="D14" s="71" t="n">
        <v>1244</v>
      </c>
      <c r="E14" s="71" t="n">
        <v>1181</v>
      </c>
      <c r="F14" s="71" t="n">
        <v>983</v>
      </c>
      <c r="G14" s="71" t="n">
        <v>953</v>
      </c>
      <c r="H14" s="71" t="n">
        <v>913</v>
      </c>
    </row>
    <row r="15" customFormat="false" ht="12" hidden="false" customHeight="true" outlineLevel="0" collapsed="false">
      <c r="A15" s="70"/>
      <c r="B15" s="71"/>
      <c r="C15" s="71"/>
      <c r="D15" s="71"/>
      <c r="E15" s="71"/>
      <c r="F15" s="71"/>
      <c r="G15" s="71"/>
      <c r="H15" s="71"/>
    </row>
    <row r="16" customFormat="false" ht="12" hidden="false" customHeight="true" outlineLevel="0" collapsed="false">
      <c r="A16" s="69" t="s">
        <v>109</v>
      </c>
      <c r="B16" s="67" t="n">
        <v>76</v>
      </c>
      <c r="C16" s="67" t="n">
        <v>73</v>
      </c>
      <c r="D16" s="67" t="n">
        <v>72</v>
      </c>
      <c r="E16" s="67" t="n">
        <v>75</v>
      </c>
      <c r="F16" s="67" t="n">
        <v>95</v>
      </c>
      <c r="G16" s="67" t="n">
        <v>82</v>
      </c>
      <c r="H16" s="67" t="n">
        <v>82</v>
      </c>
    </row>
    <row r="17" customFormat="false" ht="12" hidden="false" customHeight="true" outlineLevel="0" collapsed="false">
      <c r="A17" s="69"/>
      <c r="B17" s="67"/>
      <c r="C17" s="67"/>
      <c r="D17" s="67"/>
      <c r="E17" s="67"/>
      <c r="F17" s="67"/>
      <c r="G17" s="67"/>
      <c r="H17" s="67"/>
    </row>
    <row r="18" s="76" customFormat="true" ht="12" hidden="false" customHeight="true" outlineLevel="0" collapsed="false">
      <c r="A18" s="73" t="s">
        <v>113</v>
      </c>
      <c r="B18" s="74" t="n">
        <v>22192</v>
      </c>
      <c r="C18" s="74" t="n">
        <v>21187</v>
      </c>
      <c r="D18" s="74" t="n">
        <v>20093</v>
      </c>
      <c r="E18" s="74" t="n">
        <v>19416</v>
      </c>
      <c r="F18" s="74" t="n">
        <v>18827</v>
      </c>
      <c r="G18" s="74" t="n">
        <v>18277</v>
      </c>
      <c r="H18" s="74" t="n">
        <v>17870</v>
      </c>
    </row>
    <row r="19" customFormat="false" ht="12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true" outlineLevel="0" collapsed="false">
      <c r="A20" s="167"/>
      <c r="B20" s="168" t="s">
        <v>100</v>
      </c>
      <c r="C20" s="168"/>
      <c r="D20" s="168"/>
      <c r="E20" s="168"/>
      <c r="F20" s="168"/>
      <c r="G20" s="168"/>
      <c r="H20" s="168"/>
    </row>
    <row r="21" customFormat="false" ht="12" hidden="false" customHeight="true" outlineLevel="0" collapsed="false">
      <c r="A21" s="69" t="s">
        <v>103</v>
      </c>
      <c r="B21" s="67" t="n">
        <v>500</v>
      </c>
      <c r="C21" s="67" t="n">
        <v>475</v>
      </c>
      <c r="D21" s="67" t="n">
        <v>488</v>
      </c>
      <c r="E21" s="67" t="n">
        <v>557</v>
      </c>
      <c r="F21" s="67" t="n">
        <v>617</v>
      </c>
      <c r="G21" s="67" t="n">
        <v>651</v>
      </c>
      <c r="H21" s="67" t="n">
        <v>630</v>
      </c>
    </row>
    <row r="22" customFormat="false" ht="12" hidden="false" customHeight="true" outlineLevel="0" collapsed="false">
      <c r="A22" s="69" t="s">
        <v>104</v>
      </c>
      <c r="B22" s="67" t="n">
        <v>1593</v>
      </c>
      <c r="C22" s="67" t="n">
        <v>1423</v>
      </c>
      <c r="D22" s="67" t="n">
        <v>604</v>
      </c>
      <c r="E22" s="67" t="n">
        <v>504</v>
      </c>
      <c r="F22" s="67" t="n">
        <v>463</v>
      </c>
      <c r="G22" s="67" t="n">
        <v>375</v>
      </c>
      <c r="H22" s="67" t="n">
        <v>335</v>
      </c>
    </row>
    <row r="23" customFormat="false" ht="12" hidden="false" customHeight="true" outlineLevel="0" collapsed="false">
      <c r="A23" s="69" t="s">
        <v>281</v>
      </c>
      <c r="B23" s="67" t="n">
        <v>362</v>
      </c>
      <c r="C23" s="67" t="n">
        <v>321</v>
      </c>
      <c r="D23" s="67" t="s">
        <v>24</v>
      </c>
      <c r="E23" s="67" t="s">
        <v>24</v>
      </c>
      <c r="F23" s="67" t="s">
        <v>24</v>
      </c>
      <c r="G23" s="67" t="n">
        <v>0</v>
      </c>
      <c r="H23" s="67" t="n">
        <v>0</v>
      </c>
    </row>
    <row r="24" customFormat="false" ht="12" hidden="false" customHeight="true" outlineLevel="0" collapsed="false">
      <c r="A24" s="69" t="s">
        <v>105</v>
      </c>
      <c r="B24" s="67" t="s">
        <v>24</v>
      </c>
      <c r="C24" s="67" t="s">
        <v>24</v>
      </c>
      <c r="D24" s="67" t="n">
        <v>908</v>
      </c>
      <c r="E24" s="67" t="n">
        <v>803</v>
      </c>
      <c r="F24" s="67" t="n">
        <v>691</v>
      </c>
      <c r="G24" s="67" t="n">
        <v>700</v>
      </c>
      <c r="H24" s="67" t="n">
        <v>736</v>
      </c>
    </row>
    <row r="25" customFormat="false" ht="12" hidden="false" customHeight="true" outlineLevel="0" collapsed="false">
      <c r="A25" s="69" t="s">
        <v>106</v>
      </c>
      <c r="B25" s="67" t="n">
        <v>1564</v>
      </c>
      <c r="C25" s="67" t="n">
        <v>1517</v>
      </c>
      <c r="D25" s="67" t="n">
        <v>1452</v>
      </c>
      <c r="E25" s="67" t="n">
        <v>1429</v>
      </c>
      <c r="F25" s="67" t="n">
        <v>1386</v>
      </c>
      <c r="G25" s="67" t="n">
        <v>1307</v>
      </c>
      <c r="H25" s="67" t="n">
        <v>1246</v>
      </c>
    </row>
    <row r="26" customFormat="false" ht="12" hidden="false" customHeight="true" outlineLevel="0" collapsed="false">
      <c r="A26" s="69" t="s">
        <v>107</v>
      </c>
      <c r="B26" s="67" t="n">
        <v>373</v>
      </c>
      <c r="C26" s="67" t="n">
        <v>354</v>
      </c>
      <c r="D26" s="67" t="n">
        <v>328</v>
      </c>
      <c r="E26" s="67" t="n">
        <v>315</v>
      </c>
      <c r="F26" s="67" t="n">
        <v>294</v>
      </c>
      <c r="G26" s="67" t="n">
        <v>298</v>
      </c>
      <c r="H26" s="67" t="n">
        <v>295</v>
      </c>
    </row>
    <row r="27" customFormat="false" ht="12" hidden="false" customHeight="true" outlineLevel="0" collapsed="false">
      <c r="A27" s="70" t="s">
        <v>284</v>
      </c>
      <c r="B27" s="71" t="n">
        <v>204</v>
      </c>
      <c r="C27" s="71" t="n">
        <v>190</v>
      </c>
      <c r="D27" s="71" t="n">
        <v>170</v>
      </c>
      <c r="E27" s="71" t="n">
        <v>156</v>
      </c>
      <c r="F27" s="71" t="n">
        <v>138</v>
      </c>
      <c r="G27" s="71" t="n">
        <v>136</v>
      </c>
      <c r="H27" s="71" t="n">
        <v>127</v>
      </c>
    </row>
    <row r="28" customFormat="false" ht="12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J28" s="169"/>
      <c r="K28" s="170"/>
    </row>
    <row r="29" customFormat="false" ht="12" hidden="false" customHeight="true" outlineLevel="0" collapsed="false">
      <c r="A29" s="69" t="s">
        <v>109</v>
      </c>
      <c r="B29" s="67" t="n">
        <v>17</v>
      </c>
      <c r="C29" s="67" t="n">
        <v>18</v>
      </c>
      <c r="D29" s="67" t="n">
        <v>17</v>
      </c>
      <c r="E29" s="67" t="n">
        <v>19</v>
      </c>
      <c r="F29" s="67" t="n">
        <v>23</v>
      </c>
      <c r="G29" s="67" t="n">
        <v>19</v>
      </c>
      <c r="H29" s="67" t="n">
        <v>19</v>
      </c>
    </row>
    <row r="30" customFormat="false" ht="12" hidden="false" customHeight="true" outlineLevel="0" collapsed="false">
      <c r="A30" s="69"/>
      <c r="B30" s="67"/>
      <c r="C30" s="67"/>
      <c r="D30" s="67"/>
      <c r="E30" s="67"/>
      <c r="F30" s="67"/>
      <c r="G30" s="67"/>
      <c r="H30" s="67"/>
    </row>
    <row r="31" s="76" customFormat="true" ht="12" hidden="false" customHeight="true" outlineLevel="0" collapsed="false">
      <c r="A31" s="73" t="s">
        <v>113</v>
      </c>
      <c r="B31" s="74" t="n">
        <v>4409</v>
      </c>
      <c r="C31" s="74" t="n">
        <v>4108</v>
      </c>
      <c r="D31" s="74" t="n">
        <v>3797</v>
      </c>
      <c r="E31" s="74" t="n">
        <v>3627</v>
      </c>
      <c r="F31" s="74" t="n">
        <v>3474</v>
      </c>
      <c r="G31" s="74" t="n">
        <v>3350</v>
      </c>
      <c r="H31" s="74" t="n">
        <v>3261</v>
      </c>
    </row>
    <row r="32" customFormat="false" ht="12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" hidden="false" customHeight="true" outlineLevel="0" collapsed="false">
      <c r="A33" s="167"/>
      <c r="B33" s="168" t="s">
        <v>101</v>
      </c>
      <c r="C33" s="168"/>
      <c r="D33" s="168"/>
      <c r="E33" s="168"/>
      <c r="F33" s="168"/>
      <c r="G33" s="168"/>
      <c r="H33" s="168"/>
    </row>
    <row r="34" customFormat="false" ht="12" hidden="false" customHeight="true" outlineLevel="0" collapsed="false">
      <c r="A34" s="69" t="s">
        <v>103</v>
      </c>
      <c r="B34" s="67" t="n">
        <v>6048</v>
      </c>
      <c r="C34" s="67" t="n">
        <v>5832</v>
      </c>
      <c r="D34" s="67" t="n">
        <v>5807</v>
      </c>
      <c r="E34" s="67" t="n">
        <v>6116</v>
      </c>
      <c r="F34" s="67" t="n">
        <v>6488</v>
      </c>
      <c r="G34" s="67" t="n">
        <v>6542</v>
      </c>
      <c r="H34" s="67" t="n">
        <v>6531</v>
      </c>
    </row>
    <row r="35" customFormat="false" ht="12" hidden="false" customHeight="true" outlineLevel="0" collapsed="false">
      <c r="A35" s="69" t="s">
        <v>104</v>
      </c>
      <c r="B35" s="67" t="n">
        <v>5034</v>
      </c>
      <c r="C35" s="67" t="n">
        <v>4640</v>
      </c>
      <c r="D35" s="67" t="n">
        <v>1664</v>
      </c>
      <c r="E35" s="67" t="n">
        <v>1450</v>
      </c>
      <c r="F35" s="67" t="n">
        <v>1296</v>
      </c>
      <c r="G35" s="67" t="n">
        <v>1023</v>
      </c>
      <c r="H35" s="67" t="n">
        <v>932</v>
      </c>
    </row>
    <row r="36" customFormat="false" ht="12" hidden="false" customHeight="true" outlineLevel="0" collapsed="false">
      <c r="A36" s="69" t="s">
        <v>281</v>
      </c>
      <c r="B36" s="67" t="n">
        <v>1038</v>
      </c>
      <c r="C36" s="67" t="n">
        <v>984</v>
      </c>
      <c r="D36" s="67" t="s">
        <v>24</v>
      </c>
      <c r="E36" s="67" t="s">
        <v>24</v>
      </c>
      <c r="F36" s="67" t="s">
        <v>24</v>
      </c>
      <c r="G36" s="67" t="n">
        <v>0</v>
      </c>
      <c r="H36" s="67" t="n">
        <v>0</v>
      </c>
    </row>
    <row r="37" customFormat="false" ht="12" hidden="false" customHeight="true" outlineLevel="0" collapsed="false">
      <c r="A37" s="69" t="s">
        <v>105</v>
      </c>
      <c r="B37" s="67" t="s">
        <v>24</v>
      </c>
      <c r="C37" s="67" t="s">
        <v>24</v>
      </c>
      <c r="D37" s="67" t="n">
        <v>3271</v>
      </c>
      <c r="E37" s="67" t="n">
        <v>2776</v>
      </c>
      <c r="F37" s="67" t="n">
        <v>2455</v>
      </c>
      <c r="G37" s="67" t="n">
        <v>2481</v>
      </c>
      <c r="H37" s="67" t="n">
        <v>2511</v>
      </c>
    </row>
    <row r="38" customFormat="false" ht="12" hidden="false" customHeight="true" outlineLevel="0" collapsed="false">
      <c r="A38" s="69" t="s">
        <v>106</v>
      </c>
      <c r="B38" s="67" t="n">
        <v>3340</v>
      </c>
      <c r="C38" s="67" t="n">
        <v>3341</v>
      </c>
      <c r="D38" s="67" t="n">
        <v>3328</v>
      </c>
      <c r="E38" s="67" t="n">
        <v>3293</v>
      </c>
      <c r="F38" s="67" t="n">
        <v>3202</v>
      </c>
      <c r="G38" s="67" t="n">
        <v>3002</v>
      </c>
      <c r="H38" s="67" t="n">
        <v>2821</v>
      </c>
    </row>
    <row r="39" customFormat="false" ht="12" hidden="false" customHeight="true" outlineLevel="0" collapsed="false">
      <c r="A39" s="69" t="s">
        <v>107</v>
      </c>
      <c r="B39" s="67" t="n">
        <v>2264</v>
      </c>
      <c r="C39" s="67" t="n">
        <v>2227</v>
      </c>
      <c r="D39" s="67" t="n">
        <v>2171</v>
      </c>
      <c r="E39" s="67" t="n">
        <v>2098</v>
      </c>
      <c r="F39" s="67" t="n">
        <v>1840</v>
      </c>
      <c r="G39" s="67" t="n">
        <v>1816</v>
      </c>
      <c r="H39" s="67" t="n">
        <v>1751</v>
      </c>
    </row>
    <row r="40" customFormat="false" ht="12" hidden="false" customHeight="true" outlineLevel="0" collapsed="false">
      <c r="A40" s="70" t="s">
        <v>285</v>
      </c>
      <c r="B40" s="71" t="n">
        <v>1158</v>
      </c>
      <c r="C40" s="71" t="n">
        <v>1103</v>
      </c>
      <c r="D40" s="71" t="n">
        <v>1074</v>
      </c>
      <c r="E40" s="71" t="n">
        <v>1025</v>
      </c>
      <c r="F40" s="71" t="n">
        <v>845</v>
      </c>
      <c r="G40" s="71" t="n">
        <v>817</v>
      </c>
      <c r="H40" s="71" t="n">
        <v>786</v>
      </c>
    </row>
    <row r="41" customFormat="false" ht="12" hidden="false" customHeight="true" outlineLevel="0" collapsed="false">
      <c r="A41" s="70"/>
      <c r="B41" s="71"/>
      <c r="C41" s="71"/>
      <c r="D41" s="71"/>
      <c r="E41" s="71"/>
      <c r="F41" s="71"/>
      <c r="G41" s="71"/>
      <c r="H41" s="71"/>
    </row>
    <row r="42" customFormat="false" ht="12" hidden="false" customHeight="true" outlineLevel="0" collapsed="false">
      <c r="A42" s="69" t="s">
        <v>109</v>
      </c>
      <c r="B42" s="67" t="n">
        <v>59</v>
      </c>
      <c r="C42" s="67" t="n">
        <v>55</v>
      </c>
      <c r="D42" s="67" t="n">
        <v>55</v>
      </c>
      <c r="E42" s="67" t="n">
        <v>56</v>
      </c>
      <c r="F42" s="67" t="n">
        <v>72</v>
      </c>
      <c r="G42" s="67" t="n">
        <v>63</v>
      </c>
      <c r="H42" s="67" t="n">
        <v>63</v>
      </c>
    </row>
    <row r="43" customFormat="false" ht="12" hidden="false" customHeight="true" outlineLevel="0" collapsed="false">
      <c r="A43" s="69"/>
      <c r="B43" s="67"/>
      <c r="C43" s="67"/>
      <c r="D43" s="67"/>
      <c r="E43" s="67"/>
      <c r="F43" s="67"/>
      <c r="G43" s="67"/>
      <c r="H43" s="67"/>
    </row>
    <row r="44" s="76" customFormat="true" ht="12" hidden="false" customHeight="true" outlineLevel="0" collapsed="false">
      <c r="A44" s="73" t="s">
        <v>113</v>
      </c>
      <c r="B44" s="74" t="n">
        <v>17783</v>
      </c>
      <c r="C44" s="74" t="n">
        <v>17079</v>
      </c>
      <c r="D44" s="74" t="n">
        <v>16296</v>
      </c>
      <c r="E44" s="74" t="n">
        <v>15789</v>
      </c>
      <c r="F44" s="74" t="n">
        <v>15353</v>
      </c>
      <c r="G44" s="74" t="n">
        <v>14927</v>
      </c>
      <c r="H44" s="74" t="n">
        <v>14609</v>
      </c>
    </row>
    <row r="45" customFormat="false" ht="13.2" hidden="false" customHeight="false" outlineLevel="0" collapsed="false">
      <c r="B45" s="171"/>
      <c r="C45" s="171"/>
      <c r="D45" s="171"/>
      <c r="E45" s="171"/>
      <c r="F45" s="171"/>
      <c r="G45" s="171"/>
      <c r="H45" s="171"/>
    </row>
  </sheetData>
  <mergeCells count="33">
    <mergeCell ref="A3:H3"/>
    <mergeCell ref="A4:A5"/>
    <mergeCell ref="B4:H4"/>
    <mergeCell ref="A6:H6"/>
    <mergeCell ref="B7:H7"/>
    <mergeCell ref="A14:A15"/>
    <mergeCell ref="B14:B15"/>
    <mergeCell ref="C14:C15"/>
    <mergeCell ref="D14:D15"/>
    <mergeCell ref="E14:E15"/>
    <mergeCell ref="F14:F15"/>
    <mergeCell ref="G14:G15"/>
    <mergeCell ref="H14:H15"/>
    <mergeCell ref="A19:H19"/>
    <mergeCell ref="B20:H20"/>
    <mergeCell ref="A27:A28"/>
    <mergeCell ref="B27:B28"/>
    <mergeCell ref="C27:C28"/>
    <mergeCell ref="D27:D28"/>
    <mergeCell ref="E27:E28"/>
    <mergeCell ref="F27:F28"/>
    <mergeCell ref="G27:G28"/>
    <mergeCell ref="H27:H28"/>
    <mergeCell ref="A32:H32"/>
    <mergeCell ref="B33:H33"/>
    <mergeCell ref="A40:A41"/>
    <mergeCell ref="B40:B41"/>
    <mergeCell ref="C40:C41"/>
    <mergeCell ref="D40:D41"/>
    <mergeCell ref="E40:E41"/>
    <mergeCell ref="F40:F41"/>
    <mergeCell ref="G40:G41"/>
    <mergeCell ref="H40:H41"/>
  </mergeCells>
  <hyperlinks>
    <hyperlink ref="A1" r:id="rId1" location="Inhaltsverzeichnis!A52" display="10    Lehrkräfte in den Schuljahren 2003/2004 bis 2009/2010 nach Schulformen"/>
    <hyperlink ref="A2" r:id="rId2" location="Inhaltsverzeichnis!A52" display="10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8" min="2" style="0" width="8.33"/>
  </cols>
  <sheetData>
    <row r="1" customFormat="false" ht="12" hidden="false" customHeight="true" outlineLevel="0" collapsed="false">
      <c r="A1" s="34" t="s">
        <v>286</v>
      </c>
      <c r="B1" s="34"/>
      <c r="C1" s="34"/>
      <c r="D1" s="34"/>
      <c r="E1" s="34"/>
      <c r="F1" s="34"/>
      <c r="G1" s="34"/>
      <c r="H1" s="34"/>
      <c r="I1" s="34"/>
    </row>
    <row r="2" customFormat="false" ht="12" hidden="false" customHeight="true" outlineLevel="0" collapsed="false">
      <c r="A2" s="34" t="s">
        <v>28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  <c r="H3" s="84"/>
    </row>
    <row r="4" customFormat="false" ht="15.9" hidden="false" customHeight="true" outlineLevel="0" collapsed="false">
      <c r="A4" s="61" t="s">
        <v>185</v>
      </c>
      <c r="B4" s="172" t="s">
        <v>75</v>
      </c>
      <c r="C4" s="172"/>
      <c r="D4" s="172"/>
      <c r="E4" s="172"/>
      <c r="F4" s="172"/>
      <c r="G4" s="172"/>
      <c r="H4" s="172"/>
    </row>
    <row r="5" customFormat="false" ht="12" hidden="false" customHeight="true" outlineLevel="0" collapsed="false">
      <c r="A5" s="61"/>
      <c r="B5" s="106" t="s">
        <v>279</v>
      </c>
      <c r="C5" s="106" t="s">
        <v>280</v>
      </c>
      <c r="D5" s="106" t="s">
        <v>176</v>
      </c>
      <c r="E5" s="106" t="s">
        <v>177</v>
      </c>
      <c r="F5" s="105" t="s">
        <v>178</v>
      </c>
      <c r="G5" s="105" t="s">
        <v>179</v>
      </c>
      <c r="H5" s="105" t="s">
        <v>180</v>
      </c>
    </row>
    <row r="6" customFormat="false" ht="12" hidden="false" customHeight="true" outlineLevel="0" collapsed="false">
      <c r="A6" s="61"/>
      <c r="B6" s="106"/>
      <c r="C6" s="106"/>
      <c r="D6" s="106"/>
      <c r="E6" s="106"/>
      <c r="F6" s="105"/>
      <c r="G6" s="105"/>
      <c r="H6" s="105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</row>
    <row r="8" customFormat="false" ht="12" hidden="false" customHeight="true" outlineLevel="0" collapsed="false">
      <c r="A8" s="167"/>
      <c r="B8" s="168" t="s">
        <v>169</v>
      </c>
      <c r="C8" s="168"/>
      <c r="D8" s="168"/>
      <c r="E8" s="168"/>
      <c r="F8" s="168"/>
      <c r="G8" s="168"/>
      <c r="H8" s="168"/>
    </row>
    <row r="9" customFormat="false" ht="12" hidden="false" customHeight="true" outlineLevel="0" collapsed="false">
      <c r="A9" s="147" t="s">
        <v>190</v>
      </c>
      <c r="B9" s="67" t="n">
        <v>40</v>
      </c>
      <c r="C9" s="67" t="n">
        <v>59</v>
      </c>
      <c r="D9" s="67" t="n">
        <v>62</v>
      </c>
      <c r="E9" s="67" t="n">
        <v>72</v>
      </c>
      <c r="F9" s="67" t="n">
        <v>82</v>
      </c>
      <c r="G9" s="67" t="n">
        <v>128</v>
      </c>
      <c r="H9" s="67" t="n">
        <v>189</v>
      </c>
    </row>
    <row r="10" customFormat="false" ht="12" hidden="false" customHeight="true" outlineLevel="0" collapsed="false">
      <c r="A10" s="69" t="s">
        <v>191</v>
      </c>
      <c r="B10" s="67" t="n">
        <v>1162</v>
      </c>
      <c r="C10" s="67" t="n">
        <v>856</v>
      </c>
      <c r="D10" s="67" t="n">
        <v>637</v>
      </c>
      <c r="E10" s="67" t="n">
        <v>443</v>
      </c>
      <c r="F10" s="67" t="n">
        <v>423</v>
      </c>
      <c r="G10" s="67" t="n">
        <v>370</v>
      </c>
      <c r="H10" s="67" t="n">
        <v>438</v>
      </c>
    </row>
    <row r="11" customFormat="false" ht="12" hidden="false" customHeight="true" outlineLevel="0" collapsed="false">
      <c r="A11" s="147" t="s">
        <v>192</v>
      </c>
      <c r="B11" s="67" t="n">
        <v>3341</v>
      </c>
      <c r="C11" s="67" t="n">
        <v>2990</v>
      </c>
      <c r="D11" s="67" t="n">
        <v>2564</v>
      </c>
      <c r="E11" s="67" t="n">
        <v>2116</v>
      </c>
      <c r="F11" s="67" t="n">
        <v>1750</v>
      </c>
      <c r="G11" s="67" t="n">
        <v>1335</v>
      </c>
      <c r="H11" s="67" t="n">
        <v>1059</v>
      </c>
    </row>
    <row r="12" customFormat="false" ht="12" hidden="false" customHeight="true" outlineLevel="0" collapsed="false">
      <c r="A12" s="69" t="s">
        <v>193</v>
      </c>
      <c r="B12" s="67" t="n">
        <v>4249</v>
      </c>
      <c r="C12" s="67" t="n">
        <v>4218</v>
      </c>
      <c r="D12" s="67" t="n">
        <v>4067</v>
      </c>
      <c r="E12" s="67" t="n">
        <v>3959</v>
      </c>
      <c r="F12" s="67" t="n">
        <v>3681</v>
      </c>
      <c r="G12" s="67" t="n">
        <v>3369</v>
      </c>
      <c r="H12" s="67" t="n">
        <v>3083</v>
      </c>
    </row>
    <row r="13" customFormat="false" ht="12" hidden="false" customHeight="true" outlineLevel="0" collapsed="false">
      <c r="A13" s="147" t="s">
        <v>194</v>
      </c>
      <c r="B13" s="67" t="n">
        <v>4170</v>
      </c>
      <c r="C13" s="67" t="n">
        <v>3993</v>
      </c>
      <c r="D13" s="67" t="n">
        <v>3939</v>
      </c>
      <c r="E13" s="67" t="n">
        <v>3950</v>
      </c>
      <c r="F13" s="67" t="n">
        <v>4044</v>
      </c>
      <c r="G13" s="67" t="n">
        <v>4127</v>
      </c>
      <c r="H13" s="67" t="n">
        <v>4145</v>
      </c>
    </row>
    <row r="14" customFormat="false" ht="12" hidden="false" customHeight="true" outlineLevel="0" collapsed="false">
      <c r="A14" s="69" t="s">
        <v>195</v>
      </c>
      <c r="B14" s="67" t="n">
        <v>4339</v>
      </c>
      <c r="C14" s="67" t="n">
        <v>4418</v>
      </c>
      <c r="D14" s="67" t="n">
        <v>4257</v>
      </c>
      <c r="E14" s="67" t="n">
        <v>4252</v>
      </c>
      <c r="F14" s="67" t="n">
        <v>4153</v>
      </c>
      <c r="G14" s="67" t="n">
        <v>4000</v>
      </c>
      <c r="H14" s="67" t="n">
        <v>3869</v>
      </c>
    </row>
    <row r="15" customFormat="false" ht="12" hidden="false" customHeight="true" outlineLevel="0" collapsed="false">
      <c r="A15" s="147" t="s">
        <v>196</v>
      </c>
      <c r="B15" s="67" t="n">
        <v>3152</v>
      </c>
      <c r="C15" s="67" t="n">
        <v>3116</v>
      </c>
      <c r="D15" s="67" t="n">
        <v>3523</v>
      </c>
      <c r="E15" s="67" t="n">
        <v>3735</v>
      </c>
      <c r="F15" s="67" t="n">
        <v>3771</v>
      </c>
      <c r="G15" s="67" t="n">
        <v>3888</v>
      </c>
      <c r="H15" s="67" t="n">
        <v>4056</v>
      </c>
    </row>
    <row r="16" customFormat="false" ht="12" hidden="false" customHeight="true" outlineLevel="0" collapsed="false">
      <c r="A16" s="69" t="s">
        <v>197</v>
      </c>
      <c r="B16" s="67" t="n">
        <v>1714</v>
      </c>
      <c r="C16" s="67" t="n">
        <v>1516</v>
      </c>
      <c r="D16" s="67" t="n">
        <v>1018</v>
      </c>
      <c r="E16" s="67" t="n">
        <v>859</v>
      </c>
      <c r="F16" s="67" t="n">
        <v>892</v>
      </c>
      <c r="G16" s="67" t="n">
        <v>1022</v>
      </c>
      <c r="H16" s="67" t="n">
        <v>989</v>
      </c>
    </row>
    <row r="17" customFormat="false" ht="12" hidden="false" customHeight="true" outlineLevel="0" collapsed="false">
      <c r="A17" s="147" t="s">
        <v>198</v>
      </c>
      <c r="B17" s="67" t="n">
        <v>25</v>
      </c>
      <c r="C17" s="67" t="n">
        <v>21</v>
      </c>
      <c r="D17" s="67" t="n">
        <v>26</v>
      </c>
      <c r="E17" s="67" t="n">
        <v>30</v>
      </c>
      <c r="F17" s="67" t="n">
        <v>31</v>
      </c>
      <c r="G17" s="67" t="n">
        <v>38</v>
      </c>
      <c r="H17" s="67" t="n">
        <v>42</v>
      </c>
    </row>
    <row r="18" customFormat="false" ht="12" hidden="false" customHeight="true" outlineLevel="0" collapsed="false">
      <c r="A18" s="147"/>
      <c r="B18" s="67"/>
      <c r="C18" s="67"/>
      <c r="D18" s="67"/>
      <c r="E18" s="67"/>
      <c r="F18" s="67"/>
      <c r="G18" s="67"/>
      <c r="H18" s="67"/>
    </row>
    <row r="19" s="76" customFormat="true" ht="12" hidden="false" customHeight="true" outlineLevel="0" collapsed="false">
      <c r="A19" s="73" t="s">
        <v>169</v>
      </c>
      <c r="B19" s="74" t="n">
        <v>22192</v>
      </c>
      <c r="C19" s="74" t="n">
        <v>21187</v>
      </c>
      <c r="D19" s="74" t="n">
        <v>20093</v>
      </c>
      <c r="E19" s="74" t="n">
        <v>19416</v>
      </c>
      <c r="F19" s="74" t="n">
        <v>18827</v>
      </c>
      <c r="G19" s="74" t="n">
        <v>18277</v>
      </c>
      <c r="H19" s="74" t="n">
        <v>17870</v>
      </c>
    </row>
    <row r="20" customFormat="false" ht="12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" hidden="false" customHeight="true" outlineLevel="0" collapsed="false">
      <c r="A21" s="167"/>
      <c r="B21" s="168" t="s">
        <v>100</v>
      </c>
      <c r="C21" s="168"/>
      <c r="D21" s="168"/>
      <c r="E21" s="168"/>
      <c r="F21" s="168"/>
      <c r="G21" s="168"/>
      <c r="H21" s="168"/>
    </row>
    <row r="22" customFormat="false" ht="12" hidden="false" customHeight="true" outlineLevel="0" collapsed="false">
      <c r="A22" s="147" t="s">
        <v>190</v>
      </c>
      <c r="B22" s="67" t="n">
        <v>8</v>
      </c>
      <c r="C22" s="67" t="n">
        <v>6</v>
      </c>
      <c r="D22" s="67" t="n">
        <v>4</v>
      </c>
      <c r="E22" s="67" t="n">
        <v>3</v>
      </c>
      <c r="F22" s="67" t="n">
        <v>2</v>
      </c>
      <c r="G22" s="67" t="n">
        <v>16</v>
      </c>
      <c r="H22" s="67" t="n">
        <v>17</v>
      </c>
    </row>
    <row r="23" customFormat="false" ht="12" hidden="false" customHeight="true" outlineLevel="0" collapsed="false">
      <c r="A23" s="69" t="s">
        <v>191</v>
      </c>
      <c r="B23" s="67" t="n">
        <v>182</v>
      </c>
      <c r="C23" s="67" t="n">
        <v>146</v>
      </c>
      <c r="D23" s="67" t="n">
        <v>105</v>
      </c>
      <c r="E23" s="67" t="n">
        <v>75</v>
      </c>
      <c r="F23" s="67" t="n">
        <v>64</v>
      </c>
      <c r="G23" s="67" t="n">
        <v>65</v>
      </c>
      <c r="H23" s="67" t="n">
        <v>77</v>
      </c>
    </row>
    <row r="24" customFormat="false" ht="12" hidden="false" customHeight="true" outlineLevel="0" collapsed="false">
      <c r="A24" s="147" t="s">
        <v>192</v>
      </c>
      <c r="B24" s="67" t="n">
        <v>547</v>
      </c>
      <c r="C24" s="67" t="n">
        <v>494</v>
      </c>
      <c r="D24" s="67" t="n">
        <v>431</v>
      </c>
      <c r="E24" s="67" t="n">
        <v>350</v>
      </c>
      <c r="F24" s="67" t="n">
        <v>295</v>
      </c>
      <c r="G24" s="67" t="n">
        <v>211</v>
      </c>
      <c r="H24" s="67" t="n">
        <v>167</v>
      </c>
    </row>
    <row r="25" customFormat="false" ht="12" hidden="false" customHeight="true" outlineLevel="0" collapsed="false">
      <c r="A25" s="69" t="s">
        <v>193</v>
      </c>
      <c r="B25" s="67" t="n">
        <v>810</v>
      </c>
      <c r="C25" s="67" t="n">
        <v>762</v>
      </c>
      <c r="D25" s="67" t="n">
        <v>723</v>
      </c>
      <c r="E25" s="67" t="n">
        <v>686</v>
      </c>
      <c r="F25" s="67" t="n">
        <v>608</v>
      </c>
      <c r="G25" s="67" t="n">
        <v>532</v>
      </c>
      <c r="H25" s="67" t="n">
        <v>501</v>
      </c>
    </row>
    <row r="26" customFormat="false" ht="12" hidden="false" customHeight="true" outlineLevel="0" collapsed="false">
      <c r="A26" s="147" t="s">
        <v>194</v>
      </c>
      <c r="B26" s="67" t="n">
        <v>818</v>
      </c>
      <c r="C26" s="67" t="n">
        <v>789</v>
      </c>
      <c r="D26" s="67" t="n">
        <v>763</v>
      </c>
      <c r="E26" s="67" t="n">
        <v>753</v>
      </c>
      <c r="F26" s="67" t="n">
        <v>761</v>
      </c>
      <c r="G26" s="67" t="n">
        <v>748</v>
      </c>
      <c r="H26" s="67" t="n">
        <v>728</v>
      </c>
    </row>
    <row r="27" customFormat="false" ht="12" hidden="false" customHeight="true" outlineLevel="0" collapsed="false">
      <c r="A27" s="69" t="s">
        <v>195</v>
      </c>
      <c r="B27" s="67" t="n">
        <v>753</v>
      </c>
      <c r="C27" s="67" t="n">
        <v>763</v>
      </c>
      <c r="D27" s="67" t="n">
        <v>719</v>
      </c>
      <c r="E27" s="67" t="n">
        <v>731</v>
      </c>
      <c r="F27" s="67" t="n">
        <v>764</v>
      </c>
      <c r="G27" s="67" t="n">
        <v>782</v>
      </c>
      <c r="H27" s="67" t="n">
        <v>772</v>
      </c>
    </row>
    <row r="28" customFormat="false" ht="12" hidden="false" customHeight="true" outlineLevel="0" collapsed="false">
      <c r="A28" s="147" t="s">
        <v>196</v>
      </c>
      <c r="B28" s="67" t="n">
        <v>668</v>
      </c>
      <c r="C28" s="67" t="n">
        <v>623</v>
      </c>
      <c r="D28" s="67" t="n">
        <v>668</v>
      </c>
      <c r="E28" s="67" t="n">
        <v>702</v>
      </c>
      <c r="F28" s="67" t="n">
        <v>695</v>
      </c>
      <c r="G28" s="67" t="n">
        <v>697</v>
      </c>
      <c r="H28" s="67" t="n">
        <v>728</v>
      </c>
    </row>
    <row r="29" customFormat="false" ht="12" hidden="false" customHeight="true" outlineLevel="0" collapsed="false">
      <c r="A29" s="69" t="s">
        <v>197</v>
      </c>
      <c r="B29" s="67" t="n">
        <v>601</v>
      </c>
      <c r="C29" s="67" t="n">
        <v>506</v>
      </c>
      <c r="D29" s="67" t="n">
        <v>362</v>
      </c>
      <c r="E29" s="67" t="n">
        <v>302</v>
      </c>
      <c r="F29" s="67" t="n">
        <v>264</v>
      </c>
      <c r="G29" s="67" t="n">
        <v>277</v>
      </c>
      <c r="H29" s="67" t="n">
        <v>252</v>
      </c>
    </row>
    <row r="30" customFormat="false" ht="12" hidden="false" customHeight="true" outlineLevel="0" collapsed="false">
      <c r="A30" s="147" t="s">
        <v>198</v>
      </c>
      <c r="B30" s="67" t="n">
        <v>22</v>
      </c>
      <c r="C30" s="67" t="n">
        <v>19</v>
      </c>
      <c r="D30" s="67" t="n">
        <v>22</v>
      </c>
      <c r="E30" s="67" t="n">
        <v>25</v>
      </c>
      <c r="F30" s="67" t="n">
        <v>21</v>
      </c>
      <c r="G30" s="67" t="n">
        <v>22</v>
      </c>
      <c r="H30" s="67" t="n">
        <v>19</v>
      </c>
    </row>
    <row r="31" customFormat="false" ht="12" hidden="false" customHeight="true" outlineLevel="0" collapsed="false">
      <c r="A31" s="147"/>
      <c r="B31" s="67"/>
      <c r="C31" s="67"/>
      <c r="D31" s="67"/>
      <c r="E31" s="67"/>
      <c r="F31" s="67"/>
      <c r="G31" s="67"/>
      <c r="H31" s="67"/>
    </row>
    <row r="32" s="76" customFormat="true" ht="12" hidden="false" customHeight="true" outlineLevel="0" collapsed="false">
      <c r="A32" s="73" t="s">
        <v>169</v>
      </c>
      <c r="B32" s="74" t="n">
        <v>4409</v>
      </c>
      <c r="C32" s="74" t="n">
        <v>4108</v>
      </c>
      <c r="D32" s="74" t="n">
        <v>3797</v>
      </c>
      <c r="E32" s="74" t="n">
        <v>3627</v>
      </c>
      <c r="F32" s="74" t="n">
        <v>3474</v>
      </c>
      <c r="G32" s="74" t="n">
        <v>3350</v>
      </c>
      <c r="H32" s="74" t="n">
        <v>3261</v>
      </c>
    </row>
    <row r="33" customFormat="false" ht="12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" hidden="false" customHeight="true" outlineLevel="0" collapsed="false">
      <c r="A34" s="167"/>
      <c r="B34" s="168" t="s">
        <v>101</v>
      </c>
      <c r="C34" s="168"/>
      <c r="D34" s="168"/>
      <c r="E34" s="168"/>
      <c r="F34" s="168"/>
      <c r="G34" s="168"/>
      <c r="H34" s="168"/>
    </row>
    <row r="35" customFormat="false" ht="12" hidden="false" customHeight="true" outlineLevel="0" collapsed="false">
      <c r="A35" s="147" t="s">
        <v>190</v>
      </c>
      <c r="B35" s="67" t="n">
        <v>32</v>
      </c>
      <c r="C35" s="67" t="n">
        <v>53</v>
      </c>
      <c r="D35" s="67" t="n">
        <v>58</v>
      </c>
      <c r="E35" s="67" t="n">
        <v>69</v>
      </c>
      <c r="F35" s="67" t="n">
        <v>80</v>
      </c>
      <c r="G35" s="67" t="n">
        <v>112</v>
      </c>
      <c r="H35" s="67" t="n">
        <v>172</v>
      </c>
    </row>
    <row r="36" customFormat="false" ht="12" hidden="false" customHeight="true" outlineLevel="0" collapsed="false">
      <c r="A36" s="69" t="s">
        <v>191</v>
      </c>
      <c r="B36" s="67" t="n">
        <v>980</v>
      </c>
      <c r="C36" s="67" t="n">
        <v>710</v>
      </c>
      <c r="D36" s="67" t="n">
        <v>532</v>
      </c>
      <c r="E36" s="67" t="n">
        <v>368</v>
      </c>
      <c r="F36" s="67" t="n">
        <v>359</v>
      </c>
      <c r="G36" s="67" t="n">
        <v>305</v>
      </c>
      <c r="H36" s="67" t="n">
        <v>361</v>
      </c>
    </row>
    <row r="37" customFormat="false" ht="12" hidden="false" customHeight="true" outlineLevel="0" collapsed="false">
      <c r="A37" s="147" t="s">
        <v>192</v>
      </c>
      <c r="B37" s="67" t="n">
        <v>2794</v>
      </c>
      <c r="C37" s="67" t="n">
        <v>2496</v>
      </c>
      <c r="D37" s="67" t="n">
        <v>2133</v>
      </c>
      <c r="E37" s="67" t="n">
        <v>1766</v>
      </c>
      <c r="F37" s="67" t="n">
        <v>1455</v>
      </c>
      <c r="G37" s="67" t="n">
        <v>1124</v>
      </c>
      <c r="H37" s="67" t="n">
        <v>892</v>
      </c>
    </row>
    <row r="38" customFormat="false" ht="12" hidden="false" customHeight="true" outlineLevel="0" collapsed="false">
      <c r="A38" s="69" t="s">
        <v>193</v>
      </c>
      <c r="B38" s="67" t="n">
        <v>3439</v>
      </c>
      <c r="C38" s="67" t="n">
        <v>3456</v>
      </c>
      <c r="D38" s="67" t="n">
        <v>3344</v>
      </c>
      <c r="E38" s="67" t="n">
        <v>3273</v>
      </c>
      <c r="F38" s="67" t="n">
        <v>3073</v>
      </c>
      <c r="G38" s="67" t="n">
        <v>2837</v>
      </c>
      <c r="H38" s="67" t="n">
        <v>2582</v>
      </c>
    </row>
    <row r="39" customFormat="false" ht="12" hidden="false" customHeight="true" outlineLevel="0" collapsed="false">
      <c r="A39" s="147" t="s">
        <v>194</v>
      </c>
      <c r="B39" s="67" t="n">
        <v>3352</v>
      </c>
      <c r="C39" s="67" t="n">
        <v>3204</v>
      </c>
      <c r="D39" s="67" t="n">
        <v>3176</v>
      </c>
      <c r="E39" s="67" t="n">
        <v>3197</v>
      </c>
      <c r="F39" s="67" t="n">
        <v>3283</v>
      </c>
      <c r="G39" s="67" t="n">
        <v>3379</v>
      </c>
      <c r="H39" s="67" t="n">
        <v>3417</v>
      </c>
    </row>
    <row r="40" customFormat="false" ht="12" hidden="false" customHeight="true" outlineLevel="0" collapsed="false">
      <c r="A40" s="69" t="s">
        <v>195</v>
      </c>
      <c r="B40" s="67" t="n">
        <v>3586</v>
      </c>
      <c r="C40" s="67" t="n">
        <v>3655</v>
      </c>
      <c r="D40" s="67" t="n">
        <v>3538</v>
      </c>
      <c r="E40" s="67" t="n">
        <v>3521</v>
      </c>
      <c r="F40" s="67" t="n">
        <v>3389</v>
      </c>
      <c r="G40" s="67" t="n">
        <v>3218</v>
      </c>
      <c r="H40" s="67" t="n">
        <v>3097</v>
      </c>
    </row>
    <row r="41" customFormat="false" ht="12" hidden="false" customHeight="true" outlineLevel="0" collapsed="false">
      <c r="A41" s="147" t="s">
        <v>196</v>
      </c>
      <c r="B41" s="67" t="n">
        <v>2484</v>
      </c>
      <c r="C41" s="67" t="n">
        <v>2493</v>
      </c>
      <c r="D41" s="67" t="n">
        <v>2855</v>
      </c>
      <c r="E41" s="67" t="n">
        <v>3033</v>
      </c>
      <c r="F41" s="67" t="n">
        <v>3076</v>
      </c>
      <c r="G41" s="67" t="n">
        <v>3191</v>
      </c>
      <c r="H41" s="67" t="n">
        <v>3328</v>
      </c>
    </row>
    <row r="42" customFormat="false" ht="12" hidden="false" customHeight="true" outlineLevel="0" collapsed="false">
      <c r="A42" s="69" t="s">
        <v>197</v>
      </c>
      <c r="B42" s="67" t="n">
        <v>1113</v>
      </c>
      <c r="C42" s="67" t="n">
        <v>1010</v>
      </c>
      <c r="D42" s="67" t="n">
        <v>656</v>
      </c>
      <c r="E42" s="67" t="n">
        <v>557</v>
      </c>
      <c r="F42" s="67" t="n">
        <v>628</v>
      </c>
      <c r="G42" s="67" t="n">
        <v>745</v>
      </c>
      <c r="H42" s="67" t="n">
        <v>737</v>
      </c>
    </row>
    <row r="43" customFormat="false" ht="12" hidden="false" customHeight="true" outlineLevel="0" collapsed="false">
      <c r="A43" s="147" t="s">
        <v>198</v>
      </c>
      <c r="B43" s="67" t="n">
        <v>3</v>
      </c>
      <c r="C43" s="67" t="n">
        <v>2</v>
      </c>
      <c r="D43" s="67" t="n">
        <v>4</v>
      </c>
      <c r="E43" s="67" t="n">
        <v>5</v>
      </c>
      <c r="F43" s="67" t="n">
        <v>10</v>
      </c>
      <c r="G43" s="67" t="n">
        <v>16</v>
      </c>
      <c r="H43" s="67" t="n">
        <v>23</v>
      </c>
    </row>
    <row r="44" customFormat="false" ht="12" hidden="false" customHeight="true" outlineLevel="0" collapsed="false">
      <c r="A44" s="147"/>
      <c r="B44" s="67"/>
      <c r="C44" s="67"/>
      <c r="D44" s="67"/>
      <c r="E44" s="67"/>
      <c r="F44" s="67"/>
      <c r="G44" s="67"/>
      <c r="H44" s="67"/>
    </row>
    <row r="45" s="76" customFormat="true" ht="12" hidden="false" customHeight="true" outlineLevel="0" collapsed="false">
      <c r="A45" s="73" t="s">
        <v>169</v>
      </c>
      <c r="B45" s="74" t="n">
        <v>17783</v>
      </c>
      <c r="C45" s="74" t="n">
        <v>17079</v>
      </c>
      <c r="D45" s="74" t="n">
        <v>16296</v>
      </c>
      <c r="E45" s="74" t="n">
        <v>15789</v>
      </c>
      <c r="F45" s="74" t="n">
        <v>15353</v>
      </c>
      <c r="G45" s="74" t="n">
        <v>14927</v>
      </c>
      <c r="H45" s="74" t="n">
        <v>14609</v>
      </c>
    </row>
  </sheetData>
  <mergeCells count="17">
    <mergeCell ref="A1:I1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A7:H7"/>
    <mergeCell ref="B8:H8"/>
    <mergeCell ref="A20:H20"/>
    <mergeCell ref="B21:H21"/>
    <mergeCell ref="A33:H33"/>
    <mergeCell ref="B34:H34"/>
  </mergeCells>
  <hyperlinks>
    <hyperlink ref="A1" r:id="rId1" location="Inhaltsverzeichnis!A54" display="11  Voll- bzw. teilzeitbeschäftigte Lehrkräfte in den Schuljahren 2003/2004 bis 2009/2010 "/>
    <hyperlink ref="A2" r:id="rId2" location="Inhaltsverzeichnis!A54" display=" 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6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6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2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2" hidden="false" customHeight="true" outlineLevel="0" collapsed="false">
      <c r="B53" s="16"/>
      <c r="C53" s="14"/>
      <c r="D53" s="18" t="n">
        <v>0</v>
      </c>
      <c r="E53" s="18" t="s">
        <v>21</v>
      </c>
    </row>
    <row r="54" customFormat="false" ht="10.2" hidden="false" customHeight="true" outlineLevel="0" collapsed="false">
      <c r="B54" s="14"/>
      <c r="C54" s="14"/>
      <c r="D54" s="19"/>
      <c r="E54" s="18" t="s">
        <v>22</v>
      </c>
    </row>
    <row r="55" customFormat="false" ht="10.2" hidden="false" customHeight="true" outlineLevel="0" collapsed="false">
      <c r="B55" s="14"/>
      <c r="C55" s="14"/>
      <c r="D55" s="19"/>
      <c r="E55" s="18" t="s">
        <v>23</v>
      </c>
    </row>
    <row r="56" customFormat="false" ht="9.6" hidden="false" customHeight="true" outlineLevel="0" collapsed="false">
      <c r="D56" s="18" t="s">
        <v>24</v>
      </c>
      <c r="E56" s="18" t="s">
        <v>25</v>
      </c>
    </row>
    <row r="57" customFormat="false" ht="9.6" hidden="false" customHeight="true" outlineLevel="0" collapsed="false">
      <c r="A57" s="14" t="s">
        <v>26</v>
      </c>
      <c r="B57" s="16" t="s">
        <v>12</v>
      </c>
      <c r="D57" s="18" t="s">
        <v>27</v>
      </c>
      <c r="E57" s="18" t="s">
        <v>28</v>
      </c>
    </row>
    <row r="58" customFormat="false" ht="9.6" hidden="false" customHeight="true" outlineLevel="0" collapsed="false">
      <c r="B58" s="20" t="s">
        <v>29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A60" s="14"/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9"/>
      <c r="E61" s="18" t="s">
        <v>39</v>
      </c>
    </row>
    <row r="62" customFormat="false" ht="9.6" hidden="false" customHeight="true" outlineLevel="0" collapsed="false">
      <c r="A62" s="14"/>
      <c r="B62" s="20" t="s">
        <v>40</v>
      </c>
      <c r="D62" s="18" t="s">
        <v>41</v>
      </c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3.87"/>
    <col collapsed="false" customWidth="true" hidden="false" outlineLevel="0" max="2" min="2" style="22" width="70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9.55"/>
    <col collapsed="false" customWidth="true" hidden="false" outlineLevel="0" max="7" min="7" style="23" width="2.32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2</v>
      </c>
      <c r="B1" s="24"/>
      <c r="C1" s="25"/>
      <c r="F1" s="26" t="s">
        <v>53</v>
      </c>
      <c r="G1" s="27"/>
      <c r="H1" s="28"/>
    </row>
    <row r="2" customFormat="false" ht="20.4" hidden="false" customHeight="true" outlineLevel="0" collapsed="false">
      <c r="C2" s="29" t="s">
        <v>54</v>
      </c>
      <c r="F2" s="26"/>
      <c r="G2" s="29"/>
      <c r="H2" s="30"/>
    </row>
    <row r="3" customFormat="false" ht="12" hidden="false" customHeight="false" outlineLevel="0" collapsed="false">
      <c r="A3" s="31"/>
      <c r="E3" s="31"/>
      <c r="F3" s="26"/>
      <c r="G3" s="32"/>
      <c r="H3" s="30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/>
      <c r="F4" s="26"/>
      <c r="G4" s="36"/>
      <c r="H4" s="30"/>
    </row>
    <row r="5" customFormat="false" ht="12" hidden="false" customHeight="false" outlineLevel="0" collapsed="false">
      <c r="A5" s="31"/>
      <c r="C5" s="36"/>
      <c r="E5" s="37"/>
      <c r="F5" s="26"/>
      <c r="G5" s="36"/>
      <c r="H5" s="30"/>
    </row>
    <row r="6" customFormat="false" ht="12" hidden="false" customHeight="true" outlineLevel="0" collapsed="false">
      <c r="A6" s="31"/>
      <c r="B6" s="38" t="s">
        <v>56</v>
      </c>
      <c r="C6" s="36"/>
      <c r="E6" s="35"/>
      <c r="F6" s="26"/>
      <c r="G6" s="36"/>
      <c r="H6" s="30"/>
    </row>
    <row r="7" customFormat="false" ht="12" hidden="false" customHeight="true" outlineLevel="0" collapsed="false">
      <c r="A7" s="39" t="n">
        <v>1</v>
      </c>
      <c r="B7" s="40" t="s">
        <v>57</v>
      </c>
      <c r="C7" s="34" t="n">
        <v>6</v>
      </c>
      <c r="D7" s="41"/>
      <c r="E7" s="37"/>
      <c r="F7" s="26"/>
      <c r="G7" s="36"/>
      <c r="H7" s="30"/>
    </row>
    <row r="8" customFormat="false" ht="12" hidden="false" customHeight="true" outlineLevel="0" collapsed="false">
      <c r="A8" s="35"/>
      <c r="B8" s="42"/>
      <c r="C8" s="36"/>
      <c r="E8" s="37"/>
      <c r="F8" s="30"/>
      <c r="G8" s="36"/>
      <c r="H8" s="30"/>
    </row>
    <row r="9" customFormat="false" ht="12" hidden="false" customHeight="true" outlineLevel="0" collapsed="false">
      <c r="A9" s="39" t="n">
        <v>2</v>
      </c>
      <c r="B9" s="40" t="s">
        <v>58</v>
      </c>
      <c r="C9" s="34" t="n">
        <v>11</v>
      </c>
      <c r="E9" s="37"/>
      <c r="F9" s="43"/>
      <c r="G9" s="36"/>
    </row>
    <row r="10" customFormat="false" ht="12" hidden="false" customHeight="true" outlineLevel="0" collapsed="false">
      <c r="A10" s="37"/>
      <c r="B10" s="44"/>
      <c r="C10" s="36"/>
      <c r="E10" s="37"/>
    </row>
    <row r="11" customFormat="false" ht="12" hidden="false" customHeight="false" outlineLevel="0" collapsed="false">
      <c r="A11" s="37"/>
      <c r="B11" s="45" t="s">
        <v>59</v>
      </c>
      <c r="C11" s="36"/>
      <c r="E11" s="31"/>
      <c r="G11" s="36"/>
    </row>
    <row r="12" customFormat="false" ht="12" hidden="false" customHeight="true" outlineLevel="0" collapsed="false">
      <c r="A12" s="46" t="n">
        <v>1</v>
      </c>
      <c r="B12" s="47" t="s">
        <v>60</v>
      </c>
      <c r="C12" s="48"/>
      <c r="E12" s="31"/>
    </row>
    <row r="13" customFormat="false" ht="12" hidden="false" customHeight="false" outlineLevel="0" collapsed="false">
      <c r="A13" s="49" t="s">
        <v>61</v>
      </c>
      <c r="B13" s="50" t="s">
        <v>62</v>
      </c>
      <c r="C13" s="51" t="n">
        <v>6</v>
      </c>
      <c r="E13" s="31"/>
      <c r="G13" s="36"/>
    </row>
    <row r="14" customFormat="false" ht="12" hidden="false" customHeight="false" outlineLevel="0" collapsed="false">
      <c r="A14" s="52"/>
      <c r="B14" s="42"/>
      <c r="C14" s="36"/>
      <c r="E14" s="31"/>
      <c r="G14" s="36"/>
    </row>
    <row r="15" customFormat="false" ht="12" hidden="false" customHeight="false" outlineLevel="0" collapsed="false">
      <c r="A15" s="53" t="s">
        <v>63</v>
      </c>
      <c r="B15" s="40" t="s">
        <v>64</v>
      </c>
      <c r="C15" s="34" t="n">
        <v>7</v>
      </c>
      <c r="E15" s="31"/>
      <c r="F15" s="54"/>
      <c r="G15" s="36"/>
    </row>
    <row r="16" customFormat="false" ht="12" hidden="false" customHeight="false" outlineLevel="0" collapsed="false">
      <c r="A16" s="52"/>
      <c r="B16" s="42"/>
      <c r="C16" s="36"/>
      <c r="E16" s="31"/>
      <c r="F16" s="54"/>
      <c r="G16" s="36"/>
    </row>
    <row r="17" customFormat="false" ht="12" hidden="false" customHeight="false" outlineLevel="0" collapsed="false">
      <c r="A17" s="49" t="s">
        <v>65</v>
      </c>
      <c r="B17" s="50" t="s">
        <v>66</v>
      </c>
      <c r="C17" s="51" t="n">
        <v>7</v>
      </c>
      <c r="E17" s="31"/>
      <c r="G17" s="36"/>
    </row>
    <row r="18" customFormat="false" ht="12" hidden="false" customHeight="false" outlineLevel="0" collapsed="false">
      <c r="A18" s="52"/>
      <c r="B18" s="42"/>
      <c r="C18" s="36"/>
      <c r="E18" s="31"/>
      <c r="G18" s="36"/>
    </row>
    <row r="19" customFormat="false" ht="12" hidden="false" customHeight="true" outlineLevel="0" collapsed="false">
      <c r="A19" s="46" t="n">
        <v>2</v>
      </c>
      <c r="B19" s="55" t="s">
        <v>67</v>
      </c>
      <c r="C19" s="51" t="n">
        <v>8</v>
      </c>
      <c r="E19" s="37"/>
      <c r="G19" s="36"/>
    </row>
    <row r="20" customFormat="false" ht="12" hidden="false" customHeight="true" outlineLevel="0" collapsed="false">
      <c r="A20" s="35"/>
      <c r="B20" s="56"/>
      <c r="C20" s="36"/>
      <c r="E20" s="37"/>
      <c r="G20" s="36"/>
    </row>
    <row r="21" customFormat="false" ht="12" hidden="false" customHeight="true" outlineLevel="0" collapsed="false">
      <c r="A21" s="46" t="n">
        <v>3</v>
      </c>
      <c r="B21" s="57" t="s">
        <v>68</v>
      </c>
      <c r="C21" s="48"/>
      <c r="E21" s="37"/>
      <c r="F21" s="54"/>
      <c r="G21" s="36"/>
    </row>
    <row r="22" customFormat="false" ht="12" hidden="false" customHeight="false" outlineLevel="0" collapsed="false">
      <c r="A22" s="58"/>
      <c r="B22" s="50" t="s">
        <v>69</v>
      </c>
      <c r="C22" s="51" t="n">
        <v>9</v>
      </c>
      <c r="E22" s="37"/>
      <c r="F22" s="54"/>
      <c r="G22" s="36"/>
    </row>
    <row r="23" customFormat="false" ht="12" hidden="false" customHeight="false" outlineLevel="0" collapsed="false">
      <c r="A23" s="35"/>
      <c r="B23" s="42"/>
      <c r="C23" s="36"/>
      <c r="E23" s="37"/>
      <c r="F23" s="54"/>
      <c r="G23" s="36"/>
    </row>
    <row r="24" customFormat="false" ht="12" hidden="false" customHeight="true" outlineLevel="0" collapsed="false">
      <c r="A24" s="41" t="n">
        <v>4</v>
      </c>
      <c r="B24" s="53" t="s">
        <v>70</v>
      </c>
      <c r="C24" s="41"/>
      <c r="E24" s="37"/>
      <c r="F24" s="54"/>
      <c r="G24" s="36"/>
    </row>
    <row r="25" customFormat="false" ht="12" hidden="false" customHeight="false" outlineLevel="0" collapsed="false">
      <c r="A25" s="41"/>
      <c r="B25" s="53" t="s">
        <v>71</v>
      </c>
      <c r="C25" s="41"/>
      <c r="E25" s="37"/>
      <c r="F25" s="54"/>
      <c r="G25" s="36"/>
    </row>
    <row r="26" customFormat="false" ht="12" hidden="false" customHeight="false" outlineLevel="0" collapsed="false">
      <c r="A26" s="53" t="s">
        <v>72</v>
      </c>
      <c r="B26" s="53" t="s">
        <v>73</v>
      </c>
      <c r="C26" s="34" t="n">
        <v>10</v>
      </c>
      <c r="E26" s="37"/>
      <c r="F26" s="54"/>
      <c r="G26" s="36"/>
    </row>
    <row r="27" customFormat="false" ht="12" hidden="false" customHeight="false" outlineLevel="0" collapsed="false">
      <c r="A27" s="48"/>
      <c r="B27" s="46"/>
      <c r="C27" s="51"/>
      <c r="E27" s="37"/>
      <c r="F27" s="54"/>
      <c r="G27" s="36"/>
    </row>
    <row r="28" customFormat="false" ht="12" hidden="false" customHeight="false" outlineLevel="0" collapsed="false">
      <c r="A28" s="53" t="s">
        <v>74</v>
      </c>
      <c r="B28" s="53" t="s">
        <v>75</v>
      </c>
      <c r="C28" s="34" t="n">
        <v>10</v>
      </c>
      <c r="E28" s="37"/>
      <c r="F28" s="54"/>
      <c r="G28" s="36"/>
    </row>
    <row r="29" customFormat="false" ht="12" hidden="false" customHeight="false" outlineLevel="0" collapsed="false">
      <c r="A29" s="37"/>
      <c r="B29" s="42"/>
      <c r="C29" s="36"/>
      <c r="E29" s="37"/>
      <c r="F29" s="54"/>
      <c r="G29" s="36"/>
    </row>
    <row r="30" customFormat="false" ht="12" hidden="false" customHeight="true" outlineLevel="0" collapsed="false">
      <c r="A30" s="46" t="n">
        <v>5</v>
      </c>
      <c r="B30" s="57" t="s">
        <v>76</v>
      </c>
      <c r="C30" s="48"/>
      <c r="E30" s="37"/>
      <c r="F30" s="54"/>
      <c r="G30" s="36"/>
    </row>
    <row r="31" customFormat="false" ht="12" hidden="false" customHeight="true" outlineLevel="0" collapsed="false">
      <c r="A31" s="46"/>
      <c r="B31" s="55" t="s">
        <v>77</v>
      </c>
      <c r="C31" s="51" t="n">
        <v>11</v>
      </c>
      <c r="E31" s="37"/>
      <c r="F31" s="54"/>
      <c r="G31" s="36"/>
    </row>
    <row r="32" customFormat="false" ht="12" hidden="false" customHeight="true" outlineLevel="0" collapsed="false">
      <c r="A32" s="35"/>
      <c r="B32" s="56"/>
      <c r="C32" s="36"/>
      <c r="E32" s="37"/>
      <c r="F32" s="54"/>
      <c r="G32" s="36"/>
    </row>
    <row r="33" customFormat="false" ht="12" hidden="false" customHeight="true" outlineLevel="0" collapsed="false">
      <c r="A33" s="46" t="n">
        <v>6</v>
      </c>
      <c r="B33" s="57" t="s">
        <v>78</v>
      </c>
      <c r="C33" s="48"/>
      <c r="E33" s="37"/>
      <c r="F33" s="54"/>
      <c r="G33" s="36"/>
    </row>
    <row r="34" customFormat="false" ht="12" hidden="false" customHeight="true" outlineLevel="0" collapsed="false">
      <c r="A34" s="46"/>
      <c r="B34" s="55" t="s">
        <v>79</v>
      </c>
      <c r="C34" s="51" t="n">
        <v>12</v>
      </c>
      <c r="E34" s="37"/>
      <c r="F34" s="54"/>
      <c r="G34" s="36"/>
    </row>
    <row r="35" customFormat="false" ht="12" hidden="false" customHeight="true" outlineLevel="0" collapsed="false">
      <c r="A35" s="35"/>
      <c r="B35" s="56"/>
      <c r="C35" s="36"/>
      <c r="E35" s="37"/>
      <c r="F35" s="54"/>
      <c r="G35" s="36"/>
    </row>
    <row r="36" customFormat="false" ht="12" hidden="false" customHeight="true" outlineLevel="0" collapsed="false">
      <c r="A36" s="46" t="n">
        <v>7</v>
      </c>
      <c r="B36" s="57" t="s">
        <v>80</v>
      </c>
      <c r="C36" s="48"/>
      <c r="E36" s="37"/>
      <c r="F36" s="54"/>
      <c r="G36" s="36"/>
    </row>
    <row r="37" customFormat="false" ht="12" hidden="false" customHeight="true" outlineLevel="0" collapsed="false">
      <c r="A37" s="49" t="s">
        <v>81</v>
      </c>
      <c r="B37" s="55" t="s">
        <v>73</v>
      </c>
      <c r="C37" s="51" t="n">
        <v>14</v>
      </c>
      <c r="E37" s="37"/>
      <c r="F37" s="54"/>
      <c r="G37" s="36"/>
    </row>
    <row r="38" customFormat="false" ht="12" hidden="false" customHeight="true" outlineLevel="0" collapsed="false">
      <c r="A38" s="49"/>
      <c r="B38" s="55"/>
      <c r="C38" s="51"/>
      <c r="E38" s="37"/>
      <c r="F38" s="54"/>
      <c r="G38" s="36"/>
    </row>
    <row r="39" customFormat="false" ht="12" hidden="false" customHeight="true" outlineLevel="0" collapsed="false">
      <c r="A39" s="49" t="s">
        <v>82</v>
      </c>
      <c r="B39" s="55" t="s">
        <v>75</v>
      </c>
      <c r="C39" s="51" t="n">
        <v>15</v>
      </c>
      <c r="E39" s="37"/>
      <c r="F39" s="54"/>
      <c r="G39" s="36"/>
    </row>
    <row r="40" customFormat="false" ht="12" hidden="false" customHeight="true" outlineLevel="0" collapsed="false">
      <c r="A40" s="35"/>
      <c r="B40" s="56"/>
      <c r="C40" s="36"/>
      <c r="E40" s="37"/>
      <c r="F40" s="54"/>
      <c r="G40" s="36"/>
    </row>
    <row r="41" customFormat="false" ht="12" hidden="false" customHeight="true" outlineLevel="0" collapsed="false">
      <c r="A41" s="46" t="n">
        <v>8</v>
      </c>
      <c r="B41" s="53" t="s">
        <v>83</v>
      </c>
      <c r="C41" s="48"/>
      <c r="D41" s="53"/>
      <c r="E41" s="37"/>
      <c r="F41" s="54"/>
      <c r="G41" s="36"/>
    </row>
    <row r="42" customFormat="false" ht="12" hidden="false" customHeight="true" outlineLevel="0" collapsed="false">
      <c r="A42" s="49" t="s">
        <v>84</v>
      </c>
      <c r="B42" s="40" t="s">
        <v>73</v>
      </c>
      <c r="C42" s="51" t="n">
        <v>16</v>
      </c>
      <c r="D42" s="53"/>
      <c r="E42" s="37"/>
      <c r="F42" s="54"/>
      <c r="G42" s="36"/>
    </row>
    <row r="43" customFormat="false" ht="12" hidden="false" customHeight="true" outlineLevel="0" collapsed="false">
      <c r="A43" s="46"/>
      <c r="B43" s="40"/>
      <c r="C43" s="51"/>
      <c r="D43" s="53"/>
      <c r="E43" s="37"/>
      <c r="F43" s="54"/>
      <c r="G43" s="36"/>
    </row>
    <row r="44" customFormat="false" ht="12" hidden="false" customHeight="true" outlineLevel="0" collapsed="false">
      <c r="A44" s="49" t="s">
        <v>85</v>
      </c>
      <c r="B44" s="40" t="s">
        <v>75</v>
      </c>
      <c r="C44" s="51" t="n">
        <v>17</v>
      </c>
      <c r="D44" s="53"/>
      <c r="E44" s="37"/>
      <c r="F44" s="54"/>
      <c r="G44" s="36"/>
    </row>
    <row r="45" customFormat="false" ht="12" hidden="false" customHeight="true" outlineLevel="0" collapsed="false">
      <c r="A45" s="35"/>
      <c r="B45" s="56"/>
      <c r="C45" s="36"/>
      <c r="E45" s="37"/>
      <c r="F45" s="54"/>
      <c r="G45" s="36"/>
    </row>
    <row r="46" customFormat="false" ht="12" hidden="false" customHeight="true" outlineLevel="0" collapsed="false">
      <c r="A46" s="46" t="n">
        <v>9</v>
      </c>
      <c r="B46" s="57" t="s">
        <v>86</v>
      </c>
      <c r="C46" s="48"/>
      <c r="E46" s="37"/>
      <c r="F46" s="54"/>
      <c r="G46" s="36"/>
    </row>
    <row r="47" customFormat="false" ht="12" hidden="false" customHeight="true" outlineLevel="0" collapsed="false">
      <c r="A47" s="46"/>
      <c r="B47" s="55" t="s">
        <v>87</v>
      </c>
      <c r="C47" s="51" t="n">
        <v>18</v>
      </c>
      <c r="E47" s="37"/>
      <c r="F47" s="54"/>
      <c r="G47" s="36"/>
    </row>
    <row r="48" customFormat="false" ht="12" hidden="false" customHeight="true" outlineLevel="0" collapsed="false">
      <c r="A48" s="35"/>
      <c r="B48" s="56"/>
      <c r="C48" s="36"/>
      <c r="E48" s="37"/>
      <c r="F48" s="54"/>
      <c r="G48" s="36"/>
    </row>
    <row r="49" customFormat="false" ht="12" hidden="false" customHeight="false" outlineLevel="0" collapsed="false">
      <c r="A49" s="46" t="n">
        <v>10</v>
      </c>
      <c r="B49" s="46" t="s">
        <v>88</v>
      </c>
      <c r="C49" s="48"/>
      <c r="E49" s="37"/>
      <c r="F49" s="54"/>
      <c r="G49" s="36"/>
    </row>
    <row r="50" customFormat="false" ht="12" hidden="false" customHeight="false" outlineLevel="0" collapsed="false">
      <c r="A50" s="49" t="s">
        <v>89</v>
      </c>
      <c r="B50" s="50" t="s">
        <v>73</v>
      </c>
      <c r="C50" s="51" t="n">
        <v>19</v>
      </c>
      <c r="E50" s="37"/>
      <c r="F50" s="54"/>
      <c r="G50" s="36"/>
    </row>
    <row r="51" customFormat="false" ht="12" hidden="false" customHeight="false" outlineLevel="0" collapsed="false">
      <c r="A51" s="46"/>
      <c r="B51" s="50"/>
      <c r="C51" s="51"/>
      <c r="E51" s="37"/>
      <c r="F51" s="54"/>
      <c r="G51" s="36"/>
    </row>
    <row r="52" customFormat="false" ht="12" hidden="false" customHeight="false" outlineLevel="0" collapsed="false">
      <c r="A52" s="49" t="s">
        <v>90</v>
      </c>
      <c r="B52" s="50" t="s">
        <v>75</v>
      </c>
      <c r="C52" s="51" t="n">
        <v>20</v>
      </c>
      <c r="E52" s="37"/>
      <c r="F52" s="54"/>
      <c r="G52" s="36"/>
    </row>
    <row r="53" customFormat="false" ht="12" hidden="false" customHeight="false" outlineLevel="0" collapsed="false">
      <c r="A53" s="37"/>
      <c r="B53" s="42"/>
      <c r="C53" s="36"/>
      <c r="E53" s="37"/>
      <c r="F53" s="54"/>
      <c r="G53" s="36"/>
    </row>
    <row r="54" customFormat="false" ht="12" hidden="false" customHeight="false" outlineLevel="0" collapsed="false">
      <c r="A54" s="46" t="n">
        <v>11</v>
      </c>
      <c r="B54" s="46" t="s">
        <v>91</v>
      </c>
      <c r="C54" s="48"/>
      <c r="E54" s="37"/>
      <c r="F54" s="54"/>
      <c r="G54" s="36"/>
    </row>
    <row r="55" customFormat="false" ht="12" hidden="false" customHeight="false" outlineLevel="0" collapsed="false">
      <c r="A55" s="48"/>
      <c r="B55" s="50" t="s">
        <v>92</v>
      </c>
      <c r="C55" s="51" t="n">
        <v>21</v>
      </c>
      <c r="E55" s="37"/>
      <c r="F55" s="54"/>
      <c r="G55" s="36"/>
    </row>
    <row r="56" customFormat="false" ht="12" hidden="false" customHeight="false" outlineLevel="0" collapsed="false">
      <c r="A56" s="37"/>
      <c r="C56" s="36"/>
      <c r="E56" s="37"/>
      <c r="F56" s="54"/>
      <c r="G56" s="36"/>
    </row>
    <row r="57" customFormat="false" ht="12" hidden="false" customHeight="false" outlineLevel="0" collapsed="false">
      <c r="A57" s="37"/>
      <c r="B57" s="54"/>
      <c r="C57" s="36"/>
      <c r="E57" s="37"/>
      <c r="F57" s="54"/>
      <c r="G57" s="36"/>
    </row>
    <row r="58" customFormat="false" ht="12" hidden="false" customHeight="false" outlineLevel="0" collapsed="false">
      <c r="A58" s="37"/>
      <c r="B58" s="54"/>
      <c r="C58" s="36"/>
      <c r="E58" s="37"/>
      <c r="F58" s="54"/>
      <c r="G58" s="36"/>
    </row>
    <row r="59" customFormat="false" ht="12" hidden="false" customHeight="false" outlineLevel="0" collapsed="false">
      <c r="A59" s="37"/>
      <c r="B59" s="54"/>
      <c r="C59" s="36"/>
      <c r="E59" s="37"/>
      <c r="F59" s="54"/>
      <c r="G59" s="36"/>
    </row>
    <row r="60" customFormat="false" ht="12" hidden="false" customHeight="false" outlineLevel="0" collapsed="false">
      <c r="A60" s="37"/>
      <c r="B60" s="54"/>
      <c r="C60" s="36"/>
      <c r="E60" s="37"/>
      <c r="F60" s="54"/>
      <c r="G60" s="36"/>
    </row>
    <row r="61" customFormat="false" ht="12" hidden="false" customHeight="false" outlineLevel="0" collapsed="false">
      <c r="A61" s="37"/>
      <c r="B61" s="54"/>
      <c r="C61" s="36"/>
      <c r="E61" s="37"/>
      <c r="F61" s="54"/>
      <c r="G61" s="36"/>
    </row>
    <row r="62" customFormat="false" ht="12" hidden="false" customHeight="false" outlineLevel="0" collapsed="false">
      <c r="A62" s="37"/>
      <c r="B62" s="54"/>
      <c r="C62" s="36"/>
      <c r="E62" s="37"/>
      <c r="F62" s="54"/>
      <c r="G62" s="36"/>
    </row>
    <row r="63" customFormat="false" ht="12" hidden="false" customHeight="false" outlineLevel="0" collapsed="false">
      <c r="A63" s="37"/>
      <c r="B63" s="54"/>
      <c r="C63" s="36"/>
      <c r="E63" s="37"/>
      <c r="F63" s="54"/>
      <c r="G63" s="36"/>
    </row>
    <row r="64" customFormat="false" ht="12" hidden="false" customHeight="false" outlineLevel="0" collapsed="false">
      <c r="A64" s="37"/>
      <c r="B64" s="54"/>
      <c r="C64" s="36"/>
      <c r="E64" s="37"/>
      <c r="F64" s="54"/>
      <c r="G64" s="36"/>
    </row>
    <row r="65" customFormat="false" ht="12" hidden="false" customHeight="false" outlineLevel="0" collapsed="false">
      <c r="A65" s="37"/>
      <c r="B65" s="54"/>
      <c r="C65" s="36"/>
      <c r="E65" s="37"/>
      <c r="F65" s="54"/>
      <c r="G65" s="36"/>
    </row>
    <row r="66" customFormat="false" ht="12" hidden="false" customHeight="false" outlineLevel="0" collapsed="false">
      <c r="A66" s="37"/>
      <c r="B66" s="54"/>
      <c r="C66" s="36"/>
      <c r="E66" s="37"/>
      <c r="F66" s="54"/>
      <c r="G66" s="36"/>
    </row>
    <row r="67" customFormat="false" ht="12" hidden="false" customHeight="false" outlineLevel="0" collapsed="false">
      <c r="A67" s="37"/>
      <c r="B67" s="54"/>
      <c r="C67" s="36"/>
      <c r="E67" s="37"/>
      <c r="F67" s="54"/>
      <c r="G67" s="36"/>
    </row>
    <row r="68" customFormat="false" ht="12" hidden="false" customHeight="false" outlineLevel="0" collapsed="false">
      <c r="A68" s="37"/>
      <c r="B68" s="54"/>
      <c r="C68" s="36"/>
      <c r="E68" s="37"/>
      <c r="F68" s="54"/>
      <c r="G68" s="36"/>
    </row>
    <row r="69" customFormat="false" ht="12" hidden="false" customHeight="false" outlineLevel="0" collapsed="false">
      <c r="A69" s="37"/>
      <c r="B69" s="54"/>
      <c r="C69" s="36"/>
      <c r="E69" s="37"/>
      <c r="F69" s="54"/>
      <c r="G69" s="36"/>
    </row>
    <row r="70" customFormat="false" ht="12" hidden="false" customHeight="false" outlineLevel="0" collapsed="false">
      <c r="A70" s="37"/>
      <c r="B70" s="54"/>
      <c r="C70" s="36"/>
      <c r="E70" s="37"/>
      <c r="F70" s="54"/>
      <c r="G70" s="36"/>
    </row>
    <row r="71" customFormat="false" ht="12" hidden="false" customHeight="false" outlineLevel="0" collapsed="false">
      <c r="A71" s="37"/>
      <c r="B71" s="54"/>
      <c r="C71" s="36"/>
      <c r="E71" s="37"/>
      <c r="F71" s="54"/>
      <c r="G71" s="36"/>
    </row>
    <row r="72" customFormat="false" ht="12" hidden="false" customHeight="false" outlineLevel="0" collapsed="false">
      <c r="A72" s="37"/>
      <c r="B72" s="54"/>
      <c r="C72" s="36"/>
      <c r="E72" s="31"/>
    </row>
    <row r="73" customFormat="false" ht="12" hidden="false" customHeight="false" outlineLevel="0" collapsed="false">
      <c r="A73" s="31"/>
      <c r="E73" s="31"/>
    </row>
    <row r="74" customFormat="false" ht="12" hidden="false" customHeight="false" outlineLevel="0" collapsed="false">
      <c r="A74" s="31"/>
      <c r="E74" s="31"/>
    </row>
    <row r="75" customFormat="false" ht="12" hidden="false" customHeight="false" outlineLevel="0" collapsed="false">
      <c r="A75" s="31"/>
      <c r="E75" s="31"/>
    </row>
    <row r="76" customFormat="false" ht="12" hidden="false" customHeight="false" outlineLevel="0" collapsed="false">
      <c r="A76" s="31"/>
      <c r="E76" s="31"/>
    </row>
    <row r="77" customFormat="false" ht="12" hidden="false" customHeight="false" outlineLevel="0" collapsed="false">
      <c r="A77" s="31"/>
      <c r="E77" s="31"/>
    </row>
    <row r="78" customFormat="false" ht="12" hidden="false" customHeight="false" outlineLevel="0" collapsed="false">
      <c r="E78" s="31"/>
    </row>
    <row r="79" customFormat="false" ht="12" hidden="false" customHeight="false" outlineLevel="0" collapsed="false">
      <c r="E79" s="31"/>
    </row>
    <row r="80" customFormat="false" ht="12" hidden="false" customHeight="false" outlineLevel="0" collapsed="false">
      <c r="E80" s="31"/>
    </row>
  </sheetData>
  <mergeCells count="2">
    <mergeCell ref="A1:B1"/>
    <mergeCell ref="F1:F7"/>
  </mergeCells>
  <hyperlinks>
    <hyperlink ref="B4" r:id="rId1" location="Vorbemerkungen!A1" display="Vorbemerkungen "/>
    <hyperlink ref="C4" r:id="rId2" location="Vorbemerkungen!A1" display="file:///C:/Dokumente%20und%20Einstellungen/ebert.AFS.000/Lokale%20Einstellungen/Temporary%20Internet%20Files/OLK15/SB_B1-2_j-09_BB.xls#Vorbemerkungen!A1"/>
    <hyperlink ref="A7" r:id="rId3" location="Tabelle1.1!A26" display="file:///C:/Dokumente%20und%20Einstellungen/ebert.AFS.000/Lokale%20Einstellungen/Temporary%20Internet%20Files/OLK15/SB_B1-2_j-09_BB.xls#Tabelle1.1!A26"/>
    <hyperlink ref="B7" r:id="rId4" location="Tabelle1.1!A26" display="Lehrkräfte im Schuljahr 2009/2010 nach Schulformen und Geschlecht  "/>
    <hyperlink ref="C7" r:id="rId5" location="Tabelle1.1!A26" display="file:///C:/Dokumente%20und%20Einstellungen/ebert.AFS.000/Lokale%20Einstellungen/Temporary%20Internet%20Files/OLK15/SB_B1-2_j-09_BB.xls#Tabelle1.1!A26"/>
    <hyperlink ref="A9" r:id="rId6" location="Tabelle5!A21" display="file:///C:/Dokumente%20und%20Einstellungen/ebert.AFS.000/Lokale%20Einstellungen/Temporary%20Internet%20Files/OLK15/SB_B1-2_j-09_BB.xls#Tabelle5!A21"/>
    <hyperlink ref="B9" r:id="rId7" location="Tabelle5!A21" display="Altersstruktur der voll- bzw. teilzeitbeschäftigten Lehrkräfte im Schuljahr 2009/2010  "/>
    <hyperlink ref="C9" r:id="rId8" location="Tabelle5!A21" display="file:///C:/Dokumente%20und%20Einstellungen/ebert.AFS.000/Lokale%20Einstellungen/Temporary%20Internet%20Files/OLK15/SB_B1-2_j-09_BB.xls#Tabelle5!A21"/>
    <hyperlink ref="A12" location="Tabelle1.1!A1" display="#Tabelle1.1.A1"/>
    <hyperlink ref="B12" location="Tabelle1.1!A1" display="Lehrkräfte im Schuljahr 2009/2010 nach Bildungsbereichen, Schulformen und Geschlecht "/>
    <hyperlink ref="A13" location="Tabelle1.1!A3" display="1.1"/>
    <hyperlink ref="B13" location="Tabelle1.1!A3" display="Schulen in öffentlicher und freier Trägerschaft "/>
    <hyperlink ref="C13" location="Tabelle1.1!A3" display="#Tabelle1.1.A3"/>
    <hyperlink ref="A15" r:id="rId9" location="'Tabelle1.2-1.3'!A1" display="1.2"/>
    <hyperlink ref="B15" r:id="rId10" location="'Tabelle1.2-1.3'!A1" display="Schulen in öffentlicher Trägerschaft "/>
    <hyperlink ref="C15" r:id="rId11" location="'Tabelle1.2-1.3'!A1" display="file:///C:/Dokumente%20und%20Einstellungen/ebert.AFS.000/Lokale%20Einstellungen/Temporary%20Internet%20Files/OLK15/SB_B1-2_j-09_BB.xls#'Tabelle1.2-1.3'!A1"/>
    <hyperlink ref="A17" r:id="rId12" location="'Tabelle1.2-1.3'!A28" display="1.3"/>
    <hyperlink ref="B17" r:id="rId13" location="'Tabelle1.2-1.3'!A28" display="Schulen in freier Trägerschaft "/>
    <hyperlink ref="C17" r:id="rId14" location="'Tabelle1.2-1.3'!A28" display="file:///C:/Dokumente%20und%20Einstellungen/ebert.AFS.000/Lokale%20Einstellungen/Temporary%20Internet%20Files/OLK15/SB_B1-2_j-09_BB.xls#'Tabelle1.2-1.3'!A28"/>
    <hyperlink ref="A19" location="Tabelle2!A1" display="#Tabelle2.A1"/>
    <hyperlink ref="B19" location="Tabelle2!A1" display="Lehrkräfte im Schuljahr 2009/2010 nach Schulformen, Geschlecht und Beschäftigungsart "/>
    <hyperlink ref="C19" location="Tabelle2!A1" display="#Tabelle2.A1"/>
    <hyperlink ref="A21" location="Tabelle3!A1" display="#Tabelle3.A1"/>
    <hyperlink ref="B21" location="Tabelle3!A1" display="Ausländische Lehrkräfte im Schuljahr 2009/2010 nach Staatsangehörigkeit und  "/>
    <hyperlink ref="B22" location="Tabelle3!A1" display="Geschlecht  "/>
    <hyperlink ref="C22" location="Tabelle3!A1" display="#Tabelle3.A1"/>
    <hyperlink ref="A24" r:id="rId15" location="'Tabelle4.1-4.2'!A1" display="file:///C:/Dokumente%20und%20Einstellungen/ebert.AFS.000/Lokale%20Einstellungen/Temporary%20Internet%20Files/OLK15/SB_B1-2_j-09_BB.xls#'Tabelle4.1-4.2'!A1"/>
    <hyperlink ref="B24" r:id="rId16" location="'Tabelle4.1-4.2'!A1" display="Durchschnittsalter der Lehrkräfte in den Schuljahren 2005/2006 bis 2009/2010 nach "/>
    <hyperlink ref="B25" r:id="rId17" location="'Tabelle4.1-4.2'!A1" display="Schulformen und Geschlecht "/>
    <hyperlink ref="A26" r:id="rId18" location="'Tabelle4.1-4.2'!A1" display="4.1"/>
    <hyperlink ref="B26" r:id="rId19" location="'Tabelle4.1-4.2'!A1" display="Lehrkräfte insgesamt"/>
    <hyperlink ref="C26" r:id="rId20" location="'Tabelle4.1-4.2'!A1" display="file:///C:/Dokumente%20und%20Einstellungen/ebert.AFS.000/Lokale%20Einstellungen/Temporary%20Internet%20Files/OLK15/SB_B1-2_j-09_BB.xls#'Tabelle4.1-4.2'!A1"/>
    <hyperlink ref="A28" r:id="rId21" location="'Tabelle4.1-4.2'!A33" display="4.2"/>
    <hyperlink ref="B28" r:id="rId22" location="'Tabelle4.1-4.2'!A33" display="Voll- bzw. teilzeitbeschäftigte Lehrkräfte"/>
    <hyperlink ref="C28" r:id="rId23" location="'Tabelle4.1-4.2'!A33" display="file:///C:/Dokumente%20und%20Einstellungen/ebert.AFS.000/Lokale%20Einstellungen/Temporary%20Internet%20Files/OLK15/SB_B1-2_j-09_BB.xls#'Tabelle4.1-4.2'!A33"/>
    <hyperlink ref="A30" r:id="rId24" location="Tabelle5!A1" display="file:///C:/Dokumente%20und%20Einstellungen/ebert.AFS.000/Lokale%20Einstellungen/Temporary%20Internet%20Files/OLK15/SB_B1-2_j-09_BB.xls#Tabelle5!A1"/>
    <hyperlink ref="B30" r:id="rId25" location="Tabelle5!A1" display="Voll- bzw. teilzeitbeschäftigte Lehrkräfte im Schuljahr 2009/2010 nach Altersgruppen "/>
    <hyperlink ref="B31" r:id="rId26" location="Tabelle5!A1" display="und Geschlecht "/>
    <hyperlink ref="C31" r:id="rId27" location="Tabelle5!A1" display="file:///C:/Dokumente%20und%20Einstellungen/ebert.AFS.000/Lokale%20Einstellungen/Temporary%20Internet%20Files/OLK15/SB_B1-2_j-09_BB.xls#Tabelle5!A1"/>
    <hyperlink ref="A33" r:id="rId28" location="Tabelle6!A1" display="file:///C:/Dokumente%20und%20Einstellungen/ebert.AFS.000/Lokale%20Einstellungen/Temporary%20Internet%20Files/OLK15/SB_B1-2_j-09_BB.xls#Tabelle6!A1"/>
    <hyperlink ref="B33" r:id="rId29" location="Tabelle6!A1" display="Voll- bzw. teilzeitbeschäftigte Lehrkräfte im Schuljahr 2009/2010 nach Altersgruppen,  "/>
    <hyperlink ref="B34" r:id="rId30" location="Tabelle6!A1" display="Geschlecht und Schulformen"/>
    <hyperlink ref="C34" r:id="rId31" location="Tabelle6!A1" display="file:///C:/Dokumente%20und%20Einstellungen/ebert.AFS.000/Lokale%20Einstellungen/Temporary%20Internet%20Files/OLK15/SB_B1-2_j-09_BB.xls#Tabelle6!A1"/>
    <hyperlink ref="A36" r:id="rId32" location="Tabelle7.1!A1" display="file:///C:/Dokumente%20und%20Einstellungen/ebert.AFS.000/Lokale%20Einstellungen/Temporary%20Internet%20Files/OLK15/SB_B1-2_j-09_BB.xls#Tabelle7.1!A1"/>
    <hyperlink ref="B36" r:id="rId33" location="Tabelle7.1!A1" display="Lehrkräfte im Schuljahr 2009/2010 nach Verwaltungsbezirken und Schulformen "/>
    <hyperlink ref="A37" r:id="rId34" location="Tabelle7.1!A1" display="7.1"/>
    <hyperlink ref="B37" r:id="rId35" location="Tabelle7.1!A1" display="Lehrkräfte insgesamt"/>
    <hyperlink ref="C37" r:id="rId36" location="Tabelle7.1!A1" display="file:///C:/Dokumente%20und%20Einstellungen/ebert.AFS.000/Lokale%20Einstellungen/Temporary%20Internet%20Files/OLK15/SB_B1-2_j-09_BB.xls#Tabelle7.1!A1"/>
    <hyperlink ref="A39" r:id="rId37" location="Tabelle7.2!A1" display="7.2"/>
    <hyperlink ref="B39" r:id="rId38" location="Tabelle7.2!A1" display="Voll- bzw. teilzeitbeschäftigte Lehrkräfte"/>
    <hyperlink ref="C39" r:id="rId39" location="Tabelle7.2!A1" display="file:///C:/Dokumente%20und%20Einstellungen/ebert.AFS.000/Lokale%20Einstellungen/Temporary%20Internet%20Files/OLK15/SB_B1-2_j-09_BB.xls#Tabelle7.2!A1"/>
    <hyperlink ref="A41" r:id="rId40" location="Tabelle8.1!A1" display="file:///C:/Dokumente%20und%20Einstellungen/ebert.AFS.000/Lokale%20Einstellungen/Temporary%20Internet%20Files/OLK15/SB_B1-2_j-09_BB.xls#Tabelle8.1!A1"/>
    <hyperlink ref="B41" r:id="rId41" location="Tabelle8.1!A1" display="Lehrkräfte im Schuljahr 2009/2010 nach Staatlichen Schulämtern und Schulformen "/>
    <hyperlink ref="A42" r:id="rId42" location="Tabelle8.1!A1" display="8.1"/>
    <hyperlink ref="B42" r:id="rId43" location="Tabelle8.1!A1" display="Lehrkräfte insgesamt"/>
    <hyperlink ref="C42" r:id="rId44" location="Tabelle8.1!A1" display="file:///C:/Dokumente%20und%20Einstellungen/ebert.AFS.000/Lokale%20Einstellungen/Temporary%20Internet%20Files/OLK15/SB_B1-2_j-09_BB.xls#Tabelle8.1!A1"/>
    <hyperlink ref="A44" r:id="rId45" location="Tabelle8.2!A1" display="8.2"/>
    <hyperlink ref="B44" r:id="rId46" location="Tabelle8.2!A1" display="Voll- bzw. teilzeitbeschäftigte Lehrkräfte"/>
    <hyperlink ref="C44" r:id="rId47" location="Tabelle8.2!A1" display="file:///C:/Dokumente%20und%20Einstellungen/ebert.AFS.000/Lokale%20Einstellungen/Temporary%20Internet%20Files/OLK15/SB_B1-2_j-09_BB.xls#Tabelle8.2!A1"/>
    <hyperlink ref="A46" r:id="rId48" location="Tabelle9!A1" display="file:///C:/Dokumente%20und%20Einstellungen/ebert.AFS.000/Lokale%20Einstellungen/Temporary%20Internet%20Files/OLK15/SB_B1-2_j-09_BB.xls#Tabelle9!A1"/>
    <hyperlink ref="B46" r:id="rId49" location="Tabelle9!A1" display="Voll- bzw. teilzeitbeschäftigte Lehrkräfte in den Schuljahren 2008/2009 und 2009/2010"/>
    <hyperlink ref="B47" r:id="rId50" location="Tabelle9!A1" display=" nach Ausbildung und Geschlecht"/>
    <hyperlink ref="C47" r:id="rId51" location="Tabelle9!A1" display="file:///C:/Dokumente%20und%20Einstellungen/ebert.AFS.000/Lokale%20Einstellungen/Temporary%20Internet%20Files/OLK15/SB_B1-2_j-09_BB.xls#Tabelle9!A1"/>
    <hyperlink ref="A49" r:id="rId52" location="Tabelle10.1!A1" display="file:///C:/Dokumente%20und%20Einstellungen/ebert.AFS.000/Lokale%20Einstellungen/Temporary%20Internet%20Files/OLK15/SB_B1-2_j-09_BB.xls#Tabelle10.1!A1"/>
    <hyperlink ref="B49" r:id="rId53" location="Tabelle10.1!A1" display="Lehrkräfte in den Schuljahren 2002/2003 bis 2009/2010 nach Schulformen "/>
    <hyperlink ref="A50" r:id="rId54" location="Tabelle10.1!A1" display="10.1"/>
    <hyperlink ref="B50" r:id="rId55" location="Tabelle10.1!A1" display="Lehrkräfte insgesamt"/>
    <hyperlink ref="C50" r:id="rId56" location="Tabelle10.1!A1" display="file:///C:/Dokumente%20und%20Einstellungen/ebert.AFS.000/Lokale%20Einstellungen/Temporary%20Internet%20Files/OLK15/SB_B1-2_j-09_BB.xls#Tabelle10.1!A1"/>
    <hyperlink ref="A52" r:id="rId57" location="Tabelle10.2!A1" display="10.2"/>
    <hyperlink ref="B52" r:id="rId58" location="Tabelle10.2!A1" display="Voll- bzw. teilzeitbeschäftigte Lehrkräfte"/>
    <hyperlink ref="C52" r:id="rId59" location="Tabelle10.2!A1" display="file:///C:/Dokumente%20und%20Einstellungen/ebert.AFS.000/Lokale%20Einstellungen/Temporary%20Internet%20Files/OLK15/SB_B1-2_j-09_BB.xls#Tabelle10.2!A1"/>
    <hyperlink ref="A54" r:id="rId60" location="Tabelle11!A1" display="file:///C:/Dokumente%20und%20Einstellungen/ebert.AFS.000/Lokale%20Einstellungen/Temporary%20Internet%20Files/OLK15/SB_B1-2_j-09_BB.xls#Tabelle11!A1"/>
    <hyperlink ref="B54" r:id="rId61" location="Tabelle11!A1" display="Voll- bzw. teilzeitbeschäftigte Lehrkräfte in den Schuljahren 2002/2003 bis 2009/2010 "/>
    <hyperlink ref="B55" r:id="rId62" location="Tabelle11!A1" display="nach der Altersstruktur"/>
    <hyperlink ref="C55" r:id="rId63" location="Tabelle11!A1" display="file:///C:/Dokumente%20und%20Einstellungen/ebert.AFS.000/Lokale%20Einstellungen/Temporary%20Internet%20Files/OLK15/SB_B1-2_j-09_BB.xls#Tabelle11!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s="34" customFormat="true" ht="12" hidden="false" customHeight="false" outlineLevel="0" collapsed="false">
      <c r="A1" s="34" t="s">
        <v>93</v>
      </c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 2 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5" min="2" style="0" width="10.3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</row>
    <row r="2" customFormat="false" ht="12" hidden="false" customHeight="true" outlineLevel="0" collapsed="false">
      <c r="A2" s="59"/>
      <c r="B2" s="59"/>
      <c r="C2" s="59"/>
      <c r="D2" s="59"/>
      <c r="E2" s="59"/>
    </row>
    <row r="3" customFormat="false" ht="12" hidden="false" customHeight="true" outlineLevel="0" collapsed="false">
      <c r="A3" s="34" t="s">
        <v>95</v>
      </c>
      <c r="B3" s="34"/>
      <c r="C3" s="34"/>
      <c r="D3" s="34"/>
      <c r="E3" s="34"/>
    </row>
    <row r="4" customFormat="false" ht="12" hidden="false" customHeight="true" outlineLevel="0" collapsed="false">
      <c r="A4" s="60"/>
      <c r="B4" s="60"/>
      <c r="C4" s="60"/>
      <c r="D4" s="60"/>
      <c r="E4" s="60"/>
    </row>
    <row r="5" customFormat="false" ht="12" hidden="false" customHeight="true" outlineLevel="0" collapsed="false">
      <c r="A5" s="61" t="s">
        <v>96</v>
      </c>
      <c r="B5" s="62" t="s">
        <v>97</v>
      </c>
      <c r="C5" s="63" t="s">
        <v>98</v>
      </c>
      <c r="D5" s="63"/>
      <c r="E5" s="64" t="s">
        <v>99</v>
      </c>
    </row>
    <row r="6" customFormat="false" ht="12" hidden="false" customHeight="true" outlineLevel="0" collapsed="false">
      <c r="A6" s="61"/>
      <c r="B6" s="62"/>
      <c r="C6" s="62" t="s">
        <v>100</v>
      </c>
      <c r="D6" s="62" t="s">
        <v>101</v>
      </c>
      <c r="E6" s="64"/>
    </row>
    <row r="7" customFormat="false" ht="12" hidden="false" customHeight="true" outlineLevel="0" collapsed="false">
      <c r="A7" s="65"/>
      <c r="B7" s="65"/>
      <c r="C7" s="65"/>
      <c r="D7" s="65"/>
      <c r="E7" s="65"/>
    </row>
    <row r="8" customFormat="false" ht="12" hidden="false" customHeight="true" outlineLevel="0" collapsed="false">
      <c r="A8" s="66" t="s">
        <v>102</v>
      </c>
      <c r="B8" s="67" t="n">
        <v>19420</v>
      </c>
      <c r="C8" s="67" t="n">
        <v>3864</v>
      </c>
      <c r="D8" s="67" t="n">
        <v>15556</v>
      </c>
      <c r="E8" s="68" t="n">
        <v>80.1029866117405</v>
      </c>
    </row>
    <row r="9" customFormat="false" ht="12" hidden="false" customHeight="true" outlineLevel="0" collapsed="false">
      <c r="A9" s="69" t="s">
        <v>103</v>
      </c>
      <c r="B9" s="67" t="n">
        <v>8193</v>
      </c>
      <c r="C9" s="67" t="n">
        <v>1017</v>
      </c>
      <c r="D9" s="67" t="n">
        <v>7176</v>
      </c>
      <c r="E9" s="68" t="n">
        <v>87.5869644818748</v>
      </c>
    </row>
    <row r="10" customFormat="false" ht="12" hidden="false" customHeight="true" outlineLevel="0" collapsed="false">
      <c r="A10" s="69" t="s">
        <v>104</v>
      </c>
      <c r="B10" s="67" t="n">
        <v>1363</v>
      </c>
      <c r="C10" s="67" t="n">
        <v>378</v>
      </c>
      <c r="D10" s="67" t="n">
        <v>985</v>
      </c>
      <c r="E10" s="68" t="n">
        <v>72.2670579603815</v>
      </c>
    </row>
    <row r="11" customFormat="false" ht="12" hidden="false" customHeight="true" outlineLevel="0" collapsed="false">
      <c r="A11" s="69" t="s">
        <v>105</v>
      </c>
      <c r="B11" s="67" t="n">
        <v>3414</v>
      </c>
      <c r="C11" s="67" t="n">
        <v>806</v>
      </c>
      <c r="D11" s="67" t="n">
        <v>2608</v>
      </c>
      <c r="E11" s="68" t="n">
        <v>76.3913298183949</v>
      </c>
    </row>
    <row r="12" customFormat="false" ht="12" hidden="false" customHeight="true" outlineLevel="0" collapsed="false">
      <c r="A12" s="69" t="s">
        <v>106</v>
      </c>
      <c r="B12" s="67" t="n">
        <v>4294</v>
      </c>
      <c r="C12" s="67" t="n">
        <v>1338</v>
      </c>
      <c r="D12" s="67" t="n">
        <v>2956</v>
      </c>
      <c r="E12" s="68" t="n">
        <v>68.8402421984164</v>
      </c>
    </row>
    <row r="13" customFormat="false" ht="12" hidden="false" customHeight="true" outlineLevel="0" collapsed="false">
      <c r="A13" s="69" t="s">
        <v>107</v>
      </c>
      <c r="B13" s="67" t="n">
        <v>2074</v>
      </c>
      <c r="C13" s="67" t="n">
        <v>306</v>
      </c>
      <c r="D13" s="67" t="n">
        <v>1768</v>
      </c>
      <c r="E13" s="68" t="n">
        <v>85.2459016393443</v>
      </c>
    </row>
    <row r="14" customFormat="false" ht="12" hidden="false" customHeight="true" outlineLevel="0" collapsed="false">
      <c r="A14" s="70" t="s">
        <v>108</v>
      </c>
      <c r="B14" s="71" t="n">
        <v>925</v>
      </c>
      <c r="C14" s="71" t="n">
        <v>132</v>
      </c>
      <c r="D14" s="71" t="n">
        <v>793</v>
      </c>
      <c r="E14" s="72" t="n">
        <v>85.7297297297297</v>
      </c>
    </row>
    <row r="15" customFormat="false" ht="12" hidden="false" customHeight="true" outlineLevel="0" collapsed="false">
      <c r="A15" s="70"/>
      <c r="B15" s="71"/>
      <c r="C15" s="71"/>
      <c r="D15" s="71"/>
      <c r="E15" s="72"/>
    </row>
    <row r="16" customFormat="false" ht="12" hidden="false" customHeight="true" outlineLevel="0" collapsed="false">
      <c r="A16" s="69" t="s">
        <v>109</v>
      </c>
      <c r="B16" s="67" t="n">
        <v>82</v>
      </c>
      <c r="C16" s="67" t="n">
        <v>19</v>
      </c>
      <c r="D16" s="67" t="n">
        <v>63</v>
      </c>
      <c r="E16" s="68" t="n">
        <v>76.8292682926829</v>
      </c>
    </row>
    <row r="17" customFormat="false" ht="12" hidden="false" customHeight="true" outlineLevel="0" collapsed="false">
      <c r="A17" s="69"/>
      <c r="B17" s="67"/>
      <c r="C17" s="67"/>
      <c r="D17" s="67"/>
      <c r="E17" s="68"/>
    </row>
    <row r="18" customFormat="false" ht="12" hidden="false" customHeight="true" outlineLevel="0" collapsed="false">
      <c r="A18" s="66" t="s">
        <v>110</v>
      </c>
      <c r="B18" s="67" t="n">
        <v>3148</v>
      </c>
      <c r="C18" s="67" t="n">
        <v>1242</v>
      </c>
      <c r="D18" s="67" t="n">
        <v>1906</v>
      </c>
      <c r="E18" s="68" t="n">
        <v>60.5463786531131</v>
      </c>
    </row>
    <row r="19" customFormat="false" ht="12" hidden="false" customHeight="true" outlineLevel="0" collapsed="false">
      <c r="A19" s="69" t="s">
        <v>111</v>
      </c>
      <c r="B19" s="67" t="n">
        <v>2414</v>
      </c>
      <c r="C19" s="67" t="n">
        <v>937</v>
      </c>
      <c r="D19" s="67" t="n">
        <v>1477</v>
      </c>
      <c r="E19" s="68" t="n">
        <v>61.1847555923778</v>
      </c>
    </row>
    <row r="20" customFormat="false" ht="12" hidden="false" customHeight="true" outlineLevel="0" collapsed="false">
      <c r="A20" s="70" t="s">
        <v>112</v>
      </c>
      <c r="B20" s="71" t="n">
        <v>734</v>
      </c>
      <c r="C20" s="71" t="n">
        <v>305</v>
      </c>
      <c r="D20" s="71" t="n">
        <v>429</v>
      </c>
      <c r="E20" s="72" t="n">
        <v>58.4468664850136</v>
      </c>
    </row>
    <row r="21" customFormat="false" ht="12" hidden="false" customHeight="true" outlineLevel="0" collapsed="false">
      <c r="A21" s="70"/>
      <c r="B21" s="71"/>
      <c r="C21" s="71"/>
      <c r="D21" s="71"/>
      <c r="E21" s="71"/>
    </row>
    <row r="22" customFormat="false" ht="12" hidden="false" customHeight="true" outlineLevel="0" collapsed="false">
      <c r="A22" s="69"/>
      <c r="B22" s="67"/>
      <c r="C22" s="67"/>
      <c r="D22" s="67"/>
      <c r="E22" s="68"/>
    </row>
    <row r="23" s="76" customFormat="true" ht="12" hidden="false" customHeight="true" outlineLevel="0" collapsed="false">
      <c r="A23" s="73" t="s">
        <v>113</v>
      </c>
      <c r="B23" s="74" t="n">
        <v>22568</v>
      </c>
      <c r="C23" s="74" t="n">
        <v>5106</v>
      </c>
      <c r="D23" s="74" t="n">
        <v>17462</v>
      </c>
      <c r="E23" s="75" t="n">
        <v>77.3750443105282</v>
      </c>
    </row>
    <row r="24" s="78" customFormat="true" ht="12" hidden="false" customHeight="true" outlineLevel="0" collapsed="false">
      <c r="A24" s="77"/>
      <c r="B24" s="67"/>
      <c r="C24" s="67"/>
      <c r="D24" s="67"/>
      <c r="E24" s="68"/>
    </row>
    <row r="25" s="80" customFormat="true" ht="12" hidden="false" customHeight="true" outlineLevel="0" collapsed="false">
      <c r="A25" s="79"/>
      <c r="B25" s="79"/>
      <c r="C25" s="79"/>
      <c r="D25" s="79"/>
      <c r="E25" s="79"/>
    </row>
    <row r="26" customFormat="false" ht="12" hidden="false" customHeight="true" outlineLevel="0" collapsed="false">
      <c r="A26" s="34" t="s">
        <v>114</v>
      </c>
      <c r="B26" s="34"/>
      <c r="C26" s="34"/>
      <c r="D26" s="34"/>
      <c r="E26" s="34"/>
    </row>
    <row r="27" customFormat="false" ht="12" hidden="false" customHeight="true" outlineLevel="0" collapsed="false">
      <c r="A27" s="19"/>
      <c r="B27" s="81"/>
      <c r="C27" s="81"/>
      <c r="D27" s="81"/>
      <c r="E27" s="81"/>
    </row>
    <row r="28" customFormat="false" ht="12" hidden="false" customHeight="true" outlineLevel="0" collapsed="false">
      <c r="A28" s="19"/>
      <c r="B28" s="82"/>
      <c r="C28" s="82"/>
      <c r="D28" s="82"/>
      <c r="E28" s="83"/>
    </row>
    <row r="29" customFormat="false" ht="12" hidden="false" customHeight="true" outlineLevel="0" collapsed="false">
      <c r="A29" s="19"/>
      <c r="B29" s="82"/>
      <c r="C29" s="82"/>
      <c r="D29" s="82"/>
      <c r="E29" s="83"/>
    </row>
    <row r="30" customFormat="false" ht="12" hidden="false" customHeight="true" outlineLevel="0" collapsed="false">
      <c r="A30" s="19"/>
      <c r="B30" s="82"/>
      <c r="C30" s="82"/>
      <c r="D30" s="82"/>
      <c r="E30" s="83"/>
    </row>
    <row r="31" customFormat="false" ht="12" hidden="false" customHeight="true" outlineLevel="0" collapsed="false">
      <c r="A31" s="19"/>
      <c r="B31" s="82"/>
      <c r="C31" s="82"/>
      <c r="D31" s="82"/>
      <c r="E31" s="83"/>
    </row>
    <row r="32" customFormat="false" ht="12" hidden="false" customHeight="true" outlineLevel="0" collapsed="false">
      <c r="A32" s="19"/>
      <c r="B32" s="82"/>
      <c r="C32" s="82"/>
      <c r="D32" s="82"/>
      <c r="E32" s="83"/>
    </row>
    <row r="33" customFormat="false" ht="12" hidden="false" customHeight="true" outlineLevel="0" collapsed="false">
      <c r="A33" s="19"/>
      <c r="B33" s="82"/>
      <c r="C33" s="82"/>
      <c r="D33" s="82"/>
      <c r="E33" s="82"/>
    </row>
    <row r="34" customFormat="false" ht="12" hidden="false" customHeight="true" outlineLevel="0" collapsed="false">
      <c r="A34" s="19"/>
      <c r="B34" s="82"/>
      <c r="C34" s="82"/>
      <c r="D34" s="82"/>
      <c r="E34" s="82"/>
    </row>
    <row r="35" customFormat="false" ht="12" hidden="false" customHeight="true" outlineLevel="0" collapsed="false">
      <c r="A35" s="19"/>
      <c r="B35" s="82"/>
      <c r="C35" s="82"/>
      <c r="D35" s="82"/>
      <c r="E35" s="82"/>
    </row>
    <row r="36" customFormat="false" ht="12" hidden="false" customHeight="true" outlineLevel="0" collapsed="false">
      <c r="A36" s="19"/>
      <c r="B36" s="82"/>
      <c r="C36" s="82"/>
      <c r="D36" s="82"/>
      <c r="E36" s="82"/>
    </row>
    <row r="37" customFormat="false" ht="12" hidden="false" customHeight="true" outlineLevel="0" collapsed="false">
      <c r="A37" s="19"/>
      <c r="B37" s="82"/>
      <c r="C37" s="82"/>
      <c r="D37" s="82"/>
      <c r="E37" s="82"/>
    </row>
    <row r="38" customFormat="false" ht="12" hidden="false" customHeight="true" outlineLevel="0" collapsed="false">
      <c r="A38" s="19"/>
      <c r="B38" s="82"/>
      <c r="C38" s="82"/>
      <c r="D38" s="82"/>
      <c r="E38" s="82"/>
    </row>
    <row r="39" customFormat="false" ht="12" hidden="false" customHeight="true" outlineLevel="0" collapsed="false">
      <c r="A39" s="19"/>
      <c r="B39" s="82"/>
      <c r="C39" s="82"/>
      <c r="D39" s="82"/>
      <c r="E39" s="82"/>
    </row>
    <row r="40" customFormat="false" ht="12" hidden="false" customHeight="true" outlineLevel="0" collapsed="false">
      <c r="A40" s="19"/>
      <c r="B40" s="82"/>
      <c r="C40" s="82"/>
      <c r="D40" s="82"/>
      <c r="E40" s="82"/>
    </row>
    <row r="41" customFormat="false" ht="12" hidden="false" customHeight="true" outlineLevel="0" collapsed="false">
      <c r="A41" s="19"/>
      <c r="B41" s="82"/>
      <c r="C41" s="82"/>
      <c r="D41" s="82"/>
      <c r="E41" s="82"/>
    </row>
    <row r="42" customFormat="false" ht="12" hidden="false" customHeight="true" outlineLevel="0" collapsed="false">
      <c r="A42" s="19"/>
      <c r="B42" s="82"/>
      <c r="C42" s="82"/>
      <c r="D42" s="82"/>
      <c r="E42" s="82"/>
    </row>
    <row r="43" customFormat="false" ht="12" hidden="false" customHeight="true" outlineLevel="0" collapsed="false">
      <c r="A43" s="19"/>
      <c r="B43" s="82"/>
      <c r="C43" s="82"/>
      <c r="D43" s="82"/>
      <c r="E43" s="82"/>
    </row>
    <row r="44" customFormat="false" ht="12" hidden="false" customHeight="true" outlineLevel="0" collapsed="false">
      <c r="A44" s="19"/>
      <c r="B44" s="82"/>
      <c r="C44" s="82"/>
      <c r="D44" s="82"/>
      <c r="E44" s="82"/>
    </row>
    <row r="45" customFormat="false" ht="12" hidden="false" customHeight="true" outlineLevel="0" collapsed="false">
      <c r="A45" s="19"/>
      <c r="B45" s="82"/>
      <c r="C45" s="82"/>
      <c r="D45" s="82"/>
      <c r="E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20">
    <mergeCell ref="A1:E2"/>
    <mergeCell ref="A3:E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0:A21"/>
    <mergeCell ref="B20:B21"/>
    <mergeCell ref="C20:C21"/>
    <mergeCell ref="D20:D21"/>
    <mergeCell ref="E20:E21"/>
    <mergeCell ref="A25:E25"/>
    <mergeCell ref="A26:E26"/>
  </mergeCells>
  <hyperlinks>
    <hyperlink ref="A1" r:id="rId1" location="Inhaltsverzeichnis!A13" display="1     Lehrkräfte im Schuljahr 2009/2010 nach Bildungsbereichen, Schulformen&#10;       und Geschlecht "/>
    <hyperlink ref="A3" r:id="rId2" location="Inhaltsverzeichnis!A13" display="1.1 Schulen in öffentlicher und freier Trägerschaft"/>
    <hyperlink ref="A26" location="Inhaltsverzeichnis!A7" display="Lehrkräfte im Schuljahr 2009/2010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5" min="2" style="0" width="10.32"/>
  </cols>
  <sheetData>
    <row r="1" customFormat="false" ht="12" hidden="false" customHeight="true" outlineLevel="0" collapsed="false">
      <c r="A1" s="59" t="s">
        <v>115</v>
      </c>
      <c r="B1" s="59"/>
      <c r="C1" s="59"/>
      <c r="D1" s="59"/>
      <c r="E1" s="59"/>
    </row>
    <row r="2" customFormat="false" ht="12" hidden="false" customHeight="true" outlineLevel="0" collapsed="false">
      <c r="A2" s="59"/>
      <c r="B2" s="59"/>
      <c r="C2" s="59"/>
      <c r="D2" s="59"/>
      <c r="E2" s="59"/>
    </row>
    <row r="3" customFormat="false" ht="12" hidden="false" customHeight="true" outlineLevel="0" collapsed="false">
      <c r="A3" s="34" t="s">
        <v>116</v>
      </c>
      <c r="B3" s="34"/>
      <c r="C3" s="34"/>
      <c r="D3" s="34"/>
      <c r="E3" s="34"/>
    </row>
    <row r="4" customFormat="false" ht="12" hidden="false" customHeight="true" outlineLevel="0" collapsed="false">
      <c r="A4" s="84"/>
      <c r="B4" s="84"/>
      <c r="C4" s="84"/>
      <c r="D4" s="84"/>
      <c r="E4" s="84"/>
    </row>
    <row r="5" customFormat="false" ht="12" hidden="false" customHeight="true" outlineLevel="0" collapsed="false">
      <c r="A5" s="61" t="s">
        <v>96</v>
      </c>
      <c r="B5" s="62" t="s">
        <v>97</v>
      </c>
      <c r="C5" s="63" t="s">
        <v>98</v>
      </c>
      <c r="D5" s="63"/>
      <c r="E5" s="64" t="s">
        <v>99</v>
      </c>
    </row>
    <row r="6" customFormat="false" ht="12" hidden="false" customHeight="true" outlineLevel="0" collapsed="false">
      <c r="A6" s="61"/>
      <c r="B6" s="62"/>
      <c r="C6" s="62" t="s">
        <v>100</v>
      </c>
      <c r="D6" s="62" t="s">
        <v>101</v>
      </c>
      <c r="E6" s="64"/>
    </row>
    <row r="7" customFormat="false" ht="12" hidden="false" customHeight="true" outlineLevel="0" collapsed="false">
      <c r="A7" s="85"/>
      <c r="B7" s="85"/>
      <c r="C7" s="85"/>
      <c r="D7" s="85"/>
      <c r="E7" s="85"/>
    </row>
    <row r="8" customFormat="false" ht="12" hidden="false" customHeight="true" outlineLevel="0" collapsed="false">
      <c r="A8" s="66" t="s">
        <v>102</v>
      </c>
      <c r="B8" s="67" t="n">
        <v>17392</v>
      </c>
      <c r="C8" s="67" t="n">
        <v>3236</v>
      </c>
      <c r="D8" s="67" t="n">
        <v>14156</v>
      </c>
      <c r="E8" s="68" t="n">
        <v>81.39374425023</v>
      </c>
    </row>
    <row r="9" customFormat="false" ht="12" hidden="false" customHeight="true" outlineLevel="0" collapsed="false">
      <c r="A9" s="69" t="s">
        <v>103</v>
      </c>
      <c r="B9" s="67" t="n">
        <v>7517</v>
      </c>
      <c r="C9" s="67" t="n">
        <v>885</v>
      </c>
      <c r="D9" s="67" t="n">
        <v>6632</v>
      </c>
      <c r="E9" s="68" t="n">
        <v>88.2266861779965</v>
      </c>
    </row>
    <row r="10" customFormat="false" ht="12" hidden="false" customHeight="true" outlineLevel="0" collapsed="false">
      <c r="A10" s="69" t="s">
        <v>104</v>
      </c>
      <c r="B10" s="67" t="n">
        <v>1203</v>
      </c>
      <c r="C10" s="67" t="n">
        <v>319</v>
      </c>
      <c r="D10" s="67" t="n">
        <v>884</v>
      </c>
      <c r="E10" s="68" t="n">
        <v>73.4829592684954</v>
      </c>
    </row>
    <row r="11" customFormat="false" ht="12" hidden="false" customHeight="true" outlineLevel="0" collapsed="false">
      <c r="A11" s="69" t="s">
        <v>105</v>
      </c>
      <c r="B11" s="67" t="n">
        <v>3114</v>
      </c>
      <c r="C11" s="67" t="n">
        <v>678</v>
      </c>
      <c r="D11" s="67" t="n">
        <v>2436</v>
      </c>
      <c r="E11" s="68" t="n">
        <v>78.2273603082852</v>
      </c>
    </row>
    <row r="12" customFormat="false" ht="12" hidden="false" customHeight="true" outlineLevel="0" collapsed="false">
      <c r="A12" s="69" t="s">
        <v>106</v>
      </c>
      <c r="B12" s="67" t="n">
        <v>3636</v>
      </c>
      <c r="C12" s="67" t="n">
        <v>1067</v>
      </c>
      <c r="D12" s="67" t="n">
        <v>2569</v>
      </c>
      <c r="E12" s="68" t="n">
        <v>70.6545654565457</v>
      </c>
    </row>
    <row r="13" customFormat="false" ht="12" hidden="false" customHeight="true" outlineLevel="0" collapsed="false">
      <c r="A13" s="69" t="s">
        <v>107</v>
      </c>
      <c r="B13" s="67" t="n">
        <v>1840</v>
      </c>
      <c r="C13" s="67" t="n">
        <v>268</v>
      </c>
      <c r="D13" s="67" t="n">
        <v>1572</v>
      </c>
      <c r="E13" s="68" t="n">
        <v>85.4347826086956</v>
      </c>
    </row>
    <row r="14" customFormat="false" ht="12" hidden="false" customHeight="true" outlineLevel="0" collapsed="false">
      <c r="A14" s="70" t="s">
        <v>108</v>
      </c>
      <c r="B14" s="71" t="n">
        <v>922</v>
      </c>
      <c r="C14" s="71" t="n">
        <v>130</v>
      </c>
      <c r="D14" s="71" t="n">
        <v>792</v>
      </c>
      <c r="E14" s="72" t="n">
        <v>85.9002169197397</v>
      </c>
    </row>
    <row r="15" customFormat="false" ht="12" hidden="false" customHeight="true" outlineLevel="0" collapsed="false">
      <c r="A15" s="70"/>
      <c r="B15" s="71"/>
      <c r="C15" s="71"/>
      <c r="D15" s="71"/>
      <c r="E15" s="72"/>
    </row>
    <row r="16" customFormat="false" ht="12" hidden="false" customHeight="true" outlineLevel="0" collapsed="false">
      <c r="A16" s="69" t="s">
        <v>109</v>
      </c>
      <c r="B16" s="67" t="n">
        <v>82</v>
      </c>
      <c r="C16" s="67" t="n">
        <v>19</v>
      </c>
      <c r="D16" s="67" t="n">
        <v>63</v>
      </c>
      <c r="E16" s="68" t="n">
        <v>76.8292682926829</v>
      </c>
    </row>
    <row r="17" customFormat="false" ht="12" hidden="false" customHeight="true" outlineLevel="0" collapsed="false">
      <c r="A17" s="69"/>
      <c r="B17" s="67"/>
      <c r="C17" s="67"/>
      <c r="D17" s="67"/>
      <c r="E17" s="68"/>
    </row>
    <row r="18" customFormat="false" ht="12" hidden="false" customHeight="true" outlineLevel="0" collapsed="false">
      <c r="A18" s="66" t="s">
        <v>110</v>
      </c>
      <c r="B18" s="67" t="n">
        <v>2414</v>
      </c>
      <c r="C18" s="67" t="n">
        <v>937</v>
      </c>
      <c r="D18" s="67" t="n">
        <v>1477</v>
      </c>
      <c r="E18" s="68" t="n">
        <v>61.1847555923778</v>
      </c>
    </row>
    <row r="19" customFormat="false" ht="12" hidden="false" customHeight="true" outlineLevel="0" collapsed="false">
      <c r="A19" s="69" t="s">
        <v>111</v>
      </c>
      <c r="B19" s="67" t="n">
        <v>2414</v>
      </c>
      <c r="C19" s="67" t="n">
        <v>937</v>
      </c>
      <c r="D19" s="67" t="n">
        <v>1477</v>
      </c>
      <c r="E19" s="68" t="n">
        <v>61.1847555923778</v>
      </c>
    </row>
    <row r="20" customFormat="false" ht="12" hidden="false" customHeight="true" outlineLevel="0" collapsed="false">
      <c r="A20" s="86"/>
      <c r="B20" s="87"/>
      <c r="C20" s="87"/>
      <c r="D20" s="87"/>
      <c r="E20" s="87"/>
    </row>
    <row r="21" s="76" customFormat="true" ht="12" hidden="false" customHeight="true" outlineLevel="0" collapsed="false">
      <c r="A21" s="73" t="s">
        <v>113</v>
      </c>
      <c r="B21" s="74" t="n">
        <v>19806</v>
      </c>
      <c r="C21" s="74" t="n">
        <v>4173</v>
      </c>
      <c r="D21" s="74" t="n">
        <v>15633</v>
      </c>
      <c r="E21" s="75" t="n">
        <v>78.9306270827022</v>
      </c>
    </row>
    <row r="22" customFormat="false" ht="13.2" hidden="false" customHeight="false" outlineLevel="0" collapsed="false">
      <c r="A22" s="88"/>
      <c r="B22" s="88"/>
      <c r="C22" s="88"/>
      <c r="D22" s="88"/>
      <c r="E22" s="88"/>
    </row>
    <row r="26" customFormat="false" ht="12" hidden="false" customHeight="true" outlineLevel="0" collapsed="false">
      <c r="A26" s="59" t="s">
        <v>117</v>
      </c>
      <c r="B26" s="59"/>
      <c r="C26" s="59"/>
      <c r="D26" s="59"/>
      <c r="E26" s="59"/>
    </row>
    <row r="27" customFormat="false" ht="12" hidden="false" customHeight="true" outlineLevel="0" collapsed="false">
      <c r="A27" s="59"/>
      <c r="B27" s="59"/>
      <c r="C27" s="59"/>
      <c r="D27" s="59"/>
      <c r="E27" s="59"/>
    </row>
    <row r="28" customFormat="false" ht="12" hidden="false" customHeight="true" outlineLevel="0" collapsed="false">
      <c r="A28" s="34" t="s">
        <v>118</v>
      </c>
      <c r="B28" s="34"/>
      <c r="C28" s="34"/>
      <c r="D28" s="34"/>
      <c r="E28" s="34"/>
    </row>
    <row r="29" customFormat="false" ht="12" hidden="false" customHeight="true" outlineLevel="0" collapsed="false">
      <c r="A29" s="84"/>
      <c r="B29" s="84"/>
      <c r="C29" s="84"/>
      <c r="D29" s="84"/>
      <c r="E29" s="84"/>
    </row>
    <row r="30" customFormat="false" ht="12" hidden="false" customHeight="true" outlineLevel="0" collapsed="false">
      <c r="A30" s="61" t="s">
        <v>96</v>
      </c>
      <c r="B30" s="62" t="s">
        <v>97</v>
      </c>
      <c r="C30" s="63" t="s">
        <v>98</v>
      </c>
      <c r="D30" s="63"/>
      <c r="E30" s="64" t="s">
        <v>99</v>
      </c>
    </row>
    <row r="31" customFormat="false" ht="12" hidden="false" customHeight="true" outlineLevel="0" collapsed="false">
      <c r="A31" s="61"/>
      <c r="B31" s="62"/>
      <c r="C31" s="62" t="s">
        <v>100</v>
      </c>
      <c r="D31" s="62" t="s">
        <v>101</v>
      </c>
      <c r="E31" s="64"/>
    </row>
    <row r="32" customFormat="false" ht="12" hidden="false" customHeight="true" outlineLevel="0" collapsed="false">
      <c r="A32" s="85"/>
      <c r="B32" s="85"/>
      <c r="C32" s="85"/>
      <c r="D32" s="85"/>
      <c r="E32" s="85"/>
    </row>
    <row r="33" customFormat="false" ht="12" hidden="false" customHeight="true" outlineLevel="0" collapsed="false">
      <c r="A33" s="66" t="s">
        <v>102</v>
      </c>
      <c r="B33" s="67" t="n">
        <v>2028</v>
      </c>
      <c r="C33" s="67" t="n">
        <v>628</v>
      </c>
      <c r="D33" s="67" t="n">
        <v>1400</v>
      </c>
      <c r="E33" s="68" t="n">
        <v>69.0335305719921</v>
      </c>
    </row>
    <row r="34" customFormat="false" ht="12" hidden="false" customHeight="true" outlineLevel="0" collapsed="false">
      <c r="A34" s="69" t="s">
        <v>103</v>
      </c>
      <c r="B34" s="67" t="n">
        <v>676</v>
      </c>
      <c r="C34" s="67" t="n">
        <v>132</v>
      </c>
      <c r="D34" s="67" t="n">
        <v>544</v>
      </c>
      <c r="E34" s="68" t="n">
        <v>80.4733727810651</v>
      </c>
    </row>
    <row r="35" customFormat="false" ht="12" hidden="false" customHeight="true" outlineLevel="0" collapsed="false">
      <c r="A35" s="69" t="s">
        <v>104</v>
      </c>
      <c r="B35" s="67" t="n">
        <v>160</v>
      </c>
      <c r="C35" s="67" t="n">
        <v>59</v>
      </c>
      <c r="D35" s="67" t="n">
        <v>101</v>
      </c>
      <c r="E35" s="68" t="n">
        <v>63.125</v>
      </c>
    </row>
    <row r="36" customFormat="false" ht="12" hidden="false" customHeight="true" outlineLevel="0" collapsed="false">
      <c r="A36" s="69" t="s">
        <v>105</v>
      </c>
      <c r="B36" s="67" t="n">
        <v>300</v>
      </c>
      <c r="C36" s="67" t="n">
        <v>128</v>
      </c>
      <c r="D36" s="67" t="n">
        <v>172</v>
      </c>
      <c r="E36" s="68" t="n">
        <v>57.3333333333333</v>
      </c>
    </row>
    <row r="37" customFormat="false" ht="12" hidden="false" customHeight="true" outlineLevel="0" collapsed="false">
      <c r="A37" s="69" t="s">
        <v>106</v>
      </c>
      <c r="B37" s="67" t="n">
        <v>658</v>
      </c>
      <c r="C37" s="67" t="n">
        <v>271</v>
      </c>
      <c r="D37" s="67" t="n">
        <v>387</v>
      </c>
      <c r="E37" s="68" t="n">
        <v>58.8145896656535</v>
      </c>
    </row>
    <row r="38" customFormat="false" ht="12" hidden="false" customHeight="true" outlineLevel="0" collapsed="false">
      <c r="A38" s="69" t="s">
        <v>107</v>
      </c>
      <c r="B38" s="67" t="n">
        <v>234</v>
      </c>
      <c r="C38" s="67" t="n">
        <v>38</v>
      </c>
      <c r="D38" s="67" t="n">
        <v>196</v>
      </c>
      <c r="E38" s="68" t="n">
        <v>83.7606837606838</v>
      </c>
    </row>
    <row r="39" customFormat="false" ht="12" hidden="false" customHeight="true" outlineLevel="0" collapsed="false">
      <c r="A39" s="70" t="s">
        <v>108</v>
      </c>
      <c r="B39" s="71" t="n">
        <v>3</v>
      </c>
      <c r="C39" s="71" t="n">
        <v>2</v>
      </c>
      <c r="D39" s="71" t="n">
        <v>1</v>
      </c>
      <c r="E39" s="72" t="n">
        <v>33.3333333333333</v>
      </c>
    </row>
    <row r="40" customFormat="false" ht="12" hidden="false" customHeight="true" outlineLevel="0" collapsed="false">
      <c r="A40" s="70"/>
      <c r="B40" s="71"/>
      <c r="C40" s="71"/>
      <c r="D40" s="71"/>
      <c r="E40" s="72"/>
    </row>
    <row r="41" customFormat="false" ht="12" hidden="false" customHeight="true" outlineLevel="0" collapsed="false">
      <c r="A41" s="86"/>
      <c r="B41" s="67"/>
      <c r="C41" s="67"/>
      <c r="D41" s="67"/>
      <c r="E41" s="68"/>
    </row>
    <row r="42" customFormat="false" ht="12" hidden="false" customHeight="true" outlineLevel="0" collapsed="false">
      <c r="A42" s="66" t="s">
        <v>110</v>
      </c>
      <c r="B42" s="67" t="n">
        <v>734</v>
      </c>
      <c r="C42" s="67" t="n">
        <v>305</v>
      </c>
      <c r="D42" s="67" t="n">
        <v>429</v>
      </c>
      <c r="E42" s="68" t="n">
        <v>58.4468664850136</v>
      </c>
    </row>
    <row r="43" customFormat="false" ht="12" hidden="false" customHeight="true" outlineLevel="0" collapsed="false">
      <c r="A43" s="70" t="s">
        <v>112</v>
      </c>
      <c r="B43" s="71" t="n">
        <v>734</v>
      </c>
      <c r="C43" s="71" t="n">
        <v>305</v>
      </c>
      <c r="D43" s="71" t="n">
        <v>429</v>
      </c>
      <c r="E43" s="72" t="n">
        <v>58.4468664850136</v>
      </c>
    </row>
    <row r="44" customFormat="false" ht="12" hidden="false" customHeight="true" outlineLevel="0" collapsed="false">
      <c r="A44" s="70"/>
      <c r="B44" s="71"/>
      <c r="C44" s="71"/>
      <c r="D44" s="71"/>
      <c r="E44" s="71"/>
    </row>
    <row r="45" customFormat="false" ht="12" hidden="false" customHeight="true" outlineLevel="0" collapsed="false">
      <c r="A45" s="86"/>
      <c r="B45" s="67"/>
      <c r="C45" s="67"/>
      <c r="D45" s="67"/>
      <c r="E45" s="68"/>
    </row>
    <row r="46" s="76" customFormat="true" ht="12" hidden="false" customHeight="true" outlineLevel="0" collapsed="false">
      <c r="A46" s="73" t="s">
        <v>113</v>
      </c>
      <c r="B46" s="74" t="n">
        <v>2762</v>
      </c>
      <c r="C46" s="74" t="n">
        <v>933</v>
      </c>
      <c r="D46" s="74" t="n">
        <v>1829</v>
      </c>
      <c r="E46" s="75" t="n">
        <v>66.2201303403331</v>
      </c>
    </row>
  </sheetData>
  <mergeCells count="32">
    <mergeCell ref="A1:E2"/>
    <mergeCell ref="A3:C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2:E22"/>
    <mergeCell ref="A26:E27"/>
    <mergeCell ref="A28:D28"/>
    <mergeCell ref="A29:E29"/>
    <mergeCell ref="A30:A31"/>
    <mergeCell ref="B30:B31"/>
    <mergeCell ref="C30:D30"/>
    <mergeCell ref="E30:E31"/>
    <mergeCell ref="A32:E32"/>
    <mergeCell ref="A39:A40"/>
    <mergeCell ref="B39:B40"/>
    <mergeCell ref="C39:C40"/>
    <mergeCell ref="D39:D40"/>
    <mergeCell ref="E39:E40"/>
    <mergeCell ref="A43:A44"/>
    <mergeCell ref="B43:B44"/>
    <mergeCell ref="C43:C44"/>
    <mergeCell ref="D43:D44"/>
    <mergeCell ref="E43:E44"/>
  </mergeCells>
  <hyperlinks>
    <hyperlink ref="A1" r:id="rId1" location="Inhaltsverzeichnis!A15" display="1     Lehrkräfte im Schuljahr 2009/2010 nach Bildungsbereichen, Schulformen &#10;       und Geschlecht"/>
    <hyperlink ref="A3" r:id="rId2" location="Inhaltsverzeichnis!A15" display="1.2 Schulen in öffentlicher Trägerschaft"/>
    <hyperlink ref="A26" r:id="rId3" location="Inhaltsverzeichnis!A17" display="1     Lehrkräfte im Schuljahr 2009/2010 nach Bildungsbereichen, Schulformen&#10;       und Geschlecht"/>
    <hyperlink ref="A28" r:id="rId4" location="Inhaltsverzeichnis!A17" display="1.3 Schulen in frei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5" min="2" style="0" width="10.32"/>
  </cols>
  <sheetData>
    <row r="1" customFormat="false" ht="12" hidden="false" customHeight="true" outlineLevel="0" collapsed="false">
      <c r="A1" s="59" t="s">
        <v>119</v>
      </c>
      <c r="B1" s="59"/>
      <c r="C1" s="59"/>
      <c r="D1" s="59"/>
      <c r="E1" s="59"/>
    </row>
    <row r="2" customFormat="false" ht="12" hidden="false" customHeight="true" outlineLevel="0" collapsed="false">
      <c r="A2" s="59"/>
      <c r="B2" s="59"/>
      <c r="C2" s="59"/>
      <c r="D2" s="59"/>
      <c r="E2" s="59"/>
    </row>
    <row r="3" customFormat="false" ht="12" hidden="false" customHeight="true" outlineLevel="0" collapsed="false">
      <c r="A3" s="89"/>
      <c r="B3" s="89"/>
      <c r="C3" s="89"/>
      <c r="D3" s="89"/>
      <c r="E3" s="89"/>
    </row>
    <row r="4" customFormat="false" ht="12" hidden="false" customHeight="true" outlineLevel="0" collapsed="false">
      <c r="A4" s="61" t="s">
        <v>120</v>
      </c>
      <c r="B4" s="62" t="s">
        <v>97</v>
      </c>
      <c r="C4" s="63" t="s">
        <v>98</v>
      </c>
      <c r="D4" s="63"/>
      <c r="E4" s="64" t="s">
        <v>99</v>
      </c>
    </row>
    <row r="5" customFormat="false" ht="12" hidden="false" customHeight="true" outlineLevel="0" collapsed="false">
      <c r="A5" s="61"/>
      <c r="B5" s="62"/>
      <c r="C5" s="62" t="s">
        <v>100</v>
      </c>
      <c r="D5" s="62" t="s">
        <v>101</v>
      </c>
      <c r="E5" s="64"/>
    </row>
    <row r="6" customFormat="false" ht="12" hidden="false" customHeight="true" outlineLevel="0" collapsed="false">
      <c r="A6" s="90"/>
      <c r="B6" s="90"/>
      <c r="C6" s="90"/>
      <c r="D6" s="90"/>
      <c r="E6" s="90"/>
    </row>
    <row r="7" customFormat="false" ht="12" hidden="false" customHeight="true" outlineLevel="0" collapsed="false">
      <c r="A7" s="19"/>
      <c r="B7" s="91" t="s">
        <v>121</v>
      </c>
      <c r="C7" s="91"/>
      <c r="D7" s="91"/>
      <c r="E7" s="91"/>
    </row>
    <row r="8" customFormat="false" ht="12" hidden="false" customHeight="true" outlineLevel="0" collapsed="false">
      <c r="A8" s="69" t="s">
        <v>103</v>
      </c>
      <c r="B8" s="67" t="n">
        <v>3423</v>
      </c>
      <c r="C8" s="67" t="n">
        <v>380</v>
      </c>
      <c r="D8" s="67" t="n">
        <v>3043</v>
      </c>
      <c r="E8" s="68" t="n">
        <v>88.8986269354368</v>
      </c>
    </row>
    <row r="9" customFormat="false" ht="12" hidden="false" customHeight="true" outlineLevel="0" collapsed="false">
      <c r="A9" s="69" t="s">
        <v>104</v>
      </c>
      <c r="B9" s="67" t="n">
        <v>733</v>
      </c>
      <c r="C9" s="67" t="n">
        <v>249</v>
      </c>
      <c r="D9" s="67" t="n">
        <v>484</v>
      </c>
      <c r="E9" s="68" t="n">
        <v>66.0300136425648</v>
      </c>
    </row>
    <row r="10" customFormat="false" ht="12" hidden="false" customHeight="true" outlineLevel="0" collapsed="false">
      <c r="A10" s="69" t="s">
        <v>105</v>
      </c>
      <c r="B10" s="67" t="n">
        <v>1591</v>
      </c>
      <c r="C10" s="67" t="n">
        <v>427</v>
      </c>
      <c r="D10" s="67" t="n">
        <v>1164</v>
      </c>
      <c r="E10" s="68" t="n">
        <v>73.1615336266499</v>
      </c>
    </row>
    <row r="11" customFormat="false" ht="12" hidden="false" customHeight="true" outlineLevel="0" collapsed="false">
      <c r="A11" s="69" t="s">
        <v>106</v>
      </c>
      <c r="B11" s="67" t="n">
        <v>1997</v>
      </c>
      <c r="C11" s="67" t="n">
        <v>770</v>
      </c>
      <c r="D11" s="67" t="n">
        <v>1227</v>
      </c>
      <c r="E11" s="68" t="n">
        <v>61.4421632448673</v>
      </c>
    </row>
    <row r="12" customFormat="false" ht="12" hidden="false" customHeight="true" outlineLevel="0" collapsed="false">
      <c r="A12" s="69" t="s">
        <v>107</v>
      </c>
      <c r="B12" s="67" t="n">
        <v>1062</v>
      </c>
      <c r="C12" s="67" t="n">
        <v>184</v>
      </c>
      <c r="D12" s="67" t="n">
        <v>878</v>
      </c>
      <c r="E12" s="68" t="n">
        <v>82.6741996233522</v>
      </c>
    </row>
    <row r="13" customFormat="false" ht="12" hidden="false" customHeight="true" outlineLevel="0" collapsed="false">
      <c r="A13" s="70" t="s">
        <v>108</v>
      </c>
      <c r="B13" s="71" t="n">
        <v>460</v>
      </c>
      <c r="C13" s="71" t="n">
        <v>72</v>
      </c>
      <c r="D13" s="71" t="n">
        <v>388</v>
      </c>
      <c r="E13" s="72" t="n">
        <v>84.3478260869565</v>
      </c>
    </row>
    <row r="14" customFormat="false" ht="12" hidden="false" customHeight="true" outlineLevel="0" collapsed="false">
      <c r="A14" s="70"/>
      <c r="B14" s="71"/>
      <c r="C14" s="71"/>
      <c r="D14" s="71"/>
      <c r="E14" s="72"/>
    </row>
    <row r="15" customFormat="false" ht="12" hidden="false" customHeight="true" outlineLevel="0" collapsed="false">
      <c r="A15" s="69" t="s">
        <v>109</v>
      </c>
      <c r="B15" s="67" t="n">
        <v>41</v>
      </c>
      <c r="C15" s="67" t="n">
        <v>12</v>
      </c>
      <c r="D15" s="67" t="n">
        <v>29</v>
      </c>
      <c r="E15" s="68" t="n">
        <v>70.7317073170732</v>
      </c>
    </row>
    <row r="16" customFormat="false" ht="12" hidden="false" customHeight="true" outlineLevel="0" collapsed="false">
      <c r="A16" s="69"/>
      <c r="B16" s="67"/>
      <c r="C16" s="67"/>
      <c r="D16" s="67"/>
      <c r="E16" s="68"/>
    </row>
    <row r="17" s="76" customFormat="true" ht="12" hidden="false" customHeight="true" outlineLevel="0" collapsed="false">
      <c r="A17" s="73" t="s">
        <v>113</v>
      </c>
      <c r="B17" s="74" t="n">
        <v>8847</v>
      </c>
      <c r="C17" s="74" t="n">
        <v>2022</v>
      </c>
      <c r="D17" s="74" t="n">
        <v>6825</v>
      </c>
      <c r="E17" s="75" t="n">
        <v>77.1447948457104</v>
      </c>
    </row>
    <row r="18" customFormat="false" ht="12" hidden="false" customHeight="true" outlineLevel="0" collapsed="false">
      <c r="A18" s="79"/>
      <c r="B18" s="79"/>
      <c r="C18" s="79"/>
      <c r="D18" s="79"/>
      <c r="E18" s="79"/>
    </row>
    <row r="19" customFormat="false" ht="12" hidden="false" customHeight="true" outlineLevel="0" collapsed="false">
      <c r="A19" s="19"/>
      <c r="B19" s="91" t="s">
        <v>122</v>
      </c>
      <c r="C19" s="91"/>
      <c r="D19" s="91"/>
      <c r="E19" s="91"/>
    </row>
    <row r="20" customFormat="false" ht="12" hidden="false" customHeight="true" outlineLevel="0" collapsed="false">
      <c r="A20" s="69" t="s">
        <v>103</v>
      </c>
      <c r="B20" s="67" t="n">
        <v>3738</v>
      </c>
      <c r="C20" s="67" t="n">
        <v>250</v>
      </c>
      <c r="D20" s="67" t="n">
        <v>3488</v>
      </c>
      <c r="E20" s="68" t="n">
        <v>93.3119315141787</v>
      </c>
    </row>
    <row r="21" customFormat="false" ht="12" hidden="false" customHeight="true" outlineLevel="0" collapsed="false">
      <c r="A21" s="69" t="s">
        <v>104</v>
      </c>
      <c r="B21" s="67" t="n">
        <v>534</v>
      </c>
      <c r="C21" s="67" t="n">
        <v>86</v>
      </c>
      <c r="D21" s="67" t="n">
        <v>448</v>
      </c>
      <c r="E21" s="68" t="n">
        <v>83.8951310861423</v>
      </c>
    </row>
    <row r="22" customFormat="false" ht="12" hidden="false" customHeight="true" outlineLevel="0" collapsed="false">
      <c r="A22" s="69" t="s">
        <v>105</v>
      </c>
      <c r="B22" s="67" t="n">
        <v>1656</v>
      </c>
      <c r="C22" s="67" t="n">
        <v>309</v>
      </c>
      <c r="D22" s="67" t="n">
        <v>1347</v>
      </c>
      <c r="E22" s="68" t="n">
        <v>81.3405797101449</v>
      </c>
    </row>
    <row r="23" customFormat="false" ht="12" hidden="false" customHeight="true" outlineLevel="0" collapsed="false">
      <c r="A23" s="69" t="s">
        <v>106</v>
      </c>
      <c r="B23" s="67" t="n">
        <v>2070</v>
      </c>
      <c r="C23" s="67" t="n">
        <v>476</v>
      </c>
      <c r="D23" s="67" t="n">
        <v>1594</v>
      </c>
      <c r="E23" s="68" t="n">
        <v>77.0048309178744</v>
      </c>
    </row>
    <row r="24" customFormat="false" ht="12" hidden="false" customHeight="true" outlineLevel="0" collapsed="false">
      <c r="A24" s="69" t="s">
        <v>107</v>
      </c>
      <c r="B24" s="67" t="n">
        <v>984</v>
      </c>
      <c r="C24" s="67" t="n">
        <v>111</v>
      </c>
      <c r="D24" s="67" t="n">
        <v>873</v>
      </c>
      <c r="E24" s="68" t="n">
        <v>88.719512195122</v>
      </c>
    </row>
    <row r="25" customFormat="false" ht="12" hidden="false" customHeight="true" outlineLevel="0" collapsed="false">
      <c r="A25" s="70" t="s">
        <v>108</v>
      </c>
      <c r="B25" s="71" t="n">
        <v>453</v>
      </c>
      <c r="C25" s="71" t="n">
        <v>55</v>
      </c>
      <c r="D25" s="71" t="n">
        <v>398</v>
      </c>
      <c r="E25" s="72" t="n">
        <v>87.8587196467991</v>
      </c>
    </row>
    <row r="26" customFormat="false" ht="12" hidden="false" customHeight="true" outlineLevel="0" collapsed="false">
      <c r="A26" s="70"/>
      <c r="B26" s="71"/>
      <c r="C26" s="71"/>
      <c r="D26" s="71"/>
      <c r="E26" s="72"/>
    </row>
    <row r="27" customFormat="false" ht="12" hidden="false" customHeight="true" outlineLevel="0" collapsed="false">
      <c r="A27" s="69" t="s">
        <v>109</v>
      </c>
      <c r="B27" s="67" t="n">
        <v>41</v>
      </c>
      <c r="C27" s="67" t="n">
        <v>7</v>
      </c>
      <c r="D27" s="67" t="n">
        <v>34</v>
      </c>
      <c r="E27" s="68" t="n">
        <v>82.9268292682927</v>
      </c>
    </row>
    <row r="28" customFormat="false" ht="12" hidden="false" customHeight="true" outlineLevel="0" collapsed="false">
      <c r="A28" s="69"/>
      <c r="B28" s="67"/>
      <c r="C28" s="67"/>
      <c r="D28" s="67"/>
      <c r="E28" s="68"/>
    </row>
    <row r="29" s="76" customFormat="true" ht="12" hidden="false" customHeight="true" outlineLevel="0" collapsed="false">
      <c r="A29" s="73" t="s">
        <v>113</v>
      </c>
      <c r="B29" s="74" t="n">
        <v>9023</v>
      </c>
      <c r="C29" s="74" t="n">
        <v>1239</v>
      </c>
      <c r="D29" s="74" t="n">
        <v>7784</v>
      </c>
      <c r="E29" s="75" t="n">
        <v>86.2684251357642</v>
      </c>
    </row>
    <row r="30" customFormat="false" ht="12" hidden="false" customHeight="true" outlineLevel="0" collapsed="false">
      <c r="A30" s="88"/>
      <c r="B30" s="88"/>
      <c r="C30" s="88"/>
      <c r="D30" s="88"/>
      <c r="E30" s="88"/>
    </row>
    <row r="31" customFormat="false" ht="13.2" hidden="false" customHeight="false" outlineLevel="0" collapsed="false">
      <c r="A31" s="19"/>
      <c r="B31" s="91" t="s">
        <v>123</v>
      </c>
      <c r="C31" s="91"/>
      <c r="D31" s="91"/>
      <c r="E31" s="91"/>
    </row>
    <row r="32" customFormat="false" ht="13.2" hidden="false" customHeight="false" outlineLevel="0" collapsed="false">
      <c r="A32" s="69" t="s">
        <v>103</v>
      </c>
      <c r="B32" s="67" t="n">
        <v>1032</v>
      </c>
      <c r="C32" s="67" t="n">
        <v>387</v>
      </c>
      <c r="D32" s="67" t="n">
        <v>645</v>
      </c>
      <c r="E32" s="68" t="n">
        <v>62.5</v>
      </c>
    </row>
    <row r="33" customFormat="false" ht="13.2" hidden="false" customHeight="false" outlineLevel="0" collapsed="false">
      <c r="A33" s="69" t="s">
        <v>104</v>
      </c>
      <c r="B33" s="67" t="n">
        <v>96</v>
      </c>
      <c r="C33" s="67" t="n">
        <v>43</v>
      </c>
      <c r="D33" s="67" t="n">
        <v>53</v>
      </c>
      <c r="E33" s="68" t="n">
        <v>55.2083333333333</v>
      </c>
    </row>
    <row r="34" customFormat="false" ht="13.2" hidden="false" customHeight="false" outlineLevel="0" collapsed="false">
      <c r="A34" s="69" t="s">
        <v>105</v>
      </c>
      <c r="B34" s="67" t="n">
        <v>167</v>
      </c>
      <c r="C34" s="67" t="n">
        <v>70</v>
      </c>
      <c r="D34" s="67" t="n">
        <v>97</v>
      </c>
      <c r="E34" s="68" t="n">
        <v>58.0838323353294</v>
      </c>
    </row>
    <row r="35" customFormat="false" ht="13.2" hidden="false" customHeight="false" outlineLevel="0" collapsed="false">
      <c r="A35" s="69" t="s">
        <v>106</v>
      </c>
      <c r="B35" s="67" t="n">
        <v>227</v>
      </c>
      <c r="C35" s="67" t="n">
        <v>92</v>
      </c>
      <c r="D35" s="67" t="n">
        <v>135</v>
      </c>
      <c r="E35" s="68" t="n">
        <v>59.4713656387665</v>
      </c>
    </row>
    <row r="36" customFormat="false" ht="13.2" hidden="false" customHeight="false" outlineLevel="0" collapsed="false">
      <c r="A36" s="69" t="s">
        <v>107</v>
      </c>
      <c r="B36" s="67" t="n">
        <v>28</v>
      </c>
      <c r="C36" s="67" t="n">
        <v>11</v>
      </c>
      <c r="D36" s="67" t="n">
        <v>17</v>
      </c>
      <c r="E36" s="68" t="n">
        <v>60.7142857142857</v>
      </c>
    </row>
    <row r="37" customFormat="false" ht="13.2" hidden="false" customHeight="true" outlineLevel="0" collapsed="false">
      <c r="A37" s="70" t="s">
        <v>108</v>
      </c>
      <c r="B37" s="71" t="n">
        <v>12</v>
      </c>
      <c r="C37" s="71" t="n">
        <v>5</v>
      </c>
      <c r="D37" s="71" t="n">
        <v>7</v>
      </c>
      <c r="E37" s="72" t="n">
        <v>58.3333333333333</v>
      </c>
    </row>
    <row r="38" customFormat="false" ht="13.2" hidden="false" customHeight="false" outlineLevel="0" collapsed="false">
      <c r="A38" s="70"/>
      <c r="B38" s="71"/>
      <c r="C38" s="71"/>
      <c r="D38" s="71"/>
      <c r="E38" s="72"/>
    </row>
    <row r="39" customFormat="false" ht="13.2" hidden="false" customHeight="false" outlineLevel="0" collapsed="false">
      <c r="A39" s="69" t="s">
        <v>109</v>
      </c>
      <c r="B39" s="67" t="n">
        <v>0</v>
      </c>
      <c r="C39" s="67" t="n">
        <v>0</v>
      </c>
      <c r="D39" s="67" t="n">
        <v>0</v>
      </c>
      <c r="E39" s="67" t="n">
        <v>0</v>
      </c>
    </row>
    <row r="40" customFormat="false" ht="13.2" hidden="false" customHeight="false" outlineLevel="0" collapsed="false">
      <c r="A40" s="69"/>
      <c r="B40" s="67"/>
      <c r="C40" s="67"/>
      <c r="D40" s="67"/>
      <c r="E40" s="68"/>
    </row>
    <row r="41" s="76" customFormat="true" ht="13.2" hidden="false" customHeight="false" outlineLevel="0" collapsed="false">
      <c r="A41" s="73" t="s">
        <v>113</v>
      </c>
      <c r="B41" s="74" t="n">
        <v>1550</v>
      </c>
      <c r="C41" s="74" t="n">
        <v>603</v>
      </c>
      <c r="D41" s="74" t="n">
        <v>947</v>
      </c>
      <c r="E41" s="75" t="n">
        <v>61.0967741935484</v>
      </c>
    </row>
  </sheetData>
  <mergeCells count="27">
    <mergeCell ref="A1:E2"/>
    <mergeCell ref="A3:E3"/>
    <mergeCell ref="A4:A5"/>
    <mergeCell ref="B4:B5"/>
    <mergeCell ref="C4:D4"/>
    <mergeCell ref="E4:E5"/>
    <mergeCell ref="A6:E6"/>
    <mergeCell ref="B7:E7"/>
    <mergeCell ref="A13:A14"/>
    <mergeCell ref="B13:B14"/>
    <mergeCell ref="C13:C14"/>
    <mergeCell ref="D13:D14"/>
    <mergeCell ref="E13:E14"/>
    <mergeCell ref="A18:E18"/>
    <mergeCell ref="B19:E19"/>
    <mergeCell ref="A25:A26"/>
    <mergeCell ref="B25:B26"/>
    <mergeCell ref="C25:C26"/>
    <mergeCell ref="D25:D26"/>
    <mergeCell ref="E25:E26"/>
    <mergeCell ref="A30:E30"/>
    <mergeCell ref="B31:E31"/>
    <mergeCell ref="A37:A38"/>
    <mergeCell ref="B37:B38"/>
    <mergeCell ref="C37:C38"/>
    <mergeCell ref="D37:D38"/>
    <mergeCell ref="E37:E38"/>
  </mergeCells>
  <hyperlinks>
    <hyperlink ref="A1" r:id="rId1" location="Inhaltsverzeichnis!A19" display="2  Lehrkräfte im Schuljahr 2009/2010 nach Schulformen, Geschlecht und &#10;   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59"/>
      <c r="B2" s="59"/>
      <c r="C2" s="59"/>
      <c r="D2" s="59"/>
      <c r="E2" s="80"/>
      <c r="F2" s="80"/>
      <c r="G2" s="80"/>
    </row>
    <row r="3" customFormat="false" ht="15.9" hidden="false" customHeight="true" outlineLevel="0" collapsed="false">
      <c r="A3" s="92" t="s">
        <v>125</v>
      </c>
      <c r="B3" s="93" t="s">
        <v>126</v>
      </c>
      <c r="C3" s="93"/>
      <c r="D3" s="93"/>
      <c r="E3" s="93"/>
      <c r="F3" s="93"/>
      <c r="G3" s="93"/>
    </row>
    <row r="4" customFormat="false" ht="12" hidden="false" customHeight="true" outlineLevel="0" collapsed="false">
      <c r="A4" s="92"/>
      <c r="B4" s="62" t="s">
        <v>127</v>
      </c>
      <c r="C4" s="64" t="s">
        <v>100</v>
      </c>
      <c r="D4" s="62" t="s">
        <v>101</v>
      </c>
      <c r="E4" s="64" t="s">
        <v>128</v>
      </c>
      <c r="F4" s="64"/>
      <c r="G4" s="64"/>
    </row>
    <row r="5" customFormat="false" ht="12" hidden="false" customHeight="true" outlineLevel="0" collapsed="false">
      <c r="A5" s="92"/>
      <c r="B5" s="62"/>
      <c r="C5" s="64"/>
      <c r="D5" s="62"/>
      <c r="E5" s="62" t="s">
        <v>127</v>
      </c>
      <c r="F5" s="94" t="s">
        <v>100</v>
      </c>
      <c r="G5" s="95" t="s">
        <v>101</v>
      </c>
    </row>
    <row r="6" customFormat="false" ht="12" hidden="false" customHeight="true" outlineLevel="0" collapsed="false">
      <c r="A6" s="90"/>
      <c r="B6" s="90"/>
      <c r="C6" s="90"/>
      <c r="D6" s="90"/>
      <c r="E6" s="82"/>
    </row>
    <row r="7" customFormat="false" ht="12" hidden="false" customHeight="true" outlineLevel="0" collapsed="false">
      <c r="A7" s="69" t="s">
        <v>129</v>
      </c>
      <c r="B7" s="67" t="n">
        <v>98</v>
      </c>
      <c r="C7" s="67" t="n">
        <v>25</v>
      </c>
      <c r="D7" s="67" t="n">
        <v>73</v>
      </c>
      <c r="E7" s="67" t="n">
        <v>82</v>
      </c>
      <c r="F7" s="67" t="n">
        <v>20</v>
      </c>
      <c r="G7" s="67" t="n">
        <v>62</v>
      </c>
    </row>
    <row r="8" customFormat="false" ht="12" hidden="false" customHeight="true" outlineLevel="0" collapsed="false">
      <c r="A8" s="69" t="s">
        <v>130</v>
      </c>
      <c r="B8" s="67" t="n">
        <v>85</v>
      </c>
      <c r="C8" s="67" t="n">
        <v>23</v>
      </c>
      <c r="D8" s="67" t="n">
        <v>62</v>
      </c>
      <c r="E8" s="67" t="n">
        <v>70</v>
      </c>
      <c r="F8" s="67" t="n">
        <v>18</v>
      </c>
      <c r="G8" s="67" t="n">
        <v>52</v>
      </c>
    </row>
    <row r="9" customFormat="false" ht="12" hidden="false" customHeight="true" outlineLevel="0" collapsed="false">
      <c r="A9" s="69" t="s">
        <v>131</v>
      </c>
      <c r="B9" s="67" t="n">
        <v>1</v>
      </c>
      <c r="C9" s="67" t="n">
        <v>0</v>
      </c>
      <c r="D9" s="67" t="n">
        <v>1</v>
      </c>
      <c r="E9" s="67" t="n">
        <v>1</v>
      </c>
      <c r="F9" s="67" t="n">
        <v>0</v>
      </c>
      <c r="G9" s="67" t="n">
        <v>1</v>
      </c>
    </row>
    <row r="10" customFormat="false" ht="12" hidden="false" customHeight="true" outlineLevel="0" collapsed="false">
      <c r="A10" s="69" t="s">
        <v>132</v>
      </c>
      <c r="B10" s="67" t="n">
        <v>10</v>
      </c>
      <c r="C10" s="67" t="n">
        <v>3</v>
      </c>
      <c r="D10" s="67" t="n">
        <v>7</v>
      </c>
      <c r="E10" s="67" t="n">
        <v>7</v>
      </c>
      <c r="F10" s="67" t="n">
        <v>1</v>
      </c>
      <c r="G10" s="67" t="n">
        <v>6</v>
      </c>
    </row>
    <row r="11" customFormat="false" ht="12" hidden="false" customHeight="true" outlineLevel="0" collapsed="false">
      <c r="A11" s="69" t="s">
        <v>133</v>
      </c>
      <c r="B11" s="67" t="n">
        <v>1</v>
      </c>
      <c r="C11" s="67" t="n">
        <v>0</v>
      </c>
      <c r="D11" s="67" t="n">
        <v>1</v>
      </c>
      <c r="E11" s="67" t="n">
        <v>1</v>
      </c>
      <c r="F11" s="67" t="n">
        <v>0</v>
      </c>
      <c r="G11" s="67" t="n">
        <v>1</v>
      </c>
    </row>
    <row r="12" customFormat="false" ht="12" hidden="false" customHeight="true" outlineLevel="0" collapsed="false">
      <c r="A12" s="69" t="s">
        <v>134</v>
      </c>
      <c r="B12" s="67" t="n">
        <v>4</v>
      </c>
      <c r="C12" s="67" t="n">
        <v>0</v>
      </c>
      <c r="D12" s="67" t="n">
        <v>4</v>
      </c>
      <c r="E12" s="67" t="n">
        <v>4</v>
      </c>
      <c r="F12" s="67" t="n">
        <v>0</v>
      </c>
      <c r="G12" s="67" t="n">
        <v>4</v>
      </c>
    </row>
    <row r="13" customFormat="false" ht="12" hidden="false" customHeight="true" outlineLevel="0" collapsed="false">
      <c r="A13" s="96" t="s">
        <v>135</v>
      </c>
      <c r="B13" s="67" t="n">
        <v>4</v>
      </c>
      <c r="C13" s="67" t="n">
        <v>2</v>
      </c>
      <c r="D13" s="67" t="n">
        <v>2</v>
      </c>
      <c r="E13" s="67" t="n">
        <v>4</v>
      </c>
      <c r="F13" s="67" t="n">
        <v>2</v>
      </c>
      <c r="G13" s="67" t="n">
        <v>2</v>
      </c>
    </row>
    <row r="14" customFormat="false" ht="12" hidden="false" customHeight="true" outlineLevel="0" collapsed="false">
      <c r="A14" s="69" t="s">
        <v>136</v>
      </c>
      <c r="B14" s="67" t="n">
        <v>1</v>
      </c>
      <c r="C14" s="67" t="n">
        <v>1</v>
      </c>
      <c r="D14" s="67" t="n">
        <v>0</v>
      </c>
      <c r="E14" s="67" t="n">
        <v>1</v>
      </c>
      <c r="F14" s="67" t="n">
        <v>1</v>
      </c>
      <c r="G14" s="67" t="n">
        <v>0</v>
      </c>
    </row>
    <row r="15" customFormat="false" ht="12" hidden="false" customHeight="true" outlineLevel="0" collapsed="false">
      <c r="A15" s="69" t="s">
        <v>137</v>
      </c>
      <c r="B15" s="67" t="n">
        <v>22</v>
      </c>
      <c r="C15" s="67" t="n">
        <v>3</v>
      </c>
      <c r="D15" s="67" t="n">
        <v>19</v>
      </c>
      <c r="E15" s="67" t="n">
        <v>15</v>
      </c>
      <c r="F15" s="67" t="n">
        <v>2</v>
      </c>
      <c r="G15" s="67" t="n">
        <v>13</v>
      </c>
    </row>
    <row r="16" customFormat="false" ht="12" hidden="false" customHeight="true" outlineLevel="0" collapsed="false">
      <c r="A16" s="69" t="s">
        <v>138</v>
      </c>
      <c r="B16" s="67" t="n">
        <v>2</v>
      </c>
      <c r="C16" s="67" t="n">
        <v>0</v>
      </c>
      <c r="D16" s="67" t="n">
        <v>2</v>
      </c>
      <c r="E16" s="67" t="n">
        <v>2</v>
      </c>
      <c r="F16" s="67" t="n">
        <v>0</v>
      </c>
      <c r="G16" s="67" t="n">
        <v>2</v>
      </c>
    </row>
    <row r="17" customFormat="false" ht="12" hidden="false" customHeight="true" outlineLevel="0" collapsed="false">
      <c r="A17" s="69" t="s">
        <v>139</v>
      </c>
      <c r="B17" s="67" t="n">
        <v>1</v>
      </c>
      <c r="C17" s="67" t="n">
        <v>0</v>
      </c>
      <c r="D17" s="67" t="n">
        <v>1</v>
      </c>
      <c r="E17" s="67" t="n">
        <v>0</v>
      </c>
      <c r="F17" s="67" t="n">
        <v>0</v>
      </c>
      <c r="G17" s="67" t="n">
        <v>0</v>
      </c>
    </row>
    <row r="18" customFormat="false" ht="12" hidden="false" customHeight="true" outlineLevel="0" collapsed="false">
      <c r="A18" s="69" t="s">
        <v>140</v>
      </c>
      <c r="B18" s="67" t="n">
        <v>1</v>
      </c>
      <c r="C18" s="67" t="n">
        <v>0</v>
      </c>
      <c r="D18" s="67" t="n">
        <v>1</v>
      </c>
      <c r="E18" s="67" t="n">
        <v>1</v>
      </c>
      <c r="F18" s="67" t="n">
        <v>0</v>
      </c>
      <c r="G18" s="67" t="n">
        <v>1</v>
      </c>
    </row>
    <row r="19" customFormat="false" ht="12" hidden="false" customHeight="true" outlineLevel="0" collapsed="false">
      <c r="A19" s="69" t="s">
        <v>141</v>
      </c>
      <c r="B19" s="67" t="n">
        <v>6</v>
      </c>
      <c r="C19" s="67" t="n">
        <v>1</v>
      </c>
      <c r="D19" s="67" t="n">
        <v>5</v>
      </c>
      <c r="E19" s="67" t="n">
        <v>6</v>
      </c>
      <c r="F19" s="67" t="n">
        <v>1</v>
      </c>
      <c r="G19" s="67" t="n">
        <v>5</v>
      </c>
    </row>
    <row r="20" customFormat="false" ht="12" hidden="false" customHeight="true" outlineLevel="0" collapsed="false">
      <c r="A20" s="69" t="s">
        <v>142</v>
      </c>
      <c r="B20" s="67" t="n">
        <v>1</v>
      </c>
      <c r="C20" s="67" t="n">
        <v>0</v>
      </c>
      <c r="D20" s="67" t="n">
        <v>1</v>
      </c>
      <c r="E20" s="67" t="n">
        <v>1</v>
      </c>
      <c r="F20" s="67" t="n">
        <v>0</v>
      </c>
      <c r="G20" s="67" t="n">
        <v>1</v>
      </c>
    </row>
    <row r="21" customFormat="false" ht="12" hidden="false" customHeight="true" outlineLevel="0" collapsed="false">
      <c r="A21" s="69" t="s">
        <v>143</v>
      </c>
      <c r="B21" s="67" t="n">
        <v>6</v>
      </c>
      <c r="C21" s="67" t="n">
        <v>2</v>
      </c>
      <c r="D21" s="67" t="n">
        <v>4</v>
      </c>
      <c r="E21" s="67" t="n">
        <v>5</v>
      </c>
      <c r="F21" s="67" t="n">
        <v>1</v>
      </c>
      <c r="G21" s="67" t="n">
        <v>4</v>
      </c>
    </row>
    <row r="22" customFormat="false" ht="12" hidden="false" customHeight="true" outlineLevel="0" collapsed="false">
      <c r="A22" s="69" t="s">
        <v>144</v>
      </c>
      <c r="B22" s="67" t="n">
        <v>25</v>
      </c>
      <c r="C22" s="67" t="n">
        <v>11</v>
      </c>
      <c r="D22" s="67" t="n">
        <v>14</v>
      </c>
      <c r="E22" s="67" t="n">
        <v>22</v>
      </c>
      <c r="F22" s="67" t="n">
        <v>10</v>
      </c>
      <c r="G22" s="67" t="n">
        <v>12</v>
      </c>
    </row>
    <row r="23" customFormat="false" ht="12" hidden="false" customHeight="true" outlineLevel="0" collapsed="false">
      <c r="A23" s="69"/>
      <c r="B23" s="67"/>
      <c r="C23" s="67"/>
      <c r="D23" s="67"/>
    </row>
    <row r="24" customFormat="false" ht="12" hidden="false" customHeight="true" outlineLevel="0" collapsed="false">
      <c r="A24" s="69" t="s">
        <v>145</v>
      </c>
      <c r="B24" s="67" t="n">
        <v>13</v>
      </c>
      <c r="C24" s="67" t="n">
        <v>2</v>
      </c>
      <c r="D24" s="67" t="n">
        <v>11</v>
      </c>
      <c r="E24" s="67" t="n">
        <v>12</v>
      </c>
      <c r="F24" s="67" t="n">
        <v>2</v>
      </c>
      <c r="G24" s="67" t="n">
        <v>10</v>
      </c>
    </row>
    <row r="25" customFormat="false" ht="12" hidden="false" customHeight="true" outlineLevel="0" collapsed="false">
      <c r="A25" s="69" t="s">
        <v>146</v>
      </c>
      <c r="B25" s="67" t="n">
        <v>9</v>
      </c>
      <c r="C25" s="67" t="n">
        <v>1</v>
      </c>
      <c r="D25" s="67" t="n">
        <v>8</v>
      </c>
      <c r="E25" s="67" t="n">
        <v>8</v>
      </c>
      <c r="F25" s="67" t="n">
        <v>1</v>
      </c>
      <c r="G25" s="67" t="n">
        <v>7</v>
      </c>
    </row>
    <row r="26" customFormat="false" ht="12" hidden="false" customHeight="true" outlineLevel="0" collapsed="false">
      <c r="A26" s="69" t="s">
        <v>147</v>
      </c>
      <c r="B26" s="67" t="n">
        <v>2</v>
      </c>
      <c r="C26" s="67" t="n">
        <v>0</v>
      </c>
      <c r="D26" s="67" t="n">
        <v>2</v>
      </c>
      <c r="E26" s="67" t="n">
        <v>2</v>
      </c>
      <c r="F26" s="67" t="n">
        <v>0</v>
      </c>
      <c r="G26" s="67" t="n">
        <v>2</v>
      </c>
    </row>
    <row r="27" customFormat="false" ht="12" hidden="false" customHeight="true" outlineLevel="0" collapsed="false">
      <c r="A27" s="69" t="s">
        <v>148</v>
      </c>
      <c r="B27" s="67" t="n">
        <v>1</v>
      </c>
      <c r="C27" s="67" t="n">
        <v>1</v>
      </c>
      <c r="D27" s="67" t="n">
        <v>0</v>
      </c>
      <c r="E27" s="67" t="n">
        <v>1</v>
      </c>
      <c r="F27" s="67" t="n">
        <v>1</v>
      </c>
      <c r="G27" s="67" t="n">
        <v>0</v>
      </c>
    </row>
    <row r="28" customFormat="false" ht="12" hidden="false" customHeight="true" outlineLevel="0" collapsed="false">
      <c r="A28" s="96" t="s">
        <v>149</v>
      </c>
      <c r="B28" s="67" t="n">
        <v>1</v>
      </c>
      <c r="C28" s="67" t="n">
        <v>0</v>
      </c>
      <c r="D28" s="67" t="n">
        <v>1</v>
      </c>
      <c r="E28" s="67" t="n">
        <v>1</v>
      </c>
      <c r="F28" s="67" t="n">
        <v>0</v>
      </c>
      <c r="G28" s="67" t="n">
        <v>1</v>
      </c>
    </row>
    <row r="29" customFormat="false" ht="12" hidden="false" customHeight="true" outlineLevel="0" collapsed="false">
      <c r="A29" s="96"/>
      <c r="B29" s="67"/>
      <c r="C29" s="67"/>
      <c r="D29" s="67"/>
      <c r="E29" s="97"/>
      <c r="F29" s="98"/>
      <c r="G29" s="97"/>
    </row>
    <row r="30" customFormat="false" ht="12" hidden="false" customHeight="true" outlineLevel="0" collapsed="false">
      <c r="A30" s="69" t="s">
        <v>150</v>
      </c>
      <c r="B30" s="67" t="n">
        <v>2</v>
      </c>
      <c r="C30" s="67" t="n">
        <v>1</v>
      </c>
      <c r="D30" s="67" t="n">
        <v>1</v>
      </c>
      <c r="E30" s="67" t="n">
        <v>2</v>
      </c>
      <c r="F30" s="67" t="n">
        <v>1</v>
      </c>
      <c r="G30" s="67" t="n">
        <v>1</v>
      </c>
    </row>
    <row r="31" customFormat="false" ht="12" hidden="false" customHeight="true" outlineLevel="0" collapsed="false">
      <c r="A31" s="69" t="s">
        <v>151</v>
      </c>
      <c r="B31" s="67" t="n">
        <v>1</v>
      </c>
      <c r="C31" s="67" t="n">
        <v>0</v>
      </c>
      <c r="D31" s="67" t="n">
        <v>1</v>
      </c>
      <c r="E31" s="67" t="n">
        <v>1</v>
      </c>
      <c r="F31" s="67" t="n">
        <v>0</v>
      </c>
      <c r="G31" s="67" t="n">
        <v>1</v>
      </c>
    </row>
    <row r="32" customFormat="false" ht="12" hidden="false" customHeight="true" outlineLevel="0" collapsed="false">
      <c r="A32" s="69" t="s">
        <v>152</v>
      </c>
      <c r="B32" s="67" t="n">
        <v>1</v>
      </c>
      <c r="C32" s="67" t="n">
        <v>1</v>
      </c>
      <c r="D32" s="67" t="n">
        <v>0</v>
      </c>
      <c r="E32" s="67" t="n">
        <v>1</v>
      </c>
      <c r="F32" s="67" t="n">
        <v>1</v>
      </c>
      <c r="G32" s="67" t="n">
        <v>0</v>
      </c>
    </row>
    <row r="33" customFormat="false" ht="12" hidden="false" customHeight="true" outlineLevel="0" collapsed="false">
      <c r="A33" s="69"/>
      <c r="B33" s="67"/>
      <c r="C33" s="67"/>
      <c r="D33" s="67"/>
      <c r="E33" s="97"/>
      <c r="F33" s="97"/>
      <c r="G33" s="97"/>
    </row>
    <row r="34" customFormat="false" ht="12" hidden="false" customHeight="true" outlineLevel="0" collapsed="false">
      <c r="A34" s="69" t="s">
        <v>153</v>
      </c>
      <c r="B34" s="67" t="n">
        <v>43</v>
      </c>
      <c r="C34" s="67" t="n">
        <v>19</v>
      </c>
      <c r="D34" s="67" t="n">
        <v>24</v>
      </c>
      <c r="E34" s="67" t="n">
        <v>40</v>
      </c>
      <c r="F34" s="67" t="n">
        <v>18</v>
      </c>
      <c r="G34" s="67" t="n">
        <v>22</v>
      </c>
    </row>
    <row r="35" customFormat="false" ht="12" hidden="false" customHeight="true" outlineLevel="0" collapsed="false">
      <c r="A35" s="69" t="s">
        <v>154</v>
      </c>
      <c r="B35" s="67" t="n">
        <v>1</v>
      </c>
      <c r="C35" s="67" t="n">
        <v>0</v>
      </c>
      <c r="D35" s="67" t="n">
        <v>1</v>
      </c>
      <c r="E35" s="67" t="n">
        <v>1</v>
      </c>
      <c r="F35" s="67" t="n">
        <v>0</v>
      </c>
      <c r="G35" s="67" t="n">
        <v>1</v>
      </c>
    </row>
    <row r="36" customFormat="false" ht="12" hidden="false" customHeight="true" outlineLevel="0" collapsed="false">
      <c r="A36" s="69" t="s">
        <v>155</v>
      </c>
      <c r="B36" s="67" t="n">
        <v>1</v>
      </c>
      <c r="C36" s="67" t="n">
        <v>0</v>
      </c>
      <c r="D36" s="67" t="n">
        <v>1</v>
      </c>
      <c r="E36" s="67" t="n">
        <v>1</v>
      </c>
      <c r="F36" s="67" t="n">
        <v>0</v>
      </c>
      <c r="G36" s="67" t="n">
        <v>1</v>
      </c>
    </row>
    <row r="37" customFormat="false" ht="12" hidden="false" customHeight="true" outlineLevel="0" collapsed="false">
      <c r="A37" s="69" t="s">
        <v>156</v>
      </c>
      <c r="B37" s="67" t="n">
        <v>5</v>
      </c>
      <c r="C37" s="67" t="n">
        <v>3</v>
      </c>
      <c r="D37" s="67" t="n">
        <v>2</v>
      </c>
      <c r="E37" s="67" t="n">
        <v>4</v>
      </c>
      <c r="F37" s="67" t="n">
        <v>3</v>
      </c>
      <c r="G37" s="67" t="n">
        <v>1</v>
      </c>
    </row>
    <row r="38" customFormat="false" ht="12" hidden="false" customHeight="true" outlineLevel="0" collapsed="false">
      <c r="A38" s="69" t="s">
        <v>157</v>
      </c>
      <c r="B38" s="67" t="n">
        <v>2</v>
      </c>
      <c r="C38" s="67" t="n">
        <v>1</v>
      </c>
      <c r="D38" s="67" t="n">
        <v>1</v>
      </c>
      <c r="E38" s="67" t="n">
        <v>1</v>
      </c>
      <c r="F38" s="67" t="n">
        <v>1</v>
      </c>
      <c r="G38" s="67" t="n">
        <v>0</v>
      </c>
    </row>
    <row r="39" customFormat="false" ht="12" hidden="false" customHeight="true" outlineLevel="0" collapsed="false">
      <c r="A39" s="69" t="s">
        <v>158</v>
      </c>
      <c r="B39" s="67" t="n">
        <v>33</v>
      </c>
      <c r="C39" s="67" t="n">
        <v>14</v>
      </c>
      <c r="D39" s="67" t="n">
        <v>19</v>
      </c>
      <c r="E39" s="67" t="n">
        <v>33</v>
      </c>
      <c r="F39" s="67" t="n">
        <v>14</v>
      </c>
      <c r="G39" s="67" t="n">
        <v>19</v>
      </c>
    </row>
    <row r="40" customFormat="false" ht="12" hidden="false" customHeight="true" outlineLevel="0" collapsed="false">
      <c r="A40" s="69" t="s">
        <v>159</v>
      </c>
      <c r="B40" s="67" t="n">
        <v>1</v>
      </c>
      <c r="C40" s="67" t="n">
        <v>1</v>
      </c>
      <c r="D40" s="67" t="n">
        <v>0</v>
      </c>
      <c r="E40" s="67" t="n">
        <v>0</v>
      </c>
      <c r="F40" s="67" t="n">
        <v>0</v>
      </c>
      <c r="G40" s="67" t="n">
        <v>0</v>
      </c>
    </row>
    <row r="41" customFormat="false" ht="12" hidden="false" customHeight="true" outlineLevel="0" collapsed="false">
      <c r="A41" s="69"/>
      <c r="B41" s="67"/>
      <c r="C41" s="67"/>
      <c r="D41" s="67"/>
      <c r="E41" s="97"/>
      <c r="F41" s="97"/>
      <c r="G41" s="97"/>
    </row>
    <row r="42" customFormat="false" ht="12" hidden="false" customHeight="true" outlineLevel="0" collapsed="false">
      <c r="A42" s="69" t="s">
        <v>160</v>
      </c>
      <c r="B42" s="67" t="n">
        <v>6</v>
      </c>
      <c r="C42" s="67" t="n">
        <v>0</v>
      </c>
      <c r="D42" s="67" t="n">
        <v>6</v>
      </c>
      <c r="E42" s="67" t="n">
        <v>6</v>
      </c>
      <c r="F42" s="67" t="n">
        <v>0</v>
      </c>
      <c r="G42" s="67" t="n">
        <v>6</v>
      </c>
    </row>
    <row r="43" customFormat="false" ht="12" hidden="false" customHeight="true" outlineLevel="0" collapsed="false">
      <c r="A43" s="69" t="s">
        <v>161</v>
      </c>
      <c r="B43" s="67" t="n">
        <v>1</v>
      </c>
      <c r="C43" s="67" t="n">
        <v>0</v>
      </c>
      <c r="D43" s="67" t="n">
        <v>1</v>
      </c>
      <c r="E43" s="67" t="n">
        <v>1</v>
      </c>
      <c r="F43" s="67" t="n">
        <v>0</v>
      </c>
      <c r="G43" s="67" t="n">
        <v>1</v>
      </c>
    </row>
    <row r="44" customFormat="false" ht="12" hidden="false" customHeight="true" outlineLevel="0" collapsed="false">
      <c r="A44" s="69" t="s">
        <v>162</v>
      </c>
      <c r="B44" s="67" t="n">
        <v>1</v>
      </c>
      <c r="C44" s="67" t="n">
        <v>0</v>
      </c>
      <c r="D44" s="67" t="n">
        <v>1</v>
      </c>
      <c r="E44" s="67" t="n">
        <v>1</v>
      </c>
      <c r="F44" s="67" t="n">
        <v>0</v>
      </c>
      <c r="G44" s="67" t="n">
        <v>1</v>
      </c>
    </row>
    <row r="45" customFormat="false" ht="12" hidden="false" customHeight="true" outlineLevel="0" collapsed="false">
      <c r="A45" s="69" t="s">
        <v>163</v>
      </c>
      <c r="B45" s="67" t="n">
        <v>1</v>
      </c>
      <c r="C45" s="67" t="n">
        <v>0</v>
      </c>
      <c r="D45" s="67" t="n">
        <v>1</v>
      </c>
      <c r="E45" s="67" t="n">
        <v>1</v>
      </c>
      <c r="F45" s="67" t="n">
        <v>0</v>
      </c>
      <c r="G45" s="67" t="n">
        <v>1</v>
      </c>
    </row>
    <row r="46" customFormat="false" ht="12" hidden="false" customHeight="true" outlineLevel="0" collapsed="false">
      <c r="A46" s="66" t="s">
        <v>164</v>
      </c>
      <c r="B46" s="67" t="n">
        <v>2</v>
      </c>
      <c r="C46" s="67" t="n">
        <v>0</v>
      </c>
      <c r="D46" s="67" t="n">
        <v>2</v>
      </c>
      <c r="E46" s="67" t="n">
        <v>2</v>
      </c>
      <c r="F46" s="67" t="n">
        <v>0</v>
      </c>
      <c r="G46" s="67" t="n">
        <v>2</v>
      </c>
    </row>
    <row r="47" customFormat="false" ht="12" hidden="false" customHeight="true" outlineLevel="0" collapsed="false">
      <c r="A47" s="66" t="s">
        <v>165</v>
      </c>
      <c r="B47" s="67" t="n">
        <v>1</v>
      </c>
      <c r="C47" s="67" t="n">
        <v>0</v>
      </c>
      <c r="D47" s="67" t="n">
        <v>1</v>
      </c>
      <c r="E47" s="67" t="n">
        <v>1</v>
      </c>
      <c r="F47" s="67" t="n">
        <v>0</v>
      </c>
      <c r="G47" s="67" t="n">
        <v>1</v>
      </c>
    </row>
    <row r="48" customFormat="false" ht="12" hidden="false" customHeight="true" outlineLevel="0" collapsed="false">
      <c r="A48" s="66"/>
      <c r="B48" s="67"/>
      <c r="C48" s="67"/>
      <c r="D48" s="67"/>
      <c r="E48" s="97"/>
      <c r="F48" s="97"/>
      <c r="G48" s="97"/>
    </row>
    <row r="49" customFormat="false" ht="12" hidden="false" customHeight="true" outlineLevel="0" collapsed="false">
      <c r="A49" s="69" t="s">
        <v>166</v>
      </c>
      <c r="B49" s="67" t="n">
        <v>8</v>
      </c>
      <c r="C49" s="67" t="n">
        <v>4</v>
      </c>
      <c r="D49" s="67" t="n">
        <v>4</v>
      </c>
      <c r="E49" s="67" t="n">
        <v>8</v>
      </c>
      <c r="F49" s="67" t="n">
        <v>4</v>
      </c>
      <c r="G49" s="67" t="n">
        <v>4</v>
      </c>
    </row>
    <row r="50" customFormat="false" ht="12" hidden="false" customHeight="true" outlineLevel="0" collapsed="false">
      <c r="A50" s="66" t="s">
        <v>167</v>
      </c>
      <c r="B50" s="67" t="n">
        <v>7</v>
      </c>
      <c r="C50" s="67" t="n">
        <v>3</v>
      </c>
      <c r="D50" s="67" t="n">
        <v>4</v>
      </c>
      <c r="E50" s="67" t="n">
        <v>7</v>
      </c>
      <c r="F50" s="67" t="n">
        <v>3</v>
      </c>
      <c r="G50" s="67" t="n">
        <v>4</v>
      </c>
    </row>
    <row r="51" customFormat="false" ht="12" hidden="false" customHeight="true" outlineLevel="0" collapsed="false">
      <c r="A51" s="66" t="s">
        <v>168</v>
      </c>
      <c r="B51" s="67" t="n">
        <v>1</v>
      </c>
      <c r="C51" s="67" t="n">
        <v>1</v>
      </c>
      <c r="D51" s="67" t="n">
        <v>0</v>
      </c>
      <c r="E51" s="67" t="n">
        <v>1</v>
      </c>
      <c r="F51" s="67" t="n">
        <v>1</v>
      </c>
      <c r="G51" s="67" t="n">
        <v>0</v>
      </c>
    </row>
    <row r="52" customFormat="false" ht="12" hidden="false" customHeight="true" outlineLevel="0" collapsed="false">
      <c r="A52" s="66"/>
      <c r="B52" s="67"/>
      <c r="C52" s="67"/>
      <c r="D52" s="67"/>
      <c r="E52" s="97"/>
      <c r="F52" s="97"/>
      <c r="G52" s="97"/>
    </row>
    <row r="53" s="76" customFormat="true" ht="12" hidden="false" customHeight="true" outlineLevel="0" collapsed="false">
      <c r="A53" s="73" t="s">
        <v>169</v>
      </c>
      <c r="B53" s="74" t="n">
        <v>157</v>
      </c>
      <c r="C53" s="74" t="n">
        <v>49</v>
      </c>
      <c r="D53" s="74" t="n">
        <v>108</v>
      </c>
      <c r="E53" s="99" t="n">
        <v>138</v>
      </c>
      <c r="F53" s="99" t="n">
        <v>43</v>
      </c>
      <c r="G53" s="99" t="n">
        <v>95</v>
      </c>
    </row>
    <row r="54" customFormat="false" ht="12" hidden="false" customHeight="true" outlineLevel="0" collapsed="false">
      <c r="A54" s="73"/>
      <c r="B54" s="100"/>
      <c r="C54" s="99"/>
      <c r="D54" s="99"/>
      <c r="E54" s="99"/>
      <c r="F54" s="101"/>
      <c r="G54" s="101"/>
    </row>
    <row r="55" customFormat="false" ht="12" hidden="false" customHeight="true" outlineLevel="0" collapsed="false">
      <c r="A55" s="0" t="s">
        <v>170</v>
      </c>
      <c r="B55" s="102"/>
      <c r="C55" s="102"/>
      <c r="D55" s="102"/>
      <c r="E55" s="102"/>
      <c r="F55" s="103"/>
      <c r="G55" s="103"/>
    </row>
    <row r="56" customFormat="false" ht="12" hidden="false" customHeight="true" outlineLevel="0" collapsed="false">
      <c r="A56" s="104" t="s">
        <v>171</v>
      </c>
      <c r="B56" s="102"/>
      <c r="C56" s="102"/>
      <c r="D56" s="102"/>
      <c r="E56" s="102"/>
      <c r="F56" s="103"/>
      <c r="G56" s="103"/>
    </row>
  </sheetData>
  <mergeCells count="8">
    <mergeCell ref="A1:G1"/>
    <mergeCell ref="A3:A5"/>
    <mergeCell ref="B3:G3"/>
    <mergeCell ref="B4:B5"/>
    <mergeCell ref="C4:C5"/>
    <mergeCell ref="D4:D5"/>
    <mergeCell ref="E4:G4"/>
    <mergeCell ref="A6:D6"/>
  </mergeCells>
  <hyperlinks>
    <hyperlink ref="A1" location="Inhaltsverzeichnis!A22" display="3  Ausländische Lehrkräfte im Schuljahr 2009/2010 nach Staatsangehör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34" t="s">
        <v>172</v>
      </c>
      <c r="B1" s="34"/>
      <c r="C1" s="34"/>
      <c r="D1" s="34"/>
      <c r="E1" s="34"/>
      <c r="F1" s="34"/>
    </row>
    <row r="2" customFormat="false" ht="12" hidden="false" customHeight="true" outlineLevel="0" collapsed="false">
      <c r="A2" s="34" t="s">
        <v>173</v>
      </c>
      <c r="B2" s="34"/>
      <c r="C2" s="34"/>
      <c r="D2" s="34"/>
      <c r="E2" s="34"/>
      <c r="F2" s="34"/>
    </row>
    <row r="3" customFormat="false" ht="12" hidden="false" customHeight="true" outlineLevel="0" collapsed="false">
      <c r="A3" s="34" t="s">
        <v>174</v>
      </c>
      <c r="B3" s="34"/>
      <c r="C3" s="34"/>
      <c r="D3" s="34"/>
      <c r="E3" s="34"/>
      <c r="F3" s="34"/>
    </row>
    <row r="4" customFormat="false" ht="12" hidden="false" customHeight="true" outlineLevel="0" collapsed="false">
      <c r="A4" s="89"/>
      <c r="B4" s="89"/>
      <c r="C4" s="89"/>
      <c r="D4" s="89"/>
      <c r="E4" s="89"/>
    </row>
    <row r="5" customFormat="false" ht="24" hidden="false" customHeight="true" outlineLevel="0" collapsed="false">
      <c r="A5" s="61" t="s">
        <v>120</v>
      </c>
      <c r="B5" s="105" t="s">
        <v>175</v>
      </c>
      <c r="C5" s="105"/>
      <c r="D5" s="105"/>
      <c r="E5" s="105"/>
      <c r="F5" s="105"/>
    </row>
    <row r="6" customFormat="false" ht="15.9" hidden="false" customHeight="true" outlineLevel="0" collapsed="false">
      <c r="A6" s="61"/>
      <c r="B6" s="106" t="s">
        <v>176</v>
      </c>
      <c r="C6" s="106" t="s">
        <v>177</v>
      </c>
      <c r="D6" s="105" t="s">
        <v>178</v>
      </c>
      <c r="E6" s="107" t="s">
        <v>179</v>
      </c>
      <c r="F6" s="108" t="s">
        <v>180</v>
      </c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</row>
    <row r="8" customFormat="false" ht="12" hidden="false" customHeight="true" outlineLevel="0" collapsed="false">
      <c r="A8" s="110"/>
      <c r="B8" s="91" t="s">
        <v>169</v>
      </c>
      <c r="C8" s="91"/>
      <c r="D8" s="91"/>
      <c r="E8" s="91"/>
      <c r="F8" s="91"/>
    </row>
    <row r="9" customFormat="false" ht="12" hidden="false" customHeight="true" outlineLevel="0" collapsed="false">
      <c r="A9" s="69" t="s">
        <v>103</v>
      </c>
      <c r="B9" s="111" t="n">
        <v>47.63</v>
      </c>
      <c r="C9" s="111" t="n">
        <v>47.88</v>
      </c>
      <c r="D9" s="111" t="n">
        <v>47.97</v>
      </c>
      <c r="E9" s="111" t="n">
        <v>48.32</v>
      </c>
      <c r="F9" s="111" t="n">
        <v>48.37</v>
      </c>
    </row>
    <row r="10" customFormat="false" ht="12" hidden="false" customHeight="true" outlineLevel="0" collapsed="false">
      <c r="A10" s="69" t="s">
        <v>104</v>
      </c>
      <c r="B10" s="111" t="n">
        <v>47.8</v>
      </c>
      <c r="C10" s="111" t="n">
        <v>48.39</v>
      </c>
      <c r="D10" s="111" t="n">
        <v>48.68</v>
      </c>
      <c r="E10" s="111" t="n">
        <v>49</v>
      </c>
      <c r="F10" s="111" t="n">
        <v>49.15</v>
      </c>
    </row>
    <row r="11" customFormat="false" ht="12" hidden="false" customHeight="true" outlineLevel="0" collapsed="false">
      <c r="A11" s="69" t="s">
        <v>105</v>
      </c>
      <c r="B11" s="111" t="n">
        <v>48.65</v>
      </c>
      <c r="C11" s="111" t="n">
        <v>49.28</v>
      </c>
      <c r="D11" s="111" t="n">
        <v>49.59</v>
      </c>
      <c r="E11" s="111" t="n">
        <v>50.24</v>
      </c>
      <c r="F11" s="111" t="n">
        <v>50.63</v>
      </c>
    </row>
    <row r="12" customFormat="false" ht="12" hidden="false" customHeight="true" outlineLevel="0" collapsed="false">
      <c r="A12" s="69" t="s">
        <v>106</v>
      </c>
      <c r="B12" s="111" t="n">
        <v>46.85</v>
      </c>
      <c r="C12" s="111" t="n">
        <v>47.28</v>
      </c>
      <c r="D12" s="111" t="n">
        <v>47.76</v>
      </c>
      <c r="E12" s="111" t="n">
        <v>48.27</v>
      </c>
      <c r="F12" s="111" t="n">
        <v>48.54</v>
      </c>
    </row>
    <row r="13" customFormat="false" ht="12" hidden="false" customHeight="true" outlineLevel="0" collapsed="false">
      <c r="A13" s="69" t="s">
        <v>107</v>
      </c>
      <c r="B13" s="111" t="n">
        <v>47.7</v>
      </c>
      <c r="C13" s="111" t="n">
        <v>48.01</v>
      </c>
      <c r="D13" s="111" t="n">
        <v>48.68</v>
      </c>
      <c r="E13" s="111" t="n">
        <v>49.24</v>
      </c>
      <c r="F13" s="111" t="n">
        <v>49.57</v>
      </c>
    </row>
    <row r="14" customFormat="false" ht="12" hidden="false" customHeight="true" outlineLevel="0" collapsed="false">
      <c r="A14" s="70" t="s">
        <v>108</v>
      </c>
      <c r="B14" s="111" t="n">
        <v>48.03</v>
      </c>
      <c r="C14" s="111" t="n">
        <v>48.21</v>
      </c>
      <c r="D14" s="111" t="n">
        <v>49.05</v>
      </c>
      <c r="E14" s="111" t="n">
        <v>49.78</v>
      </c>
      <c r="F14" s="111" t="n">
        <v>50.18</v>
      </c>
    </row>
    <row r="15" customFormat="false" ht="12" hidden="false" customHeight="true" outlineLevel="0" collapsed="false">
      <c r="A15" s="70"/>
      <c r="B15" s="111"/>
      <c r="C15" s="111"/>
      <c r="D15" s="111"/>
      <c r="E15" s="111"/>
      <c r="F15" s="111"/>
    </row>
    <row r="16" customFormat="false" ht="12" hidden="false" customHeight="true" outlineLevel="0" collapsed="false">
      <c r="A16" s="69" t="s">
        <v>181</v>
      </c>
      <c r="B16" s="111" t="n">
        <v>48.07</v>
      </c>
      <c r="C16" s="111" t="n">
        <v>49.25</v>
      </c>
      <c r="D16" s="111" t="n">
        <v>50.06</v>
      </c>
      <c r="E16" s="111" t="n">
        <v>50.22</v>
      </c>
      <c r="F16" s="111" t="n">
        <v>51.06</v>
      </c>
    </row>
    <row r="17" customFormat="false" ht="12" hidden="false" customHeight="true" outlineLevel="0" collapsed="false">
      <c r="A17" s="69"/>
      <c r="B17" s="111"/>
      <c r="C17" s="111"/>
      <c r="D17" s="111"/>
      <c r="E17" s="111"/>
      <c r="F17" s="111"/>
    </row>
    <row r="18" s="76" customFormat="true" ht="12" hidden="false" customHeight="true" outlineLevel="0" collapsed="false">
      <c r="A18" s="73" t="s">
        <v>113</v>
      </c>
      <c r="B18" s="112" t="n">
        <v>47.68</v>
      </c>
      <c r="C18" s="112" t="n">
        <v>48.06</v>
      </c>
      <c r="D18" s="112" t="n">
        <v>48.34</v>
      </c>
      <c r="E18" s="112" t="n">
        <v>48.8</v>
      </c>
      <c r="F18" s="112" t="n">
        <v>49</v>
      </c>
    </row>
    <row r="19" customFormat="false" ht="12" hidden="false" customHeight="true" outlineLevel="0" collapsed="false">
      <c r="A19" s="88"/>
      <c r="B19" s="88"/>
      <c r="C19" s="88"/>
      <c r="D19" s="88"/>
      <c r="E19" s="88"/>
    </row>
    <row r="20" customFormat="false" ht="12" hidden="false" customHeight="true" outlineLevel="0" collapsed="false">
      <c r="A20" s="110"/>
      <c r="B20" s="91" t="s">
        <v>101</v>
      </c>
      <c r="C20" s="91"/>
      <c r="D20" s="91"/>
      <c r="E20" s="91"/>
      <c r="F20" s="91"/>
    </row>
    <row r="21" customFormat="false" ht="12" hidden="false" customHeight="true" outlineLevel="0" collapsed="false">
      <c r="A21" s="69" t="s">
        <v>103</v>
      </c>
      <c r="B21" s="111" t="n">
        <v>47.57</v>
      </c>
      <c r="C21" s="111" t="n">
        <v>47.75</v>
      </c>
      <c r="D21" s="111" t="n">
        <v>47.85</v>
      </c>
      <c r="E21" s="111" t="n">
        <v>48.21</v>
      </c>
      <c r="F21" s="111" t="n">
        <v>48.22</v>
      </c>
    </row>
    <row r="22" customFormat="false" ht="12" hidden="false" customHeight="true" outlineLevel="0" collapsed="false">
      <c r="A22" s="69" t="s">
        <v>104</v>
      </c>
      <c r="B22" s="111" t="n">
        <v>47.51</v>
      </c>
      <c r="C22" s="111" t="n">
        <v>48.09</v>
      </c>
      <c r="D22" s="111" t="n">
        <v>48.32</v>
      </c>
      <c r="E22" s="111" t="n">
        <v>48.66</v>
      </c>
      <c r="F22" s="111" t="n">
        <v>49.02</v>
      </c>
    </row>
    <row r="23" customFormat="false" ht="12" hidden="false" customHeight="true" outlineLevel="0" collapsed="false">
      <c r="A23" s="69" t="s">
        <v>105</v>
      </c>
      <c r="B23" s="111" t="n">
        <v>48.28</v>
      </c>
      <c r="C23" s="111" t="n">
        <v>48.91</v>
      </c>
      <c r="D23" s="111" t="n">
        <v>49.37</v>
      </c>
      <c r="E23" s="111" t="n">
        <v>49.98</v>
      </c>
      <c r="F23" s="111" t="n">
        <v>50.42</v>
      </c>
    </row>
    <row r="24" customFormat="false" ht="12" hidden="false" customHeight="true" outlineLevel="0" collapsed="false">
      <c r="A24" s="69" t="s">
        <v>106</v>
      </c>
      <c r="B24" s="111" t="n">
        <v>46.49</v>
      </c>
      <c r="C24" s="111" t="n">
        <v>47.03</v>
      </c>
      <c r="D24" s="111" t="n">
        <v>47.5</v>
      </c>
      <c r="E24" s="111" t="n">
        <v>48.04</v>
      </c>
      <c r="F24" s="111" t="n">
        <v>48.34</v>
      </c>
    </row>
    <row r="25" customFormat="false" ht="12" hidden="false" customHeight="true" outlineLevel="0" collapsed="false">
      <c r="A25" s="69" t="s">
        <v>107</v>
      </c>
      <c r="B25" s="111" t="n">
        <v>47.4</v>
      </c>
      <c r="C25" s="111" t="n">
        <v>47.81</v>
      </c>
      <c r="D25" s="111" t="n">
        <v>48.51</v>
      </c>
      <c r="E25" s="111" t="n">
        <v>49.15</v>
      </c>
      <c r="F25" s="111" t="n">
        <v>49.54</v>
      </c>
    </row>
    <row r="26" customFormat="false" ht="12" hidden="false" customHeight="true" outlineLevel="0" collapsed="false">
      <c r="A26" s="70" t="s">
        <v>108</v>
      </c>
      <c r="B26" s="111" t="n">
        <v>47.68</v>
      </c>
      <c r="C26" s="111" t="n">
        <v>47.95</v>
      </c>
      <c r="D26" s="111" t="n">
        <v>48.82</v>
      </c>
      <c r="E26" s="111" t="n">
        <v>49.62</v>
      </c>
      <c r="F26" s="111" t="n">
        <v>50.08</v>
      </c>
    </row>
    <row r="27" customFormat="false" ht="12" hidden="false" customHeight="true" outlineLevel="0" collapsed="false">
      <c r="A27" s="70"/>
      <c r="B27" s="111"/>
      <c r="C27" s="111"/>
      <c r="D27" s="111"/>
      <c r="E27" s="111"/>
      <c r="F27" s="111"/>
    </row>
    <row r="28" customFormat="false" ht="12" hidden="false" customHeight="true" outlineLevel="0" collapsed="false">
      <c r="A28" s="69" t="s">
        <v>181</v>
      </c>
      <c r="B28" s="111" t="n">
        <v>47.95</v>
      </c>
      <c r="C28" s="111" t="n">
        <v>49.48</v>
      </c>
      <c r="D28" s="111" t="n">
        <v>50.21</v>
      </c>
      <c r="E28" s="111" t="n">
        <v>50.67</v>
      </c>
      <c r="F28" s="111" t="n">
        <v>51.37</v>
      </c>
    </row>
    <row r="29" customFormat="false" ht="12" hidden="false" customHeight="true" outlineLevel="0" collapsed="false">
      <c r="A29" s="69"/>
      <c r="B29" s="111"/>
      <c r="C29" s="111"/>
      <c r="D29" s="111"/>
      <c r="E29" s="111"/>
      <c r="F29" s="111"/>
    </row>
    <row r="30" s="76" customFormat="true" ht="12" hidden="false" customHeight="true" outlineLevel="0" collapsed="false">
      <c r="A30" s="73" t="s">
        <v>113</v>
      </c>
      <c r="B30" s="112" t="n">
        <v>47.46</v>
      </c>
      <c r="C30" s="112" t="n">
        <v>47.84</v>
      </c>
      <c r="D30" s="112" t="n">
        <v>48.14</v>
      </c>
      <c r="E30" s="112" t="n">
        <v>48.62</v>
      </c>
      <c r="F30" s="112" t="n">
        <v>48.83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34" t="s">
        <v>182</v>
      </c>
      <c r="B33" s="34"/>
    </row>
    <row r="34" customFormat="false" ht="12" hidden="false" customHeight="true" outlineLevel="0" collapsed="false"/>
    <row r="35" customFormat="false" ht="24" hidden="false" customHeight="true" outlineLevel="0" collapsed="false">
      <c r="A35" s="113" t="s">
        <v>120</v>
      </c>
      <c r="B35" s="93" t="s">
        <v>183</v>
      </c>
      <c r="C35" s="93"/>
      <c r="D35" s="93"/>
      <c r="E35" s="93"/>
      <c r="F35" s="93"/>
    </row>
    <row r="36" customFormat="false" ht="15.9" hidden="false" customHeight="true" outlineLevel="0" collapsed="false">
      <c r="A36" s="113"/>
      <c r="B36" s="114" t="s">
        <v>176</v>
      </c>
      <c r="C36" s="115" t="s">
        <v>177</v>
      </c>
      <c r="D36" s="116" t="s">
        <v>178</v>
      </c>
      <c r="E36" s="115" t="s">
        <v>179</v>
      </c>
      <c r="F36" s="116" t="s">
        <v>180</v>
      </c>
    </row>
    <row r="37" customFormat="false" ht="12" hidden="false" customHeight="true" outlineLevel="0" collapsed="false">
      <c r="A37" s="117"/>
      <c r="B37" s="117"/>
      <c r="C37" s="117"/>
      <c r="D37" s="117"/>
      <c r="E37" s="117"/>
      <c r="F37" s="117"/>
    </row>
    <row r="38" customFormat="false" ht="12" hidden="false" customHeight="true" outlineLevel="0" collapsed="false">
      <c r="A38" s="69"/>
      <c r="B38" s="118" t="s">
        <v>169</v>
      </c>
      <c r="C38" s="118"/>
      <c r="D38" s="118"/>
      <c r="E38" s="118"/>
      <c r="F38" s="118"/>
    </row>
    <row r="39" customFormat="false" ht="12" hidden="false" customHeight="true" outlineLevel="0" collapsed="false">
      <c r="A39" s="69" t="s">
        <v>103</v>
      </c>
      <c r="B39" s="111" t="n">
        <v>47.76</v>
      </c>
      <c r="C39" s="111" t="n">
        <v>48.03</v>
      </c>
      <c r="D39" s="111" t="n">
        <v>48.21</v>
      </c>
      <c r="E39" s="111" t="n">
        <v>48.61</v>
      </c>
      <c r="F39" s="111" t="n">
        <v>48.64</v>
      </c>
    </row>
    <row r="40" customFormat="false" ht="12" hidden="false" customHeight="true" outlineLevel="0" collapsed="false">
      <c r="A40" s="69" t="s">
        <v>104</v>
      </c>
      <c r="B40" s="111" t="n">
        <v>47.88</v>
      </c>
      <c r="C40" s="111" t="n">
        <v>48.5</v>
      </c>
      <c r="D40" s="111" t="n">
        <v>48.94</v>
      </c>
      <c r="E40" s="111" t="n">
        <v>49.18</v>
      </c>
      <c r="F40" s="111" t="n">
        <v>49.38</v>
      </c>
    </row>
    <row r="41" customFormat="false" ht="12" hidden="false" customHeight="true" outlineLevel="0" collapsed="false">
      <c r="A41" s="69" t="s">
        <v>105</v>
      </c>
      <c r="B41" s="111" t="n">
        <v>48.68</v>
      </c>
      <c r="C41" s="111" t="n">
        <v>49.3</v>
      </c>
      <c r="D41" s="111" t="n">
        <v>49.77</v>
      </c>
      <c r="E41" s="111" t="n">
        <v>50.4</v>
      </c>
      <c r="F41" s="111" t="n">
        <v>50.76</v>
      </c>
    </row>
    <row r="42" customFormat="false" ht="12" hidden="false" customHeight="true" outlineLevel="0" collapsed="false">
      <c r="A42" s="69" t="s">
        <v>106</v>
      </c>
      <c r="B42" s="111" t="n">
        <v>46.97</v>
      </c>
      <c r="C42" s="111" t="n">
        <v>47.43</v>
      </c>
      <c r="D42" s="111" t="n">
        <v>47.9</v>
      </c>
      <c r="E42" s="111" t="n">
        <v>48.41</v>
      </c>
      <c r="F42" s="111" t="n">
        <v>48.79</v>
      </c>
    </row>
    <row r="43" customFormat="false" ht="12" hidden="false" customHeight="true" outlineLevel="0" collapsed="false">
      <c r="A43" s="69" t="s">
        <v>107</v>
      </c>
      <c r="B43" s="111" t="n">
        <v>47.7</v>
      </c>
      <c r="C43" s="111" t="n">
        <v>48.09</v>
      </c>
      <c r="D43" s="111" t="n">
        <v>48.74</v>
      </c>
      <c r="E43" s="111" t="n">
        <v>49.29</v>
      </c>
      <c r="F43" s="111" t="n">
        <v>49.64</v>
      </c>
    </row>
    <row r="44" customFormat="false" ht="12" hidden="false" customHeight="true" outlineLevel="0" collapsed="false">
      <c r="A44" s="70" t="s">
        <v>108</v>
      </c>
      <c r="B44" s="111" t="n">
        <v>48.05</v>
      </c>
      <c r="C44" s="111" t="n">
        <v>48.29</v>
      </c>
      <c r="D44" s="111" t="n">
        <v>49.16</v>
      </c>
      <c r="E44" s="111" t="n">
        <v>49.81</v>
      </c>
      <c r="F44" s="111" t="n">
        <v>50.26</v>
      </c>
    </row>
    <row r="45" customFormat="false" ht="12" hidden="false" customHeight="true" outlineLevel="0" collapsed="false">
      <c r="A45" s="70"/>
      <c r="B45" s="111"/>
      <c r="C45" s="111"/>
      <c r="D45" s="111"/>
      <c r="E45" s="111"/>
      <c r="F45" s="111"/>
    </row>
    <row r="46" customFormat="false" ht="12" hidden="false" customHeight="true" outlineLevel="0" collapsed="false">
      <c r="A46" s="69" t="s">
        <v>181</v>
      </c>
      <c r="B46" s="111" t="n">
        <v>48.07</v>
      </c>
      <c r="C46" s="111" t="n">
        <v>49.25</v>
      </c>
      <c r="D46" s="111" t="n">
        <v>50.06</v>
      </c>
      <c r="E46" s="111" t="n">
        <v>50.22</v>
      </c>
      <c r="F46" s="111" t="n">
        <v>51.06</v>
      </c>
    </row>
    <row r="47" customFormat="false" ht="12" hidden="false" customHeight="true" outlineLevel="0" collapsed="false">
      <c r="A47" s="69"/>
    </row>
    <row r="48" s="76" customFormat="true" ht="12" hidden="false" customHeight="true" outlineLevel="0" collapsed="false">
      <c r="A48" s="73" t="s">
        <v>113</v>
      </c>
      <c r="B48" s="112" t="n">
        <v>47.77</v>
      </c>
      <c r="C48" s="112" t="n">
        <v>48.18</v>
      </c>
      <c r="D48" s="112" t="n">
        <v>48.53</v>
      </c>
      <c r="E48" s="112" t="n">
        <v>49</v>
      </c>
      <c r="F48" s="112" t="n">
        <v>49.23</v>
      </c>
    </row>
    <row r="49" customFormat="false" ht="12" hidden="false" customHeight="true" outlineLevel="0" collapsed="false"/>
    <row r="50" customFormat="false" ht="12" hidden="false" customHeight="true" outlineLevel="0" collapsed="false">
      <c r="B50" s="118" t="s">
        <v>101</v>
      </c>
      <c r="C50" s="118"/>
      <c r="D50" s="118"/>
      <c r="E50" s="118"/>
      <c r="F50" s="118"/>
    </row>
    <row r="51" customFormat="false" ht="12" hidden="false" customHeight="true" outlineLevel="0" collapsed="false">
      <c r="A51" s="69" t="s">
        <v>103</v>
      </c>
      <c r="B51" s="111" t="n">
        <v>47.68</v>
      </c>
      <c r="C51" s="111" t="n">
        <v>47.91</v>
      </c>
      <c r="D51" s="111" t="n">
        <v>48.09</v>
      </c>
      <c r="E51" s="111" t="n">
        <v>48.5</v>
      </c>
      <c r="F51" s="111" t="n">
        <v>48.55</v>
      </c>
    </row>
    <row r="52" customFormat="false" ht="12" hidden="false" customHeight="true" outlineLevel="0" collapsed="false">
      <c r="A52" s="69" t="s">
        <v>104</v>
      </c>
      <c r="B52" s="111" t="n">
        <v>47.59</v>
      </c>
      <c r="C52" s="111" t="n">
        <v>48.19</v>
      </c>
      <c r="D52" s="111" t="n">
        <v>48.61</v>
      </c>
      <c r="E52" s="111" t="n">
        <v>48.86</v>
      </c>
      <c r="F52" s="111" t="n">
        <v>49.18</v>
      </c>
    </row>
    <row r="53" customFormat="false" ht="12" hidden="false" customHeight="true" outlineLevel="0" collapsed="false">
      <c r="A53" s="69" t="s">
        <v>105</v>
      </c>
      <c r="B53" s="111" t="n">
        <v>48.3</v>
      </c>
      <c r="C53" s="111" t="n">
        <v>48.95</v>
      </c>
      <c r="D53" s="111" t="n">
        <v>49.51</v>
      </c>
      <c r="E53" s="111" t="n">
        <v>50.11</v>
      </c>
      <c r="F53" s="111" t="n">
        <v>50.56</v>
      </c>
    </row>
    <row r="54" customFormat="false" ht="12" hidden="false" customHeight="true" outlineLevel="0" collapsed="false">
      <c r="A54" s="69" t="s">
        <v>106</v>
      </c>
      <c r="B54" s="111" t="n">
        <v>46.62</v>
      </c>
      <c r="C54" s="111" t="n">
        <v>47.15</v>
      </c>
      <c r="D54" s="111" t="n">
        <v>47.66</v>
      </c>
      <c r="E54" s="111" t="n">
        <v>48.23</v>
      </c>
      <c r="F54" s="111" t="n">
        <v>48.59</v>
      </c>
    </row>
    <row r="55" customFormat="false" ht="12" hidden="false" customHeight="true" outlineLevel="0" collapsed="false">
      <c r="A55" s="69" t="s">
        <v>107</v>
      </c>
      <c r="B55" s="111" t="n">
        <v>47.39</v>
      </c>
      <c r="C55" s="111" t="n">
        <v>47.86</v>
      </c>
      <c r="D55" s="111" t="n">
        <v>48.56</v>
      </c>
      <c r="E55" s="111" t="n">
        <v>49.21</v>
      </c>
      <c r="F55" s="111" t="n">
        <v>49.61</v>
      </c>
    </row>
    <row r="56" customFormat="false" ht="12" hidden="false" customHeight="true" outlineLevel="0" collapsed="false">
      <c r="A56" s="70" t="s">
        <v>108</v>
      </c>
      <c r="B56" s="111" t="n">
        <v>47.67</v>
      </c>
      <c r="C56" s="111" t="n">
        <v>48.01</v>
      </c>
      <c r="D56" s="111" t="n">
        <v>48.91</v>
      </c>
      <c r="E56" s="111" t="n">
        <v>49.68</v>
      </c>
      <c r="F56" s="111" t="n">
        <v>50.15</v>
      </c>
    </row>
    <row r="57" customFormat="false" ht="12" hidden="false" customHeight="true" outlineLevel="0" collapsed="false">
      <c r="A57" s="70"/>
      <c r="B57" s="111"/>
      <c r="C57" s="111"/>
      <c r="D57" s="111"/>
      <c r="E57" s="111"/>
      <c r="F57" s="111"/>
    </row>
    <row r="58" customFormat="false" ht="12" hidden="false" customHeight="true" outlineLevel="0" collapsed="false">
      <c r="A58" s="69" t="s">
        <v>181</v>
      </c>
      <c r="B58" s="111" t="n">
        <v>47.95</v>
      </c>
      <c r="C58" s="111" t="n">
        <v>49.48</v>
      </c>
      <c r="D58" s="111" t="n">
        <v>50.21</v>
      </c>
      <c r="E58" s="111" t="n">
        <v>50.67</v>
      </c>
      <c r="F58" s="111" t="n">
        <v>51.37</v>
      </c>
    </row>
    <row r="59" customFormat="false" ht="12" hidden="false" customHeight="true" outlineLevel="0" collapsed="false">
      <c r="A59" s="69"/>
      <c r="B59" s="111"/>
      <c r="C59" s="111"/>
      <c r="D59" s="111"/>
      <c r="E59" s="111"/>
      <c r="F59" s="111"/>
    </row>
    <row r="60" s="76" customFormat="true" ht="12" hidden="false" customHeight="true" outlineLevel="0" collapsed="false">
      <c r="A60" s="73" t="s">
        <v>113</v>
      </c>
      <c r="B60" s="112" t="n">
        <v>47.54</v>
      </c>
      <c r="C60" s="112" t="n">
        <v>47.96</v>
      </c>
      <c r="D60" s="112" t="n">
        <v>48.34</v>
      </c>
      <c r="E60" s="112" t="n">
        <v>48.83</v>
      </c>
      <c r="F60" s="112" t="n">
        <v>49.08</v>
      </c>
    </row>
  </sheetData>
  <mergeCells count="37">
    <mergeCell ref="A1:F1"/>
    <mergeCell ref="A4:E4"/>
    <mergeCell ref="A5:A6"/>
    <mergeCell ref="B5:F5"/>
    <mergeCell ref="A7:F7"/>
    <mergeCell ref="B8:F8"/>
    <mergeCell ref="A14:A15"/>
    <mergeCell ref="B14:B15"/>
    <mergeCell ref="C14:C15"/>
    <mergeCell ref="D14:D15"/>
    <mergeCell ref="E14:E15"/>
    <mergeCell ref="F14:F15"/>
    <mergeCell ref="A19:E19"/>
    <mergeCell ref="B20:F20"/>
    <mergeCell ref="A26:A27"/>
    <mergeCell ref="B26:B27"/>
    <mergeCell ref="C26:C27"/>
    <mergeCell ref="D26:D27"/>
    <mergeCell ref="E26:E27"/>
    <mergeCell ref="F26:F27"/>
    <mergeCell ref="A35:A36"/>
    <mergeCell ref="B35:F35"/>
    <mergeCell ref="A37:F37"/>
    <mergeCell ref="B38:F38"/>
    <mergeCell ref="A44:A45"/>
    <mergeCell ref="B44:B45"/>
    <mergeCell ref="C44:C45"/>
    <mergeCell ref="D44:D45"/>
    <mergeCell ref="E44:E45"/>
    <mergeCell ref="F44:F45"/>
    <mergeCell ref="B50:F50"/>
    <mergeCell ref="A56:A57"/>
    <mergeCell ref="B56:B57"/>
    <mergeCell ref="C56:C57"/>
    <mergeCell ref="D56:D57"/>
    <mergeCell ref="E56:E57"/>
    <mergeCell ref="F56:F57"/>
  </mergeCells>
  <hyperlinks>
    <hyperlink ref="A1" r:id="rId1" display="4    Durchschnittsalter der Lehrkräfte in den Schuljahren 2005/2006 bis 2009/2010 nach    "/>
    <hyperlink ref="A2" r:id="rId2" display="      Schulformen und Geschlecht"/>
    <hyperlink ref="A3" r:id="rId3" location="Inhaltsverzeichnis!A26" display="4.1 Lehrkräfte insgesamt"/>
    <hyperlink ref="A33" r:id="rId4" location="Inhaltsverzeichnis!A28" display="4.2 Voll- bzw. teilzeitbeschäftigte Lehrkräft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2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3-31T06:16:30Z</cp:lastPrinted>
  <dcterms:modified xsi:type="dcterms:W3CDTF">2010-04-01T06:59:48Z</dcterms:modified>
  <cp:revision>0</cp:revision>
  <dc:subject>Lehrkräfte an allgemeinbildenden Schulen</dc:subject>
  <dc:title>Lehrkräfte an allgemeinbildenden Schulen im Land Brandenburg Schuljahr 2009/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