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Leerseite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16" name="_xlnm.Print_Area" vbProcedure="false">Leerseite!$A$1:$B$2</definedName>
    <definedName function="false" hidden="false" localSheetId="10" name="_xlnm.Print_Titles" vbProcedure="false">Tabelle6!$1:$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6</xdr:row>
                <xdr:rowOff>7</xdr:rowOff>
              </xdr:from>
              <xdr:to>
                <xdr:col>7</xdr:col>
                <xdr:colOff>81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/08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08/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08/2009 nach Schulformen und Geschlecht  </t>
  </si>
  <si>
    <t xml:space="preserve">Altersstruktur der Lehrkräfte an allgemeinbildenden Schulen im Schuljahr 2008/2009  </t>
  </si>
  <si>
    <t xml:space="preserve">Tabellen</t>
  </si>
  <si>
    <t xml:space="preserve">Lehrkräfte im Schuljahr 2008/2009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08/2009 nach Schulformen, Geschlecht und Beschäftigungsart </t>
  </si>
  <si>
    <t xml:space="preserve">Ausländische Lehrkräfte im Schuljahr 2008/2009 nach Staatsangehörigkeit und  </t>
  </si>
  <si>
    <t xml:space="preserve">Geschlecht  </t>
  </si>
  <si>
    <t xml:space="preserve">Durchschnittsalter der Lehrkräfte in den Schuljahren 2006/2007 bis 2008/2009 nach </t>
  </si>
  <si>
    <t xml:space="preserve">Schulformen und Geschlecht </t>
  </si>
  <si>
    <t xml:space="preserve">Lehrkräfte im Schuljahr 2008/2009 nach Altersgruppen und Geschlecht </t>
  </si>
  <si>
    <t xml:space="preserve">Lehrkräfte im Schuljahr 2008/2009 nach Altersgruppen, Geschlecht und Schulformen </t>
  </si>
  <si>
    <t xml:space="preserve">Lehrkräfte im Schuljahr 2008/2009 nach Verwaltungsbezirken und Schulformen </t>
  </si>
  <si>
    <t xml:space="preserve">Lehrkräfte im Schuljahr 2008/2009 nach Staatlichen Schulämtern und Schulformen </t>
  </si>
  <si>
    <t xml:space="preserve">Lehrkräfte in den Schuljahren 2007/2008 und 2008/2009 nach Ausbildung und Geschlecht</t>
  </si>
  <si>
    <t xml:space="preserve">Lehrkräfte in den Schuljahren 2002/2003 bis 2008/2009 nach Schulformen </t>
  </si>
  <si>
    <t xml:space="preserve">Lehrkräfte in den Schuljahren 2002/2003 bis 2008/2009 nach der Altersstruktur </t>
  </si>
  <si>
    <t xml:space="preserve">Vorbemerkungen</t>
  </si>
  <si>
    <t xml:space="preserve">1     Lehrkräfte im Schuljahr 2008/2009 nach Bildungsbereichen, Schulformen
       und Geschlecht </t>
  </si>
  <si>
    <t xml:space="preserve">1.1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 im Schuljahr 2008/2009 nach Schulformen und Geschlecht</t>
  </si>
  <si>
    <t xml:space="preserve">1     Lehrkräfte im Schuljahr 2008/2009 nach Bildungsbereichen, Schulformen 
       und Geschlecht</t>
  </si>
  <si>
    <t xml:space="preserve">1.2 Schulen in öffentlicher Trägerschaft</t>
  </si>
  <si>
    <t xml:space="preserve">1     Lehrkräfte im Schuljahr 2008/2009 nach Bildungsbereichen, Schulformen
       und Geschlecht</t>
  </si>
  <si>
    <t xml:space="preserve">1.3 Schulen in freier Trägerschaft</t>
  </si>
  <si>
    <t xml:space="preserve">2  Lehrkräfte im Schuljahr 2008/2009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3  Ausländische Lehrkräfte im Schuljahr 2008/2009 nach 
    Staatsangehörigkeit und Geschlecht</t>
  </si>
  <si>
    <t xml:space="preserve">Staatsangehörigkeit</t>
  </si>
  <si>
    <t xml:space="preserve">Europa</t>
  </si>
  <si>
    <t xml:space="preserve">  Europäische Union</t>
  </si>
  <si>
    <t xml:space="preserve">    Dänemark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Rumänien</t>
  </si>
  <si>
    <t xml:space="preserve">    Spanien</t>
  </si>
  <si>
    <t xml:space="preserve">    Ungarn</t>
  </si>
  <si>
    <t xml:space="preserve">    Vereinigtes Königreich¹</t>
  </si>
  <si>
    <t xml:space="preserve">  übrige europäische Staaten</t>
  </si>
  <si>
    <t xml:space="preserve">    Russische Föderation</t>
  </si>
  <si>
    <t xml:space="preserve">    Ukraine</t>
  </si>
  <si>
    <t xml:space="preserve">    Weißrussland</t>
  </si>
  <si>
    <t xml:space="preserve">    Serbien</t>
  </si>
  <si>
    <t xml:space="preserve">    übriges Europ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Insgesamt</t>
  </si>
  <si>
    <t xml:space="preserve">_____</t>
  </si>
  <si>
    <t xml:space="preserve">1 Großbritannien und Nordirland</t>
  </si>
  <si>
    <t xml:space="preserve">4  Durchschnittsalter der Lehrkräfte in den Schuljahren 2005/2006 bis 2008/2009 
    nach Schulformen und Geschlecht</t>
  </si>
  <si>
    <t xml:space="preserve">Durchschnittsalter der Lehrkräfte in Jahren im 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   Zweiter Bildungsweg</t>
  </si>
  <si>
    <t xml:space="preserve">5  Lehrkräfte im Schuljahr 2008/2009 nach Altersgruppen und Geschlecht</t>
  </si>
  <si>
    <t xml:space="preserve">Altersgruppe
von ... bis
unter ... Jahren</t>
  </si>
  <si>
    <t xml:space="preserve">Lehrkräfte</t>
  </si>
  <si>
    <t xml:space="preserve">insgesamt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Lehrkräfte im Schuljahr 2008/2009</t>
  </si>
  <si>
    <t xml:space="preserve">6  Lehrkräfte im Schuljahr 2008/2009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Lehrkräfte im Schuljahr 2008/2009 nach Verwaltungsbezirken und Schulformen</t>
  </si>
  <si>
    <t xml:space="preserve">Verwaltungsbezirk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8  Lehrkräfte im Schuljahr 2008/2009 nach Staatlichen Schulämtern und Schulformen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9  Lehrkräfte in den Schuljahren 2007/2008 und 2008/2009 nach Ausbildung und Geschlecht</t>
  </si>
  <si>
    <t xml:space="preserve">Ausbildung</t>
  </si>
  <si>
    <t xml:space="preserve">Schuljahr 2007/2008</t>
  </si>
  <si>
    <t xml:space="preserve">Schuljahr 2008/2009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   Sekundarstufe II (mit berufsbildenden 
      Fachrichtungen)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Lehrkräfte in den Schuljahren 2002/2003 bis 2008/2009 nach Schulformen</t>
  </si>
  <si>
    <t xml:space="preserve">2002/2003</t>
  </si>
  <si>
    <t xml:space="preserve">2003/2004</t>
  </si>
  <si>
    <t xml:space="preserve">2004/2005</t>
  </si>
  <si>
    <t xml:space="preserve">  Realschul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Lehrkräfte in den Schuljahren 2002/2003 bis 2008/2009 nach der Altersstruktu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##0&quot;   &quot;"/>
    <numFmt numFmtId="168" formatCode="#,##0;&quot;– &quot;#,##0;\–"/>
    <numFmt numFmtId="169" formatCode="0.0;&quot;– &quot;0.0"/>
    <numFmt numFmtId="170" formatCode="#0.0&quot;  &quot;;&quot;- &quot;#0.0&quot;  &quot;;&quot;-  &quot;"/>
    <numFmt numFmtId="171" formatCode="#\ ##0"/>
    <numFmt numFmtId="172" formatCode="#\ ##0&quot;  &quot;;&quot;- &quot;#\ ##0&quot;   &quot;;&quot;-   &quot;;&quot;    &quot;"/>
    <numFmt numFmtId="173" formatCode="#\ ##0&quot;  &quot;"/>
    <numFmt numFmtId="174" formatCode="0;00"/>
    <numFmt numFmtId="175" formatCode="#\ ##0&quot;    &quot;"/>
    <numFmt numFmtId="176" formatCode="#\ ##0&quot;   &quot;;&quot;- &quot;#\ ##0&quot;   &quot;;&quot;-   &quot;;&quot;&quot;"/>
    <numFmt numFmtId="177" formatCode="00000"/>
    <numFmt numFmtId="178" formatCode="#\ ##0\ ;&quot;–-&quot;#\ 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7582179647"/>
          <c:y val="0.143792275801877"/>
          <c:w val="0.93838986943114"/>
          <c:h val="0.7488544621427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B$2:$B$9</c:f>
              <c:numCache>
                <c:formatCode>General</c:formatCode>
                <c:ptCount val="8"/>
                <c:pt idx="0">
                  <c:v>651</c:v>
                </c:pt>
                <c:pt idx="1">
                  <c:v>1307</c:v>
                </c:pt>
                <c:pt idx="2">
                  <c:v>700</c:v>
                </c:pt>
                <c:pt idx="3">
                  <c:v>298</c:v>
                </c:pt>
                <c:pt idx="4">
                  <c:v>1035</c:v>
                </c:pt>
                <c:pt idx="5">
                  <c:v>375</c:v>
                </c:pt>
                <c:pt idx="6">
                  <c:v>129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4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C$2:$C$9</c:f>
              <c:numCache>
                <c:formatCode>General</c:formatCode>
                <c:ptCount val="8"/>
                <c:pt idx="0">
                  <c:v>6542</c:v>
                </c:pt>
                <c:pt idx="1">
                  <c:v>3002</c:v>
                </c:pt>
                <c:pt idx="2">
                  <c:v>2481</c:v>
                </c:pt>
                <c:pt idx="3">
                  <c:v>1816</c:v>
                </c:pt>
                <c:pt idx="4">
                  <c:v>1584</c:v>
                </c:pt>
                <c:pt idx="5">
                  <c:v>1023</c:v>
                </c:pt>
                <c:pt idx="6">
                  <c:v>218</c:v>
                </c:pt>
                <c:pt idx="7">
                  <c:v>63</c:v>
                </c:pt>
              </c:numCache>
            </c:numRef>
          </c:val>
        </c:ser>
        <c:gapWidth val="70"/>
        <c:overlap val="0"/>
        <c:axId val="29130683"/>
        <c:axId val="30467764"/>
      </c:barChart>
      <c:catAx>
        <c:axId val="291306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764"/>
        <c:crossesAt val="0"/>
        <c:auto val="1"/>
        <c:lblAlgn val="ctr"/>
        <c:lblOffset val="100"/>
        <c:noMultiLvlLbl val="0"/>
      </c:catAx>
      <c:valAx>
        <c:axId val="304677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f9f9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348074273342"/>
              <c:y val="0.869081387737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338035561971"/>
          <c:y val="0.867554003927558"/>
          <c:w val="0.393478118233712"/>
          <c:h val="0.0692777656556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047038071439"/>
          <c:y val="0.0902185223725286"/>
          <c:w val="0.943995296192856"/>
          <c:h val="0.89906347554630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f9f9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4:$A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7</c:v>
                </c:pt>
              </c:strCache>
            </c:strRef>
          </c:cat>
          <c:val>
            <c:numRef>
              <c:f>[4]Tabelle_Grafik2!$D$3:$D$45</c:f>
              <c:numCache>
                <c:formatCode>General</c:formatCode>
                <c:ptCount val="4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7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4:$A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7</c:v>
                </c:pt>
              </c:strCache>
            </c:strRef>
          </c:cat>
          <c:val>
            <c:numRef>
              <c:f>[4]Tabelle_Grafik2!$E$3:$E$45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2</c:v>
                </c:pt>
                <c:pt idx="4">
                  <c:v>-5</c:v>
                </c:pt>
                <c:pt idx="5">
                  <c:v>-8</c:v>
                </c:pt>
                <c:pt idx="6">
                  <c:v>-6</c:v>
                </c:pt>
                <c:pt idx="7">
                  <c:v>-12</c:v>
                </c:pt>
                <c:pt idx="8">
                  <c:v>-14</c:v>
                </c:pt>
                <c:pt idx="9">
                  <c:v>-14</c:v>
                </c:pt>
                <c:pt idx="10">
                  <c:v>-19</c:v>
                </c:pt>
                <c:pt idx="11">
                  <c:v>-18</c:v>
                </c:pt>
                <c:pt idx="12">
                  <c:v>-25</c:v>
                </c:pt>
                <c:pt idx="13">
                  <c:v>-40</c:v>
                </c:pt>
                <c:pt idx="14">
                  <c:v>-55</c:v>
                </c:pt>
                <c:pt idx="15">
                  <c:v>-73</c:v>
                </c:pt>
                <c:pt idx="16">
                  <c:v>-98</c:v>
                </c:pt>
                <c:pt idx="17">
                  <c:v>-96</c:v>
                </c:pt>
                <c:pt idx="18">
                  <c:v>-113</c:v>
                </c:pt>
                <c:pt idx="19">
                  <c:v>-113</c:v>
                </c:pt>
                <c:pt idx="20">
                  <c:v>-112</c:v>
                </c:pt>
                <c:pt idx="21">
                  <c:v>-164</c:v>
                </c:pt>
                <c:pt idx="22">
                  <c:v>-165</c:v>
                </c:pt>
                <c:pt idx="23">
                  <c:v>-144</c:v>
                </c:pt>
                <c:pt idx="24">
                  <c:v>-125</c:v>
                </c:pt>
                <c:pt idx="25">
                  <c:v>-150</c:v>
                </c:pt>
                <c:pt idx="26">
                  <c:v>-164</c:v>
                </c:pt>
                <c:pt idx="27">
                  <c:v>-154</c:v>
                </c:pt>
                <c:pt idx="28">
                  <c:v>-168</c:v>
                </c:pt>
                <c:pt idx="29">
                  <c:v>-131</c:v>
                </c:pt>
                <c:pt idx="30">
                  <c:v>-165</c:v>
                </c:pt>
                <c:pt idx="31">
                  <c:v>-148</c:v>
                </c:pt>
                <c:pt idx="32">
                  <c:v>-132</c:v>
                </c:pt>
                <c:pt idx="33">
                  <c:v>-136</c:v>
                </c:pt>
                <c:pt idx="34">
                  <c:v>-156</c:v>
                </c:pt>
                <c:pt idx="35">
                  <c:v>-125</c:v>
                </c:pt>
                <c:pt idx="36">
                  <c:v>-122</c:v>
                </c:pt>
                <c:pt idx="37">
                  <c:v>-68</c:v>
                </c:pt>
                <c:pt idx="38">
                  <c:v>-38</c:v>
                </c:pt>
                <c:pt idx="39">
                  <c:v>-29</c:v>
                </c:pt>
                <c:pt idx="40">
                  <c:v>-20</c:v>
                </c:pt>
                <c:pt idx="41">
                  <c:v>-15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54674546"/>
        <c:axId val="60509821"/>
      </c:barChart>
      <c:catAx>
        <c:axId val="54674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9821"/>
        <c:crossesAt val="0"/>
        <c:auto val="1"/>
        <c:lblAlgn val="ctr"/>
        <c:lblOffset val="100"/>
        <c:noMultiLvlLbl val="0"/>
      </c:catAx>
      <c:valAx>
        <c:axId val="60509821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4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646609788954"/>
          <c:y val="0.0916967509025271"/>
          <c:w val="0.942411315671307"/>
          <c:h val="0.88953068592057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3:$A$45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7</c:v>
                </c:pt>
              </c:strCache>
            </c:strRef>
          </c:cat>
          <c:val>
            <c:numRef>
              <c:f>[4]Tabelle_Grafik2!$F$3:$F$45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12</c:v>
                </c:pt>
                <c:pt idx="8">
                  <c:v>14</c:v>
                </c:pt>
                <c:pt idx="9">
                  <c:v>14</c:v>
                </c:pt>
                <c:pt idx="10">
                  <c:v>19</c:v>
                </c:pt>
                <c:pt idx="11">
                  <c:v>18</c:v>
                </c:pt>
                <c:pt idx="12">
                  <c:v>25</c:v>
                </c:pt>
                <c:pt idx="13">
                  <c:v>40</c:v>
                </c:pt>
                <c:pt idx="14">
                  <c:v>55</c:v>
                </c:pt>
                <c:pt idx="15">
                  <c:v>73</c:v>
                </c:pt>
                <c:pt idx="16">
                  <c:v>98</c:v>
                </c:pt>
                <c:pt idx="17">
                  <c:v>96</c:v>
                </c:pt>
                <c:pt idx="18">
                  <c:v>113</c:v>
                </c:pt>
                <c:pt idx="19">
                  <c:v>113</c:v>
                </c:pt>
                <c:pt idx="20">
                  <c:v>112</c:v>
                </c:pt>
                <c:pt idx="21">
                  <c:v>164</c:v>
                </c:pt>
                <c:pt idx="22">
                  <c:v>165</c:v>
                </c:pt>
                <c:pt idx="23">
                  <c:v>144</c:v>
                </c:pt>
                <c:pt idx="24">
                  <c:v>125</c:v>
                </c:pt>
                <c:pt idx="25">
                  <c:v>150</c:v>
                </c:pt>
                <c:pt idx="26">
                  <c:v>164</c:v>
                </c:pt>
                <c:pt idx="27">
                  <c:v>154</c:v>
                </c:pt>
                <c:pt idx="28">
                  <c:v>168</c:v>
                </c:pt>
                <c:pt idx="29">
                  <c:v>131</c:v>
                </c:pt>
                <c:pt idx="30">
                  <c:v>165</c:v>
                </c:pt>
                <c:pt idx="31">
                  <c:v>148</c:v>
                </c:pt>
                <c:pt idx="32">
                  <c:v>132</c:v>
                </c:pt>
                <c:pt idx="33">
                  <c:v>136</c:v>
                </c:pt>
                <c:pt idx="34">
                  <c:v>156</c:v>
                </c:pt>
                <c:pt idx="35">
                  <c:v>125</c:v>
                </c:pt>
                <c:pt idx="36">
                  <c:v>122</c:v>
                </c:pt>
                <c:pt idx="37">
                  <c:v>68</c:v>
                </c:pt>
                <c:pt idx="38">
                  <c:v>38</c:v>
                </c:pt>
                <c:pt idx="39">
                  <c:v>29</c:v>
                </c:pt>
                <c:pt idx="40">
                  <c:v>20</c:v>
                </c:pt>
                <c:pt idx="41">
                  <c:v>15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3:$A$45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7</c:v>
                </c:pt>
              </c:strCache>
            </c:strRef>
          </c:cat>
          <c:val>
            <c:numRef>
              <c:f>[4]Tabelle_Grafik2!$G$3:$G$45</c:f>
              <c:numCache>
                <c:formatCode>General</c:formatCode>
                <c:ptCount val="43"/>
                <c:pt idx="0">
                  <c:v>0</c:v>
                </c:pt>
                <c:pt idx="1">
                  <c:v>7</c:v>
                </c:pt>
                <c:pt idx="2">
                  <c:v>10</c:v>
                </c:pt>
                <c:pt idx="3">
                  <c:v>19</c:v>
                </c:pt>
                <c:pt idx="4">
                  <c:v>20</c:v>
                </c:pt>
                <c:pt idx="5">
                  <c:v>40</c:v>
                </c:pt>
                <c:pt idx="6">
                  <c:v>40</c:v>
                </c:pt>
                <c:pt idx="7">
                  <c:v>58</c:v>
                </c:pt>
                <c:pt idx="8">
                  <c:v>46</c:v>
                </c:pt>
                <c:pt idx="9">
                  <c:v>51</c:v>
                </c:pt>
                <c:pt idx="10">
                  <c:v>45</c:v>
                </c:pt>
                <c:pt idx="11">
                  <c:v>90</c:v>
                </c:pt>
                <c:pt idx="12">
                  <c:v>106</c:v>
                </c:pt>
                <c:pt idx="13">
                  <c:v>230</c:v>
                </c:pt>
                <c:pt idx="14">
                  <c:v>210</c:v>
                </c:pt>
                <c:pt idx="15">
                  <c:v>277</c:v>
                </c:pt>
                <c:pt idx="16">
                  <c:v>357</c:v>
                </c:pt>
                <c:pt idx="17">
                  <c:v>388</c:v>
                </c:pt>
                <c:pt idx="18">
                  <c:v>527</c:v>
                </c:pt>
                <c:pt idx="19">
                  <c:v>517</c:v>
                </c:pt>
                <c:pt idx="20">
                  <c:v>516</c:v>
                </c:pt>
                <c:pt idx="21">
                  <c:v>527</c:v>
                </c:pt>
                <c:pt idx="22">
                  <c:v>519</c:v>
                </c:pt>
                <c:pt idx="23">
                  <c:v>551</c:v>
                </c:pt>
                <c:pt idx="24">
                  <c:v>578</c:v>
                </c:pt>
                <c:pt idx="25">
                  <c:v>456</c:v>
                </c:pt>
                <c:pt idx="26">
                  <c:v>397</c:v>
                </c:pt>
                <c:pt idx="27">
                  <c:v>428</c:v>
                </c:pt>
                <c:pt idx="28">
                  <c:v>487</c:v>
                </c:pt>
                <c:pt idx="29">
                  <c:v>561</c:v>
                </c:pt>
                <c:pt idx="30">
                  <c:v>563</c:v>
                </c:pt>
                <c:pt idx="31">
                  <c:v>560</c:v>
                </c:pt>
                <c:pt idx="32">
                  <c:v>560</c:v>
                </c:pt>
                <c:pt idx="33">
                  <c:v>511</c:v>
                </c:pt>
                <c:pt idx="34">
                  <c:v>554</c:v>
                </c:pt>
                <c:pt idx="35">
                  <c:v>309</c:v>
                </c:pt>
                <c:pt idx="36">
                  <c:v>265</c:v>
                </c:pt>
                <c:pt idx="37">
                  <c:v>98</c:v>
                </c:pt>
                <c:pt idx="38">
                  <c:v>76</c:v>
                </c:pt>
                <c:pt idx="39">
                  <c:v>20</c:v>
                </c:pt>
                <c:pt idx="40">
                  <c:v>9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gapWidth val="0"/>
        <c:overlap val="100"/>
        <c:axId val="52005130"/>
        <c:axId val="19328713"/>
      </c:barChart>
      <c:catAx>
        <c:axId val="520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176919622811"/>
              <c:y val="0.0300154718927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13"/>
        <c:crossesAt val="0"/>
        <c:auto val="1"/>
        <c:lblAlgn val="ctr"/>
        <c:lblOffset val="100"/>
        <c:noMultiLvlLbl val="0"/>
      </c:catAx>
      <c:valAx>
        <c:axId val="19328713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90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40360</xdr:colOff>
      <xdr:row>0</xdr:row>
      <xdr:rowOff>0</xdr:rowOff>
    </xdr:from>
    <xdr:to>
      <xdr:col>4</xdr:col>
      <xdr:colOff>124920</xdr:colOff>
      <xdr:row>0</xdr:row>
      <xdr:rowOff>760680</xdr:rowOff>
    </xdr:to>
    <xdr:sp>
      <xdr:nvSpPr>
        <xdr:cNvPr id="3" name="Text 1"/>
        <xdr:cNvSpPr/>
      </xdr:nvSpPr>
      <xdr:spPr>
        <a:xfrm>
          <a:off x="43275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360</xdr:colOff>
      <xdr:row>44</xdr:row>
      <xdr:rowOff>30240</xdr:rowOff>
    </xdr:from>
    <xdr:to>
      <xdr:col>1</xdr:col>
      <xdr:colOff>1091520</xdr:colOff>
      <xdr:row>45</xdr:row>
      <xdr:rowOff>76320</xdr:rowOff>
    </xdr:to>
    <xdr:sp>
      <xdr:nvSpPr>
        <xdr:cNvPr id="4" name="Text 2"/>
        <xdr:cNvSpPr/>
      </xdr:nvSpPr>
      <xdr:spPr>
        <a:xfrm>
          <a:off x="1195560" y="7962840"/>
          <a:ext cx="831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555480</xdr:colOff>
      <xdr:row>48</xdr:row>
      <xdr:rowOff>99000</xdr:rowOff>
    </xdr:to>
    <xdr:graphicFrame>
      <xdr:nvGraphicFramePr>
        <xdr:cNvPr id="5" name="Chart 8"/>
        <xdr:cNvGraphicFramePr/>
      </xdr:nvGraphicFramePr>
      <xdr:xfrm>
        <a:off x="0" y="4114800"/>
        <a:ext cx="5486400" cy="32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2</xdr:row>
      <xdr:rowOff>30240</xdr:rowOff>
    </xdr:from>
    <xdr:to>
      <xdr:col>3</xdr:col>
      <xdr:colOff>337320</xdr:colOff>
      <xdr:row>44</xdr:row>
      <xdr:rowOff>136800</xdr:rowOff>
    </xdr:to>
    <xdr:graphicFrame>
      <xdr:nvGraphicFramePr>
        <xdr:cNvPr id="6" name="Chart 9"/>
        <xdr:cNvGraphicFramePr/>
      </xdr:nvGraphicFramePr>
      <xdr:xfrm>
        <a:off x="31680" y="3482280"/>
        <a:ext cx="24487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5680</xdr:colOff>
      <xdr:row>22</xdr:row>
      <xdr:rowOff>7560</xdr:rowOff>
    </xdr:from>
    <xdr:to>
      <xdr:col>7</xdr:col>
      <xdr:colOff>688320</xdr:colOff>
      <xdr:row>44</xdr:row>
      <xdr:rowOff>144720</xdr:rowOff>
    </xdr:to>
    <xdr:graphicFrame>
      <xdr:nvGraphicFramePr>
        <xdr:cNvPr id="8" name="Chart 10"/>
        <xdr:cNvGraphicFramePr/>
      </xdr:nvGraphicFramePr>
      <xdr:xfrm>
        <a:off x="2408760" y="3459600"/>
        <a:ext cx="320652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5880</xdr:colOff>
      <xdr:row>44</xdr:row>
      <xdr:rowOff>76320</xdr:rowOff>
    </xdr:from>
    <xdr:to>
      <xdr:col>4</xdr:col>
      <xdr:colOff>306000</xdr:colOff>
      <xdr:row>45</xdr:row>
      <xdr:rowOff>76320</xdr:rowOff>
    </xdr:to>
    <xdr:sp>
      <xdr:nvSpPr>
        <xdr:cNvPr id="10" name="Text 11"/>
        <xdr:cNvSpPr/>
      </xdr:nvSpPr>
      <xdr:spPr>
        <a:xfrm>
          <a:off x="1963080" y="6881040"/>
          <a:ext cx="1181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680729090107</cdr:x>
      <cdr:y>0.106971904266389</cdr:y>
    </cdr:from>
    <cdr:to>
      <cdr:x>0.480964280464501</cdr:x>
      <cdr:y>0.140998959417274</cdr:y>
    </cdr:to>
    <cdr:sp>
      <cdr:nvSpPr>
        <cdr:cNvPr id="7" name="Text 1"/>
        <cdr:cNvSpPr/>
      </cdr:nvSpPr>
      <cdr:spPr>
        <a:xfrm>
          <a:off x="792720" y="370080"/>
          <a:ext cx="3852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02514593624</cdr:x>
      <cdr:y>0.104796286745745</cdr:y>
    </cdr:from>
    <cdr:to>
      <cdr:x>0.639200718455321</cdr:x>
      <cdr:y>0.142547705002579</cdr:y>
    </cdr:to>
    <cdr:sp>
      <cdr:nvSpPr>
        <cdr:cNvPr id="9" name="Text 1"/>
        <cdr:cNvSpPr/>
      </cdr:nvSpPr>
      <cdr:spPr>
        <a:xfrm>
          <a:off x="1562400" y="365760"/>
          <a:ext cx="48744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52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<Relationship Id="rId2" Type="http://schemas.openxmlformats.org/officeDocument/2006/relationships/hyperlink" Target="../../C:/Dokumente%20und%20Einstellungen/Klasen.AFS/Lokale%20Einstellungen/Temporary%20Internet%20Files/OLKD12/SB_B1-2_j-07_BB.xls" TargetMode="External"/><Relationship Id="rId3" Type="http://schemas.openxmlformats.org/officeDocument/2006/relationships/hyperlink" Target="../../C:/Dokumente%20und%20Einstellungen/Klasen.AFS/Lokale%20Einstellungen/Temporary%20Internet%20Files/OLKD12/SB_B1-2_j-07_BB.xls" TargetMode="External"/><Relationship Id="rId4" Type="http://schemas.openxmlformats.org/officeDocument/2006/relationships/hyperlink" Target="../../C:/Dokumente%20und%20Einstellungen/Klasen.AFS/Lokale%20Einstellungen/Temporary%20Internet%20Files/OLKD12/SB_B1-2_j-07_BB.xls" TargetMode="External"/><Relationship Id="rId5" Type="http://schemas.openxmlformats.org/officeDocument/2006/relationships/hyperlink" Target="../../C:/Dokumente%20und%20Einstellungen/Klasen.AFS/Lokale%20Einstellungen/Temporary%20Internet%20Files/OLKD12/SB_B1-2_j-07_BB.xls" TargetMode="External"/><Relationship Id="rId6" Type="http://schemas.openxmlformats.org/officeDocument/2006/relationships/hyperlink" Target="../../C:/Dokumente%20und%20Einstellungen/Klasen.AFS/Lokale%20Einstellungen/Temporary%20Internet%20Files/OLKD12/SB_B1-2_j-07_BB.xls" TargetMode="External"/><Relationship Id="rId7" Type="http://schemas.openxmlformats.org/officeDocument/2006/relationships/hyperlink" Target="../../C:/Dokumente%20und%20Einstellungen/Klasen.AFS/Lokale%20Einstellungen/Temporary%20Internet%20Files/OLKD12/SB_B1-2_j-07_BB.xls" TargetMode="External"/><Relationship Id="rId8" Type="http://schemas.openxmlformats.org/officeDocument/2006/relationships/hyperlink" Target="../../C:/Dokumente%20und%20Einstellungen/Klasen.AFS/Lokale%20Einstellungen/Temporary%20Internet%20Files/OLKD12/SB_B1-2_j-07_BB.xls" TargetMode="External"/><Relationship Id="rId9" Type="http://schemas.openxmlformats.org/officeDocument/2006/relationships/hyperlink" Target="../../C:/Dokumente%20und%20Einstellungen/Klasen.AFS/Lokale%20Einstellungen/Temporary%20Internet%20Files/OLKD12/SB_B1-2_j-07_BB.xls" TargetMode="External"/><Relationship Id="rId10" Type="http://schemas.openxmlformats.org/officeDocument/2006/relationships/hyperlink" Target="../../C:/Dokumente%20und%20Einstellungen/Klasen.AFS/Lokale%20Einstellungen/Temporary%20Internet%20Files/OLKD12/SB_B1-2_j-07_BB.xls" TargetMode="External"/><Relationship Id="rId11" Type="http://schemas.openxmlformats.org/officeDocument/2006/relationships/hyperlink" Target="../../C:/Dokumente%20und%20Einstellungen/Klasen.AFS/Lokale%20Einstellungen/Temporary%20Internet%20Files/OLKD12/SB_B1-2_j-07_BB.xls" TargetMode="External"/><Relationship Id="rId12" Type="http://schemas.openxmlformats.org/officeDocument/2006/relationships/hyperlink" Target="../../C:/Dokumente%20und%20Einstellungen/Klasen.AFS/Lokale%20Einstellungen/Temporary%20Internet%20Files/OLKD12/SB_B1-2_j-07_BB.xls" TargetMode="External"/><Relationship Id="rId13" Type="http://schemas.openxmlformats.org/officeDocument/2006/relationships/hyperlink" Target="../../C:/Dokumente%20und%20Einstellungen/Klasen.AFS/Lokale%20Einstellungen/Temporary%20Internet%20Files/OLKD12/SB_B1-2_j-07_BB.xls" TargetMode="External"/><Relationship Id="rId14" Type="http://schemas.openxmlformats.org/officeDocument/2006/relationships/hyperlink" Target="../../C:/Dokumente%20und%20Einstellungen/Klasen.AFS/Lokale%20Einstellungen/Temporary%20Internet%20Files/OLKD12/SB_B1-2_j-07_BB.xls" TargetMode="External"/><Relationship Id="rId15" Type="http://schemas.openxmlformats.org/officeDocument/2006/relationships/hyperlink" Target="../../C:/Dokumente%20und%20Einstellungen/Klasen.AFS/Lokale%20Einstellungen/Temporary%20Internet%20Files/OLKD12/SB_B1-2_j-07_BB.xls" TargetMode="External"/><Relationship Id="rId16" Type="http://schemas.openxmlformats.org/officeDocument/2006/relationships/hyperlink" Target="../../C:/Dokumente%20und%20Einstellungen/Klasen.AFS/Lokale%20Einstellungen/Temporary%20Internet%20Files/OLKD12/SB_B1-2_j-07_BB.xls" TargetMode="External"/><Relationship Id="rId17" Type="http://schemas.openxmlformats.org/officeDocument/2006/relationships/hyperlink" Target="../../C:/Dokumente%20und%20Einstellungen/Klasen.AFS/Lokale%20Einstellungen/Temporary%20Internet%20Files/OLKD12/SB_B1-2_j-07_BB.xls" TargetMode="External"/><Relationship Id="rId18" Type="http://schemas.openxmlformats.org/officeDocument/2006/relationships/hyperlink" Target="../../C:/Dokumente%20und%20Einstellungen/Klasen.AFS/Lokale%20Einstellungen/Temporary%20Internet%20Files/OLKD12/SB_B1-2_j-07_BB.xls" TargetMode="External"/><Relationship Id="rId19" Type="http://schemas.openxmlformats.org/officeDocument/2006/relationships/hyperlink" Target="../../C:/Dokumente%20und%20Einstellungen/Klasen.AFS/Lokale%20Einstellungen/Temporary%20Internet%20Files/OLKD12/SB_B1-2_j-07_BB.xls" TargetMode="External"/><Relationship Id="rId20" Type="http://schemas.openxmlformats.org/officeDocument/2006/relationships/hyperlink" Target="../../C:/Dokumente%20und%20Einstellungen/Klasen.AFS/Lokale%20Einstellungen/Temporary%20Internet%20Files/OLKD12/SB_B1-2_j-07_BB.xls" TargetMode="External"/><Relationship Id="rId21" Type="http://schemas.openxmlformats.org/officeDocument/2006/relationships/hyperlink" Target="../../C:/Dokumente%20und%20Einstellungen/Klasen.AFS/Lokale%20Einstellungen/Temporary%20Internet%20Files/OLKD12/SB_B1-2_j-07_BB.xls" TargetMode="External"/><Relationship Id="rId22" Type="http://schemas.openxmlformats.org/officeDocument/2006/relationships/hyperlink" Target="../../C:/Dokumente%20und%20Einstellungen/Klasen.AFS/Lokale%20Einstellungen/Temporary%20Internet%20Files/OLKD12/SB_B1-2_j-07_BB.xls" TargetMode="External"/><Relationship Id="rId23" Type="http://schemas.openxmlformats.org/officeDocument/2006/relationships/hyperlink" Target="../../C:/Dokumente%20und%20Einstellungen/Klasen.AFS/Lokale%20Einstellungen/Temporary%20Internet%20Files/OLKD12/SB_B1-2_j-07_BB.xls" TargetMode="External"/><Relationship Id="rId24" Type="http://schemas.openxmlformats.org/officeDocument/2006/relationships/hyperlink" Target="../../C:/Dokumente%20und%20Einstellungen/Klasen.AFS/Lokale%20Einstellungen/Temporary%20Internet%20Files/OLKD12/SB_B1-2_j-07_BB.xls" TargetMode="External"/><Relationship Id="rId25" Type="http://schemas.openxmlformats.org/officeDocument/2006/relationships/hyperlink" Target="../../C:/Dokumente%20und%20Einstellungen/Klasen.AFS/Lokale%20Einstellungen/Temporary%20Internet%20Files/OLKD12/SB_B1-2_j-07_BB.xls" TargetMode="External"/><Relationship Id="rId26" Type="http://schemas.openxmlformats.org/officeDocument/2006/relationships/hyperlink" Target="../../C:/Dokumente%20und%20Einstellungen/Klasen.AFS/Lokale%20Einstellungen/Temporary%20Internet%20Files/OLKD12/SB_B1-2_j-07_BB.xls" TargetMode="External"/><Relationship Id="rId27" Type="http://schemas.openxmlformats.org/officeDocument/2006/relationships/hyperlink" Target="../../C:/Dokumente%20und%20Einstellungen/Klasen.AFS/Lokale%20Einstellungen/Temporary%20Internet%20Files/OLKD12/SB_B1-2_j-07_BB.xls" TargetMode="External"/><Relationship Id="rId28" Type="http://schemas.openxmlformats.org/officeDocument/2006/relationships/hyperlink" Target="../../C:/Dokumente%20und%20Einstellungen/Klasen.AFS/Lokale%20Einstellungen/Temporary%20Internet%20Files/OLKD12/SB_B1-2_j-07_BB.xls" TargetMode="External"/><Relationship Id="rId29" Type="http://schemas.openxmlformats.org/officeDocument/2006/relationships/hyperlink" Target="../../C:/Dokumente%20und%20Einstellungen/Klasen.AFS/Lokale%20Einstellungen/Temporary%20Internet%20Files/OLKD12/SB_B1-2_j-07_BB.xls" TargetMode="External"/><Relationship Id="rId30" Type="http://schemas.openxmlformats.org/officeDocument/2006/relationships/hyperlink" Target="../../C:/Dokumente%20und%20Einstellungen/Klasen.AFS/Lokale%20Einstellungen/Temporary%20Internet%20Files/OLKD12/SB_B1-2_j-07_BB.xls" TargetMode="External"/><Relationship Id="rId31" Type="http://schemas.openxmlformats.org/officeDocument/2006/relationships/hyperlink" Target="../../C:/Dokumente%20und%20Einstellungen/Klasen.AFS/Lokale%20Einstellungen/Temporary%20Internet%20Files/OLKD12/SB_B1-2_j-07_BB.xls" TargetMode="External"/><Relationship Id="rId32" Type="http://schemas.openxmlformats.org/officeDocument/2006/relationships/hyperlink" Target="../../C:/Dokumente%20und%20Einstellungen/Klasen.AFS/Lokale%20Einstellungen/Temporary%20Internet%20Files/OLKD12/SB_B1-2_j-07_BB.xls" TargetMode="External"/><Relationship Id="rId3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<Relationship Id="rId2" Type="http://schemas.openxmlformats.org/officeDocument/2006/relationships/hyperlink" Target="../../C:/Dokumente%20und%20Einstellungen/Klasen.AFS/Lokale%20Einstellungen/Temporary%20Internet%20Files/OLKD12/SB_B1-2_j-07_BB.xls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<Relationship Id="rId2" Type="http://schemas.openxmlformats.org/officeDocument/2006/relationships/hyperlink" Target="../../C:/Dokumente%20und%20Einstellungen/Klasen.AFS/Lokale%20Einstellungen/Temporary%20Internet%20Files/OLKD12/SB_B1-2_j-07_BB.xls" TargetMode="External"/><Relationship Id="rId3" Type="http://schemas.openxmlformats.org/officeDocument/2006/relationships/hyperlink" Target="../../C:/Dokumente%20und%20Einstellungen/Klasen.AFS/Lokale%20Einstellungen/Temporary%20Internet%20Files/OLKD12/SB_B1-2_j-07_BB.xls" TargetMode="External"/><Relationship Id="rId4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Klasen.AFS/Lokale%20Einstellungen/Temporary%20Internet%20Files/OLKD12/SB_B1-2_j-07_BB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32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9.87"/>
  </cols>
  <sheetData>
    <row r="1" customFormat="false" ht="12" hidden="false" customHeight="true" outlineLevel="0" collapsed="false">
      <c r="A1" s="88" t="s">
        <v>155</v>
      </c>
      <c r="B1" s="88"/>
      <c r="C1" s="88"/>
      <c r="D1" s="88"/>
      <c r="E1" s="88"/>
      <c r="F1" s="88"/>
      <c r="G1" s="88"/>
      <c r="H1" s="11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.9" hidden="false" customHeight="true" outlineLevel="0" collapsed="false">
      <c r="A3" s="117" t="s">
        <v>156</v>
      </c>
      <c r="B3" s="111" t="s">
        <v>157</v>
      </c>
      <c r="C3" s="111"/>
      <c r="D3" s="111"/>
      <c r="E3" s="110" t="s">
        <v>87</v>
      </c>
      <c r="F3" s="110"/>
      <c r="G3" s="110"/>
      <c r="H3" s="110"/>
    </row>
    <row r="4" customFormat="false" ht="12" hidden="false" customHeight="true" outlineLevel="0" collapsed="false">
      <c r="A4" s="117"/>
      <c r="B4" s="111" t="s">
        <v>158</v>
      </c>
      <c r="C4" s="111"/>
      <c r="D4" s="118" t="s">
        <v>159</v>
      </c>
      <c r="E4" s="111" t="s">
        <v>89</v>
      </c>
      <c r="F4" s="111"/>
      <c r="G4" s="110" t="s">
        <v>90</v>
      </c>
      <c r="H4" s="110"/>
    </row>
    <row r="5" customFormat="false" ht="12" hidden="false" customHeight="true" outlineLevel="0" collapsed="false">
      <c r="A5" s="117"/>
      <c r="B5" s="111"/>
      <c r="C5" s="111"/>
      <c r="D5" s="118"/>
      <c r="E5" s="111"/>
      <c r="F5" s="111"/>
      <c r="G5" s="110"/>
      <c r="H5" s="110"/>
    </row>
    <row r="6" customFormat="false" ht="15.9" hidden="false" customHeight="true" outlineLevel="0" collapsed="false">
      <c r="A6" s="117"/>
      <c r="B6" s="111" t="s">
        <v>160</v>
      </c>
      <c r="C6" s="111" t="s">
        <v>161</v>
      </c>
      <c r="D6" s="111"/>
      <c r="E6" s="111" t="s">
        <v>160</v>
      </c>
      <c r="F6" s="111" t="s">
        <v>161</v>
      </c>
      <c r="G6" s="111" t="s">
        <v>160</v>
      </c>
      <c r="H6" s="110" t="s">
        <v>161</v>
      </c>
    </row>
    <row r="7" customFormat="false" ht="12" hidden="false" customHeight="true" outlineLevel="0" collapsed="false">
      <c r="A7" s="79"/>
      <c r="B7" s="119"/>
      <c r="C7" s="79"/>
      <c r="D7" s="79"/>
      <c r="E7" s="79"/>
      <c r="F7" s="79"/>
      <c r="G7" s="79"/>
      <c r="H7" s="79"/>
    </row>
    <row r="8" customFormat="false" ht="12" hidden="false" customHeight="true" outlineLevel="0" collapsed="false">
      <c r="A8" s="120" t="s">
        <v>162</v>
      </c>
      <c r="B8" s="69" t="n">
        <v>128</v>
      </c>
      <c r="C8" s="70" t="n">
        <v>0.700333752804071</v>
      </c>
      <c r="D8" s="70" t="n">
        <v>0.612792033703562</v>
      </c>
      <c r="E8" s="69" t="n">
        <v>16</v>
      </c>
      <c r="F8" s="70" t="n">
        <v>12.5</v>
      </c>
      <c r="G8" s="69" t="n">
        <v>112</v>
      </c>
      <c r="H8" s="70" t="n">
        <v>87.5</v>
      </c>
    </row>
    <row r="9" customFormat="false" ht="12" hidden="false" customHeight="true" outlineLevel="0" collapsed="false">
      <c r="A9" s="120" t="s">
        <v>163</v>
      </c>
      <c r="B9" s="69" t="n">
        <v>370</v>
      </c>
      <c r="C9" s="70" t="n">
        <v>2.02440225419927</v>
      </c>
      <c r="D9" s="70" t="n">
        <v>1.66876402035345</v>
      </c>
      <c r="E9" s="69" t="n">
        <v>65</v>
      </c>
      <c r="F9" s="70" t="n">
        <v>17.5675675675676</v>
      </c>
      <c r="G9" s="69" t="n">
        <v>305</v>
      </c>
      <c r="H9" s="70" t="n">
        <v>82.4324324324324</v>
      </c>
    </row>
    <row r="10" customFormat="false" ht="12" hidden="false" customHeight="true" outlineLevel="0" collapsed="false">
      <c r="A10" s="120" t="s">
        <v>164</v>
      </c>
      <c r="B10" s="69" t="n">
        <v>1335</v>
      </c>
      <c r="C10" s="70" t="n">
        <v>7.30426218744871</v>
      </c>
      <c r="D10" s="70" t="n">
        <v>6.14980576681075</v>
      </c>
      <c r="E10" s="69" t="n">
        <v>211</v>
      </c>
      <c r="F10" s="70" t="n">
        <v>15.8052434456929</v>
      </c>
      <c r="G10" s="69" t="n">
        <v>1124</v>
      </c>
      <c r="H10" s="70" t="n">
        <v>84.1947565543071</v>
      </c>
    </row>
    <row r="11" customFormat="false" ht="12" hidden="false" customHeight="true" outlineLevel="0" collapsed="false">
      <c r="A11" s="120" t="s">
        <v>165</v>
      </c>
      <c r="B11" s="69" t="n">
        <v>3369</v>
      </c>
      <c r="C11" s="70" t="n">
        <v>18.4330032281009</v>
      </c>
      <c r="D11" s="70" t="n">
        <v>15.522241068009</v>
      </c>
      <c r="E11" s="69" t="n">
        <v>532</v>
      </c>
      <c r="F11" s="70" t="n">
        <v>15.791035915702</v>
      </c>
      <c r="G11" s="69" t="n">
        <v>2837</v>
      </c>
      <c r="H11" s="70" t="n">
        <v>84.208964084298</v>
      </c>
    </row>
    <row r="12" customFormat="false" ht="12" hidden="false" customHeight="true" outlineLevel="0" collapsed="false">
      <c r="A12" s="120" t="s">
        <v>166</v>
      </c>
      <c r="B12" s="69" t="n">
        <v>4127</v>
      </c>
      <c r="C12" s="70" t="n">
        <v>22.5802921704875</v>
      </c>
      <c r="D12" s="70" t="n">
        <v>18.4877168025387</v>
      </c>
      <c r="E12" s="69" t="n">
        <v>748</v>
      </c>
      <c r="F12" s="70" t="n">
        <v>18.1245456748243</v>
      </c>
      <c r="G12" s="69" t="n">
        <v>3379</v>
      </c>
      <c r="H12" s="70" t="n">
        <v>81.8754543251757</v>
      </c>
    </row>
    <row r="13" customFormat="false" ht="12" hidden="false" customHeight="true" outlineLevel="0" collapsed="false">
      <c r="A13" s="120" t="s">
        <v>167</v>
      </c>
      <c r="B13" s="69" t="n">
        <v>4000</v>
      </c>
      <c r="C13" s="70" t="n">
        <v>21.8854297751272</v>
      </c>
      <c r="D13" s="70" t="n">
        <v>17.6068282540898</v>
      </c>
      <c r="E13" s="69" t="n">
        <v>782</v>
      </c>
      <c r="F13" s="70" t="n">
        <v>19.55</v>
      </c>
      <c r="G13" s="69" t="n">
        <v>3218</v>
      </c>
      <c r="H13" s="70" t="n">
        <v>80.4</v>
      </c>
    </row>
    <row r="14" customFormat="false" ht="12" hidden="false" customHeight="true" outlineLevel="0" collapsed="false">
      <c r="A14" s="120" t="s">
        <v>168</v>
      </c>
      <c r="B14" s="69" t="n">
        <v>3888</v>
      </c>
      <c r="C14" s="70" t="n">
        <v>21.2726377414236</v>
      </c>
      <c r="D14" s="70" t="n">
        <v>17.4591016031077</v>
      </c>
      <c r="E14" s="69" t="n">
        <v>697</v>
      </c>
      <c r="F14" s="70" t="n">
        <v>17.9269547325103</v>
      </c>
      <c r="G14" s="69" t="n">
        <v>3191</v>
      </c>
      <c r="H14" s="70" t="n">
        <v>82.0730452674897</v>
      </c>
    </row>
    <row r="15" customFormat="false" ht="12" hidden="false" customHeight="true" outlineLevel="0" collapsed="false">
      <c r="A15" s="120" t="s">
        <v>169</v>
      </c>
      <c r="B15" s="69" t="n">
        <v>1022</v>
      </c>
      <c r="C15" s="70" t="n">
        <v>5.591727307545</v>
      </c>
      <c r="D15" s="70" t="n">
        <v>4.07616129561744</v>
      </c>
      <c r="E15" s="69" t="n">
        <v>277</v>
      </c>
      <c r="F15" s="70" t="n">
        <v>27.1037181996086</v>
      </c>
      <c r="G15" s="69" t="n">
        <v>745</v>
      </c>
      <c r="H15" s="70" t="n">
        <v>72.8962818003914</v>
      </c>
    </row>
    <row r="16" customFormat="false" ht="12" hidden="false" customHeight="true" outlineLevel="0" collapsed="false">
      <c r="A16" s="120" t="s">
        <v>170</v>
      </c>
      <c r="B16" s="69" t="n">
        <v>38</v>
      </c>
      <c r="C16" s="70" t="n">
        <v>0.207911582863709</v>
      </c>
      <c r="D16" s="70" t="n">
        <v>0.0875417191005088</v>
      </c>
      <c r="E16" s="69" t="n">
        <v>22</v>
      </c>
      <c r="F16" s="70" t="n">
        <v>57.8947368421053</v>
      </c>
      <c r="G16" s="69" t="n">
        <v>16</v>
      </c>
      <c r="H16" s="70" t="n">
        <v>42.1052631578947</v>
      </c>
    </row>
    <row r="17" customFormat="false" ht="12" hidden="false" customHeight="true" outlineLevel="0" collapsed="false">
      <c r="A17" s="120"/>
      <c r="B17" s="69"/>
      <c r="C17" s="70"/>
      <c r="D17" s="70"/>
      <c r="E17" s="69"/>
      <c r="F17" s="70"/>
      <c r="G17" s="69"/>
      <c r="H17" s="70"/>
    </row>
    <row r="18" s="75" customFormat="true" ht="12" hidden="false" customHeight="true" outlineLevel="0" collapsed="false">
      <c r="A18" s="120" t="s">
        <v>145</v>
      </c>
      <c r="B18" s="69" t="n">
        <v>18277</v>
      </c>
      <c r="C18" s="121" t="n">
        <v>100</v>
      </c>
      <c r="D18" s="70" t="n">
        <v>81.670952563331</v>
      </c>
      <c r="E18" s="69" t="n">
        <v>3350</v>
      </c>
      <c r="F18" s="70" t="n">
        <v>18.329047436669</v>
      </c>
      <c r="G18" s="69" t="n">
        <v>14927</v>
      </c>
      <c r="H18" s="70" t="n">
        <v>81.670952563331</v>
      </c>
    </row>
    <row r="19" s="75" customFormat="true" ht="12" hidden="false" customHeight="true" outlineLevel="0" collapsed="false">
      <c r="A19" s="122"/>
      <c r="B19" s="69"/>
      <c r="C19" s="121"/>
      <c r="D19" s="70"/>
      <c r="E19" s="69"/>
      <c r="F19" s="70"/>
      <c r="G19" s="69"/>
      <c r="H19" s="70"/>
    </row>
    <row r="20" customFormat="false" ht="12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123" t="s">
        <v>171</v>
      </c>
      <c r="B21" s="43"/>
      <c r="C21" s="43"/>
      <c r="D21" s="43"/>
      <c r="E21" s="60"/>
      <c r="F21" s="60"/>
      <c r="G21" s="60"/>
      <c r="H21" s="60"/>
    </row>
    <row r="22" customFormat="false" ht="12" hidden="false" customHeight="true" outlineLevel="0" collapsed="false">
      <c r="A22" s="124"/>
      <c r="B22" s="124"/>
      <c r="C22" s="124"/>
      <c r="D22" s="124"/>
      <c r="E22" s="124"/>
      <c r="F22" s="124"/>
      <c r="G22" s="119"/>
      <c r="H22" s="119"/>
    </row>
    <row r="23" customFormat="false" ht="12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6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6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6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6"/>
    </row>
    <row r="27" customFormat="false" ht="12" hidden="false" customHeight="true" outlineLevel="0" collapsed="false">
      <c r="A27" s="125"/>
      <c r="B27" s="125"/>
      <c r="C27" s="125"/>
      <c r="D27" s="125"/>
      <c r="E27" s="125"/>
      <c r="F27" s="125"/>
      <c r="G27" s="125"/>
      <c r="H27" s="125"/>
      <c r="I27" s="126"/>
    </row>
    <row r="28" customFormat="false" ht="12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6"/>
    </row>
    <row r="29" customFormat="false" ht="12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6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6"/>
    </row>
    <row r="31" customFormat="false" ht="12" hidden="false" customHeight="true" outlineLevel="0" collapsed="false">
      <c r="A31" s="125"/>
      <c r="B31" s="125"/>
      <c r="C31" s="125"/>
      <c r="D31" s="125"/>
      <c r="E31" s="125"/>
      <c r="F31" s="125"/>
      <c r="G31" s="125"/>
      <c r="H31" s="125"/>
      <c r="I31" s="126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126"/>
    </row>
    <row r="33" customFormat="false" ht="12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6"/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6"/>
    </row>
    <row r="35" customFormat="false" ht="12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6"/>
    </row>
    <row r="36" customFormat="false" ht="12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6"/>
    </row>
    <row r="37" customFormat="false" ht="12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6"/>
    </row>
    <row r="38" customFormat="false" ht="12" hidden="false" customHeight="true" outlineLevel="0" collapsed="false">
      <c r="A38" s="125"/>
      <c r="B38" s="125"/>
      <c r="C38" s="125"/>
      <c r="D38" s="125"/>
      <c r="E38" s="125"/>
      <c r="F38" s="125"/>
      <c r="G38" s="125"/>
      <c r="H38" s="125"/>
      <c r="I38" s="126"/>
    </row>
    <row r="39" customFormat="false" ht="12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>
      <c r="A40" s="125"/>
      <c r="B40" s="125"/>
      <c r="C40" s="125"/>
      <c r="D40" s="125"/>
      <c r="E40" s="125"/>
      <c r="F40" s="125"/>
      <c r="G40" s="125"/>
      <c r="H40" s="125"/>
      <c r="I40" s="126"/>
    </row>
    <row r="41" customFormat="false" ht="12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6"/>
    </row>
    <row r="42" customFormat="false" ht="12" hidden="false" customHeight="true" outlineLevel="0" collapsed="false">
      <c r="A42" s="125"/>
      <c r="B42" s="125"/>
      <c r="C42" s="125"/>
      <c r="D42" s="125"/>
      <c r="E42" s="125"/>
      <c r="F42" s="125"/>
      <c r="G42" s="125"/>
      <c r="H42" s="125"/>
      <c r="I42" s="126"/>
    </row>
    <row r="43" customFormat="false" ht="12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6"/>
    </row>
    <row r="44" customFormat="false" ht="12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25"/>
      <c r="I44" s="126"/>
    </row>
    <row r="45" customFormat="false" ht="12" hidden="false" customHeight="true" outlineLevel="0" collapsed="false">
      <c r="A45" s="125"/>
      <c r="B45" s="125"/>
      <c r="C45" s="125"/>
      <c r="D45" s="125"/>
      <c r="E45" s="125"/>
      <c r="F45" s="125"/>
      <c r="G45" s="125"/>
      <c r="H45" s="125"/>
      <c r="I45" s="126"/>
    </row>
    <row r="46" customFormat="false" ht="12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6"/>
    </row>
    <row r="47" customFormat="false" ht="12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0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</mergeCells>
  <hyperlinks>
    <hyperlink ref="A1" r:id="rId1" location="Inhaltsverzeichnis!A28" display="5  Lehrkräfte im Schuljahr 2008/2009 nach Altersgruppen und Geschlecht"/>
    <hyperlink ref="A21" location="Inhaltsverzeichnis!A9" display="Altersstruktur der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8" min="2" style="0" width="9.87"/>
  </cols>
  <sheetData>
    <row r="1" customFormat="false" ht="12" hidden="false" customHeight="true" outlineLevel="0" collapsed="false">
      <c r="A1" s="88" t="s">
        <v>172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5.9" hidden="false" customHeight="true" outlineLevel="0" collapsed="false">
      <c r="A3" s="117" t="s">
        <v>173</v>
      </c>
      <c r="B3" s="111" t="s">
        <v>157</v>
      </c>
      <c r="C3" s="111"/>
      <c r="D3" s="111"/>
      <c r="E3" s="110" t="s">
        <v>87</v>
      </c>
      <c r="F3" s="110"/>
      <c r="G3" s="110"/>
      <c r="H3" s="110"/>
    </row>
    <row r="4" customFormat="false" ht="12" hidden="false" customHeight="true" outlineLevel="0" collapsed="false">
      <c r="A4" s="117"/>
      <c r="B4" s="111" t="s">
        <v>158</v>
      </c>
      <c r="C4" s="111"/>
      <c r="D4" s="118" t="s">
        <v>159</v>
      </c>
      <c r="E4" s="111" t="s">
        <v>89</v>
      </c>
      <c r="F4" s="111"/>
      <c r="G4" s="110" t="s">
        <v>90</v>
      </c>
      <c r="H4" s="110"/>
    </row>
    <row r="5" customFormat="false" ht="12" hidden="false" customHeight="true" outlineLevel="0" collapsed="false">
      <c r="A5" s="117"/>
      <c r="B5" s="111"/>
      <c r="C5" s="111"/>
      <c r="D5" s="118"/>
      <c r="E5" s="111"/>
      <c r="F5" s="111"/>
      <c r="G5" s="110"/>
      <c r="H5" s="110"/>
    </row>
    <row r="6" customFormat="false" ht="15.9" hidden="false" customHeight="true" outlineLevel="0" collapsed="false">
      <c r="A6" s="117"/>
      <c r="B6" s="111" t="s">
        <v>160</v>
      </c>
      <c r="C6" s="111" t="s">
        <v>161</v>
      </c>
      <c r="D6" s="111"/>
      <c r="E6" s="111" t="s">
        <v>160</v>
      </c>
      <c r="F6" s="111" t="s">
        <v>161</v>
      </c>
      <c r="G6" s="111" t="s">
        <v>160</v>
      </c>
      <c r="H6" s="110" t="s">
        <v>161</v>
      </c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</row>
    <row r="8" customFormat="false" ht="12" hidden="false" customHeight="true" outlineLevel="0" collapsed="false">
      <c r="A8" s="129"/>
      <c r="B8" s="124" t="s">
        <v>174</v>
      </c>
      <c r="C8" s="124"/>
      <c r="D8" s="124"/>
      <c r="E8" s="124"/>
      <c r="F8" s="124"/>
      <c r="G8" s="124"/>
      <c r="H8" s="124"/>
    </row>
    <row r="9" customFormat="false" ht="12" hidden="false" customHeight="true" outlineLevel="0" collapsed="false">
      <c r="A9" s="119" t="s">
        <v>162</v>
      </c>
      <c r="B9" s="69" t="n">
        <v>70</v>
      </c>
      <c r="C9" s="70" t="n">
        <v>0.973168358125956</v>
      </c>
      <c r="D9" s="70" t="n">
        <v>0.903656332545531</v>
      </c>
      <c r="E9" s="69" t="n">
        <v>5</v>
      </c>
      <c r="F9" s="70" t="n">
        <v>7.14285714285714</v>
      </c>
      <c r="G9" s="69" t="n">
        <v>65</v>
      </c>
      <c r="H9" s="70" t="n">
        <v>92.8571428571429</v>
      </c>
    </row>
    <row r="10" customFormat="false" ht="12" hidden="false" customHeight="true" outlineLevel="0" collapsed="false">
      <c r="A10" s="119" t="s">
        <v>163</v>
      </c>
      <c r="B10" s="69" t="n">
        <v>163</v>
      </c>
      <c r="C10" s="70" t="n">
        <v>2.26609203392187</v>
      </c>
      <c r="D10" s="70" t="n">
        <v>2.02975114694842</v>
      </c>
      <c r="E10" s="69" t="n">
        <v>17</v>
      </c>
      <c r="F10" s="70" t="n">
        <v>10.4294478527607</v>
      </c>
      <c r="G10" s="69" t="n">
        <v>146</v>
      </c>
      <c r="H10" s="70" t="n">
        <v>89.5705521472393</v>
      </c>
    </row>
    <row r="11" customFormat="false" ht="12" hidden="false" customHeight="true" outlineLevel="0" collapsed="false">
      <c r="A11" s="119" t="s">
        <v>164</v>
      </c>
      <c r="B11" s="69" t="n">
        <v>628</v>
      </c>
      <c r="C11" s="70" t="n">
        <v>8.73071041290143</v>
      </c>
      <c r="D11" s="70" t="n">
        <v>8.1051021826776</v>
      </c>
      <c r="E11" s="69" t="n">
        <v>45</v>
      </c>
      <c r="F11" s="70" t="n">
        <v>7.1656050955414</v>
      </c>
      <c r="G11" s="69" t="n">
        <v>583</v>
      </c>
      <c r="H11" s="70" t="n">
        <v>92.8343949044586</v>
      </c>
    </row>
    <row r="12" customFormat="false" ht="12" hidden="false" customHeight="true" outlineLevel="0" collapsed="false">
      <c r="A12" s="119" t="s">
        <v>165</v>
      </c>
      <c r="B12" s="69" t="n">
        <v>1434</v>
      </c>
      <c r="C12" s="70" t="n">
        <v>19.936048936466</v>
      </c>
      <c r="D12" s="70" t="n">
        <v>18.4762963992771</v>
      </c>
      <c r="E12" s="69" t="n">
        <v>105</v>
      </c>
      <c r="F12" s="70" t="n">
        <v>7.32217573221757</v>
      </c>
      <c r="G12" s="69" t="n">
        <v>1329</v>
      </c>
      <c r="H12" s="70" t="n">
        <v>92.6778242677824</v>
      </c>
    </row>
    <row r="13" customFormat="false" ht="12" hidden="false" customHeight="true" outlineLevel="0" collapsed="false">
      <c r="A13" s="119" t="s">
        <v>166</v>
      </c>
      <c r="B13" s="69" t="n">
        <v>1498</v>
      </c>
      <c r="C13" s="70" t="n">
        <v>20.8258028638955</v>
      </c>
      <c r="D13" s="70" t="n">
        <v>18.9350757681079</v>
      </c>
      <c r="E13" s="69" t="n">
        <v>136</v>
      </c>
      <c r="F13" s="70" t="n">
        <v>9.07877169559413</v>
      </c>
      <c r="G13" s="69" t="n">
        <v>1362</v>
      </c>
      <c r="H13" s="70" t="n">
        <v>90.9212283044059</v>
      </c>
    </row>
    <row r="14" customFormat="false" ht="12" hidden="false" customHeight="true" outlineLevel="0" collapsed="false">
      <c r="A14" s="119" t="s">
        <v>167</v>
      </c>
      <c r="B14" s="69" t="n">
        <v>1449</v>
      </c>
      <c r="C14" s="70" t="n">
        <v>20.1445850132073</v>
      </c>
      <c r="D14" s="70" t="n">
        <v>18.295565132768</v>
      </c>
      <c r="E14" s="69" t="n">
        <v>133</v>
      </c>
      <c r="F14" s="70" t="n">
        <v>9.17874396135266</v>
      </c>
      <c r="G14" s="69" t="n">
        <v>1316</v>
      </c>
      <c r="H14" s="70" t="n">
        <v>90.8212560386474</v>
      </c>
    </row>
    <row r="15" customFormat="false" ht="12" hidden="false" customHeight="true" outlineLevel="0" collapsed="false">
      <c r="A15" s="119" t="s">
        <v>168</v>
      </c>
      <c r="B15" s="69" t="n">
        <v>1562</v>
      </c>
      <c r="C15" s="70" t="n">
        <v>21.7155567913249</v>
      </c>
      <c r="D15" s="70" t="n">
        <v>19.7275128597247</v>
      </c>
      <c r="E15" s="69" t="n">
        <v>143</v>
      </c>
      <c r="F15" s="70" t="n">
        <v>9.15492957746479</v>
      </c>
      <c r="G15" s="69" t="n">
        <v>1419</v>
      </c>
      <c r="H15" s="70" t="n">
        <v>90.8450704225352</v>
      </c>
    </row>
    <row r="16" customFormat="false" ht="12" hidden="false" customHeight="true" outlineLevel="0" collapsed="false">
      <c r="A16" s="119" t="s">
        <v>169</v>
      </c>
      <c r="B16" s="69" t="n">
        <v>377</v>
      </c>
      <c r="C16" s="70" t="n">
        <v>5.24120672876408</v>
      </c>
      <c r="D16" s="70" t="n">
        <v>4.39316001668289</v>
      </c>
      <c r="E16" s="69" t="n">
        <v>61</v>
      </c>
      <c r="F16" s="70" t="n">
        <v>16.1803713527851</v>
      </c>
      <c r="G16" s="69" t="n">
        <v>316</v>
      </c>
      <c r="H16" s="70" t="n">
        <v>83.8196286472149</v>
      </c>
    </row>
    <row r="17" customFormat="false" ht="12" hidden="false" customHeight="true" outlineLevel="0" collapsed="false">
      <c r="A17" s="119" t="s">
        <v>170</v>
      </c>
      <c r="B17" s="69" t="n">
        <v>12</v>
      </c>
      <c r="C17" s="70" t="n">
        <v>0.166828861393021</v>
      </c>
      <c r="D17" s="70" t="n">
        <v>0.0834144306965105</v>
      </c>
      <c r="E17" s="69" t="n">
        <v>6</v>
      </c>
      <c r="F17" s="70" t="n">
        <v>50</v>
      </c>
      <c r="G17" s="69" t="n">
        <v>6</v>
      </c>
      <c r="H17" s="70" t="n">
        <v>50</v>
      </c>
    </row>
    <row r="18" customFormat="false" ht="12" hidden="false" customHeight="true" outlineLevel="0" collapsed="false">
      <c r="A18" s="119"/>
      <c r="B18" s="69"/>
      <c r="C18" s="70"/>
      <c r="D18" s="70"/>
      <c r="E18" s="69"/>
      <c r="F18" s="70"/>
      <c r="G18" s="69"/>
      <c r="H18" s="70"/>
    </row>
    <row r="19" s="75" customFormat="true" ht="12" hidden="false" customHeight="true" outlineLevel="0" collapsed="false">
      <c r="A19" s="120" t="s">
        <v>145</v>
      </c>
      <c r="B19" s="69" t="n">
        <v>7193</v>
      </c>
      <c r="C19" s="121" t="n">
        <v>100</v>
      </c>
      <c r="D19" s="70" t="n">
        <v>90.9495342694286</v>
      </c>
      <c r="E19" s="69" t="n">
        <v>651</v>
      </c>
      <c r="F19" s="70" t="n">
        <v>9.05046573057139</v>
      </c>
      <c r="G19" s="69" t="n">
        <v>6542</v>
      </c>
      <c r="H19" s="70" t="n">
        <v>90.9495342694286</v>
      </c>
    </row>
    <row r="20" customFormat="false" ht="12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" hidden="false" customHeight="true" outlineLevel="0" collapsed="false">
      <c r="A21" s="79"/>
      <c r="B21" s="124" t="s">
        <v>175</v>
      </c>
      <c r="C21" s="124"/>
      <c r="D21" s="124"/>
      <c r="E21" s="124"/>
      <c r="F21" s="124"/>
      <c r="G21" s="124"/>
      <c r="H21" s="124"/>
    </row>
    <row r="22" customFormat="false" ht="12" hidden="false" customHeight="true" outlineLevel="0" collapsed="false">
      <c r="A22" s="119" t="s">
        <v>162</v>
      </c>
      <c r="B22" s="69" t="n">
        <v>6</v>
      </c>
      <c r="C22" s="70" t="n">
        <v>0.429184549356223</v>
      </c>
      <c r="D22" s="70" t="n">
        <v>0.429184549356223</v>
      </c>
      <c r="E22" s="69" t="n">
        <v>0</v>
      </c>
      <c r="F22" s="69" t="n">
        <v>0</v>
      </c>
      <c r="G22" s="69" t="n">
        <v>6</v>
      </c>
      <c r="H22" s="121" t="n">
        <v>100</v>
      </c>
    </row>
    <row r="23" customFormat="false" ht="12" hidden="false" customHeight="true" outlineLevel="0" collapsed="false">
      <c r="A23" s="119" t="s">
        <v>163</v>
      </c>
      <c r="B23" s="69" t="n">
        <v>23</v>
      </c>
      <c r="C23" s="70" t="n">
        <v>1.64520743919886</v>
      </c>
      <c r="D23" s="70" t="n">
        <v>1.21602288984263</v>
      </c>
      <c r="E23" s="69" t="n">
        <v>6</v>
      </c>
      <c r="F23" s="70" t="n">
        <v>26.0869565217391</v>
      </c>
      <c r="G23" s="69" t="n">
        <v>17</v>
      </c>
      <c r="H23" s="70" t="n">
        <v>73.9130434782609</v>
      </c>
    </row>
    <row r="24" customFormat="false" ht="12" hidden="false" customHeight="true" outlineLevel="0" collapsed="false">
      <c r="A24" s="119" t="s">
        <v>164</v>
      </c>
      <c r="B24" s="69" t="n">
        <v>96</v>
      </c>
      <c r="C24" s="70" t="n">
        <v>6.86695278969957</v>
      </c>
      <c r="D24" s="70" t="n">
        <v>5.0071530758226</v>
      </c>
      <c r="E24" s="69" t="n">
        <v>26</v>
      </c>
      <c r="F24" s="70" t="n">
        <v>27.0833333333333</v>
      </c>
      <c r="G24" s="69" t="n">
        <v>70</v>
      </c>
      <c r="H24" s="70" t="n">
        <v>72.9166666666667</v>
      </c>
    </row>
    <row r="25" customFormat="false" ht="12" hidden="false" customHeight="true" outlineLevel="0" collapsed="false">
      <c r="A25" s="119" t="s">
        <v>165</v>
      </c>
      <c r="B25" s="69" t="n">
        <v>237</v>
      </c>
      <c r="C25" s="70" t="n">
        <v>16.9527896995708</v>
      </c>
      <c r="D25" s="70" t="n">
        <v>13</v>
      </c>
      <c r="E25" s="69" t="n">
        <v>56</v>
      </c>
      <c r="F25" s="70" t="n">
        <v>23.6286919831224</v>
      </c>
      <c r="G25" s="69" t="n">
        <v>181</v>
      </c>
      <c r="H25" s="70" t="n">
        <v>76.3713080168776</v>
      </c>
    </row>
    <row r="26" customFormat="false" ht="12" hidden="false" customHeight="true" outlineLevel="0" collapsed="false">
      <c r="A26" s="119" t="s">
        <v>166</v>
      </c>
      <c r="B26" s="69" t="n">
        <v>351</v>
      </c>
      <c r="C26" s="70" t="n">
        <v>25.1072961373391</v>
      </c>
      <c r="D26" s="70" t="n">
        <v>19.241773962804</v>
      </c>
      <c r="E26" s="69" t="n">
        <v>82</v>
      </c>
      <c r="F26" s="70" t="n">
        <v>23.3618233618234</v>
      </c>
      <c r="G26" s="69" t="n">
        <v>269</v>
      </c>
      <c r="H26" s="70" t="n">
        <v>76.6381766381766</v>
      </c>
    </row>
    <row r="27" customFormat="false" ht="12" hidden="false" customHeight="true" outlineLevel="0" collapsed="false">
      <c r="A27" s="119" t="s">
        <v>167</v>
      </c>
      <c r="B27" s="69" t="n">
        <v>315</v>
      </c>
      <c r="C27" s="70" t="n">
        <v>22.5321888412017</v>
      </c>
      <c r="D27" s="70" t="n">
        <v>16.4520743919886</v>
      </c>
      <c r="E27" s="69" t="n">
        <v>85</v>
      </c>
      <c r="F27" s="70" t="n">
        <v>26.984126984127</v>
      </c>
      <c r="G27" s="69" t="n">
        <v>230</v>
      </c>
      <c r="H27" s="70" t="n">
        <v>73.015873015873</v>
      </c>
    </row>
    <row r="28" customFormat="false" ht="12" hidden="false" customHeight="true" outlineLevel="0" collapsed="false">
      <c r="A28" s="119" t="s">
        <v>168</v>
      </c>
      <c r="B28" s="69" t="n">
        <v>292</v>
      </c>
      <c r="C28" s="70" t="n">
        <v>20.8869814020029</v>
      </c>
      <c r="D28" s="70" t="n">
        <v>14.5922746781116</v>
      </c>
      <c r="E28" s="69" t="n">
        <v>88</v>
      </c>
      <c r="F28" s="70" t="n">
        <v>30.1369863013699</v>
      </c>
      <c r="G28" s="69" t="n">
        <v>204</v>
      </c>
      <c r="H28" s="70" t="n">
        <v>69.8630136986301</v>
      </c>
    </row>
    <row r="29" customFormat="false" ht="12" hidden="false" customHeight="true" outlineLevel="0" collapsed="false">
      <c r="A29" s="119" t="s">
        <v>169</v>
      </c>
      <c r="B29" s="69" t="n">
        <v>72</v>
      </c>
      <c r="C29" s="70" t="n">
        <v>5.15021459227468</v>
      </c>
      <c r="D29" s="70" t="n">
        <v>3.2</v>
      </c>
      <c r="E29" s="69" t="n">
        <v>28</v>
      </c>
      <c r="F29" s="70" t="n">
        <v>38.8888888888889</v>
      </c>
      <c r="G29" s="69" t="n">
        <v>44</v>
      </c>
      <c r="H29" s="70" t="n">
        <v>61.1111111111111</v>
      </c>
    </row>
    <row r="30" customFormat="false" ht="12" hidden="false" customHeight="true" outlineLevel="0" collapsed="false">
      <c r="A30" s="119" t="s">
        <v>170</v>
      </c>
      <c r="B30" s="69" t="n">
        <v>6</v>
      </c>
      <c r="C30" s="70" t="n">
        <v>0.429184549356223</v>
      </c>
      <c r="D30" s="70" t="n">
        <v>0.143061516452074</v>
      </c>
      <c r="E30" s="69" t="n">
        <v>4</v>
      </c>
      <c r="F30" s="70" t="n">
        <v>66.6666666666667</v>
      </c>
      <c r="G30" s="69" t="n">
        <v>2</v>
      </c>
      <c r="H30" s="70" t="n">
        <v>33.3333333333333</v>
      </c>
    </row>
    <row r="31" customFormat="false" ht="12" hidden="false" customHeight="true" outlineLevel="0" collapsed="false">
      <c r="A31" s="119"/>
      <c r="B31" s="69"/>
      <c r="C31" s="70"/>
      <c r="D31" s="70"/>
      <c r="E31" s="69"/>
      <c r="F31" s="70"/>
      <c r="G31" s="69"/>
      <c r="H31" s="70"/>
    </row>
    <row r="32" s="75" customFormat="true" ht="12" hidden="false" customHeight="true" outlineLevel="0" collapsed="false">
      <c r="A32" s="120" t="s">
        <v>145</v>
      </c>
      <c r="B32" s="69" t="n">
        <v>1398</v>
      </c>
      <c r="C32" s="121" t="n">
        <v>100</v>
      </c>
      <c r="D32" s="70" t="n">
        <v>73.1759656652361</v>
      </c>
      <c r="E32" s="69" t="n">
        <v>375</v>
      </c>
      <c r="F32" s="70" t="n">
        <v>26.8240343347639</v>
      </c>
      <c r="G32" s="69" t="n">
        <v>1023</v>
      </c>
      <c r="H32" s="70" t="n">
        <v>73.1759656652361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" hidden="false" customHeight="true" outlineLevel="0" collapsed="false">
      <c r="A34" s="79"/>
      <c r="B34" s="124" t="s">
        <v>176</v>
      </c>
      <c r="C34" s="124"/>
      <c r="D34" s="124"/>
      <c r="E34" s="124"/>
      <c r="F34" s="124"/>
      <c r="G34" s="124"/>
      <c r="H34" s="124"/>
    </row>
    <row r="35" customFormat="false" ht="12" hidden="false" customHeight="true" outlineLevel="0" collapsed="false">
      <c r="A35" s="119" t="s">
        <v>162</v>
      </c>
      <c r="B35" s="69" t="n">
        <v>15</v>
      </c>
      <c r="C35" s="70" t="n">
        <v>0.471549827098397</v>
      </c>
      <c r="D35" s="70" t="n">
        <v>0.377239861678717</v>
      </c>
      <c r="E35" s="69" t="n">
        <v>3</v>
      </c>
      <c r="F35" s="70" t="n">
        <v>20</v>
      </c>
      <c r="G35" s="69" t="n">
        <v>12</v>
      </c>
      <c r="H35" s="70" t="n">
        <v>80</v>
      </c>
    </row>
    <row r="36" customFormat="false" ht="12" hidden="false" customHeight="true" outlineLevel="0" collapsed="false">
      <c r="A36" s="119" t="s">
        <v>163</v>
      </c>
      <c r="B36" s="69" t="n">
        <v>29</v>
      </c>
      <c r="C36" s="70" t="n">
        <v>0.9116629990569</v>
      </c>
      <c r="D36" s="70" t="n">
        <v>0.723043068217542</v>
      </c>
      <c r="E36" s="69" t="n">
        <v>6</v>
      </c>
      <c r="F36" s="70" t="n">
        <v>20.6896551724138</v>
      </c>
      <c r="G36" s="69" t="n">
        <v>23</v>
      </c>
      <c r="H36" s="70" t="n">
        <v>79.3103448275862</v>
      </c>
    </row>
    <row r="37" customFormat="false" ht="12" hidden="false" customHeight="true" outlineLevel="0" collapsed="false">
      <c r="A37" s="119" t="s">
        <v>164</v>
      </c>
      <c r="B37" s="69" t="n">
        <v>109</v>
      </c>
      <c r="C37" s="70" t="n">
        <v>3.42659541024835</v>
      </c>
      <c r="D37" s="70" t="n">
        <v>2.89217227287017</v>
      </c>
      <c r="E37" s="69" t="n">
        <v>17</v>
      </c>
      <c r="F37" s="70" t="n">
        <v>15.5963302752294</v>
      </c>
      <c r="G37" s="69" t="n">
        <v>92</v>
      </c>
      <c r="H37" s="70" t="n">
        <v>84.4036697247707</v>
      </c>
    </row>
    <row r="38" customFormat="false" ht="12" hidden="false" customHeight="true" outlineLevel="0" collapsed="false">
      <c r="A38" s="119" t="s">
        <v>165</v>
      </c>
      <c r="B38" s="69" t="n">
        <v>477</v>
      </c>
      <c r="C38" s="70" t="n">
        <v>14.995284501729</v>
      </c>
      <c r="D38" s="70" t="n">
        <v>12.4803520905376</v>
      </c>
      <c r="E38" s="69" t="n">
        <v>80</v>
      </c>
      <c r="F38" s="70" t="n">
        <v>16.7714884696017</v>
      </c>
      <c r="G38" s="69" t="n">
        <v>397</v>
      </c>
      <c r="H38" s="70" t="n">
        <v>83.2285115303983</v>
      </c>
      <c r="I38" s="130"/>
    </row>
    <row r="39" customFormat="false" ht="12" hidden="false" customHeight="true" outlineLevel="0" collapsed="false">
      <c r="A39" s="119" t="s">
        <v>166</v>
      </c>
      <c r="B39" s="69" t="n">
        <v>743</v>
      </c>
      <c r="C39" s="70" t="n">
        <v>23.3574347689406</v>
      </c>
      <c r="D39" s="70" t="n">
        <v>18.3590066016976</v>
      </c>
      <c r="E39" s="69" t="n">
        <v>159</v>
      </c>
      <c r="F39" s="70" t="n">
        <v>21.399730820996</v>
      </c>
      <c r="G39" s="69" t="n">
        <v>584</v>
      </c>
      <c r="H39" s="70" t="n">
        <v>78.600269179004</v>
      </c>
    </row>
    <row r="40" customFormat="false" ht="12" hidden="false" customHeight="true" outlineLevel="0" collapsed="false">
      <c r="A40" s="119" t="s">
        <v>167</v>
      </c>
      <c r="B40" s="69" t="n">
        <v>810</v>
      </c>
      <c r="C40" s="70" t="n">
        <v>25.4636906633134</v>
      </c>
      <c r="D40" s="70" t="n">
        <v>19.6164728072933</v>
      </c>
      <c r="E40" s="69" t="n">
        <v>186</v>
      </c>
      <c r="F40" s="70" t="n">
        <v>22.962962962963</v>
      </c>
      <c r="G40" s="69" t="n">
        <v>624</v>
      </c>
      <c r="H40" s="70" t="n">
        <v>77.037037037037</v>
      </c>
    </row>
    <row r="41" customFormat="false" ht="12" hidden="false" customHeight="true" outlineLevel="0" collapsed="false">
      <c r="A41" s="119" t="s">
        <v>168</v>
      </c>
      <c r="B41" s="69" t="n">
        <v>799</v>
      </c>
      <c r="C41" s="70" t="n">
        <v>25.1178874567746</v>
      </c>
      <c r="D41" s="70" t="n">
        <v>19.5535994970135</v>
      </c>
      <c r="E41" s="69" t="n">
        <v>177</v>
      </c>
      <c r="F41" s="70" t="n">
        <v>22.1526908635795</v>
      </c>
      <c r="G41" s="69" t="n">
        <v>622</v>
      </c>
      <c r="H41" s="70" t="n">
        <v>77.8473091364205</v>
      </c>
    </row>
    <row r="42" customFormat="false" ht="12" hidden="false" customHeight="true" outlineLevel="0" collapsed="false">
      <c r="A42" s="119" t="s">
        <v>169</v>
      </c>
      <c r="B42" s="69" t="n">
        <v>194</v>
      </c>
      <c r="C42" s="70" t="n">
        <v>6.09871109713926</v>
      </c>
      <c r="D42" s="70" t="n">
        <v>3.89814523734675</v>
      </c>
      <c r="E42" s="69" t="n">
        <v>70</v>
      </c>
      <c r="F42" s="70" t="n">
        <v>36.0824742268041</v>
      </c>
      <c r="G42" s="69" t="n">
        <v>124</v>
      </c>
      <c r="H42" s="70" t="n">
        <v>63.9175257731959</v>
      </c>
    </row>
    <row r="43" customFormat="false" ht="12" hidden="false" customHeight="true" outlineLevel="0" collapsed="false">
      <c r="A43" s="119" t="s">
        <v>170</v>
      </c>
      <c r="B43" s="69" t="n">
        <v>5</v>
      </c>
      <c r="C43" s="70" t="n">
        <v>0.157183275699466</v>
      </c>
      <c r="D43" s="70" t="n">
        <v>0.0943099654196794</v>
      </c>
      <c r="E43" s="69" t="n">
        <v>2</v>
      </c>
      <c r="F43" s="70" t="n">
        <v>40</v>
      </c>
      <c r="G43" s="69" t="n">
        <v>3</v>
      </c>
      <c r="H43" s="70" t="n">
        <v>60</v>
      </c>
    </row>
    <row r="44" customFormat="false" ht="12" hidden="false" customHeight="true" outlineLevel="0" collapsed="false">
      <c r="A44" s="119"/>
      <c r="B44" s="69"/>
      <c r="C44" s="70"/>
      <c r="D44" s="70"/>
      <c r="E44" s="69"/>
      <c r="F44" s="121"/>
      <c r="G44" s="69"/>
      <c r="H44" s="70"/>
    </row>
    <row r="45" s="75" customFormat="true" ht="12" hidden="false" customHeight="true" outlineLevel="0" collapsed="false">
      <c r="A45" s="120" t="s">
        <v>145</v>
      </c>
      <c r="B45" s="69" t="n">
        <v>3181</v>
      </c>
      <c r="C45" s="121" t="n">
        <v>100</v>
      </c>
      <c r="D45" s="70" t="n">
        <v>77.9943414020748</v>
      </c>
      <c r="E45" s="69" t="n">
        <v>700</v>
      </c>
      <c r="F45" s="70" t="n">
        <v>22.0056585979252</v>
      </c>
      <c r="G45" s="69" t="n">
        <v>2481</v>
      </c>
      <c r="H45" s="70" t="n">
        <v>77.9943414020748</v>
      </c>
    </row>
    <row r="46" customFormat="false" ht="12" hidden="false" customHeight="true" outlineLevel="0" collapsed="false">
      <c r="A46" s="131"/>
      <c r="B46" s="132"/>
      <c r="C46" s="133"/>
      <c r="D46" s="134"/>
      <c r="E46" s="104"/>
      <c r="F46" s="134"/>
      <c r="G46" s="104"/>
      <c r="H46" s="134"/>
    </row>
    <row r="47" customFormat="false" ht="12" hidden="false" customHeight="true" outlineLevel="0" collapsed="false">
      <c r="A47" s="131"/>
      <c r="B47" s="132"/>
      <c r="C47" s="133"/>
      <c r="D47" s="134"/>
      <c r="E47" s="104"/>
      <c r="F47" s="134"/>
      <c r="G47" s="104"/>
      <c r="H47" s="134"/>
    </row>
    <row r="48" customFormat="false" ht="12" hidden="false" customHeight="true" outlineLevel="0" collapsed="false">
      <c r="A48" s="131"/>
      <c r="B48" s="132"/>
      <c r="C48" s="133"/>
      <c r="D48" s="134"/>
      <c r="E48" s="104"/>
      <c r="F48" s="134"/>
      <c r="G48" s="104"/>
      <c r="H48" s="134"/>
    </row>
    <row r="49" customFormat="false" ht="12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2" hidden="false" customHeight="true" outlineLevel="0" collapsed="false">
      <c r="A50" s="79"/>
      <c r="B50" s="124" t="s">
        <v>177</v>
      </c>
      <c r="C50" s="124"/>
      <c r="D50" s="124"/>
      <c r="E50" s="124"/>
      <c r="F50" s="124"/>
      <c r="G50" s="124"/>
      <c r="H50" s="124"/>
    </row>
    <row r="51" customFormat="false" ht="12" hidden="false" customHeight="true" outlineLevel="0" collapsed="false">
      <c r="A51" s="119" t="s">
        <v>162</v>
      </c>
      <c r="B51" s="69" t="n">
        <v>27</v>
      </c>
      <c r="C51" s="70" t="n">
        <v>0.626595497795312</v>
      </c>
      <c r="D51" s="70" t="n">
        <v>0.464144813181713</v>
      </c>
      <c r="E51" s="69" t="n">
        <v>7</v>
      </c>
      <c r="F51" s="70" t="n">
        <v>25.9259259259259</v>
      </c>
      <c r="G51" s="69" t="n">
        <v>20</v>
      </c>
      <c r="H51" s="70" t="n">
        <v>74.0740740740741</v>
      </c>
    </row>
    <row r="52" customFormat="false" ht="12" hidden="false" customHeight="true" outlineLevel="0" collapsed="false">
      <c r="A52" s="119" t="s">
        <v>163</v>
      </c>
      <c r="B52" s="69" t="n">
        <v>103</v>
      </c>
      <c r="C52" s="70" t="n">
        <v>2.39034578788582</v>
      </c>
      <c r="D52" s="70" t="n">
        <v>1.74054304943142</v>
      </c>
      <c r="E52" s="69" t="n">
        <v>28</v>
      </c>
      <c r="F52" s="70" t="n">
        <v>27.1844660194175</v>
      </c>
      <c r="G52" s="69" t="n">
        <v>75</v>
      </c>
      <c r="H52" s="70" t="n">
        <v>72.8155339805825</v>
      </c>
    </row>
    <row r="53" customFormat="false" ht="12" hidden="false" customHeight="true" outlineLevel="0" collapsed="false">
      <c r="A53" s="119" t="s">
        <v>164</v>
      </c>
      <c r="B53" s="69" t="n">
        <v>369</v>
      </c>
      <c r="C53" s="70" t="n">
        <v>8.5634718032026</v>
      </c>
      <c r="D53" s="70" t="n">
        <v>6.21954049663495</v>
      </c>
      <c r="E53" s="69" t="n">
        <v>101</v>
      </c>
      <c r="F53" s="70" t="n">
        <v>27.3712737127371</v>
      </c>
      <c r="G53" s="69" t="n">
        <v>268</v>
      </c>
      <c r="H53" s="70" t="n">
        <v>72.6287262872629</v>
      </c>
    </row>
    <row r="54" customFormat="false" ht="12" hidden="false" customHeight="true" outlineLevel="0" collapsed="false">
      <c r="A54" s="119" t="s">
        <v>165</v>
      </c>
      <c r="B54" s="69" t="n">
        <v>807</v>
      </c>
      <c r="C54" s="70" t="n">
        <v>18.7282432118821</v>
      </c>
      <c r="D54" s="70" t="n">
        <v>12.996054769088</v>
      </c>
      <c r="E54" s="69" t="n">
        <v>247</v>
      </c>
      <c r="F54" s="70" t="n">
        <v>30.6071871127633</v>
      </c>
      <c r="G54" s="69" t="n">
        <v>560</v>
      </c>
      <c r="H54" s="70" t="n">
        <v>69.3928128872367</v>
      </c>
    </row>
    <row r="55" customFormat="false" ht="12" hidden="false" customHeight="true" outlineLevel="0" collapsed="false">
      <c r="A55" s="119" t="s">
        <v>166</v>
      </c>
      <c r="B55" s="69" t="n">
        <v>1061</v>
      </c>
      <c r="C55" s="70" t="n">
        <v>24.6228823392899</v>
      </c>
      <c r="D55" s="70" t="n">
        <v>17.9159897888141</v>
      </c>
      <c r="E55" s="69" t="n">
        <v>289</v>
      </c>
      <c r="F55" s="70" t="n">
        <v>27.2384542884072</v>
      </c>
      <c r="G55" s="69" t="n">
        <v>772</v>
      </c>
      <c r="H55" s="70" t="n">
        <v>72.7615457115928</v>
      </c>
    </row>
    <row r="56" customFormat="false" ht="12" hidden="false" customHeight="true" outlineLevel="0" collapsed="false">
      <c r="A56" s="119" t="s">
        <v>167</v>
      </c>
      <c r="B56" s="69" t="n">
        <v>948</v>
      </c>
      <c r="C56" s="70" t="n">
        <v>22.0004641448132</v>
      </c>
      <c r="D56" s="70" t="n">
        <v>14.7133905778603</v>
      </c>
      <c r="E56" s="69" t="n">
        <v>314</v>
      </c>
      <c r="F56" s="70" t="n">
        <v>33.1223628691983</v>
      </c>
      <c r="G56" s="69" t="n">
        <v>634</v>
      </c>
      <c r="H56" s="70" t="n">
        <v>66.8776371308017</v>
      </c>
    </row>
    <row r="57" customFormat="false" ht="12" hidden="false" customHeight="true" outlineLevel="0" collapsed="false">
      <c r="A57" s="119" t="s">
        <v>168</v>
      </c>
      <c r="B57" s="69" t="n">
        <v>752</v>
      </c>
      <c r="C57" s="70" t="n">
        <v>17.4518449756324</v>
      </c>
      <c r="D57" s="70" t="n">
        <v>12.3230447899745</v>
      </c>
      <c r="E57" s="69" t="n">
        <v>221</v>
      </c>
      <c r="F57" s="70" t="n">
        <v>29.3882978723404</v>
      </c>
      <c r="G57" s="69" t="n">
        <v>531</v>
      </c>
      <c r="H57" s="70" t="n">
        <v>70.6117021276596</v>
      </c>
    </row>
    <row r="58" customFormat="false" ht="12" hidden="false" customHeight="true" outlineLevel="0" collapsed="false">
      <c r="A58" s="119" t="s">
        <v>169</v>
      </c>
      <c r="B58" s="69" t="n">
        <v>234</v>
      </c>
      <c r="C58" s="70" t="n">
        <v>5.43049431422604</v>
      </c>
      <c r="D58" s="70" t="n">
        <v>3.29542817359016</v>
      </c>
      <c r="E58" s="69" t="n">
        <v>92</v>
      </c>
      <c r="F58" s="70" t="n">
        <v>39.3162393162393</v>
      </c>
      <c r="G58" s="69" t="n">
        <v>142</v>
      </c>
      <c r="H58" s="70" t="n">
        <v>60.6837606837607</v>
      </c>
    </row>
    <row r="59" customFormat="false" ht="12" hidden="false" customHeight="true" outlineLevel="0" collapsed="false">
      <c r="A59" s="119" t="s">
        <v>170</v>
      </c>
      <c r="B59" s="69" t="n">
        <v>8</v>
      </c>
      <c r="C59" s="70" t="n">
        <v>0.185657925272685</v>
      </c>
      <c r="D59" s="69" t="n">
        <v>0</v>
      </c>
      <c r="E59" s="69" t="n">
        <v>8</v>
      </c>
      <c r="F59" s="121" t="n">
        <v>100</v>
      </c>
      <c r="G59" s="69" t="n">
        <v>0</v>
      </c>
      <c r="H59" s="69" t="n">
        <v>0</v>
      </c>
    </row>
    <row r="60" customFormat="false" ht="12" hidden="false" customHeight="true" outlineLevel="0" collapsed="false">
      <c r="A60" s="119"/>
      <c r="B60" s="69"/>
      <c r="C60" s="70"/>
      <c r="D60" s="70"/>
      <c r="E60" s="69"/>
      <c r="F60" s="70"/>
      <c r="G60" s="69"/>
      <c r="H60" s="70"/>
    </row>
    <row r="61" s="75" customFormat="true" ht="12" hidden="false" customHeight="true" outlineLevel="0" collapsed="false">
      <c r="A61" s="120" t="s">
        <v>145</v>
      </c>
      <c r="B61" s="69" t="n">
        <v>4309</v>
      </c>
      <c r="C61" s="121" t="n">
        <v>100</v>
      </c>
      <c r="D61" s="70" t="n">
        <v>69.6681364585751</v>
      </c>
      <c r="E61" s="69" t="n">
        <v>1307</v>
      </c>
      <c r="F61" s="70" t="n">
        <v>30.3318635414249</v>
      </c>
      <c r="G61" s="69" t="n">
        <v>3002</v>
      </c>
      <c r="H61" s="70" t="n">
        <v>69.6681364585751</v>
      </c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</row>
    <row r="63" customFormat="false" ht="12" hidden="false" customHeight="true" outlineLevel="0" collapsed="false">
      <c r="A63" s="79"/>
      <c r="B63" s="124" t="s">
        <v>178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119" t="s">
        <v>162</v>
      </c>
      <c r="B64" s="69" t="n">
        <v>10</v>
      </c>
      <c r="C64" s="70" t="n">
        <v>0.473036896877956</v>
      </c>
      <c r="D64" s="70" t="n">
        <v>0.425733207190161</v>
      </c>
      <c r="E64" s="69" t="n">
        <v>1</v>
      </c>
      <c r="F64" s="70" t="n">
        <v>10</v>
      </c>
      <c r="G64" s="69" t="n">
        <v>9</v>
      </c>
      <c r="H64" s="70" t="n">
        <v>90</v>
      </c>
    </row>
    <row r="65" customFormat="false" ht="12" hidden="false" customHeight="true" outlineLevel="0" collapsed="false">
      <c r="A65" s="119" t="s">
        <v>163</v>
      </c>
      <c r="B65" s="69" t="n">
        <v>51</v>
      </c>
      <c r="C65" s="70" t="n">
        <v>2.41248817407758</v>
      </c>
      <c r="D65" s="70" t="n">
        <v>2.03405865657521</v>
      </c>
      <c r="E65" s="69" t="n">
        <v>8</v>
      </c>
      <c r="F65" s="70" t="n">
        <v>15.6862745098039</v>
      </c>
      <c r="G65" s="69" t="n">
        <v>43</v>
      </c>
      <c r="H65" s="70" t="n">
        <v>84.3137254901961</v>
      </c>
    </row>
    <row r="66" customFormat="false" ht="12" hidden="false" customHeight="true" outlineLevel="0" collapsed="false">
      <c r="A66" s="119" t="s">
        <v>164</v>
      </c>
      <c r="B66" s="69" t="n">
        <v>129</v>
      </c>
      <c r="C66" s="70" t="n">
        <v>6.10217596972564</v>
      </c>
      <c r="D66" s="70" t="n">
        <v>5.10879848628193</v>
      </c>
      <c r="E66" s="69" t="n">
        <v>21</v>
      </c>
      <c r="F66" s="70" t="n">
        <v>16.2790697674419</v>
      </c>
      <c r="G66" s="69" t="n">
        <v>108</v>
      </c>
      <c r="H66" s="70" t="n">
        <v>83.7209302325582</v>
      </c>
    </row>
    <row r="67" customFormat="false" ht="12" hidden="false" customHeight="true" outlineLevel="0" collapsed="false">
      <c r="A67" s="119" t="s">
        <v>165</v>
      </c>
      <c r="B67" s="69" t="n">
        <v>403</v>
      </c>
      <c r="C67" s="70" t="n">
        <v>19.0633869441816</v>
      </c>
      <c r="D67" s="70" t="n">
        <v>17.2185430463576</v>
      </c>
      <c r="E67" s="69" t="n">
        <v>39</v>
      </c>
      <c r="F67" s="70" t="n">
        <v>9.67741935483871</v>
      </c>
      <c r="G67" s="69" t="n">
        <v>364</v>
      </c>
      <c r="H67" s="70" t="n">
        <v>90.3225806451613</v>
      </c>
    </row>
    <row r="68" customFormat="false" ht="12" hidden="false" customHeight="true" outlineLevel="0" collapsed="false">
      <c r="A68" s="119" t="s">
        <v>166</v>
      </c>
      <c r="B68" s="69" t="n">
        <v>455</v>
      </c>
      <c r="C68" s="70" t="n">
        <v>21.523178807947</v>
      </c>
      <c r="D68" s="70" t="n">
        <v>17.9280983916746</v>
      </c>
      <c r="E68" s="69" t="n">
        <v>76</v>
      </c>
      <c r="F68" s="70" t="n">
        <v>16.7032967032967</v>
      </c>
      <c r="G68" s="69" t="n">
        <v>379</v>
      </c>
      <c r="H68" s="70" t="n">
        <v>83.2967032967033</v>
      </c>
    </row>
    <row r="69" customFormat="false" ht="12" hidden="false" customHeight="true" outlineLevel="0" collapsed="false">
      <c r="A69" s="79" t="s">
        <v>167</v>
      </c>
      <c r="B69" s="69" t="n">
        <v>456</v>
      </c>
      <c r="C69" s="70" t="n">
        <v>21.5704824976348</v>
      </c>
      <c r="D69" s="70" t="n">
        <v>18.6849574266793</v>
      </c>
      <c r="E69" s="69" t="n">
        <v>61</v>
      </c>
      <c r="F69" s="70" t="n">
        <v>13.3771929824561</v>
      </c>
      <c r="G69" s="69" t="n">
        <v>395</v>
      </c>
      <c r="H69" s="70" t="n">
        <v>86.6228070175439</v>
      </c>
    </row>
    <row r="70" customFormat="false" ht="12" hidden="false" customHeight="true" outlineLevel="0" collapsed="false">
      <c r="A70" s="119" t="s">
        <v>168</v>
      </c>
      <c r="B70" s="69" t="n">
        <v>466</v>
      </c>
      <c r="C70" s="70" t="n">
        <v>22.0435193945128</v>
      </c>
      <c r="D70" s="70" t="n">
        <v>18.8268684957427</v>
      </c>
      <c r="E70" s="69" t="n">
        <v>68</v>
      </c>
      <c r="F70" s="70" t="n">
        <v>14.5922746781116</v>
      </c>
      <c r="G70" s="69" t="n">
        <v>398</v>
      </c>
      <c r="H70" s="70" t="n">
        <v>85.4077253218884</v>
      </c>
    </row>
    <row r="71" customFormat="false" ht="12" hidden="false" customHeight="true" outlineLevel="0" collapsed="false">
      <c r="A71" s="119" t="s">
        <v>169</v>
      </c>
      <c r="B71" s="69" t="n">
        <v>137</v>
      </c>
      <c r="C71" s="70" t="n">
        <v>6.480605487228</v>
      </c>
      <c r="D71" s="70" t="n">
        <v>5.4399243140965</v>
      </c>
      <c r="E71" s="69" t="n">
        <v>22</v>
      </c>
      <c r="F71" s="70" t="n">
        <v>16.0583941605839</v>
      </c>
      <c r="G71" s="69" t="n">
        <v>115</v>
      </c>
      <c r="H71" s="70" t="n">
        <v>83.9416058394161</v>
      </c>
    </row>
    <row r="72" customFormat="false" ht="12" hidden="false" customHeight="true" outlineLevel="0" collapsed="false">
      <c r="A72" s="119" t="s">
        <v>170</v>
      </c>
      <c r="B72" s="69" t="n">
        <v>7</v>
      </c>
      <c r="C72" s="70" t="n">
        <v>0.33112582781457</v>
      </c>
      <c r="D72" s="70" t="n">
        <v>0.236518448438978</v>
      </c>
      <c r="E72" s="69" t="n">
        <v>2</v>
      </c>
      <c r="F72" s="70" t="n">
        <v>28.5714285714286</v>
      </c>
      <c r="G72" s="69" t="n">
        <v>5</v>
      </c>
      <c r="H72" s="70" t="n">
        <v>71.4285714285714</v>
      </c>
    </row>
    <row r="73" customFormat="false" ht="12" hidden="false" customHeight="true" outlineLevel="0" collapsed="false">
      <c r="A73" s="119"/>
      <c r="B73" s="69"/>
      <c r="C73" s="70"/>
      <c r="D73" s="70"/>
      <c r="E73" s="69"/>
      <c r="F73" s="70"/>
      <c r="G73" s="69"/>
      <c r="H73" s="70"/>
    </row>
    <row r="74" s="75" customFormat="true" ht="12" hidden="false" customHeight="true" outlineLevel="0" collapsed="false">
      <c r="A74" s="120" t="s">
        <v>145</v>
      </c>
      <c r="B74" s="69" t="n">
        <v>2114</v>
      </c>
      <c r="C74" s="121" t="n">
        <v>100</v>
      </c>
      <c r="D74" s="70" t="n">
        <v>85.9035004730369</v>
      </c>
      <c r="E74" s="69" t="n">
        <v>298</v>
      </c>
      <c r="F74" s="70" t="n">
        <v>14.0964995269631</v>
      </c>
      <c r="G74" s="69" t="n">
        <v>1816</v>
      </c>
      <c r="H74" s="70" t="n">
        <v>85.9035004730369</v>
      </c>
    </row>
    <row r="75" customFormat="fals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</row>
    <row r="76" customFormat="false" ht="12" hidden="false" customHeight="true" outlineLevel="0" collapsed="false">
      <c r="A76" s="79"/>
      <c r="B76" s="124" t="s">
        <v>179</v>
      </c>
      <c r="C76" s="124"/>
      <c r="D76" s="124"/>
      <c r="E76" s="124"/>
      <c r="F76" s="124"/>
      <c r="G76" s="124"/>
      <c r="H76" s="124"/>
    </row>
    <row r="77" customFormat="false" ht="12" hidden="false" customHeight="true" outlineLevel="0" collapsed="false">
      <c r="A77" s="119" t="s">
        <v>162</v>
      </c>
      <c r="B77" s="69" t="n">
        <v>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70" t="s">
        <v>27</v>
      </c>
    </row>
    <row r="78" customFormat="false" ht="12" hidden="false" customHeight="true" outlineLevel="0" collapsed="false">
      <c r="A78" s="119" t="s">
        <v>163</v>
      </c>
      <c r="B78" s="69" t="n">
        <v>1</v>
      </c>
      <c r="C78" s="70" t="n">
        <v>1.21951219512195</v>
      </c>
      <c r="D78" s="70" t="n">
        <v>1.21951219512195</v>
      </c>
      <c r="E78" s="69" t="n">
        <v>0</v>
      </c>
      <c r="F78" s="70" t="s">
        <v>27</v>
      </c>
      <c r="G78" s="69" t="n">
        <v>1</v>
      </c>
      <c r="H78" s="121" t="n">
        <v>100</v>
      </c>
    </row>
    <row r="79" customFormat="false" ht="12" hidden="false" customHeight="true" outlineLevel="0" collapsed="false">
      <c r="A79" s="119" t="s">
        <v>164</v>
      </c>
      <c r="B79" s="69" t="n">
        <v>4</v>
      </c>
      <c r="C79" s="70" t="n">
        <v>4.87804878048781</v>
      </c>
      <c r="D79" s="70" t="n">
        <v>3.65853658536585</v>
      </c>
      <c r="E79" s="69" t="n">
        <v>1</v>
      </c>
      <c r="F79" s="70" t="n">
        <v>25</v>
      </c>
      <c r="G79" s="69" t="n">
        <v>3</v>
      </c>
      <c r="H79" s="70" t="n">
        <v>75</v>
      </c>
    </row>
    <row r="80" customFormat="false" ht="12" hidden="false" customHeight="true" outlineLevel="0" collapsed="false">
      <c r="A80" s="119" t="s">
        <v>165</v>
      </c>
      <c r="B80" s="69" t="n">
        <v>11</v>
      </c>
      <c r="C80" s="70" t="n">
        <v>13.4146341463415</v>
      </c>
      <c r="D80" s="70" t="n">
        <v>7.31707317073171</v>
      </c>
      <c r="E80" s="69" t="n">
        <v>5</v>
      </c>
      <c r="F80" s="70" t="n">
        <v>45.4545454545455</v>
      </c>
      <c r="G80" s="69" t="n">
        <v>6</v>
      </c>
      <c r="H80" s="70" t="n">
        <v>54.5454545454545</v>
      </c>
    </row>
    <row r="81" customFormat="false" ht="12" hidden="false" customHeight="true" outlineLevel="0" collapsed="false">
      <c r="A81" s="119" t="s">
        <v>166</v>
      </c>
      <c r="B81" s="69" t="n">
        <v>19</v>
      </c>
      <c r="C81" s="70" t="n">
        <v>23.1707317073171</v>
      </c>
      <c r="D81" s="70" t="n">
        <v>15.8536585365854</v>
      </c>
      <c r="E81" s="69" t="n">
        <v>6</v>
      </c>
      <c r="F81" s="70" t="n">
        <v>31.5789473684211</v>
      </c>
      <c r="G81" s="69" t="n">
        <v>13</v>
      </c>
      <c r="H81" s="70" t="n">
        <v>68.421052631579</v>
      </c>
    </row>
    <row r="82" customFormat="false" ht="12" hidden="false" customHeight="true" outlineLevel="0" collapsed="false">
      <c r="A82" s="119" t="s">
        <v>167</v>
      </c>
      <c r="B82" s="69" t="n">
        <v>22</v>
      </c>
      <c r="C82" s="70" t="n">
        <v>26.8292682926829</v>
      </c>
      <c r="D82" s="70" t="n">
        <v>23.1707317073171</v>
      </c>
      <c r="E82" s="69" t="n">
        <v>3</v>
      </c>
      <c r="F82" s="70" t="n">
        <v>13.6363636363636</v>
      </c>
      <c r="G82" s="69" t="n">
        <v>19</v>
      </c>
      <c r="H82" s="70" t="n">
        <v>86.3636363636364</v>
      </c>
    </row>
    <row r="83" customFormat="false" ht="12" hidden="false" customHeight="true" outlineLevel="0" collapsed="false">
      <c r="A83" s="119" t="s">
        <v>168</v>
      </c>
      <c r="B83" s="69" t="n">
        <v>17</v>
      </c>
      <c r="C83" s="70" t="n">
        <v>20.7317073170732</v>
      </c>
      <c r="D83" s="70" t="n">
        <v>20.7317073170732</v>
      </c>
      <c r="E83" s="69" t="n">
        <v>0</v>
      </c>
      <c r="F83" s="69" t="n">
        <v>0</v>
      </c>
      <c r="G83" s="69" t="n">
        <v>17</v>
      </c>
      <c r="H83" s="121" t="n">
        <v>100</v>
      </c>
    </row>
    <row r="84" customFormat="false" ht="12" hidden="false" customHeight="true" outlineLevel="0" collapsed="false">
      <c r="A84" s="119" t="s">
        <v>169</v>
      </c>
      <c r="B84" s="69" t="n">
        <v>8</v>
      </c>
      <c r="C84" s="70" t="n">
        <v>9.75609756097561</v>
      </c>
      <c r="D84" s="70" t="n">
        <v>4.87804878048781</v>
      </c>
      <c r="E84" s="69" t="n">
        <v>4</v>
      </c>
      <c r="F84" s="70" t="n">
        <v>50</v>
      </c>
      <c r="G84" s="69" t="n">
        <v>4</v>
      </c>
      <c r="H84" s="70" t="n">
        <v>50</v>
      </c>
    </row>
    <row r="85" customFormat="false" ht="12" hidden="false" customHeight="true" outlineLevel="0" collapsed="false">
      <c r="A85" s="119" t="s">
        <v>170</v>
      </c>
      <c r="B85" s="69" t="n">
        <v>0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</row>
    <row r="86" customFormat="false" ht="12" hidden="false" customHeight="true" outlineLevel="0" collapsed="false">
      <c r="A86" s="119"/>
      <c r="B86" s="69"/>
      <c r="C86" s="70"/>
      <c r="D86" s="70"/>
      <c r="E86" s="69"/>
      <c r="F86" s="70"/>
      <c r="G86" s="69"/>
      <c r="H86" s="70"/>
    </row>
    <row r="87" s="75" customFormat="true" ht="12" hidden="false" customHeight="true" outlineLevel="0" collapsed="false">
      <c r="A87" s="120" t="s">
        <v>145</v>
      </c>
      <c r="B87" s="69" t="n">
        <v>82</v>
      </c>
      <c r="C87" s="121" t="n">
        <v>100</v>
      </c>
      <c r="D87" s="70" t="n">
        <v>76.8292682926829</v>
      </c>
      <c r="E87" s="69" t="n">
        <v>19</v>
      </c>
      <c r="F87" s="70" t="n">
        <v>23.1707317073171</v>
      </c>
      <c r="G87" s="69" t="n">
        <v>63</v>
      </c>
      <c r="H87" s="70" t="n">
        <v>76.8292682926829</v>
      </c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r:id="rId1" location="Inhaltsverzeichnis!A30" display="6  Lehrkräfte im Schuljahr 2008/2009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21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136" t="s">
        <v>180</v>
      </c>
      <c r="B1" s="136"/>
      <c r="C1" s="136"/>
      <c r="D1" s="136"/>
      <c r="E1" s="136"/>
      <c r="F1" s="136"/>
      <c r="G1" s="136"/>
      <c r="H1" s="136"/>
      <c r="I1" s="136"/>
      <c r="J1" s="75"/>
    </row>
    <row r="2" customFormat="false" ht="12" hidden="false" customHeight="true" outlineLevel="0" collapsed="false">
      <c r="A2" s="137"/>
      <c r="B2" s="137"/>
      <c r="C2" s="137"/>
      <c r="D2" s="137"/>
      <c r="E2" s="138"/>
      <c r="F2" s="138"/>
      <c r="G2" s="138"/>
      <c r="H2" s="138"/>
      <c r="I2" s="138"/>
      <c r="J2" s="75"/>
    </row>
    <row r="3" customFormat="false" ht="15.9" hidden="false" customHeight="true" outlineLevel="0" collapsed="false">
      <c r="A3" s="63" t="s">
        <v>181</v>
      </c>
      <c r="B3" s="139" t="s">
        <v>157</v>
      </c>
      <c r="C3" s="139"/>
      <c r="D3" s="139"/>
      <c r="E3" s="139"/>
      <c r="F3" s="139"/>
      <c r="G3" s="139"/>
      <c r="H3" s="139"/>
      <c r="I3" s="139"/>
      <c r="J3" s="79"/>
    </row>
    <row r="4" customFormat="false" ht="15.9" hidden="false" customHeight="true" outlineLevel="0" collapsed="false">
      <c r="A4" s="63"/>
      <c r="B4" s="118" t="s">
        <v>158</v>
      </c>
      <c r="C4" s="140" t="s">
        <v>182</v>
      </c>
      <c r="D4" s="140"/>
      <c r="E4" s="140"/>
      <c r="F4" s="140"/>
      <c r="G4" s="140"/>
      <c r="H4" s="140"/>
      <c r="I4" s="140"/>
      <c r="J4" s="79"/>
    </row>
    <row r="5" customFormat="false" ht="12" hidden="false" customHeight="true" outlineLevel="0" collapsed="false">
      <c r="A5" s="63"/>
      <c r="B5" s="118"/>
      <c r="C5" s="118" t="s">
        <v>183</v>
      </c>
      <c r="D5" s="118" t="s">
        <v>184</v>
      </c>
      <c r="E5" s="118" t="s">
        <v>176</v>
      </c>
      <c r="F5" s="118" t="s">
        <v>177</v>
      </c>
      <c r="G5" s="118" t="s">
        <v>185</v>
      </c>
      <c r="H5" s="140" t="s">
        <v>186</v>
      </c>
      <c r="I5" s="140"/>
      <c r="J5" s="79"/>
    </row>
    <row r="6" customFormat="false" ht="21.9" hidden="false" customHeight="true" outlineLevel="0" collapsed="false">
      <c r="A6" s="63"/>
      <c r="B6" s="118"/>
      <c r="C6" s="118"/>
      <c r="D6" s="118"/>
      <c r="E6" s="118"/>
      <c r="F6" s="118"/>
      <c r="G6" s="118"/>
      <c r="H6" s="140"/>
      <c r="I6" s="140"/>
      <c r="J6" s="79"/>
    </row>
    <row r="7" customFormat="false" ht="12" hidden="false" customHeight="true" outlineLevel="0" collapsed="false">
      <c r="A7" s="63"/>
      <c r="B7" s="118"/>
      <c r="C7" s="118"/>
      <c r="D7" s="118"/>
      <c r="E7" s="118"/>
      <c r="F7" s="118"/>
      <c r="G7" s="118"/>
      <c r="H7" s="118" t="s">
        <v>187</v>
      </c>
      <c r="I7" s="140" t="s">
        <v>188</v>
      </c>
      <c r="J7" s="79"/>
    </row>
    <row r="8" customFormat="false" ht="12" hidden="false" customHeight="true" outlineLevel="0" collapsed="false">
      <c r="A8" s="63"/>
      <c r="B8" s="118"/>
      <c r="C8" s="118"/>
      <c r="D8" s="118"/>
      <c r="E8" s="118"/>
      <c r="F8" s="118"/>
      <c r="G8" s="118"/>
      <c r="H8" s="118"/>
      <c r="I8" s="140"/>
      <c r="J8" s="79"/>
    </row>
    <row r="9" s="78" customFormat="true" ht="12" hidden="false" customHeight="true" outlineLevel="0" collapsed="false"/>
    <row r="10" customFormat="false" ht="12" hidden="false" customHeight="true" outlineLevel="0" collapsed="false">
      <c r="A10" s="141" t="s">
        <v>189</v>
      </c>
      <c r="B10" s="142"/>
      <c r="C10" s="79"/>
      <c r="D10" s="79"/>
      <c r="E10" s="79"/>
      <c r="F10" s="79"/>
      <c r="G10" s="79"/>
      <c r="H10" s="143"/>
      <c r="I10" s="144"/>
      <c r="J10" s="79"/>
    </row>
    <row r="11" customFormat="false" ht="12" hidden="false" customHeight="true" outlineLevel="0" collapsed="false">
      <c r="A11" s="145" t="s">
        <v>190</v>
      </c>
      <c r="B11" s="69" t="n">
        <v>478</v>
      </c>
      <c r="C11" s="69" t="n">
        <v>172</v>
      </c>
      <c r="D11" s="69" t="n">
        <v>0</v>
      </c>
      <c r="E11" s="69" t="n">
        <v>90</v>
      </c>
      <c r="F11" s="69" t="n">
        <v>146</v>
      </c>
      <c r="G11" s="69" t="n">
        <v>70</v>
      </c>
      <c r="H11" s="69" t="n">
        <v>24</v>
      </c>
      <c r="I11" s="69" t="n">
        <v>26</v>
      </c>
      <c r="J11" s="79"/>
    </row>
    <row r="12" customFormat="false" ht="12" hidden="false" customHeight="true" outlineLevel="0" collapsed="false">
      <c r="A12" s="145" t="s">
        <v>191</v>
      </c>
      <c r="B12" s="69" t="n">
        <v>907</v>
      </c>
      <c r="C12" s="69" t="n">
        <v>280</v>
      </c>
      <c r="D12" s="69" t="n">
        <v>162</v>
      </c>
      <c r="E12" s="69" t="n">
        <v>83</v>
      </c>
      <c r="F12" s="69" t="n">
        <v>207</v>
      </c>
      <c r="G12" s="69" t="n">
        <v>143</v>
      </c>
      <c r="H12" s="69" t="n">
        <v>26</v>
      </c>
      <c r="I12" s="69" t="n">
        <v>38</v>
      </c>
      <c r="J12" s="79"/>
    </row>
    <row r="13" customFormat="false" ht="12" hidden="false" customHeight="true" outlineLevel="0" collapsed="false">
      <c r="A13" s="145" t="s">
        <v>192</v>
      </c>
      <c r="B13" s="69" t="n">
        <v>552</v>
      </c>
      <c r="C13" s="69" t="n">
        <v>164</v>
      </c>
      <c r="D13" s="69" t="n">
        <v>142</v>
      </c>
      <c r="E13" s="69" t="n">
        <v>25</v>
      </c>
      <c r="F13" s="69" t="n">
        <v>149</v>
      </c>
      <c r="G13" s="69" t="n">
        <v>72</v>
      </c>
      <c r="H13" s="69" t="n">
        <v>37</v>
      </c>
      <c r="I13" s="69" t="n">
        <v>35</v>
      </c>
      <c r="J13" s="79"/>
    </row>
    <row r="14" customFormat="false" ht="12" hidden="false" customHeight="true" outlineLevel="0" collapsed="false">
      <c r="A14" s="145" t="s">
        <v>193</v>
      </c>
      <c r="B14" s="69" t="n">
        <v>1478</v>
      </c>
      <c r="C14" s="69" t="n">
        <v>438</v>
      </c>
      <c r="D14" s="69" t="n">
        <v>323</v>
      </c>
      <c r="E14" s="69" t="n">
        <v>129</v>
      </c>
      <c r="F14" s="69" t="n">
        <v>370</v>
      </c>
      <c r="G14" s="69" t="n">
        <v>185</v>
      </c>
      <c r="H14" s="69" t="n">
        <v>28</v>
      </c>
      <c r="I14" s="69" t="n">
        <v>36</v>
      </c>
      <c r="J14" s="79"/>
    </row>
    <row r="15" customFormat="false" ht="12" hidden="false" customHeight="true" outlineLevel="0" collapsed="false">
      <c r="A15" s="145"/>
      <c r="B15" s="69"/>
      <c r="C15" s="69"/>
      <c r="D15" s="69"/>
      <c r="E15" s="69"/>
      <c r="F15" s="69"/>
      <c r="G15" s="69"/>
      <c r="H15" s="69"/>
      <c r="I15" s="69"/>
      <c r="J15" s="79"/>
    </row>
    <row r="16" customFormat="false" ht="12" hidden="false" customHeight="true" outlineLevel="0" collapsed="false">
      <c r="A16" s="141" t="s">
        <v>194</v>
      </c>
      <c r="B16" s="69"/>
      <c r="C16" s="69"/>
      <c r="D16" s="69"/>
      <c r="E16" s="69"/>
      <c r="F16" s="69"/>
      <c r="G16" s="69"/>
      <c r="H16" s="69"/>
      <c r="I16" s="69"/>
      <c r="J16" s="119"/>
    </row>
    <row r="17" customFormat="false" ht="12" hidden="false" customHeight="true" outlineLevel="0" collapsed="false">
      <c r="A17" s="145" t="s">
        <v>195</v>
      </c>
      <c r="B17" s="69" t="n">
        <v>1141</v>
      </c>
      <c r="C17" s="69" t="n">
        <v>428</v>
      </c>
      <c r="D17" s="69" t="n">
        <v>37</v>
      </c>
      <c r="E17" s="69" t="n">
        <v>262</v>
      </c>
      <c r="F17" s="69" t="n">
        <v>283</v>
      </c>
      <c r="G17" s="69" t="n">
        <v>131</v>
      </c>
      <c r="H17" s="69" t="n">
        <v>52</v>
      </c>
      <c r="I17" s="69" t="n">
        <v>68</v>
      </c>
      <c r="J17" s="79"/>
    </row>
    <row r="18" customFormat="false" ht="12" hidden="false" customHeight="true" outlineLevel="0" collapsed="false">
      <c r="A18" s="145" t="s">
        <v>196</v>
      </c>
      <c r="B18" s="69" t="n">
        <v>1174</v>
      </c>
      <c r="C18" s="69" t="n">
        <v>492</v>
      </c>
      <c r="D18" s="69" t="n">
        <v>48</v>
      </c>
      <c r="E18" s="69" t="n">
        <v>223</v>
      </c>
      <c r="F18" s="69" t="n">
        <v>270</v>
      </c>
      <c r="G18" s="69" t="n">
        <v>124</v>
      </c>
      <c r="H18" s="69" t="n">
        <v>53</v>
      </c>
      <c r="I18" s="69" t="n">
        <v>38</v>
      </c>
      <c r="J18" s="79"/>
    </row>
    <row r="19" customFormat="false" ht="12" hidden="false" customHeight="true" outlineLevel="0" collapsed="false">
      <c r="A19" s="145" t="s">
        <v>197</v>
      </c>
      <c r="B19" s="69" t="n">
        <v>869</v>
      </c>
      <c r="C19" s="69" t="n">
        <v>331</v>
      </c>
      <c r="D19" s="69" t="n">
        <v>0</v>
      </c>
      <c r="E19" s="69" t="n">
        <v>186</v>
      </c>
      <c r="F19" s="69" t="n">
        <v>242</v>
      </c>
      <c r="G19" s="69" t="n">
        <v>110</v>
      </c>
      <c r="H19" s="69" t="n">
        <v>70</v>
      </c>
      <c r="I19" s="69" t="n">
        <v>40</v>
      </c>
      <c r="J19" s="79"/>
    </row>
    <row r="20" customFormat="false" ht="12" hidden="false" customHeight="true" outlineLevel="0" collapsed="false">
      <c r="A20" s="145" t="s">
        <v>198</v>
      </c>
      <c r="B20" s="69" t="n">
        <v>1166</v>
      </c>
      <c r="C20" s="69" t="n">
        <v>522</v>
      </c>
      <c r="D20" s="69" t="n">
        <v>115</v>
      </c>
      <c r="E20" s="69" t="n">
        <v>185</v>
      </c>
      <c r="F20" s="69" t="n">
        <v>255</v>
      </c>
      <c r="G20" s="69" t="n">
        <v>89</v>
      </c>
      <c r="H20" s="69" t="n">
        <v>48</v>
      </c>
      <c r="I20" s="69" t="n">
        <v>41</v>
      </c>
      <c r="J20" s="79"/>
    </row>
    <row r="21" customFormat="false" ht="12" hidden="false" customHeight="true" outlineLevel="0" collapsed="false">
      <c r="A21" s="145" t="s">
        <v>199</v>
      </c>
      <c r="B21" s="69" t="n">
        <v>1236</v>
      </c>
      <c r="C21" s="69" t="n">
        <v>465</v>
      </c>
      <c r="D21" s="69" t="n">
        <v>82</v>
      </c>
      <c r="E21" s="69" t="n">
        <v>258</v>
      </c>
      <c r="F21" s="69" t="n">
        <v>276</v>
      </c>
      <c r="G21" s="69" t="n">
        <v>155</v>
      </c>
      <c r="H21" s="69" t="n">
        <v>67</v>
      </c>
      <c r="I21" s="69" t="n">
        <v>77</v>
      </c>
      <c r="J21" s="79"/>
    </row>
    <row r="22" customFormat="false" ht="12" hidden="false" customHeight="true" outlineLevel="0" collapsed="false">
      <c r="A22" s="145" t="s">
        <v>200</v>
      </c>
      <c r="B22" s="69" t="n">
        <v>1360</v>
      </c>
      <c r="C22" s="69" t="n">
        <v>613</v>
      </c>
      <c r="D22" s="69" t="n">
        <v>124</v>
      </c>
      <c r="E22" s="69" t="n">
        <v>236</v>
      </c>
      <c r="F22" s="69" t="n">
        <v>280</v>
      </c>
      <c r="G22" s="69" t="n">
        <v>107</v>
      </c>
      <c r="H22" s="69" t="n">
        <v>54</v>
      </c>
      <c r="I22" s="69" t="n">
        <v>43</v>
      </c>
      <c r="J22" s="79"/>
    </row>
    <row r="23" customFormat="false" ht="12" hidden="false" customHeight="true" outlineLevel="0" collapsed="false">
      <c r="A23" s="145" t="s">
        <v>201</v>
      </c>
      <c r="B23" s="69" t="n">
        <v>799</v>
      </c>
      <c r="C23" s="69" t="n">
        <v>319</v>
      </c>
      <c r="D23" s="69" t="n">
        <v>0</v>
      </c>
      <c r="E23" s="69" t="n">
        <v>185</v>
      </c>
      <c r="F23" s="69" t="n">
        <v>198</v>
      </c>
      <c r="G23" s="69" t="n">
        <v>97</v>
      </c>
      <c r="H23" s="69" t="n">
        <v>55</v>
      </c>
      <c r="I23" s="69" t="n">
        <v>42</v>
      </c>
      <c r="J23" s="79"/>
    </row>
    <row r="24" customFormat="false" ht="12" hidden="false" customHeight="true" outlineLevel="0" collapsed="false">
      <c r="A24" s="145" t="s">
        <v>202</v>
      </c>
      <c r="B24" s="69" t="n">
        <v>1331</v>
      </c>
      <c r="C24" s="69" t="n">
        <v>468</v>
      </c>
      <c r="D24" s="69" t="n">
        <v>78</v>
      </c>
      <c r="E24" s="69" t="n">
        <v>236</v>
      </c>
      <c r="F24" s="69" t="n">
        <v>326</v>
      </c>
      <c r="G24" s="69" t="n">
        <v>223</v>
      </c>
      <c r="H24" s="69" t="n">
        <v>95</v>
      </c>
      <c r="I24" s="69" t="n">
        <v>128</v>
      </c>
      <c r="J24" s="79"/>
    </row>
    <row r="25" customFormat="false" ht="12" hidden="false" customHeight="true" outlineLevel="0" collapsed="false">
      <c r="A25" s="145" t="s">
        <v>203</v>
      </c>
      <c r="B25" s="69" t="n">
        <v>781</v>
      </c>
      <c r="C25" s="69" t="n">
        <v>321</v>
      </c>
      <c r="D25" s="69" t="n">
        <v>74</v>
      </c>
      <c r="E25" s="69" t="n">
        <v>113</v>
      </c>
      <c r="F25" s="69" t="n">
        <v>178</v>
      </c>
      <c r="G25" s="69" t="n">
        <v>95</v>
      </c>
      <c r="H25" s="69" t="n">
        <v>56</v>
      </c>
      <c r="I25" s="69" t="n">
        <v>39</v>
      </c>
      <c r="J25" s="79"/>
    </row>
    <row r="26" customFormat="false" ht="12" hidden="false" customHeight="true" outlineLevel="0" collapsed="false">
      <c r="A26" s="145" t="s">
        <v>204</v>
      </c>
      <c r="B26" s="69" t="n">
        <v>1408</v>
      </c>
      <c r="C26" s="69" t="n">
        <v>666</v>
      </c>
      <c r="D26" s="69" t="n">
        <v>60</v>
      </c>
      <c r="E26" s="69" t="n">
        <v>278</v>
      </c>
      <c r="F26" s="69" t="n">
        <v>290</v>
      </c>
      <c r="G26" s="69" t="n">
        <v>114</v>
      </c>
      <c r="H26" s="69" t="n">
        <v>52</v>
      </c>
      <c r="I26" s="69" t="n">
        <v>60</v>
      </c>
      <c r="J26" s="79"/>
    </row>
    <row r="27" customFormat="false" ht="12" hidden="false" customHeight="true" outlineLevel="0" collapsed="false">
      <c r="A27" s="145" t="s">
        <v>205</v>
      </c>
      <c r="B27" s="69" t="n">
        <v>571</v>
      </c>
      <c r="C27" s="69" t="n">
        <v>232</v>
      </c>
      <c r="D27" s="69" t="n">
        <v>0</v>
      </c>
      <c r="E27" s="69" t="n">
        <v>120</v>
      </c>
      <c r="F27" s="69" t="n">
        <v>128</v>
      </c>
      <c r="G27" s="69" t="n">
        <v>91</v>
      </c>
      <c r="H27" s="69" t="n">
        <v>48</v>
      </c>
      <c r="I27" s="69" t="n">
        <v>43</v>
      </c>
      <c r="J27" s="79"/>
    </row>
    <row r="28" customFormat="false" ht="12" hidden="false" customHeight="true" outlineLevel="0" collapsed="false">
      <c r="A28" s="145" t="s">
        <v>206</v>
      </c>
      <c r="B28" s="69" t="n">
        <v>909</v>
      </c>
      <c r="C28" s="69" t="n">
        <v>400</v>
      </c>
      <c r="D28" s="69" t="n">
        <v>34</v>
      </c>
      <c r="E28" s="69" t="n">
        <v>152</v>
      </c>
      <c r="F28" s="69" t="n">
        <v>246</v>
      </c>
      <c r="G28" s="69" t="n">
        <v>77</v>
      </c>
      <c r="H28" s="69" t="n">
        <v>35</v>
      </c>
      <c r="I28" s="69" t="n">
        <v>42</v>
      </c>
      <c r="J28" s="79"/>
    </row>
    <row r="29" customFormat="false" ht="12" hidden="false" customHeight="true" outlineLevel="0" collapsed="false">
      <c r="A29" s="145" t="s">
        <v>207</v>
      </c>
      <c r="B29" s="69" t="n">
        <v>1116</v>
      </c>
      <c r="C29" s="69" t="n">
        <v>451</v>
      </c>
      <c r="D29" s="69" t="n">
        <v>68</v>
      </c>
      <c r="E29" s="69" t="n">
        <v>215</v>
      </c>
      <c r="F29" s="69" t="n">
        <v>273</v>
      </c>
      <c r="G29" s="69" t="n">
        <v>109</v>
      </c>
      <c r="H29" s="69" t="n">
        <v>75</v>
      </c>
      <c r="I29" s="69" t="n">
        <v>34</v>
      </c>
      <c r="J29" s="79"/>
    </row>
    <row r="30" customFormat="false" ht="12" hidden="false" customHeight="true" outlineLevel="0" collapsed="false">
      <c r="A30" s="145" t="s">
        <v>208</v>
      </c>
      <c r="B30" s="69" t="n">
        <v>1001</v>
      </c>
      <c r="C30" s="69" t="n">
        <v>431</v>
      </c>
      <c r="D30" s="69" t="n">
        <v>51</v>
      </c>
      <c r="E30" s="69" t="n">
        <v>205</v>
      </c>
      <c r="F30" s="69" t="n">
        <v>192</v>
      </c>
      <c r="G30" s="69" t="n">
        <v>122</v>
      </c>
      <c r="H30" s="69" t="n">
        <v>78</v>
      </c>
      <c r="I30" s="69" t="n">
        <v>44</v>
      </c>
      <c r="J30" s="79"/>
    </row>
    <row r="31" customFormat="false" ht="12" hidden="false" customHeight="true" outlineLevel="0" collapsed="false">
      <c r="A31" s="145"/>
      <c r="B31" s="69"/>
      <c r="C31" s="69"/>
      <c r="D31" s="69"/>
      <c r="E31" s="69"/>
      <c r="F31" s="69"/>
      <c r="G31" s="69"/>
      <c r="H31" s="69"/>
      <c r="I31" s="69"/>
      <c r="J31" s="79"/>
    </row>
    <row r="32" customFormat="false" ht="12" hidden="false" customHeight="true" outlineLevel="0" collapsed="false">
      <c r="A32" s="105" t="s">
        <v>209</v>
      </c>
      <c r="B32" s="146" t="n">
        <v>18277</v>
      </c>
      <c r="C32" s="146" t="n">
        <v>7193</v>
      </c>
      <c r="D32" s="146" t="n">
        <v>1398</v>
      </c>
      <c r="E32" s="146" t="n">
        <v>3181</v>
      </c>
      <c r="F32" s="146" t="n">
        <v>4309</v>
      </c>
      <c r="G32" s="146" t="n">
        <v>2114</v>
      </c>
      <c r="H32" s="146" t="n">
        <v>953</v>
      </c>
      <c r="I32" s="146" t="n">
        <v>874</v>
      </c>
      <c r="J32" s="79"/>
    </row>
  </sheetData>
  <mergeCells count="14">
    <mergeCell ref="A1:I1"/>
    <mergeCell ref="E2:I2"/>
    <mergeCell ref="A3:A8"/>
    <mergeCell ref="B3:I3"/>
    <mergeCell ref="B4:B8"/>
    <mergeCell ref="C4:I4"/>
    <mergeCell ref="C5:C8"/>
    <mergeCell ref="D5:D8"/>
    <mergeCell ref="E5:E8"/>
    <mergeCell ref="F5:F8"/>
    <mergeCell ref="G5:G8"/>
    <mergeCell ref="H5:I6"/>
    <mergeCell ref="H7:H8"/>
    <mergeCell ref="I7:I8"/>
  </mergeCells>
  <hyperlinks>
    <hyperlink ref="A1" r:id="rId1" location="Inhaltsverzeichnis!A32" display="7  Lehrkräfte im Schuljahr 2008/2009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136" t="s">
        <v>210</v>
      </c>
      <c r="B1" s="136"/>
      <c r="C1" s="136"/>
      <c r="D1" s="136"/>
      <c r="E1" s="136"/>
      <c r="F1" s="136"/>
      <c r="G1" s="136"/>
      <c r="H1" s="136"/>
      <c r="I1" s="136"/>
    </row>
    <row r="2" customFormat="false" ht="12" hidden="false" customHeight="true" outlineLevel="0" collapsed="false">
      <c r="A2" s="147"/>
      <c r="B2" s="147"/>
      <c r="C2" s="147"/>
      <c r="D2" s="147"/>
      <c r="E2" s="138"/>
      <c r="F2" s="138"/>
      <c r="G2" s="138"/>
      <c r="H2" s="138"/>
      <c r="I2" s="138"/>
    </row>
    <row r="3" customFormat="false" ht="15.9" hidden="false" customHeight="true" outlineLevel="0" collapsed="false">
      <c r="A3" s="63" t="s">
        <v>211</v>
      </c>
      <c r="B3" s="139" t="s">
        <v>157</v>
      </c>
      <c r="C3" s="139"/>
      <c r="D3" s="139"/>
      <c r="E3" s="139"/>
      <c r="F3" s="139"/>
      <c r="G3" s="139"/>
      <c r="H3" s="139"/>
      <c r="I3" s="139"/>
    </row>
    <row r="4" customFormat="false" ht="15.9" hidden="false" customHeight="true" outlineLevel="0" collapsed="false">
      <c r="A4" s="63"/>
      <c r="B4" s="118" t="s">
        <v>158</v>
      </c>
      <c r="C4" s="140" t="s">
        <v>212</v>
      </c>
      <c r="D4" s="140"/>
      <c r="E4" s="140"/>
      <c r="F4" s="140"/>
      <c r="G4" s="140"/>
      <c r="H4" s="140"/>
      <c r="I4" s="140"/>
    </row>
    <row r="5" customFormat="false" ht="12" hidden="false" customHeight="true" outlineLevel="0" collapsed="false">
      <c r="A5" s="63"/>
      <c r="B5" s="118"/>
      <c r="C5" s="118" t="s">
        <v>183</v>
      </c>
      <c r="D5" s="118" t="s">
        <v>184</v>
      </c>
      <c r="E5" s="118" t="s">
        <v>176</v>
      </c>
      <c r="F5" s="118" t="s">
        <v>177</v>
      </c>
      <c r="G5" s="118" t="s">
        <v>213</v>
      </c>
      <c r="H5" s="140" t="s">
        <v>214</v>
      </c>
      <c r="I5" s="140"/>
    </row>
    <row r="6" customFormat="false" ht="21.9" hidden="false" customHeight="true" outlineLevel="0" collapsed="false">
      <c r="A6" s="63"/>
      <c r="B6" s="118"/>
      <c r="C6" s="118"/>
      <c r="D6" s="118"/>
      <c r="E6" s="118"/>
      <c r="F6" s="118"/>
      <c r="G6" s="118"/>
      <c r="H6" s="140"/>
      <c r="I6" s="140"/>
    </row>
    <row r="7" customFormat="false" ht="12" hidden="false" customHeight="true" outlineLevel="0" collapsed="false">
      <c r="A7" s="63"/>
      <c r="B7" s="118"/>
      <c r="C7" s="118"/>
      <c r="D7" s="118"/>
      <c r="E7" s="118"/>
      <c r="F7" s="118"/>
      <c r="G7" s="118"/>
      <c r="H7" s="118" t="s">
        <v>187</v>
      </c>
      <c r="I7" s="140" t="s">
        <v>188</v>
      </c>
    </row>
    <row r="8" customFormat="false" ht="12" hidden="false" customHeight="true" outlineLevel="0" collapsed="false">
      <c r="A8" s="63"/>
      <c r="B8" s="118"/>
      <c r="C8" s="118"/>
      <c r="D8" s="118"/>
      <c r="E8" s="118"/>
      <c r="F8" s="118"/>
      <c r="G8" s="118"/>
      <c r="H8" s="118"/>
      <c r="I8" s="140"/>
    </row>
    <row r="9" customFormat="false" ht="12" hidden="false" customHeight="true" outlineLevel="0" collapsed="false">
      <c r="A9" s="148"/>
      <c r="B9" s="129"/>
      <c r="C9" s="129"/>
      <c r="D9" s="129"/>
      <c r="E9" s="129"/>
      <c r="F9" s="129"/>
      <c r="G9" s="129"/>
      <c r="H9" s="129"/>
      <c r="I9" s="129"/>
    </row>
    <row r="10" customFormat="false" ht="12" hidden="false" customHeight="true" outlineLevel="0" collapsed="false">
      <c r="A10" s="149"/>
      <c r="B10" s="124" t="s">
        <v>145</v>
      </c>
      <c r="C10" s="124"/>
      <c r="D10" s="124"/>
      <c r="E10" s="124"/>
      <c r="F10" s="124"/>
      <c r="G10" s="124"/>
      <c r="H10" s="124"/>
      <c r="I10" s="124"/>
    </row>
    <row r="11" customFormat="false" ht="12" hidden="false" customHeight="true" outlineLevel="0" collapsed="false">
      <c r="A11" s="145" t="s">
        <v>190</v>
      </c>
      <c r="B11" s="69" t="n">
        <v>4530</v>
      </c>
      <c r="C11" s="69" t="n">
        <v>1798</v>
      </c>
      <c r="D11" s="69" t="n">
        <v>498</v>
      </c>
      <c r="E11" s="69" t="n">
        <v>682</v>
      </c>
      <c r="F11" s="69" t="n">
        <v>1061</v>
      </c>
      <c r="G11" s="69" t="n">
        <v>458</v>
      </c>
      <c r="H11" s="69" t="n">
        <v>152</v>
      </c>
      <c r="I11" s="69" t="n">
        <v>163</v>
      </c>
    </row>
    <row r="12" customFormat="false" ht="12" hidden="false" customHeight="true" outlineLevel="0" collapsed="false">
      <c r="A12" s="145" t="s">
        <v>191</v>
      </c>
      <c r="B12" s="69" t="n">
        <v>3484</v>
      </c>
      <c r="C12" s="69" t="n">
        <v>1330</v>
      </c>
      <c r="D12" s="69" t="n">
        <v>196</v>
      </c>
      <c r="E12" s="69" t="n">
        <v>606</v>
      </c>
      <c r="F12" s="69" t="n">
        <v>893</v>
      </c>
      <c r="G12" s="69" t="n">
        <v>427</v>
      </c>
      <c r="H12" s="69" t="n">
        <v>186</v>
      </c>
      <c r="I12" s="69" t="n">
        <v>162</v>
      </c>
    </row>
    <row r="13" customFormat="false" ht="12" hidden="false" customHeight="true" outlineLevel="0" collapsed="false">
      <c r="A13" s="145" t="s">
        <v>215</v>
      </c>
      <c r="B13" s="69" t="n">
        <v>2142</v>
      </c>
      <c r="C13" s="69" t="n">
        <v>859</v>
      </c>
      <c r="D13" s="69" t="n">
        <v>88</v>
      </c>
      <c r="E13" s="69" t="n">
        <v>467</v>
      </c>
      <c r="F13" s="69" t="n">
        <v>475</v>
      </c>
      <c r="G13" s="69" t="n">
        <v>253</v>
      </c>
      <c r="H13" s="69" t="n">
        <v>130</v>
      </c>
      <c r="I13" s="69" t="n">
        <v>112</v>
      </c>
    </row>
    <row r="14" customFormat="false" ht="12" hidden="false" customHeight="true" outlineLevel="0" collapsed="false">
      <c r="A14" s="145" t="s">
        <v>192</v>
      </c>
      <c r="B14" s="69" t="n">
        <v>3119</v>
      </c>
      <c r="C14" s="69" t="n">
        <v>1097</v>
      </c>
      <c r="D14" s="69" t="n">
        <v>302</v>
      </c>
      <c r="E14" s="69" t="n">
        <v>519</v>
      </c>
      <c r="F14" s="69" t="n">
        <v>751</v>
      </c>
      <c r="G14" s="69" t="n">
        <v>450</v>
      </c>
      <c r="H14" s="69" t="n">
        <v>199</v>
      </c>
      <c r="I14" s="69" t="n">
        <v>240</v>
      </c>
    </row>
    <row r="15" customFormat="false" ht="12" hidden="false" customHeight="true" outlineLevel="0" collapsed="false">
      <c r="A15" s="145" t="s">
        <v>216</v>
      </c>
      <c r="B15" s="69" t="n">
        <v>2712</v>
      </c>
      <c r="C15" s="69" t="n">
        <v>1166</v>
      </c>
      <c r="D15" s="69" t="n">
        <v>198</v>
      </c>
      <c r="E15" s="69" t="n">
        <v>469</v>
      </c>
      <c r="F15" s="69" t="n">
        <v>586</v>
      </c>
      <c r="G15" s="69" t="n">
        <v>293</v>
      </c>
      <c r="H15" s="69" t="n">
        <v>158</v>
      </c>
      <c r="I15" s="69" t="n">
        <v>125</v>
      </c>
    </row>
    <row r="16" customFormat="false" ht="12" hidden="false" customHeight="true" outlineLevel="0" collapsed="false">
      <c r="A16" s="145" t="s">
        <v>217</v>
      </c>
      <c r="B16" s="69" t="n">
        <v>2290</v>
      </c>
      <c r="C16" s="69" t="n">
        <v>943</v>
      </c>
      <c r="D16" s="69" t="n">
        <v>116</v>
      </c>
      <c r="E16" s="69" t="n">
        <v>438</v>
      </c>
      <c r="F16" s="69" t="n">
        <v>543</v>
      </c>
      <c r="G16" s="69" t="n">
        <v>233</v>
      </c>
      <c r="H16" s="69" t="n">
        <v>128</v>
      </c>
      <c r="I16" s="69" t="n">
        <v>72</v>
      </c>
    </row>
    <row r="17" customFormat="false" ht="12" hidden="false" customHeight="true" outlineLevel="0" collapsed="false">
      <c r="A17" s="145"/>
      <c r="B17" s="69"/>
      <c r="C17" s="69"/>
      <c r="D17" s="69"/>
      <c r="E17" s="69"/>
      <c r="F17" s="69"/>
      <c r="G17" s="69"/>
      <c r="H17" s="69"/>
      <c r="I17" s="69"/>
    </row>
    <row r="18" s="116" customFormat="true" ht="12" hidden="false" customHeight="true" outlineLevel="0" collapsed="false">
      <c r="A18" s="105" t="s">
        <v>218</v>
      </c>
      <c r="B18" s="146" t="n">
        <v>18277</v>
      </c>
      <c r="C18" s="146" t="n">
        <v>7193</v>
      </c>
      <c r="D18" s="146" t="n">
        <v>1398</v>
      </c>
      <c r="E18" s="146" t="n">
        <v>3181</v>
      </c>
      <c r="F18" s="146" t="n">
        <v>4309</v>
      </c>
      <c r="G18" s="146" t="n">
        <v>2114</v>
      </c>
      <c r="H18" s="146" t="n">
        <v>953</v>
      </c>
      <c r="I18" s="146" t="n">
        <v>874</v>
      </c>
    </row>
    <row r="19" customFormat="false" ht="12" hidden="false" customHeight="true" outlineLevel="0" collapsed="false">
      <c r="A19" s="141"/>
      <c r="B19" s="150"/>
      <c r="C19" s="151"/>
      <c r="D19" s="151"/>
      <c r="E19" s="150"/>
      <c r="F19" s="150"/>
      <c r="G19" s="150"/>
      <c r="H19" s="150"/>
      <c r="I19" s="150"/>
    </row>
    <row r="20" customFormat="false" ht="12" hidden="false" customHeight="true" outlineLevel="0" collapsed="false">
      <c r="A20" s="145"/>
      <c r="B20" s="124" t="s">
        <v>89</v>
      </c>
      <c r="C20" s="124"/>
      <c r="D20" s="124"/>
      <c r="E20" s="124"/>
      <c r="F20" s="124"/>
      <c r="G20" s="124"/>
      <c r="H20" s="124"/>
      <c r="I20" s="124"/>
    </row>
    <row r="21" customFormat="false" ht="12" hidden="false" customHeight="true" outlineLevel="0" collapsed="false">
      <c r="A21" s="145" t="s">
        <v>190</v>
      </c>
      <c r="B21" s="69" t="n">
        <v>861</v>
      </c>
      <c r="C21" s="69" t="n">
        <v>180</v>
      </c>
      <c r="D21" s="69" t="n">
        <v>135</v>
      </c>
      <c r="E21" s="69" t="n">
        <v>138</v>
      </c>
      <c r="F21" s="69" t="n">
        <v>332</v>
      </c>
      <c r="G21" s="69" t="n">
        <v>65</v>
      </c>
      <c r="H21" s="69" t="n">
        <v>24</v>
      </c>
      <c r="I21" s="69" t="n">
        <v>21</v>
      </c>
    </row>
    <row r="22" customFormat="false" ht="12" hidden="false" customHeight="true" outlineLevel="0" collapsed="false">
      <c r="A22" s="145" t="s">
        <v>191</v>
      </c>
      <c r="B22" s="69" t="n">
        <v>533</v>
      </c>
      <c r="C22" s="69" t="n">
        <v>80</v>
      </c>
      <c r="D22" s="69" t="n">
        <v>53</v>
      </c>
      <c r="E22" s="69" t="n">
        <v>127</v>
      </c>
      <c r="F22" s="69" t="n">
        <v>221</v>
      </c>
      <c r="G22" s="69" t="n">
        <v>49</v>
      </c>
      <c r="H22" s="69" t="n">
        <v>24</v>
      </c>
      <c r="I22" s="69" t="n">
        <v>15</v>
      </c>
    </row>
    <row r="23" customFormat="false" ht="12" hidden="false" customHeight="true" outlineLevel="0" collapsed="false">
      <c r="A23" s="145" t="s">
        <v>215</v>
      </c>
      <c r="B23" s="69" t="n">
        <v>400</v>
      </c>
      <c r="C23" s="69" t="n">
        <v>82</v>
      </c>
      <c r="D23" s="69" t="n">
        <v>24</v>
      </c>
      <c r="E23" s="69" t="n">
        <v>111</v>
      </c>
      <c r="F23" s="69" t="n">
        <v>138</v>
      </c>
      <c r="G23" s="69" t="n">
        <v>45</v>
      </c>
      <c r="H23" s="69" t="n">
        <v>29</v>
      </c>
      <c r="I23" s="69" t="n">
        <v>13</v>
      </c>
    </row>
    <row r="24" customFormat="false" ht="12" hidden="false" customHeight="true" outlineLevel="0" collapsed="false">
      <c r="A24" s="145" t="s">
        <v>192</v>
      </c>
      <c r="B24" s="69" t="n">
        <v>564</v>
      </c>
      <c r="C24" s="69" t="n">
        <v>83</v>
      </c>
      <c r="D24" s="69" t="n">
        <v>75</v>
      </c>
      <c r="E24" s="69" t="n">
        <v>117</v>
      </c>
      <c r="F24" s="69" t="n">
        <v>239</v>
      </c>
      <c r="G24" s="69" t="n">
        <v>50</v>
      </c>
      <c r="H24" s="69" t="n">
        <v>14</v>
      </c>
      <c r="I24" s="69" t="n">
        <v>34</v>
      </c>
    </row>
    <row r="25" customFormat="false" ht="12" hidden="false" customHeight="true" outlineLevel="0" collapsed="false">
      <c r="A25" s="145" t="s">
        <v>216</v>
      </c>
      <c r="B25" s="69" t="n">
        <v>541</v>
      </c>
      <c r="C25" s="69" t="n">
        <v>141</v>
      </c>
      <c r="D25" s="69" t="n">
        <v>61</v>
      </c>
      <c r="E25" s="69" t="n">
        <v>95</v>
      </c>
      <c r="F25" s="69" t="n">
        <v>194</v>
      </c>
      <c r="G25" s="69" t="n">
        <v>50</v>
      </c>
      <c r="H25" s="69" t="n">
        <v>29</v>
      </c>
      <c r="I25" s="69" t="n">
        <v>17</v>
      </c>
    </row>
    <row r="26" customFormat="false" ht="12" hidden="false" customHeight="true" outlineLevel="0" collapsed="false">
      <c r="A26" s="145" t="s">
        <v>217</v>
      </c>
      <c r="B26" s="69" t="n">
        <v>451</v>
      </c>
      <c r="C26" s="69" t="n">
        <v>85</v>
      </c>
      <c r="D26" s="69" t="n">
        <v>27</v>
      </c>
      <c r="E26" s="69" t="n">
        <v>112</v>
      </c>
      <c r="F26" s="69" t="n">
        <v>183</v>
      </c>
      <c r="G26" s="69" t="n">
        <v>39</v>
      </c>
      <c r="H26" s="69" t="n">
        <v>16</v>
      </c>
      <c r="I26" s="69" t="n">
        <v>12</v>
      </c>
    </row>
    <row r="27" customFormat="false" ht="12" hidden="false" customHeight="true" outlineLevel="0" collapsed="false">
      <c r="A27" s="145"/>
      <c r="B27" s="69"/>
      <c r="C27" s="69"/>
      <c r="D27" s="69"/>
      <c r="E27" s="69"/>
      <c r="F27" s="69"/>
      <c r="G27" s="69"/>
      <c r="H27" s="69"/>
      <c r="I27" s="69"/>
    </row>
    <row r="28" s="116" customFormat="true" ht="12" hidden="false" customHeight="true" outlineLevel="0" collapsed="false">
      <c r="A28" s="105" t="s">
        <v>218</v>
      </c>
      <c r="B28" s="146" t="n">
        <v>3350</v>
      </c>
      <c r="C28" s="146" t="n">
        <v>651</v>
      </c>
      <c r="D28" s="146" t="n">
        <v>375</v>
      </c>
      <c r="E28" s="146" t="n">
        <v>700</v>
      </c>
      <c r="F28" s="146" t="n">
        <v>1307</v>
      </c>
      <c r="G28" s="146" t="n">
        <v>298</v>
      </c>
      <c r="H28" s="146" t="n">
        <v>136</v>
      </c>
      <c r="I28" s="146" t="n">
        <v>112</v>
      </c>
    </row>
    <row r="29" customFormat="false" ht="12" hidden="false" customHeight="true" outlineLevel="0" collapsed="false">
      <c r="A29" s="141"/>
      <c r="B29" s="150"/>
      <c r="C29" s="151"/>
      <c r="D29" s="151"/>
      <c r="E29" s="152"/>
      <c r="F29" s="152"/>
      <c r="G29" s="152"/>
      <c r="H29" s="152"/>
      <c r="I29" s="153"/>
    </row>
    <row r="30" customFormat="false" ht="12" hidden="false" customHeight="true" outlineLevel="0" collapsed="false">
      <c r="A30" s="145"/>
      <c r="B30" s="124" t="s">
        <v>90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45" t="s">
        <v>190</v>
      </c>
      <c r="B31" s="69" t="n">
        <v>3669</v>
      </c>
      <c r="C31" s="69" t="n">
        <v>1618</v>
      </c>
      <c r="D31" s="69" t="n">
        <v>363</v>
      </c>
      <c r="E31" s="69" t="n">
        <v>544</v>
      </c>
      <c r="F31" s="69" t="n">
        <v>729</v>
      </c>
      <c r="G31" s="69" t="n">
        <v>393</v>
      </c>
      <c r="H31" s="69" t="n">
        <v>128</v>
      </c>
      <c r="I31" s="69" t="n">
        <v>142</v>
      </c>
    </row>
    <row r="32" customFormat="false" ht="12" hidden="false" customHeight="true" outlineLevel="0" collapsed="false">
      <c r="A32" s="145" t="s">
        <v>191</v>
      </c>
      <c r="B32" s="69" t="n">
        <v>2951</v>
      </c>
      <c r="C32" s="69" t="n">
        <v>1250</v>
      </c>
      <c r="D32" s="69" t="n">
        <v>143</v>
      </c>
      <c r="E32" s="69" t="n">
        <v>479</v>
      </c>
      <c r="F32" s="69" t="n">
        <v>672</v>
      </c>
      <c r="G32" s="69" t="n">
        <v>378</v>
      </c>
      <c r="H32" s="69" t="n">
        <v>162</v>
      </c>
      <c r="I32" s="69" t="n">
        <v>147</v>
      </c>
    </row>
    <row r="33" customFormat="false" ht="12" hidden="false" customHeight="true" outlineLevel="0" collapsed="false">
      <c r="A33" s="145" t="s">
        <v>215</v>
      </c>
      <c r="B33" s="69" t="n">
        <v>1742</v>
      </c>
      <c r="C33" s="69" t="n">
        <v>777</v>
      </c>
      <c r="D33" s="69" t="n">
        <v>64</v>
      </c>
      <c r="E33" s="69" t="n">
        <v>356</v>
      </c>
      <c r="F33" s="69" t="n">
        <v>337</v>
      </c>
      <c r="G33" s="69" t="n">
        <v>208</v>
      </c>
      <c r="H33" s="69" t="n">
        <v>101</v>
      </c>
      <c r="I33" s="69" t="n">
        <v>99</v>
      </c>
    </row>
    <row r="34" customFormat="false" ht="12" hidden="false" customHeight="true" outlineLevel="0" collapsed="false">
      <c r="A34" s="145" t="s">
        <v>192</v>
      </c>
      <c r="B34" s="69" t="n">
        <v>2555</v>
      </c>
      <c r="C34" s="69" t="n">
        <v>1014</v>
      </c>
      <c r="D34" s="69" t="n">
        <v>227</v>
      </c>
      <c r="E34" s="69" t="n">
        <v>402</v>
      </c>
      <c r="F34" s="69" t="n">
        <v>512</v>
      </c>
      <c r="G34" s="69" t="n">
        <v>400</v>
      </c>
      <c r="H34" s="69" t="n">
        <v>185</v>
      </c>
      <c r="I34" s="69" t="n">
        <v>206</v>
      </c>
    </row>
    <row r="35" customFormat="false" ht="12" hidden="false" customHeight="true" outlineLevel="0" collapsed="false">
      <c r="A35" s="145" t="s">
        <v>216</v>
      </c>
      <c r="B35" s="69" t="n">
        <v>2171</v>
      </c>
      <c r="C35" s="69" t="n">
        <v>1025</v>
      </c>
      <c r="D35" s="69" t="n">
        <v>137</v>
      </c>
      <c r="E35" s="69" t="n">
        <v>374</v>
      </c>
      <c r="F35" s="69" t="n">
        <v>392</v>
      </c>
      <c r="G35" s="69" t="n">
        <v>243</v>
      </c>
      <c r="H35" s="69" t="n">
        <v>129</v>
      </c>
      <c r="I35" s="69" t="n">
        <v>108</v>
      </c>
    </row>
    <row r="36" customFormat="false" ht="12" hidden="false" customHeight="true" outlineLevel="0" collapsed="false">
      <c r="A36" s="145" t="s">
        <v>217</v>
      </c>
      <c r="B36" s="69" t="n">
        <v>1839</v>
      </c>
      <c r="C36" s="69" t="n">
        <v>858</v>
      </c>
      <c r="D36" s="69" t="n">
        <v>89</v>
      </c>
      <c r="E36" s="69" t="n">
        <v>326</v>
      </c>
      <c r="F36" s="69" t="n">
        <v>360</v>
      </c>
      <c r="G36" s="69" t="n">
        <v>194</v>
      </c>
      <c r="H36" s="69" t="n">
        <v>112</v>
      </c>
      <c r="I36" s="69" t="n">
        <v>60</v>
      </c>
    </row>
    <row r="37" customFormat="false" ht="12" hidden="false" customHeight="true" outlineLevel="0" collapsed="false">
      <c r="A37" s="145"/>
      <c r="B37" s="69"/>
      <c r="C37" s="69"/>
      <c r="D37" s="69"/>
      <c r="E37" s="69"/>
      <c r="F37" s="69"/>
      <c r="G37" s="69"/>
      <c r="H37" s="69"/>
      <c r="I37" s="69"/>
    </row>
    <row r="38" s="116" customFormat="true" ht="12" hidden="false" customHeight="true" outlineLevel="0" collapsed="false">
      <c r="A38" s="105" t="s">
        <v>218</v>
      </c>
      <c r="B38" s="146" t="n">
        <v>14927</v>
      </c>
      <c r="C38" s="146" t="n">
        <v>6542</v>
      </c>
      <c r="D38" s="146" t="n">
        <v>1023</v>
      </c>
      <c r="E38" s="146" t="n">
        <v>2481</v>
      </c>
      <c r="F38" s="146" t="n">
        <v>3002</v>
      </c>
      <c r="G38" s="146" t="n">
        <v>1816</v>
      </c>
      <c r="H38" s="146" t="n">
        <v>817</v>
      </c>
      <c r="I38" s="146" t="n">
        <v>762</v>
      </c>
    </row>
  </sheetData>
  <mergeCells count="18">
    <mergeCell ref="A1:I1"/>
    <mergeCell ref="A2:D2"/>
    <mergeCell ref="E2:I2"/>
    <mergeCell ref="A3:A8"/>
    <mergeCell ref="B3:I3"/>
    <mergeCell ref="B4:B8"/>
    <mergeCell ref="C4:I4"/>
    <mergeCell ref="C5:C8"/>
    <mergeCell ref="D5:D8"/>
    <mergeCell ref="E5:E8"/>
    <mergeCell ref="F5:F8"/>
    <mergeCell ref="G5:G8"/>
    <mergeCell ref="H5:I6"/>
    <mergeCell ref="H7:H8"/>
    <mergeCell ref="I7:I8"/>
    <mergeCell ref="B10:I10"/>
    <mergeCell ref="B20:I20"/>
    <mergeCell ref="B30:I30"/>
  </mergeCells>
  <hyperlinks>
    <hyperlink ref="A1" r:id="rId1" location="Inhaltsverzeichnis!A34" display="8  Lehrkräfte im Schuljahr 2008/2009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7" min="2" style="0" width="7.66"/>
  </cols>
  <sheetData>
    <row r="1" customFormat="false" ht="12" hidden="false" customHeight="true" outlineLevel="0" collapsed="false">
      <c r="A1" s="154" t="s">
        <v>21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5.9" hidden="false" customHeight="true" outlineLevel="0" collapsed="false">
      <c r="A3" s="156" t="s">
        <v>220</v>
      </c>
      <c r="B3" s="157" t="s">
        <v>221</v>
      </c>
      <c r="C3" s="157"/>
      <c r="D3" s="157"/>
      <c r="E3" s="158" t="s">
        <v>222</v>
      </c>
      <c r="F3" s="158"/>
      <c r="G3" s="158"/>
    </row>
    <row r="4" customFormat="false" ht="15.9" hidden="false" customHeight="true" outlineLevel="0" collapsed="false">
      <c r="A4" s="156"/>
      <c r="B4" s="157" t="s">
        <v>157</v>
      </c>
      <c r="C4" s="157"/>
      <c r="D4" s="157"/>
      <c r="E4" s="158" t="s">
        <v>157</v>
      </c>
      <c r="F4" s="158"/>
      <c r="G4" s="158"/>
    </row>
    <row r="5" customFormat="false" ht="15.9" hidden="false" customHeight="true" outlineLevel="0" collapsed="false">
      <c r="A5" s="156"/>
      <c r="B5" s="157" t="s">
        <v>158</v>
      </c>
      <c r="C5" s="157" t="s">
        <v>89</v>
      </c>
      <c r="D5" s="157" t="s">
        <v>90</v>
      </c>
      <c r="E5" s="157" t="s">
        <v>158</v>
      </c>
      <c r="F5" s="157" t="s">
        <v>89</v>
      </c>
      <c r="G5" s="158" t="s">
        <v>90</v>
      </c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49" t="s">
        <v>223</v>
      </c>
      <c r="B7" s="160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9" t="s">
        <v>224</v>
      </c>
      <c r="B8" s="69" t="n">
        <v>1153</v>
      </c>
      <c r="C8" s="69" t="n">
        <v>87</v>
      </c>
      <c r="D8" s="69" t="n">
        <v>1066</v>
      </c>
      <c r="E8" s="69" t="n">
        <v>1167</v>
      </c>
      <c r="F8" s="69" t="n">
        <v>92</v>
      </c>
      <c r="G8" s="69" t="n">
        <v>1075</v>
      </c>
    </row>
    <row r="9" customFormat="false" ht="12" hidden="false" customHeight="true" outlineLevel="0" collapsed="false">
      <c r="A9" s="149" t="s">
        <v>225</v>
      </c>
      <c r="B9" s="69" t="n">
        <v>1647</v>
      </c>
      <c r="C9" s="69" t="n">
        <v>270</v>
      </c>
      <c r="D9" s="69" t="n">
        <v>1377</v>
      </c>
      <c r="E9" s="69" t="n">
        <v>1612</v>
      </c>
      <c r="F9" s="69" t="n">
        <v>260</v>
      </c>
      <c r="G9" s="69" t="n">
        <v>1352</v>
      </c>
    </row>
    <row r="10" customFormat="false" ht="12" hidden="false" customHeight="true" outlineLevel="0" collapsed="false">
      <c r="A10" s="149" t="s">
        <v>226</v>
      </c>
      <c r="B10" s="69" t="n">
        <v>1881</v>
      </c>
      <c r="C10" s="69" t="n">
        <v>568</v>
      </c>
      <c r="D10" s="69" t="n">
        <v>1313</v>
      </c>
      <c r="E10" s="69" t="n">
        <v>1862</v>
      </c>
      <c r="F10" s="69" t="n">
        <v>546</v>
      </c>
      <c r="G10" s="69" t="n">
        <v>1316</v>
      </c>
    </row>
    <row r="11" customFormat="false" ht="24" hidden="false" customHeight="true" outlineLevel="0" collapsed="false">
      <c r="A11" s="149" t="s">
        <v>227</v>
      </c>
      <c r="B11" s="69" t="n">
        <v>7</v>
      </c>
      <c r="C11" s="69" t="n">
        <v>4</v>
      </c>
      <c r="D11" s="69" t="n">
        <v>3</v>
      </c>
      <c r="E11" s="69" t="n">
        <v>7</v>
      </c>
      <c r="F11" s="69" t="n">
        <v>5</v>
      </c>
      <c r="G11" s="69" t="n">
        <v>2</v>
      </c>
    </row>
    <row r="12" customFormat="false" ht="36" hidden="false" customHeight="true" outlineLevel="0" collapsed="false">
      <c r="A12" s="149" t="s">
        <v>228</v>
      </c>
      <c r="B12" s="69" t="n">
        <v>377</v>
      </c>
      <c r="C12" s="69" t="n">
        <v>64</v>
      </c>
      <c r="D12" s="69" t="n">
        <v>313</v>
      </c>
      <c r="E12" s="69" t="n">
        <v>391</v>
      </c>
      <c r="F12" s="69" t="n">
        <v>70</v>
      </c>
      <c r="G12" s="69" t="n">
        <v>321</v>
      </c>
    </row>
    <row r="13" customFormat="false" ht="36" hidden="false" customHeight="true" outlineLevel="0" collapsed="false">
      <c r="A13" s="149" t="s">
        <v>229</v>
      </c>
      <c r="B13" s="69" t="n">
        <v>870</v>
      </c>
      <c r="C13" s="69" t="n">
        <v>362</v>
      </c>
      <c r="D13" s="69" t="n">
        <v>508</v>
      </c>
      <c r="E13" s="69" t="n">
        <v>889</v>
      </c>
      <c r="F13" s="69" t="n">
        <v>371</v>
      </c>
      <c r="G13" s="69" t="n">
        <v>518</v>
      </c>
    </row>
    <row r="14" customFormat="false" ht="24" hidden="false" customHeight="true" outlineLevel="0" collapsed="false">
      <c r="A14" s="149" t="s">
        <v>230</v>
      </c>
      <c r="B14" s="69" t="n">
        <v>4</v>
      </c>
      <c r="C14" s="69" t="n">
        <v>2</v>
      </c>
      <c r="D14" s="69" t="n">
        <v>2</v>
      </c>
      <c r="E14" s="69" t="n">
        <v>6</v>
      </c>
      <c r="F14" s="69" t="n">
        <v>1</v>
      </c>
      <c r="G14" s="69" t="n">
        <v>5</v>
      </c>
    </row>
    <row r="15" customFormat="false" ht="12" hidden="false" customHeight="true" outlineLevel="0" collapsed="false">
      <c r="A15" s="149" t="s">
        <v>231</v>
      </c>
      <c r="B15" s="69" t="n">
        <v>246</v>
      </c>
      <c r="C15" s="69" t="n">
        <v>29</v>
      </c>
      <c r="D15" s="69" t="n">
        <v>217</v>
      </c>
      <c r="E15" s="69" t="n">
        <v>230</v>
      </c>
      <c r="F15" s="69" t="n">
        <v>22</v>
      </c>
      <c r="G15" s="69" t="n">
        <v>208</v>
      </c>
    </row>
    <row r="16" customFormat="false" ht="12" hidden="false" customHeight="true" outlineLevel="0" collapsed="false">
      <c r="A16" s="149" t="s">
        <v>232</v>
      </c>
      <c r="B16" s="69" t="n">
        <v>421</v>
      </c>
      <c r="C16" s="69" t="n">
        <v>68</v>
      </c>
      <c r="D16" s="69" t="n">
        <v>353</v>
      </c>
      <c r="E16" s="69" t="n">
        <v>448</v>
      </c>
      <c r="F16" s="69" t="n">
        <v>73</v>
      </c>
      <c r="G16" s="69" t="n">
        <v>375</v>
      </c>
    </row>
    <row r="17" customFormat="false" ht="12" hidden="false" customHeight="true" outlineLevel="0" collapsed="false">
      <c r="A17" s="149" t="s">
        <v>233</v>
      </c>
      <c r="B17" s="69" t="n">
        <v>19</v>
      </c>
      <c r="C17" s="69" t="s">
        <v>27</v>
      </c>
      <c r="D17" s="69" t="n">
        <v>19</v>
      </c>
      <c r="E17" s="69" t="n">
        <v>18</v>
      </c>
      <c r="F17" s="69" t="n">
        <v>1</v>
      </c>
      <c r="G17" s="69" t="n">
        <v>17</v>
      </c>
    </row>
    <row r="18" customFormat="false" ht="12" hidden="false" customHeight="true" outlineLevel="0" collapsed="false">
      <c r="A18" s="68" t="s">
        <v>234</v>
      </c>
      <c r="B18" s="69" t="n">
        <v>616</v>
      </c>
      <c r="C18" s="69" t="n">
        <v>39</v>
      </c>
      <c r="D18" s="69" t="n">
        <v>577</v>
      </c>
      <c r="E18" s="69" t="n">
        <v>649</v>
      </c>
      <c r="F18" s="69" t="n">
        <v>41</v>
      </c>
      <c r="G18" s="69" t="n">
        <v>608</v>
      </c>
    </row>
    <row r="19" customFormat="false" ht="12" hidden="false" customHeight="true" outlineLevel="0" collapsed="false">
      <c r="A19" s="142"/>
      <c r="B19" s="69"/>
      <c r="C19" s="69"/>
      <c r="D19" s="69"/>
      <c r="E19" s="69"/>
      <c r="F19" s="69"/>
      <c r="G19" s="69"/>
    </row>
    <row r="20" customFormat="false" ht="12" hidden="false" customHeight="true" outlineLevel="0" collapsed="false">
      <c r="A20" s="149" t="s">
        <v>235</v>
      </c>
      <c r="B20" s="69"/>
      <c r="C20" s="69"/>
      <c r="D20" s="69"/>
      <c r="E20" s="69"/>
      <c r="F20" s="69"/>
      <c r="G20" s="69"/>
    </row>
    <row r="21" customFormat="false" ht="12" hidden="false" customHeight="true" outlineLevel="0" collapsed="false">
      <c r="A21" s="149" t="s">
        <v>236</v>
      </c>
      <c r="B21" s="69" t="n">
        <v>6503</v>
      </c>
      <c r="C21" s="69" t="n">
        <v>1580</v>
      </c>
      <c r="D21" s="69" t="n">
        <v>4923</v>
      </c>
      <c r="E21" s="69" t="n">
        <v>6181</v>
      </c>
      <c r="F21" s="69" t="n">
        <v>1472</v>
      </c>
      <c r="G21" s="69" t="n">
        <v>4709</v>
      </c>
    </row>
    <row r="22" customFormat="false" ht="12" hidden="false" customHeight="true" outlineLevel="0" collapsed="false">
      <c r="A22" s="149" t="s">
        <v>237</v>
      </c>
      <c r="B22" s="69" t="n">
        <v>4093</v>
      </c>
      <c r="C22" s="69" t="n">
        <v>210</v>
      </c>
      <c r="D22" s="69" t="n">
        <v>3883</v>
      </c>
      <c r="E22" s="69" t="n">
        <v>3801</v>
      </c>
      <c r="F22" s="69" t="n">
        <v>195</v>
      </c>
      <c r="G22" s="69" t="n">
        <v>3606</v>
      </c>
    </row>
    <row r="23" customFormat="false" ht="12" hidden="false" customHeight="true" outlineLevel="0" collapsed="false">
      <c r="A23" s="142"/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>
      <c r="A24" s="149" t="s">
        <v>238</v>
      </c>
      <c r="B24" s="69"/>
      <c r="C24" s="69"/>
      <c r="D24" s="69"/>
      <c r="E24" s="69"/>
      <c r="F24" s="69"/>
      <c r="G24" s="69"/>
    </row>
    <row r="25" customFormat="false" ht="12" hidden="false" customHeight="true" outlineLevel="0" collapsed="false">
      <c r="A25" s="149" t="s">
        <v>236</v>
      </c>
      <c r="B25" s="69" t="n">
        <v>462</v>
      </c>
      <c r="C25" s="69" t="n">
        <v>66</v>
      </c>
      <c r="D25" s="69" t="n">
        <v>396</v>
      </c>
      <c r="E25" s="69" t="n">
        <v>451</v>
      </c>
      <c r="F25" s="69" t="n">
        <v>53</v>
      </c>
      <c r="G25" s="69" t="n">
        <v>398</v>
      </c>
    </row>
    <row r="26" customFormat="false" ht="12" hidden="false" customHeight="true" outlineLevel="0" collapsed="false">
      <c r="A26" s="149" t="s">
        <v>237</v>
      </c>
      <c r="B26" s="69" t="n">
        <v>91</v>
      </c>
      <c r="C26" s="69" t="n">
        <v>11</v>
      </c>
      <c r="D26" s="69" t="n">
        <v>80</v>
      </c>
      <c r="E26" s="69" t="n">
        <v>101</v>
      </c>
      <c r="F26" s="69" t="n">
        <v>12</v>
      </c>
      <c r="G26" s="69" t="n">
        <v>89</v>
      </c>
    </row>
    <row r="27" customFormat="false" ht="12" hidden="false" customHeight="true" outlineLevel="0" collapsed="false">
      <c r="A27" s="149"/>
      <c r="B27" s="69"/>
      <c r="C27" s="69"/>
      <c r="D27" s="69"/>
      <c r="E27" s="69"/>
      <c r="F27" s="69"/>
      <c r="G27" s="69"/>
    </row>
    <row r="28" customFormat="false" ht="12" hidden="false" customHeight="true" outlineLevel="0" collapsed="false">
      <c r="A28" s="149" t="s">
        <v>239</v>
      </c>
      <c r="B28" s="69" t="n">
        <v>148</v>
      </c>
      <c r="C28" s="69" t="n">
        <v>70</v>
      </c>
      <c r="D28" s="69" t="n">
        <v>78</v>
      </c>
      <c r="E28" s="69" t="n">
        <v>170</v>
      </c>
      <c r="F28" s="69" t="n">
        <v>84</v>
      </c>
      <c r="G28" s="69" t="n">
        <v>86</v>
      </c>
    </row>
    <row r="29" customFormat="false" ht="12" hidden="false" customHeight="true" outlineLevel="0" collapsed="false">
      <c r="A29" s="149" t="s">
        <v>240</v>
      </c>
      <c r="B29" s="69" t="n">
        <v>212</v>
      </c>
      <c r="C29" s="69" t="n">
        <v>19</v>
      </c>
      <c r="D29" s="69" t="n">
        <v>193</v>
      </c>
      <c r="E29" s="69" t="n">
        <v>203</v>
      </c>
      <c r="F29" s="69" t="n">
        <v>18</v>
      </c>
      <c r="G29" s="69" t="n">
        <v>185</v>
      </c>
    </row>
    <row r="30" customFormat="false" ht="12" hidden="false" customHeight="true" outlineLevel="0" collapsed="false">
      <c r="A30" s="149" t="s">
        <v>241</v>
      </c>
      <c r="B30" s="69" t="n">
        <v>77</v>
      </c>
      <c r="C30" s="69" t="n">
        <v>25</v>
      </c>
      <c r="D30" s="69" t="n">
        <v>52</v>
      </c>
      <c r="E30" s="69" t="n">
        <v>91</v>
      </c>
      <c r="F30" s="69" t="n">
        <v>34</v>
      </c>
      <c r="G30" s="69" t="n">
        <v>57</v>
      </c>
    </row>
    <row r="31" customFormat="false" ht="12" hidden="false" customHeight="true" outlineLevel="0" collapsed="false">
      <c r="A31" s="149"/>
      <c r="B31" s="69"/>
      <c r="C31" s="69"/>
      <c r="D31" s="69"/>
      <c r="E31" s="69"/>
      <c r="F31" s="69"/>
      <c r="G31" s="69"/>
    </row>
    <row r="32" s="75" customFormat="true" ht="12" hidden="false" customHeight="true" outlineLevel="0" collapsed="false">
      <c r="A32" s="72" t="s">
        <v>218</v>
      </c>
      <c r="B32" s="69" t="n">
        <v>18827</v>
      </c>
      <c r="C32" s="69" t="n">
        <v>3474</v>
      </c>
      <c r="D32" s="69" t="n">
        <v>15353</v>
      </c>
      <c r="E32" s="69" t="n">
        <v>18277</v>
      </c>
      <c r="F32" s="69" t="n">
        <v>3350</v>
      </c>
      <c r="G32" s="69" t="n">
        <v>14927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r:id="rId1" location="Inhaltsverzeichnis!A36" display="9  Lehrkräfte in den Schuljahren 2007/2008 und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8" min="2" style="0" width="8.33"/>
  </cols>
  <sheetData>
    <row r="1" s="25" customFormat="true" ht="12" hidden="false" customHeight="true" outlineLevel="0" collapsed="false">
      <c r="A1" s="43" t="s">
        <v>242</v>
      </c>
      <c r="B1" s="43"/>
      <c r="C1" s="43"/>
      <c r="D1" s="43"/>
      <c r="E1" s="43"/>
      <c r="F1" s="43"/>
      <c r="G1" s="161"/>
      <c r="H1" s="161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.9" hidden="false" customHeight="true" outlineLevel="0" collapsed="false">
      <c r="A3" s="117" t="s">
        <v>109</v>
      </c>
      <c r="B3" s="110" t="s">
        <v>157</v>
      </c>
      <c r="C3" s="110"/>
      <c r="D3" s="110"/>
      <c r="E3" s="110"/>
      <c r="F3" s="110"/>
      <c r="G3" s="110"/>
      <c r="H3" s="110"/>
    </row>
    <row r="4" customFormat="false" ht="15.9" hidden="false" customHeight="true" outlineLevel="0" collapsed="false">
      <c r="A4" s="117"/>
      <c r="B4" s="111" t="s">
        <v>243</v>
      </c>
      <c r="C4" s="111" t="s">
        <v>244</v>
      </c>
      <c r="D4" s="111" t="s">
        <v>245</v>
      </c>
      <c r="E4" s="111" t="s">
        <v>150</v>
      </c>
      <c r="F4" s="111" t="s">
        <v>151</v>
      </c>
      <c r="G4" s="110" t="s">
        <v>152</v>
      </c>
      <c r="H4" s="112" t="s">
        <v>153</v>
      </c>
    </row>
    <row r="5" customFormat="false" ht="12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</row>
    <row r="6" customFormat="false" ht="12" hidden="false" customHeight="true" outlineLevel="0" collapsed="false">
      <c r="A6" s="163"/>
      <c r="B6" s="164" t="s">
        <v>145</v>
      </c>
      <c r="C6" s="164"/>
      <c r="D6" s="164"/>
      <c r="E6" s="164"/>
      <c r="F6" s="164"/>
      <c r="G6" s="164"/>
      <c r="H6" s="164"/>
    </row>
    <row r="7" customFormat="false" ht="12" hidden="false" customHeight="true" outlineLevel="0" collapsed="false">
      <c r="A7" s="71" t="s">
        <v>92</v>
      </c>
      <c r="B7" s="69" t="n">
        <v>6987</v>
      </c>
      <c r="C7" s="69" t="n">
        <v>6548</v>
      </c>
      <c r="D7" s="69" t="n">
        <v>6307</v>
      </c>
      <c r="E7" s="69" t="n">
        <v>6295</v>
      </c>
      <c r="F7" s="69" t="n">
        <v>6673</v>
      </c>
      <c r="G7" s="69" t="n">
        <v>7105</v>
      </c>
      <c r="H7" s="69" t="n">
        <v>7193</v>
      </c>
    </row>
    <row r="8" customFormat="false" ht="12" hidden="false" customHeight="true" outlineLevel="0" collapsed="false">
      <c r="A8" s="71" t="s">
        <v>93</v>
      </c>
      <c r="B8" s="69" t="n">
        <v>7136</v>
      </c>
      <c r="C8" s="69" t="n">
        <v>6627</v>
      </c>
      <c r="D8" s="69" t="n">
        <v>6063</v>
      </c>
      <c r="E8" s="69" t="n">
        <v>2268</v>
      </c>
      <c r="F8" s="69" t="n">
        <v>1954</v>
      </c>
      <c r="G8" s="69" t="n">
        <v>1759</v>
      </c>
      <c r="H8" s="69" t="n">
        <v>1398</v>
      </c>
    </row>
    <row r="9" customFormat="false" ht="12" hidden="false" customHeight="true" outlineLevel="0" collapsed="false">
      <c r="A9" s="71" t="s">
        <v>246</v>
      </c>
      <c r="B9" s="69" t="n">
        <v>1417</v>
      </c>
      <c r="C9" s="69" t="n">
        <v>1400</v>
      </c>
      <c r="D9" s="69" t="n">
        <v>1305</v>
      </c>
      <c r="E9" s="69" t="s">
        <v>27</v>
      </c>
      <c r="F9" s="69" t="s">
        <v>27</v>
      </c>
      <c r="G9" s="69" t="s">
        <v>27</v>
      </c>
      <c r="H9" s="69" t="n">
        <v>0</v>
      </c>
    </row>
    <row r="10" customFormat="false" ht="12" hidden="false" customHeight="true" outlineLevel="0" collapsed="false">
      <c r="A10" s="71" t="s">
        <v>94</v>
      </c>
      <c r="B10" s="69" t="s">
        <v>27</v>
      </c>
      <c r="C10" s="69" t="s">
        <v>27</v>
      </c>
      <c r="D10" s="69" t="s">
        <v>27</v>
      </c>
      <c r="E10" s="69" t="n">
        <v>4179</v>
      </c>
      <c r="F10" s="69" t="n">
        <v>3579</v>
      </c>
      <c r="G10" s="69" t="n">
        <v>3146</v>
      </c>
      <c r="H10" s="69" t="n">
        <v>3181</v>
      </c>
    </row>
    <row r="11" customFormat="false" ht="12" hidden="false" customHeight="true" outlineLevel="0" collapsed="false">
      <c r="A11" s="71" t="s">
        <v>95</v>
      </c>
      <c r="B11" s="69" t="n">
        <v>4854</v>
      </c>
      <c r="C11" s="69" t="n">
        <v>4904</v>
      </c>
      <c r="D11" s="69" t="n">
        <v>4858</v>
      </c>
      <c r="E11" s="69" t="n">
        <v>4780</v>
      </c>
      <c r="F11" s="69" t="n">
        <v>4722</v>
      </c>
      <c r="G11" s="69" t="n">
        <v>4588</v>
      </c>
      <c r="H11" s="69" t="n">
        <v>4309</v>
      </c>
    </row>
    <row r="12" customFormat="false" ht="12" hidden="false" customHeight="true" outlineLevel="0" collapsed="false">
      <c r="A12" s="71" t="s">
        <v>96</v>
      </c>
      <c r="B12" s="69" t="n">
        <v>2695</v>
      </c>
      <c r="C12" s="69" t="n">
        <v>2637</v>
      </c>
      <c r="D12" s="69" t="n">
        <v>2581</v>
      </c>
      <c r="E12" s="69" t="n">
        <v>2499</v>
      </c>
      <c r="F12" s="69" t="n">
        <v>2413</v>
      </c>
      <c r="G12" s="69" t="n">
        <v>2134</v>
      </c>
      <c r="H12" s="69" t="n">
        <v>2114</v>
      </c>
    </row>
    <row r="13" customFormat="false" ht="12" hidden="false" customHeight="true" outlineLevel="0" collapsed="false">
      <c r="A13" s="72" t="s">
        <v>247</v>
      </c>
      <c r="B13" s="73" t="n">
        <v>1416</v>
      </c>
      <c r="C13" s="73" t="n">
        <v>1362</v>
      </c>
      <c r="D13" s="73" t="n">
        <v>1293</v>
      </c>
      <c r="E13" s="73" t="n">
        <v>1244</v>
      </c>
      <c r="F13" s="73" t="n">
        <v>1181</v>
      </c>
      <c r="G13" s="73" t="n">
        <v>983</v>
      </c>
      <c r="H13" s="73" t="n">
        <v>953</v>
      </c>
    </row>
    <row r="14" customFormat="false" ht="12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1" t="s">
        <v>98</v>
      </c>
      <c r="B15" s="69" t="n">
        <v>71</v>
      </c>
      <c r="C15" s="69" t="n">
        <v>76</v>
      </c>
      <c r="D15" s="69" t="n">
        <v>73</v>
      </c>
      <c r="E15" s="69" t="n">
        <v>72</v>
      </c>
      <c r="F15" s="69" t="n">
        <v>75</v>
      </c>
      <c r="G15" s="69" t="n">
        <v>95</v>
      </c>
      <c r="H15" s="69" t="n">
        <v>82</v>
      </c>
    </row>
    <row r="16" customFormat="false" ht="12" hidden="false" customHeight="true" outlineLevel="0" collapsed="false">
      <c r="A16" s="71"/>
      <c r="B16" s="69"/>
      <c r="C16" s="69"/>
      <c r="D16" s="69"/>
      <c r="E16" s="69"/>
      <c r="F16" s="69"/>
      <c r="G16" s="69"/>
      <c r="H16" s="69"/>
    </row>
    <row r="17" customFormat="false" ht="12" hidden="false" customHeight="true" outlineLevel="0" collapsed="false">
      <c r="A17" s="71" t="s">
        <v>102</v>
      </c>
      <c r="B17" s="69" t="n">
        <v>23160</v>
      </c>
      <c r="C17" s="69" t="n">
        <v>22192</v>
      </c>
      <c r="D17" s="69" t="n">
        <v>21187</v>
      </c>
      <c r="E17" s="69" t="n">
        <v>20093</v>
      </c>
      <c r="F17" s="69" t="n">
        <v>19416</v>
      </c>
      <c r="G17" s="69" t="n">
        <v>18827</v>
      </c>
      <c r="H17" s="69" t="n">
        <v>18277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true" outlineLevel="0" collapsed="false">
      <c r="A19" s="163"/>
      <c r="B19" s="164" t="s">
        <v>89</v>
      </c>
      <c r="C19" s="164"/>
      <c r="D19" s="164"/>
      <c r="E19" s="164"/>
      <c r="F19" s="164"/>
      <c r="G19" s="164"/>
      <c r="H19" s="164"/>
    </row>
    <row r="20" customFormat="false" ht="12" hidden="false" customHeight="true" outlineLevel="0" collapsed="false">
      <c r="A20" s="71" t="s">
        <v>92</v>
      </c>
      <c r="B20" s="69" t="n">
        <v>543</v>
      </c>
      <c r="C20" s="69" t="n">
        <v>500</v>
      </c>
      <c r="D20" s="69" t="n">
        <v>475</v>
      </c>
      <c r="E20" s="69" t="n">
        <v>488</v>
      </c>
      <c r="F20" s="69" t="n">
        <v>557</v>
      </c>
      <c r="G20" s="69" t="n">
        <v>617</v>
      </c>
      <c r="H20" s="69" t="n">
        <v>651</v>
      </c>
    </row>
    <row r="21" customFormat="false" ht="12" hidden="false" customHeight="true" outlineLevel="0" collapsed="false">
      <c r="A21" s="71" t="s">
        <v>93</v>
      </c>
      <c r="B21" s="69" t="n">
        <v>1733</v>
      </c>
      <c r="C21" s="69" t="n">
        <v>1593</v>
      </c>
      <c r="D21" s="69" t="n">
        <v>1423</v>
      </c>
      <c r="E21" s="69" t="n">
        <v>604</v>
      </c>
      <c r="F21" s="69" t="n">
        <v>504</v>
      </c>
      <c r="G21" s="69" t="n">
        <v>463</v>
      </c>
      <c r="H21" s="69" t="n">
        <v>375</v>
      </c>
    </row>
    <row r="22" customFormat="false" ht="12" hidden="false" customHeight="true" outlineLevel="0" collapsed="false">
      <c r="A22" s="71" t="s">
        <v>246</v>
      </c>
      <c r="B22" s="69" t="n">
        <v>371</v>
      </c>
      <c r="C22" s="69" t="n">
        <v>362</v>
      </c>
      <c r="D22" s="69" t="n">
        <v>321</v>
      </c>
      <c r="E22" s="69" t="s">
        <v>27</v>
      </c>
      <c r="F22" s="69" t="s">
        <v>27</v>
      </c>
      <c r="G22" s="69" t="s">
        <v>27</v>
      </c>
      <c r="H22" s="69" t="n">
        <v>0</v>
      </c>
    </row>
    <row r="23" customFormat="false" ht="12" hidden="false" customHeight="true" outlineLevel="0" collapsed="false">
      <c r="A23" s="71" t="s">
        <v>94</v>
      </c>
      <c r="B23" s="69" t="s">
        <v>27</v>
      </c>
      <c r="C23" s="69" t="s">
        <v>27</v>
      </c>
      <c r="D23" s="69" t="s">
        <v>27</v>
      </c>
      <c r="E23" s="69" t="n">
        <v>908</v>
      </c>
      <c r="F23" s="69" t="n">
        <v>803</v>
      </c>
      <c r="G23" s="69" t="n">
        <v>691</v>
      </c>
      <c r="H23" s="69" t="n">
        <v>700</v>
      </c>
    </row>
    <row r="24" customFormat="false" ht="12" hidden="false" customHeight="true" outlineLevel="0" collapsed="false">
      <c r="A24" s="71" t="s">
        <v>95</v>
      </c>
      <c r="B24" s="69" t="n">
        <v>1602</v>
      </c>
      <c r="C24" s="69" t="n">
        <v>1564</v>
      </c>
      <c r="D24" s="69" t="n">
        <v>1517</v>
      </c>
      <c r="E24" s="69" t="n">
        <v>1452</v>
      </c>
      <c r="F24" s="69" t="n">
        <v>1429</v>
      </c>
      <c r="G24" s="69" t="n">
        <v>1386</v>
      </c>
      <c r="H24" s="69" t="n">
        <v>1307</v>
      </c>
    </row>
    <row r="25" customFormat="false" ht="12" hidden="false" customHeight="true" outlineLevel="0" collapsed="false">
      <c r="A25" s="71" t="s">
        <v>96</v>
      </c>
      <c r="B25" s="69" t="n">
        <v>398</v>
      </c>
      <c r="C25" s="69" t="n">
        <v>373</v>
      </c>
      <c r="D25" s="69" t="n">
        <v>354</v>
      </c>
      <c r="E25" s="69" t="n">
        <v>328</v>
      </c>
      <c r="F25" s="69" t="n">
        <v>315</v>
      </c>
      <c r="G25" s="69" t="n">
        <v>294</v>
      </c>
      <c r="H25" s="69" t="n">
        <v>298</v>
      </c>
    </row>
    <row r="26" customFormat="false" ht="12" hidden="false" customHeight="true" outlineLevel="0" collapsed="false">
      <c r="A26" s="72" t="s">
        <v>247</v>
      </c>
      <c r="B26" s="73" t="n">
        <v>221</v>
      </c>
      <c r="C26" s="73" t="n">
        <v>204</v>
      </c>
      <c r="D26" s="73" t="n">
        <v>190</v>
      </c>
      <c r="E26" s="73" t="n">
        <v>170</v>
      </c>
      <c r="F26" s="73" t="n">
        <v>156</v>
      </c>
      <c r="G26" s="73" t="n">
        <v>138</v>
      </c>
      <c r="H26" s="73" t="n">
        <v>136</v>
      </c>
    </row>
    <row r="27" customFormat="false" ht="12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J27" s="165"/>
      <c r="K27" s="166"/>
    </row>
    <row r="28" customFormat="false" ht="12" hidden="false" customHeight="true" outlineLevel="0" collapsed="false">
      <c r="A28" s="71" t="s">
        <v>98</v>
      </c>
      <c r="B28" s="69" t="n">
        <v>20</v>
      </c>
      <c r="C28" s="69" t="n">
        <v>17</v>
      </c>
      <c r="D28" s="69" t="n">
        <v>18</v>
      </c>
      <c r="E28" s="69" t="n">
        <v>17</v>
      </c>
      <c r="F28" s="69" t="n">
        <v>19</v>
      </c>
      <c r="G28" s="69" t="n">
        <v>23</v>
      </c>
      <c r="H28" s="69" t="n">
        <v>19</v>
      </c>
    </row>
    <row r="29" customFormat="false" ht="12" hidden="false" customHeight="true" outlineLevel="0" collapsed="false">
      <c r="A29" s="71"/>
      <c r="B29" s="69"/>
      <c r="C29" s="69"/>
      <c r="D29" s="69"/>
      <c r="E29" s="69"/>
      <c r="F29" s="69"/>
      <c r="G29" s="69"/>
      <c r="H29" s="69"/>
    </row>
    <row r="30" s="75" customFormat="true" ht="12" hidden="false" customHeight="true" outlineLevel="0" collapsed="false">
      <c r="A30" s="71" t="s">
        <v>102</v>
      </c>
      <c r="B30" s="69" t="n">
        <v>4667</v>
      </c>
      <c r="C30" s="69" t="n">
        <v>4409</v>
      </c>
      <c r="D30" s="69" t="n">
        <v>4108</v>
      </c>
      <c r="E30" s="69" t="n">
        <v>3797</v>
      </c>
      <c r="F30" s="69" t="n">
        <v>3627</v>
      </c>
      <c r="G30" s="69" t="n">
        <v>3474</v>
      </c>
      <c r="H30" s="69" t="n">
        <v>3350</v>
      </c>
    </row>
    <row r="31" customFormat="false" ht="12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" hidden="false" customHeight="true" outlineLevel="0" collapsed="false">
      <c r="A32" s="163"/>
      <c r="B32" s="164" t="s">
        <v>90</v>
      </c>
      <c r="C32" s="164"/>
      <c r="D32" s="164"/>
      <c r="E32" s="164"/>
      <c r="F32" s="164"/>
      <c r="G32" s="164"/>
      <c r="H32" s="164"/>
    </row>
    <row r="33" customFormat="false" ht="12" hidden="false" customHeight="true" outlineLevel="0" collapsed="false">
      <c r="A33" s="71" t="s">
        <v>92</v>
      </c>
      <c r="B33" s="69" t="n">
        <v>6444</v>
      </c>
      <c r="C33" s="69" t="n">
        <v>6048</v>
      </c>
      <c r="D33" s="69" t="n">
        <v>5832</v>
      </c>
      <c r="E33" s="69" t="n">
        <v>5807</v>
      </c>
      <c r="F33" s="69" t="n">
        <v>6116</v>
      </c>
      <c r="G33" s="69" t="n">
        <v>6488</v>
      </c>
      <c r="H33" s="69" t="n">
        <v>6542</v>
      </c>
    </row>
    <row r="34" customFormat="false" ht="12" hidden="false" customHeight="true" outlineLevel="0" collapsed="false">
      <c r="A34" s="71" t="s">
        <v>93</v>
      </c>
      <c r="B34" s="69" t="n">
        <v>5403</v>
      </c>
      <c r="C34" s="69" t="n">
        <v>5034</v>
      </c>
      <c r="D34" s="69" t="n">
        <v>4640</v>
      </c>
      <c r="E34" s="69" t="n">
        <v>1664</v>
      </c>
      <c r="F34" s="69" t="n">
        <v>1450</v>
      </c>
      <c r="G34" s="69" t="n">
        <v>1296</v>
      </c>
      <c r="H34" s="69" t="n">
        <v>1023</v>
      </c>
    </row>
    <row r="35" customFormat="false" ht="12" hidden="false" customHeight="true" outlineLevel="0" collapsed="false">
      <c r="A35" s="71" t="s">
        <v>246</v>
      </c>
      <c r="B35" s="69" t="n">
        <v>1046</v>
      </c>
      <c r="C35" s="69" t="n">
        <v>1038</v>
      </c>
      <c r="D35" s="69" t="n">
        <v>984</v>
      </c>
      <c r="E35" s="69" t="s">
        <v>27</v>
      </c>
      <c r="F35" s="69" t="s">
        <v>27</v>
      </c>
      <c r="G35" s="69" t="s">
        <v>27</v>
      </c>
      <c r="H35" s="69" t="n">
        <v>0</v>
      </c>
    </row>
    <row r="36" customFormat="false" ht="12" hidden="false" customHeight="true" outlineLevel="0" collapsed="false">
      <c r="A36" s="71" t="s">
        <v>94</v>
      </c>
      <c r="B36" s="69" t="s">
        <v>27</v>
      </c>
      <c r="C36" s="69" t="s">
        <v>27</v>
      </c>
      <c r="D36" s="69" t="s">
        <v>27</v>
      </c>
      <c r="E36" s="69" t="n">
        <v>3271</v>
      </c>
      <c r="F36" s="69" t="n">
        <v>2776</v>
      </c>
      <c r="G36" s="69" t="n">
        <v>2455</v>
      </c>
      <c r="H36" s="69" t="n">
        <v>2481</v>
      </c>
    </row>
    <row r="37" customFormat="false" ht="12" hidden="false" customHeight="true" outlineLevel="0" collapsed="false">
      <c r="A37" s="71" t="s">
        <v>95</v>
      </c>
      <c r="B37" s="69" t="n">
        <v>3252</v>
      </c>
      <c r="C37" s="69" t="n">
        <v>3340</v>
      </c>
      <c r="D37" s="69" t="n">
        <v>3341</v>
      </c>
      <c r="E37" s="69" t="n">
        <v>3328</v>
      </c>
      <c r="F37" s="69" t="n">
        <v>3293</v>
      </c>
      <c r="G37" s="69" t="n">
        <v>3202</v>
      </c>
      <c r="H37" s="69" t="n">
        <v>3002</v>
      </c>
    </row>
    <row r="38" customFormat="false" ht="12" hidden="false" customHeight="true" outlineLevel="0" collapsed="false">
      <c r="A38" s="71" t="s">
        <v>96</v>
      </c>
      <c r="B38" s="69" t="n">
        <v>2297</v>
      </c>
      <c r="C38" s="69" t="n">
        <v>2264</v>
      </c>
      <c r="D38" s="69" t="n">
        <v>2227</v>
      </c>
      <c r="E38" s="69" t="n">
        <v>2171</v>
      </c>
      <c r="F38" s="69" t="n">
        <v>2098</v>
      </c>
      <c r="G38" s="69" t="n">
        <v>1840</v>
      </c>
      <c r="H38" s="69" t="n">
        <v>1816</v>
      </c>
    </row>
    <row r="39" customFormat="false" ht="12" hidden="false" customHeight="true" outlineLevel="0" collapsed="false">
      <c r="A39" s="72" t="s">
        <v>248</v>
      </c>
      <c r="B39" s="73" t="n">
        <v>1195</v>
      </c>
      <c r="C39" s="73" t="n">
        <v>1158</v>
      </c>
      <c r="D39" s="73" t="n">
        <v>1103</v>
      </c>
      <c r="E39" s="73" t="n">
        <v>1074</v>
      </c>
      <c r="F39" s="73" t="n">
        <v>1025</v>
      </c>
      <c r="G39" s="73" t="n">
        <v>845</v>
      </c>
      <c r="H39" s="73" t="n">
        <v>817</v>
      </c>
    </row>
    <row r="40" customFormat="false" ht="12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1" t="s">
        <v>98</v>
      </c>
      <c r="B41" s="69" t="n">
        <v>51</v>
      </c>
      <c r="C41" s="69" t="n">
        <v>59</v>
      </c>
      <c r="D41" s="69" t="n">
        <v>55</v>
      </c>
      <c r="E41" s="69" t="n">
        <v>55</v>
      </c>
      <c r="F41" s="69" t="n">
        <v>56</v>
      </c>
      <c r="G41" s="69" t="n">
        <v>72</v>
      </c>
      <c r="H41" s="69" t="n">
        <v>63</v>
      </c>
    </row>
    <row r="42" customFormat="false" ht="12" hidden="false" customHeight="true" outlineLevel="0" collapsed="false">
      <c r="A42" s="71"/>
      <c r="B42" s="69"/>
      <c r="C42" s="69"/>
      <c r="D42" s="69"/>
      <c r="E42" s="69"/>
      <c r="F42" s="69"/>
      <c r="G42" s="69"/>
      <c r="H42" s="69"/>
    </row>
    <row r="43" s="75" customFormat="true" ht="12" hidden="false" customHeight="true" outlineLevel="0" collapsed="false">
      <c r="A43" s="71" t="s">
        <v>102</v>
      </c>
      <c r="B43" s="69" t="n">
        <v>18493</v>
      </c>
      <c r="C43" s="69" t="n">
        <v>17783</v>
      </c>
      <c r="D43" s="69" t="n">
        <v>17079</v>
      </c>
      <c r="E43" s="69" t="n">
        <v>16296</v>
      </c>
      <c r="F43" s="69" t="n">
        <v>15789</v>
      </c>
      <c r="G43" s="69" t="n">
        <v>15353</v>
      </c>
      <c r="H43" s="69" t="n">
        <v>14927</v>
      </c>
    </row>
    <row r="44" customFormat="false" ht="13.2" hidden="false" customHeight="false" outlineLevel="0" collapsed="false">
      <c r="B44" s="167"/>
      <c r="C44" s="167"/>
      <c r="D44" s="167"/>
      <c r="E44" s="167"/>
      <c r="F44" s="167"/>
      <c r="G44" s="167"/>
      <c r="H44" s="167"/>
    </row>
  </sheetData>
  <mergeCells count="33">
    <mergeCell ref="A2:H2"/>
    <mergeCell ref="A3:A4"/>
    <mergeCell ref="B3:H3"/>
    <mergeCell ref="A5:H5"/>
    <mergeCell ref="B6:H6"/>
    <mergeCell ref="A13:A14"/>
    <mergeCell ref="B13:B14"/>
    <mergeCell ref="C13:C14"/>
    <mergeCell ref="D13:D14"/>
    <mergeCell ref="E13:E14"/>
    <mergeCell ref="F13:F14"/>
    <mergeCell ref="G13:G14"/>
    <mergeCell ref="H13:H14"/>
    <mergeCell ref="A18:H18"/>
    <mergeCell ref="B19:H19"/>
    <mergeCell ref="A26:A27"/>
    <mergeCell ref="B26:B27"/>
    <mergeCell ref="C26:C27"/>
    <mergeCell ref="D26:D27"/>
    <mergeCell ref="E26:E27"/>
    <mergeCell ref="F26:F27"/>
    <mergeCell ref="G26:G27"/>
    <mergeCell ref="H26:H27"/>
    <mergeCell ref="A31:H31"/>
    <mergeCell ref="B32:H32"/>
    <mergeCell ref="A39:A40"/>
    <mergeCell ref="B39:B40"/>
    <mergeCell ref="C39:C40"/>
    <mergeCell ref="D39:D40"/>
    <mergeCell ref="E39:E40"/>
    <mergeCell ref="F39:F40"/>
    <mergeCell ref="G39:G40"/>
    <mergeCell ref="H39:H40"/>
  </mergeCells>
  <hyperlinks>
    <hyperlink ref="A1" r:id="rId1" location="Inhaltsverzeichnis!A38" display="10  Lehrkräfte in den Schuljahren 2002/2003 bi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8.33"/>
  </cols>
  <sheetData>
    <row r="1" customFormat="false" ht="12" hidden="false" customHeight="true" outlineLevel="0" collapsed="false">
      <c r="A1" s="88" t="s">
        <v>249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.9" hidden="false" customHeight="true" outlineLevel="0" collapsed="false">
      <c r="A3" s="63" t="s">
        <v>156</v>
      </c>
      <c r="B3" s="168" t="s">
        <v>157</v>
      </c>
      <c r="C3" s="168"/>
      <c r="D3" s="168"/>
      <c r="E3" s="168"/>
      <c r="F3" s="168"/>
      <c r="G3" s="168"/>
      <c r="H3" s="168"/>
    </row>
    <row r="4" customFormat="false" ht="12" hidden="false" customHeight="true" outlineLevel="0" collapsed="false">
      <c r="A4" s="63"/>
      <c r="B4" s="169" t="s">
        <v>243</v>
      </c>
      <c r="C4" s="111" t="s">
        <v>244</v>
      </c>
      <c r="D4" s="111" t="s">
        <v>245</v>
      </c>
      <c r="E4" s="111" t="s">
        <v>150</v>
      </c>
      <c r="F4" s="111" t="s">
        <v>151</v>
      </c>
      <c r="G4" s="110" t="s">
        <v>152</v>
      </c>
      <c r="H4" s="110" t="s">
        <v>153</v>
      </c>
    </row>
    <row r="5" customFormat="false" ht="12" hidden="false" customHeight="true" outlineLevel="0" collapsed="false">
      <c r="A5" s="63"/>
      <c r="B5" s="169"/>
      <c r="C5" s="111"/>
      <c r="D5" s="111"/>
      <c r="E5" s="111"/>
      <c r="F5" s="111"/>
      <c r="G5" s="110"/>
      <c r="H5" s="11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</row>
    <row r="7" customFormat="false" ht="12" hidden="false" customHeight="true" outlineLevel="0" collapsed="false">
      <c r="A7" s="163"/>
      <c r="B7" s="164" t="s">
        <v>145</v>
      </c>
      <c r="C7" s="164"/>
      <c r="D7" s="164"/>
      <c r="E7" s="164"/>
      <c r="F7" s="164"/>
      <c r="G7" s="164"/>
      <c r="H7" s="164"/>
    </row>
    <row r="8" customFormat="false" ht="12" hidden="false" customHeight="true" outlineLevel="0" collapsed="false">
      <c r="A8" s="145" t="s">
        <v>162</v>
      </c>
      <c r="B8" s="69" t="n">
        <v>115</v>
      </c>
      <c r="C8" s="69" t="n">
        <v>40</v>
      </c>
      <c r="D8" s="69" t="n">
        <v>59</v>
      </c>
      <c r="E8" s="69" t="n">
        <v>62</v>
      </c>
      <c r="F8" s="69" t="n">
        <v>72</v>
      </c>
      <c r="G8" s="69" t="n">
        <v>82</v>
      </c>
      <c r="H8" s="69" t="n">
        <v>128</v>
      </c>
    </row>
    <row r="9" customFormat="false" ht="12" hidden="false" customHeight="true" outlineLevel="0" collapsed="false">
      <c r="A9" s="71" t="s">
        <v>163</v>
      </c>
      <c r="B9" s="69" t="n">
        <v>1570</v>
      </c>
      <c r="C9" s="69" t="n">
        <v>1162</v>
      </c>
      <c r="D9" s="69" t="n">
        <v>856</v>
      </c>
      <c r="E9" s="69" t="n">
        <v>637</v>
      </c>
      <c r="F9" s="69" t="n">
        <v>443</v>
      </c>
      <c r="G9" s="69" t="n">
        <v>423</v>
      </c>
      <c r="H9" s="69" t="n">
        <v>370</v>
      </c>
    </row>
    <row r="10" customFormat="false" ht="12" hidden="false" customHeight="true" outlineLevel="0" collapsed="false">
      <c r="A10" s="145" t="s">
        <v>164</v>
      </c>
      <c r="B10" s="69" t="n">
        <v>3684</v>
      </c>
      <c r="C10" s="69" t="n">
        <v>3341</v>
      </c>
      <c r="D10" s="69" t="n">
        <v>2990</v>
      </c>
      <c r="E10" s="69" t="n">
        <v>2564</v>
      </c>
      <c r="F10" s="69" t="n">
        <v>2116</v>
      </c>
      <c r="G10" s="69" t="n">
        <v>1750</v>
      </c>
      <c r="H10" s="69" t="n">
        <v>1335</v>
      </c>
    </row>
    <row r="11" customFormat="false" ht="12" hidden="false" customHeight="true" outlineLevel="0" collapsed="false">
      <c r="A11" s="71" t="s">
        <v>165</v>
      </c>
      <c r="B11" s="69" t="n">
        <v>4166</v>
      </c>
      <c r="C11" s="69" t="n">
        <v>4249</v>
      </c>
      <c r="D11" s="69" t="n">
        <v>4218</v>
      </c>
      <c r="E11" s="69" t="n">
        <v>4067</v>
      </c>
      <c r="F11" s="69" t="n">
        <v>3959</v>
      </c>
      <c r="G11" s="69" t="n">
        <v>3681</v>
      </c>
      <c r="H11" s="69" t="n">
        <v>3369</v>
      </c>
    </row>
    <row r="12" customFormat="false" ht="12" hidden="false" customHeight="true" outlineLevel="0" collapsed="false">
      <c r="A12" s="145" t="s">
        <v>166</v>
      </c>
      <c r="B12" s="69" t="n">
        <v>4364</v>
      </c>
      <c r="C12" s="69" t="n">
        <v>4170</v>
      </c>
      <c r="D12" s="69" t="n">
        <v>3993</v>
      </c>
      <c r="E12" s="69" t="n">
        <v>3939</v>
      </c>
      <c r="F12" s="69" t="n">
        <v>3950</v>
      </c>
      <c r="G12" s="69" t="n">
        <v>4044</v>
      </c>
      <c r="H12" s="69" t="n">
        <v>4127</v>
      </c>
    </row>
    <row r="13" customFormat="false" ht="12" hidden="false" customHeight="true" outlineLevel="0" collapsed="false">
      <c r="A13" s="71" t="s">
        <v>167</v>
      </c>
      <c r="B13" s="69" t="n">
        <v>4309</v>
      </c>
      <c r="C13" s="69" t="n">
        <v>4339</v>
      </c>
      <c r="D13" s="69" t="n">
        <v>4418</v>
      </c>
      <c r="E13" s="69" t="n">
        <v>4257</v>
      </c>
      <c r="F13" s="69" t="n">
        <v>4252</v>
      </c>
      <c r="G13" s="69" t="n">
        <v>4153</v>
      </c>
      <c r="H13" s="69" t="n">
        <v>4000</v>
      </c>
    </row>
    <row r="14" customFormat="false" ht="12" hidden="false" customHeight="true" outlineLevel="0" collapsed="false">
      <c r="A14" s="145" t="s">
        <v>168</v>
      </c>
      <c r="B14" s="69" t="n">
        <v>3361</v>
      </c>
      <c r="C14" s="69" t="n">
        <v>3152</v>
      </c>
      <c r="D14" s="69" t="n">
        <v>3116</v>
      </c>
      <c r="E14" s="69" t="n">
        <v>3523</v>
      </c>
      <c r="F14" s="69" t="n">
        <v>3735</v>
      </c>
      <c r="G14" s="69" t="n">
        <v>3771</v>
      </c>
      <c r="H14" s="69" t="n">
        <v>3888</v>
      </c>
    </row>
    <row r="15" customFormat="false" ht="12" hidden="false" customHeight="true" outlineLevel="0" collapsed="false">
      <c r="A15" s="71" t="s">
        <v>169</v>
      </c>
      <c r="B15" s="69" t="n">
        <v>1570</v>
      </c>
      <c r="C15" s="69" t="n">
        <v>1714</v>
      </c>
      <c r="D15" s="69" t="n">
        <v>1516</v>
      </c>
      <c r="E15" s="69" t="n">
        <v>1018</v>
      </c>
      <c r="F15" s="69" t="n">
        <v>859</v>
      </c>
      <c r="G15" s="69" t="n">
        <v>892</v>
      </c>
      <c r="H15" s="69" t="n">
        <v>1022</v>
      </c>
    </row>
    <row r="16" customFormat="false" ht="12" hidden="false" customHeight="true" outlineLevel="0" collapsed="false">
      <c r="A16" s="145" t="s">
        <v>170</v>
      </c>
      <c r="B16" s="69" t="n">
        <v>21</v>
      </c>
      <c r="C16" s="69" t="n">
        <v>25</v>
      </c>
      <c r="D16" s="69" t="n">
        <v>21</v>
      </c>
      <c r="E16" s="69" t="n">
        <v>26</v>
      </c>
      <c r="F16" s="69" t="n">
        <v>30</v>
      </c>
      <c r="G16" s="69" t="n">
        <v>31</v>
      </c>
      <c r="H16" s="69" t="n">
        <v>38</v>
      </c>
    </row>
    <row r="17" customFormat="false" ht="12" hidden="false" customHeight="true" outlineLevel="0" collapsed="false">
      <c r="A17" s="145"/>
      <c r="B17" s="69"/>
      <c r="C17" s="69"/>
      <c r="D17" s="69"/>
      <c r="E17" s="69"/>
      <c r="F17" s="69"/>
      <c r="G17" s="69"/>
      <c r="H17" s="69"/>
    </row>
    <row r="18" s="75" customFormat="true" ht="12" hidden="false" customHeight="true" outlineLevel="0" collapsed="false">
      <c r="A18" s="71" t="s">
        <v>145</v>
      </c>
      <c r="B18" s="69" t="n">
        <v>23160</v>
      </c>
      <c r="C18" s="69" t="n">
        <v>22192</v>
      </c>
      <c r="D18" s="69" t="n">
        <v>21187</v>
      </c>
      <c r="E18" s="69" t="n">
        <v>20093</v>
      </c>
      <c r="F18" s="69" t="n">
        <v>19416</v>
      </c>
      <c r="G18" s="69" t="n">
        <v>18827</v>
      </c>
      <c r="H18" s="69" t="n">
        <v>18277</v>
      </c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163"/>
      <c r="B20" s="164" t="s">
        <v>89</v>
      </c>
      <c r="C20" s="164"/>
      <c r="D20" s="164"/>
      <c r="E20" s="164"/>
      <c r="F20" s="164"/>
      <c r="G20" s="164"/>
      <c r="H20" s="164"/>
    </row>
    <row r="21" customFormat="false" ht="12" hidden="false" customHeight="true" outlineLevel="0" collapsed="false">
      <c r="A21" s="145" t="s">
        <v>162</v>
      </c>
      <c r="B21" s="69" t="n">
        <v>15</v>
      </c>
      <c r="C21" s="69" t="n">
        <v>8</v>
      </c>
      <c r="D21" s="69" t="n">
        <v>6</v>
      </c>
      <c r="E21" s="69" t="n">
        <v>4</v>
      </c>
      <c r="F21" s="69" t="n">
        <v>3</v>
      </c>
      <c r="G21" s="69" t="n">
        <v>2</v>
      </c>
      <c r="H21" s="69" t="n">
        <v>16</v>
      </c>
    </row>
    <row r="22" customFormat="false" ht="12" hidden="false" customHeight="true" outlineLevel="0" collapsed="false">
      <c r="A22" s="71" t="s">
        <v>163</v>
      </c>
      <c r="B22" s="69" t="n">
        <v>259</v>
      </c>
      <c r="C22" s="69" t="n">
        <v>182</v>
      </c>
      <c r="D22" s="69" t="n">
        <v>146</v>
      </c>
      <c r="E22" s="69" t="n">
        <v>105</v>
      </c>
      <c r="F22" s="69" t="n">
        <v>75</v>
      </c>
      <c r="G22" s="69" t="n">
        <v>64</v>
      </c>
      <c r="H22" s="69" t="n">
        <v>65</v>
      </c>
    </row>
    <row r="23" customFormat="false" ht="12" hidden="false" customHeight="true" outlineLevel="0" collapsed="false">
      <c r="A23" s="145" t="s">
        <v>164</v>
      </c>
      <c r="B23" s="69" t="n">
        <v>633</v>
      </c>
      <c r="C23" s="69" t="n">
        <v>547</v>
      </c>
      <c r="D23" s="69" t="n">
        <v>494</v>
      </c>
      <c r="E23" s="69" t="n">
        <v>431</v>
      </c>
      <c r="F23" s="69" t="n">
        <v>350</v>
      </c>
      <c r="G23" s="69" t="n">
        <v>295</v>
      </c>
      <c r="H23" s="69" t="n">
        <v>211</v>
      </c>
    </row>
    <row r="24" customFormat="false" ht="12" hidden="false" customHeight="true" outlineLevel="0" collapsed="false">
      <c r="A24" s="71" t="s">
        <v>165</v>
      </c>
      <c r="B24" s="69" t="n">
        <v>805</v>
      </c>
      <c r="C24" s="69" t="n">
        <v>810</v>
      </c>
      <c r="D24" s="69" t="n">
        <v>762</v>
      </c>
      <c r="E24" s="69" t="n">
        <v>723</v>
      </c>
      <c r="F24" s="69" t="n">
        <v>686</v>
      </c>
      <c r="G24" s="69" t="n">
        <v>608</v>
      </c>
      <c r="H24" s="69" t="n">
        <v>532</v>
      </c>
    </row>
    <row r="25" customFormat="false" ht="12" hidden="false" customHeight="true" outlineLevel="0" collapsed="false">
      <c r="A25" s="145" t="s">
        <v>166</v>
      </c>
      <c r="B25" s="69" t="n">
        <v>810</v>
      </c>
      <c r="C25" s="69" t="n">
        <v>818</v>
      </c>
      <c r="D25" s="69" t="n">
        <v>789</v>
      </c>
      <c r="E25" s="69" t="n">
        <v>763</v>
      </c>
      <c r="F25" s="69" t="n">
        <v>753</v>
      </c>
      <c r="G25" s="69" t="n">
        <v>761</v>
      </c>
      <c r="H25" s="69" t="n">
        <v>748</v>
      </c>
    </row>
    <row r="26" customFormat="false" ht="12" hidden="false" customHeight="true" outlineLevel="0" collapsed="false">
      <c r="A26" s="71" t="s">
        <v>167</v>
      </c>
      <c r="B26" s="69" t="n">
        <v>757</v>
      </c>
      <c r="C26" s="69" t="n">
        <v>753</v>
      </c>
      <c r="D26" s="69" t="n">
        <v>763</v>
      </c>
      <c r="E26" s="69" t="n">
        <v>719</v>
      </c>
      <c r="F26" s="69" t="n">
        <v>731</v>
      </c>
      <c r="G26" s="69" t="n">
        <v>764</v>
      </c>
      <c r="H26" s="69" t="n">
        <v>782</v>
      </c>
    </row>
    <row r="27" customFormat="false" ht="12" hidden="false" customHeight="true" outlineLevel="0" collapsed="false">
      <c r="A27" s="145" t="s">
        <v>168</v>
      </c>
      <c r="B27" s="69" t="n">
        <v>723</v>
      </c>
      <c r="C27" s="69" t="n">
        <v>668</v>
      </c>
      <c r="D27" s="69" t="n">
        <v>623</v>
      </c>
      <c r="E27" s="69" t="n">
        <v>668</v>
      </c>
      <c r="F27" s="69" t="n">
        <v>702</v>
      </c>
      <c r="G27" s="69" t="n">
        <v>695</v>
      </c>
      <c r="H27" s="69" t="n">
        <v>697</v>
      </c>
    </row>
    <row r="28" customFormat="false" ht="12" hidden="false" customHeight="true" outlineLevel="0" collapsed="false">
      <c r="A28" s="71" t="s">
        <v>169</v>
      </c>
      <c r="B28" s="69" t="n">
        <v>648</v>
      </c>
      <c r="C28" s="69" t="n">
        <v>601</v>
      </c>
      <c r="D28" s="69" t="n">
        <v>506</v>
      </c>
      <c r="E28" s="69" t="n">
        <v>362</v>
      </c>
      <c r="F28" s="69" t="n">
        <v>302</v>
      </c>
      <c r="G28" s="69" t="n">
        <v>264</v>
      </c>
      <c r="H28" s="69" t="n">
        <v>277</v>
      </c>
    </row>
    <row r="29" customFormat="false" ht="12" hidden="false" customHeight="true" outlineLevel="0" collapsed="false">
      <c r="A29" s="145" t="s">
        <v>170</v>
      </c>
      <c r="B29" s="69" t="n">
        <v>17</v>
      </c>
      <c r="C29" s="69" t="n">
        <v>22</v>
      </c>
      <c r="D29" s="69" t="n">
        <v>19</v>
      </c>
      <c r="E29" s="69" t="n">
        <v>22</v>
      </c>
      <c r="F29" s="69" t="n">
        <v>25</v>
      </c>
      <c r="G29" s="69" t="n">
        <v>21</v>
      </c>
      <c r="H29" s="69" t="n">
        <v>22</v>
      </c>
    </row>
    <row r="30" customFormat="false" ht="12" hidden="false" customHeight="true" outlineLevel="0" collapsed="false">
      <c r="A30" s="145"/>
      <c r="B30" s="69"/>
      <c r="C30" s="69"/>
      <c r="D30" s="69"/>
      <c r="E30" s="69"/>
      <c r="F30" s="69"/>
      <c r="G30" s="69"/>
      <c r="H30" s="69"/>
    </row>
    <row r="31" s="75" customFormat="true" ht="12" hidden="false" customHeight="true" outlineLevel="0" collapsed="false">
      <c r="A31" s="71" t="s">
        <v>145</v>
      </c>
      <c r="B31" s="69" t="n">
        <v>4667</v>
      </c>
      <c r="C31" s="69" t="n">
        <v>4409</v>
      </c>
      <c r="D31" s="69" t="n">
        <v>4108</v>
      </c>
      <c r="E31" s="69" t="n">
        <v>3797</v>
      </c>
      <c r="F31" s="69" t="n">
        <v>3627</v>
      </c>
      <c r="G31" s="69" t="n">
        <v>3474</v>
      </c>
      <c r="H31" s="69" t="n">
        <v>3350</v>
      </c>
    </row>
    <row r="32" customFormat="false" ht="12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" hidden="false" customHeight="true" outlineLevel="0" collapsed="false">
      <c r="A33" s="163"/>
      <c r="B33" s="164" t="s">
        <v>90</v>
      </c>
      <c r="C33" s="164"/>
      <c r="D33" s="164"/>
      <c r="E33" s="164"/>
      <c r="F33" s="164"/>
      <c r="G33" s="164"/>
      <c r="H33" s="164"/>
    </row>
    <row r="34" customFormat="false" ht="12" hidden="false" customHeight="true" outlineLevel="0" collapsed="false">
      <c r="A34" s="145" t="s">
        <v>162</v>
      </c>
      <c r="B34" s="69" t="n">
        <v>100</v>
      </c>
      <c r="C34" s="69" t="n">
        <v>32</v>
      </c>
      <c r="D34" s="69" t="n">
        <v>53</v>
      </c>
      <c r="E34" s="69" t="n">
        <v>58</v>
      </c>
      <c r="F34" s="69" t="n">
        <v>69</v>
      </c>
      <c r="G34" s="69" t="n">
        <v>80</v>
      </c>
      <c r="H34" s="69" t="n">
        <v>112</v>
      </c>
    </row>
    <row r="35" customFormat="false" ht="12" hidden="false" customHeight="true" outlineLevel="0" collapsed="false">
      <c r="A35" s="71" t="s">
        <v>163</v>
      </c>
      <c r="B35" s="69" t="n">
        <v>1311</v>
      </c>
      <c r="C35" s="69" t="n">
        <v>980</v>
      </c>
      <c r="D35" s="69" t="n">
        <v>710</v>
      </c>
      <c r="E35" s="69" t="n">
        <v>532</v>
      </c>
      <c r="F35" s="69" t="n">
        <v>368</v>
      </c>
      <c r="G35" s="69" t="n">
        <v>359</v>
      </c>
      <c r="H35" s="69" t="n">
        <v>305</v>
      </c>
    </row>
    <row r="36" customFormat="false" ht="12" hidden="false" customHeight="true" outlineLevel="0" collapsed="false">
      <c r="A36" s="145" t="s">
        <v>164</v>
      </c>
      <c r="B36" s="69" t="n">
        <v>3051</v>
      </c>
      <c r="C36" s="69" t="n">
        <v>2794</v>
      </c>
      <c r="D36" s="69" t="n">
        <v>2496</v>
      </c>
      <c r="E36" s="69" t="n">
        <v>2133</v>
      </c>
      <c r="F36" s="69" t="n">
        <v>1766</v>
      </c>
      <c r="G36" s="69" t="n">
        <v>1455</v>
      </c>
      <c r="H36" s="69" t="n">
        <v>1124</v>
      </c>
    </row>
    <row r="37" customFormat="false" ht="12" hidden="false" customHeight="true" outlineLevel="0" collapsed="false">
      <c r="A37" s="71" t="s">
        <v>165</v>
      </c>
      <c r="B37" s="69" t="n">
        <v>3361</v>
      </c>
      <c r="C37" s="69" t="n">
        <v>3439</v>
      </c>
      <c r="D37" s="69" t="n">
        <v>3456</v>
      </c>
      <c r="E37" s="69" t="n">
        <v>3344</v>
      </c>
      <c r="F37" s="69" t="n">
        <v>3273</v>
      </c>
      <c r="G37" s="69" t="n">
        <v>3073</v>
      </c>
      <c r="H37" s="69" t="n">
        <v>2837</v>
      </c>
    </row>
    <row r="38" customFormat="false" ht="12" hidden="false" customHeight="true" outlineLevel="0" collapsed="false">
      <c r="A38" s="145" t="s">
        <v>166</v>
      </c>
      <c r="B38" s="69" t="n">
        <v>3554</v>
      </c>
      <c r="C38" s="69" t="n">
        <v>3352</v>
      </c>
      <c r="D38" s="69" t="n">
        <v>3204</v>
      </c>
      <c r="E38" s="69" t="n">
        <v>3176</v>
      </c>
      <c r="F38" s="69" t="n">
        <v>3197</v>
      </c>
      <c r="G38" s="69" t="n">
        <v>3283</v>
      </c>
      <c r="H38" s="69" t="n">
        <v>3379</v>
      </c>
    </row>
    <row r="39" customFormat="false" ht="12" hidden="false" customHeight="true" outlineLevel="0" collapsed="false">
      <c r="A39" s="71" t="s">
        <v>167</v>
      </c>
      <c r="B39" s="69" t="n">
        <v>3552</v>
      </c>
      <c r="C39" s="69" t="n">
        <v>3586</v>
      </c>
      <c r="D39" s="69" t="n">
        <v>3655</v>
      </c>
      <c r="E39" s="69" t="n">
        <v>3538</v>
      </c>
      <c r="F39" s="69" t="n">
        <v>3521</v>
      </c>
      <c r="G39" s="69" t="n">
        <v>3389</v>
      </c>
      <c r="H39" s="69" t="n">
        <v>3218</v>
      </c>
    </row>
    <row r="40" customFormat="false" ht="12" hidden="false" customHeight="true" outlineLevel="0" collapsed="false">
      <c r="A40" s="145" t="s">
        <v>168</v>
      </c>
      <c r="B40" s="69" t="n">
        <v>2638</v>
      </c>
      <c r="C40" s="69" t="n">
        <v>2484</v>
      </c>
      <c r="D40" s="69" t="n">
        <v>2493</v>
      </c>
      <c r="E40" s="69" t="n">
        <v>2855</v>
      </c>
      <c r="F40" s="69" t="n">
        <v>3033</v>
      </c>
      <c r="G40" s="69" t="n">
        <v>3076</v>
      </c>
      <c r="H40" s="69" t="n">
        <v>3191</v>
      </c>
    </row>
    <row r="41" customFormat="false" ht="12" hidden="false" customHeight="true" outlineLevel="0" collapsed="false">
      <c r="A41" s="71" t="s">
        <v>169</v>
      </c>
      <c r="B41" s="69" t="n">
        <v>922</v>
      </c>
      <c r="C41" s="69" t="n">
        <v>1113</v>
      </c>
      <c r="D41" s="69" t="n">
        <v>1010</v>
      </c>
      <c r="E41" s="69" t="n">
        <v>656</v>
      </c>
      <c r="F41" s="69" t="n">
        <v>557</v>
      </c>
      <c r="G41" s="69" t="n">
        <v>628</v>
      </c>
      <c r="H41" s="69" t="n">
        <v>745</v>
      </c>
    </row>
    <row r="42" customFormat="false" ht="12" hidden="false" customHeight="true" outlineLevel="0" collapsed="false">
      <c r="A42" s="145" t="s">
        <v>170</v>
      </c>
      <c r="B42" s="69" t="n">
        <v>4</v>
      </c>
      <c r="C42" s="69" t="n">
        <v>3</v>
      </c>
      <c r="D42" s="69" t="n">
        <v>2</v>
      </c>
      <c r="E42" s="69" t="n">
        <v>4</v>
      </c>
      <c r="F42" s="69" t="n">
        <v>5</v>
      </c>
      <c r="G42" s="69" t="n">
        <v>10</v>
      </c>
      <c r="H42" s="69" t="n">
        <v>16</v>
      </c>
    </row>
    <row r="43" customFormat="false" ht="12" hidden="false" customHeight="true" outlineLevel="0" collapsed="false">
      <c r="A43" s="145"/>
      <c r="B43" s="69"/>
      <c r="C43" s="69"/>
      <c r="D43" s="69"/>
      <c r="E43" s="69"/>
      <c r="F43" s="69"/>
      <c r="G43" s="69"/>
      <c r="H43" s="69"/>
    </row>
    <row r="44" s="75" customFormat="true" ht="12" hidden="false" customHeight="true" outlineLevel="0" collapsed="false">
      <c r="A44" s="71" t="s">
        <v>145</v>
      </c>
      <c r="B44" s="69" t="n">
        <v>18493</v>
      </c>
      <c r="C44" s="69" t="n">
        <v>17783</v>
      </c>
      <c r="D44" s="69" t="n">
        <v>17079</v>
      </c>
      <c r="E44" s="69" t="n">
        <v>16296</v>
      </c>
      <c r="F44" s="69" t="n">
        <v>15789</v>
      </c>
      <c r="G44" s="69" t="n">
        <v>15353</v>
      </c>
      <c r="H44" s="69" t="n">
        <v>14927</v>
      </c>
    </row>
  </sheetData>
  <mergeCells count="17">
    <mergeCell ref="A1:H1"/>
    <mergeCell ref="A2:H2"/>
    <mergeCell ref="A3:A5"/>
    <mergeCell ref="B3:H3"/>
    <mergeCell ref="B4:B5"/>
    <mergeCell ref="C4:C5"/>
    <mergeCell ref="D4:D5"/>
    <mergeCell ref="E4:E5"/>
    <mergeCell ref="F4:F5"/>
    <mergeCell ref="G4:G5"/>
    <mergeCell ref="H4:H5"/>
    <mergeCell ref="A6:H6"/>
    <mergeCell ref="B7:H7"/>
    <mergeCell ref="A19:H19"/>
    <mergeCell ref="B20:H20"/>
    <mergeCell ref="A32:H32"/>
    <mergeCell ref="B33:H33"/>
  </mergeCells>
  <hyperlinks>
    <hyperlink ref="A1" r:id="rId1" location="Inhaltsverzeichnis!A40" display="11  Lehrkräfte in den Schuljahren 2002/2003 bis 2008/2009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1" customFormat="false" ht="12" hidden="false" customHeight="true" outlineLevel="0" collapsed="false">
      <c r="A1" s="16" t="s">
        <v>250</v>
      </c>
    </row>
    <row r="65" customFormat="false" ht="12" hidden="false" customHeight="true" outlineLevel="0" collapsed="false">
      <c r="B65" s="16" t="s">
        <v>250</v>
      </c>
    </row>
    <row r="127" customFormat="false" ht="12" hidden="false" customHeight="true" outlineLevel="0" collapsed="false">
      <c r="A127" s="16" t="s">
        <v>25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71.1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9.55"/>
    <col collapsed="false" customWidth="true" hidden="false" outlineLevel="0" max="7" min="7" style="25" width="2.32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F1" s="28" t="s">
        <v>56</v>
      </c>
      <c r="G1" s="29"/>
      <c r="H1" s="30"/>
    </row>
    <row r="2" customFormat="false" ht="20.4" hidden="false" customHeight="true" outlineLevel="0" collapsed="false">
      <c r="C2" s="31" t="s">
        <v>57</v>
      </c>
      <c r="F2" s="28"/>
      <c r="G2" s="31"/>
      <c r="H2" s="32"/>
    </row>
    <row r="3" customFormat="false" ht="12" hidden="false" customHeight="false" outlineLevel="0" collapsed="false">
      <c r="A3" s="33"/>
      <c r="E3" s="33"/>
      <c r="F3" s="28"/>
      <c r="G3" s="34"/>
      <c r="H3" s="32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F4" s="28"/>
      <c r="G4" s="38"/>
      <c r="H4" s="32"/>
    </row>
    <row r="5" customFormat="false" ht="12" hidden="false" customHeight="false" outlineLevel="0" collapsed="false">
      <c r="A5" s="33"/>
      <c r="C5" s="38"/>
      <c r="E5" s="39"/>
      <c r="F5" s="28"/>
      <c r="G5" s="38"/>
      <c r="H5" s="32"/>
    </row>
    <row r="6" customFormat="false" ht="12" hidden="false" customHeight="true" outlineLevel="0" collapsed="false">
      <c r="A6" s="33"/>
      <c r="B6" s="40" t="s">
        <v>59</v>
      </c>
      <c r="C6" s="38"/>
      <c r="E6" s="37"/>
      <c r="F6" s="28"/>
      <c r="G6" s="38"/>
      <c r="H6" s="32"/>
    </row>
    <row r="7" customFormat="false" ht="12" hidden="false" customHeight="true" outlineLevel="0" collapsed="false">
      <c r="A7" s="41" t="n">
        <v>1</v>
      </c>
      <c r="B7" s="42" t="s">
        <v>60</v>
      </c>
      <c r="C7" s="43" t="n">
        <v>6</v>
      </c>
      <c r="E7" s="39"/>
      <c r="F7" s="28"/>
      <c r="G7" s="38"/>
      <c r="H7" s="32"/>
    </row>
    <row r="8" customFormat="false" ht="12" hidden="false" customHeight="true" outlineLevel="0" collapsed="false">
      <c r="A8" s="37"/>
      <c r="B8" s="44"/>
      <c r="C8" s="38"/>
      <c r="E8" s="39"/>
      <c r="F8" s="32"/>
      <c r="G8" s="38"/>
      <c r="H8" s="32"/>
    </row>
    <row r="9" customFormat="false" ht="12" hidden="false" customHeight="true" outlineLevel="0" collapsed="false">
      <c r="A9" s="45" t="n">
        <v>2</v>
      </c>
      <c r="B9" s="46" t="s">
        <v>61</v>
      </c>
      <c r="C9" s="36" t="n">
        <v>11</v>
      </c>
      <c r="E9" s="39"/>
      <c r="F9" s="47"/>
      <c r="G9" s="38"/>
    </row>
    <row r="10" customFormat="false" ht="12" hidden="false" customHeight="true" outlineLevel="0" collapsed="false">
      <c r="A10" s="39"/>
      <c r="B10" s="48"/>
      <c r="C10" s="38"/>
      <c r="E10" s="39"/>
    </row>
    <row r="11" customFormat="false" ht="12" hidden="false" customHeight="true" outlineLevel="0" collapsed="false">
      <c r="A11" s="33"/>
      <c r="E11" s="39"/>
      <c r="F11" s="44"/>
    </row>
    <row r="12" customFormat="false" ht="12" hidden="false" customHeight="false" outlineLevel="0" collapsed="false">
      <c r="A12" s="39"/>
      <c r="B12" s="49" t="s">
        <v>62</v>
      </c>
      <c r="C12" s="38"/>
      <c r="E12" s="33"/>
      <c r="G12" s="38"/>
    </row>
    <row r="13" customFormat="false" ht="12" hidden="false" customHeight="true" outlineLevel="0" collapsed="false">
      <c r="A13" s="45" t="n">
        <v>1</v>
      </c>
      <c r="B13" s="50" t="s">
        <v>63</v>
      </c>
      <c r="C13" s="51"/>
      <c r="E13" s="33"/>
    </row>
    <row r="14" customFormat="false" ht="12" hidden="false" customHeight="false" outlineLevel="0" collapsed="false">
      <c r="A14" s="52" t="s">
        <v>64</v>
      </c>
      <c r="B14" s="53" t="s">
        <v>65</v>
      </c>
      <c r="C14" s="36" t="n">
        <v>6</v>
      </c>
      <c r="E14" s="33"/>
      <c r="G14" s="38"/>
    </row>
    <row r="15" customFormat="false" ht="12" hidden="false" customHeight="false" outlineLevel="0" collapsed="false">
      <c r="A15" s="54"/>
      <c r="B15" s="44"/>
      <c r="C15" s="38"/>
      <c r="E15" s="33"/>
      <c r="G15" s="38"/>
    </row>
    <row r="16" customFormat="false" ht="12" hidden="false" customHeight="false" outlineLevel="0" collapsed="false">
      <c r="A16" s="55" t="s">
        <v>66</v>
      </c>
      <c r="B16" s="53" t="s">
        <v>67</v>
      </c>
      <c r="C16" s="36" t="n">
        <v>7</v>
      </c>
      <c r="E16" s="33"/>
      <c r="F16" s="56"/>
      <c r="G16" s="38"/>
    </row>
    <row r="17" customFormat="false" ht="12" hidden="false" customHeight="false" outlineLevel="0" collapsed="false">
      <c r="A17" s="54"/>
      <c r="B17" s="44"/>
      <c r="C17" s="38"/>
      <c r="E17" s="33"/>
      <c r="F17" s="56"/>
      <c r="G17" s="38"/>
    </row>
    <row r="18" customFormat="false" ht="12" hidden="false" customHeight="false" outlineLevel="0" collapsed="false">
      <c r="A18" s="52" t="s">
        <v>68</v>
      </c>
      <c r="B18" s="53" t="s">
        <v>69</v>
      </c>
      <c r="C18" s="36" t="n">
        <v>7</v>
      </c>
      <c r="E18" s="33"/>
      <c r="G18" s="38"/>
    </row>
    <row r="19" customFormat="false" ht="12" hidden="false" customHeight="false" outlineLevel="0" collapsed="false">
      <c r="A19" s="54"/>
      <c r="B19" s="44"/>
      <c r="C19" s="38"/>
      <c r="E19" s="33"/>
      <c r="G19" s="38"/>
    </row>
    <row r="20" customFormat="false" ht="12" hidden="false" customHeight="true" outlineLevel="0" collapsed="false">
      <c r="A20" s="45" t="n">
        <v>2</v>
      </c>
      <c r="B20" s="46" t="s">
        <v>70</v>
      </c>
      <c r="C20" s="36" t="n">
        <v>8</v>
      </c>
      <c r="E20" s="39"/>
      <c r="G20" s="38"/>
    </row>
    <row r="21" customFormat="false" ht="12" hidden="false" customHeight="true" outlineLevel="0" collapsed="false">
      <c r="A21" s="37"/>
      <c r="B21" s="57"/>
      <c r="C21" s="38"/>
      <c r="E21" s="39"/>
      <c r="G21" s="38"/>
    </row>
    <row r="22" customFormat="false" ht="12" hidden="false" customHeight="true" outlineLevel="0" collapsed="false">
      <c r="A22" s="45" t="n">
        <v>3</v>
      </c>
      <c r="B22" s="58" t="s">
        <v>71</v>
      </c>
      <c r="C22" s="51"/>
      <c r="E22" s="39"/>
      <c r="F22" s="56"/>
      <c r="G22" s="38"/>
    </row>
    <row r="23" customFormat="false" ht="12" hidden="false" customHeight="false" outlineLevel="0" collapsed="false">
      <c r="A23" s="59"/>
      <c r="B23" s="53" t="s">
        <v>72</v>
      </c>
      <c r="C23" s="36" t="n">
        <v>9</v>
      </c>
      <c r="E23" s="39"/>
      <c r="F23" s="56"/>
      <c r="G23" s="38"/>
    </row>
    <row r="24" customFormat="false" ht="12" hidden="false" customHeight="false" outlineLevel="0" collapsed="false">
      <c r="A24" s="37"/>
      <c r="B24" s="44"/>
      <c r="C24" s="38"/>
      <c r="E24" s="39"/>
      <c r="F24" s="56"/>
      <c r="G24" s="38"/>
    </row>
    <row r="25" customFormat="false" ht="12" hidden="false" customHeight="true" outlineLevel="0" collapsed="false">
      <c r="A25" s="45" t="n">
        <v>4</v>
      </c>
      <c r="B25" s="58" t="s">
        <v>73</v>
      </c>
      <c r="C25" s="51"/>
      <c r="E25" s="39"/>
      <c r="F25" s="56"/>
      <c r="G25" s="38"/>
    </row>
    <row r="26" customFormat="false" ht="12" hidden="false" customHeight="false" outlineLevel="0" collapsed="false">
      <c r="A26" s="51"/>
      <c r="B26" s="53" t="s">
        <v>74</v>
      </c>
      <c r="C26" s="36" t="n">
        <v>10</v>
      </c>
      <c r="E26" s="39"/>
      <c r="F26" s="56"/>
      <c r="G26" s="38"/>
    </row>
    <row r="27" customFormat="false" ht="12" hidden="false" customHeight="false" outlineLevel="0" collapsed="false">
      <c r="A27" s="39"/>
      <c r="B27" s="44"/>
      <c r="C27" s="38"/>
      <c r="E27" s="39"/>
      <c r="F27" s="56"/>
      <c r="G27" s="38"/>
    </row>
    <row r="28" customFormat="false" ht="12" hidden="false" customHeight="true" outlineLevel="0" collapsed="false">
      <c r="A28" s="45" t="n">
        <v>5</v>
      </c>
      <c r="B28" s="46" t="s">
        <v>75</v>
      </c>
      <c r="C28" s="36" t="n">
        <v>11</v>
      </c>
      <c r="E28" s="39"/>
      <c r="F28" s="56"/>
      <c r="G28" s="38"/>
    </row>
    <row r="29" customFormat="false" ht="12" hidden="false" customHeight="true" outlineLevel="0" collapsed="false">
      <c r="A29" s="37"/>
      <c r="B29" s="57"/>
      <c r="C29" s="38"/>
      <c r="E29" s="39"/>
      <c r="F29" s="56"/>
      <c r="G29" s="38"/>
    </row>
    <row r="30" customFormat="false" ht="12" hidden="false" customHeight="true" outlineLevel="0" collapsed="false">
      <c r="A30" s="45" t="n">
        <v>6</v>
      </c>
      <c r="B30" s="46" t="s">
        <v>76</v>
      </c>
      <c r="C30" s="36" t="n">
        <v>12</v>
      </c>
      <c r="E30" s="39"/>
      <c r="F30" s="56"/>
      <c r="G30" s="38"/>
    </row>
    <row r="31" customFormat="false" ht="12" hidden="false" customHeight="true" outlineLevel="0" collapsed="false">
      <c r="A31" s="37"/>
      <c r="B31" s="57"/>
      <c r="C31" s="38"/>
      <c r="E31" s="39"/>
      <c r="F31" s="56"/>
      <c r="G31" s="38"/>
    </row>
    <row r="32" customFormat="false" ht="12" hidden="false" customHeight="true" outlineLevel="0" collapsed="false">
      <c r="A32" s="45" t="n">
        <v>7</v>
      </c>
      <c r="B32" s="46" t="s">
        <v>77</v>
      </c>
      <c r="C32" s="36" t="n">
        <v>14</v>
      </c>
      <c r="E32" s="39"/>
      <c r="F32" s="56"/>
      <c r="G32" s="38"/>
    </row>
    <row r="33" customFormat="false" ht="12" hidden="false" customHeight="true" outlineLevel="0" collapsed="false">
      <c r="A33" s="37"/>
      <c r="B33" s="57"/>
      <c r="C33" s="38"/>
      <c r="E33" s="39"/>
      <c r="F33" s="56"/>
      <c r="G33" s="38"/>
    </row>
    <row r="34" customFormat="false" ht="12" hidden="false" customHeight="true" outlineLevel="0" collapsed="false">
      <c r="A34" s="45" t="n">
        <v>8</v>
      </c>
      <c r="B34" s="42" t="s">
        <v>78</v>
      </c>
      <c r="C34" s="36" t="n">
        <v>15</v>
      </c>
      <c r="E34" s="39"/>
      <c r="F34" s="56"/>
      <c r="G34" s="38"/>
    </row>
    <row r="35" customFormat="false" ht="12" hidden="false" customHeight="true" outlineLevel="0" collapsed="false">
      <c r="A35" s="37"/>
      <c r="B35" s="57"/>
      <c r="C35" s="38"/>
      <c r="E35" s="39"/>
      <c r="F35" s="56"/>
      <c r="G35" s="38"/>
    </row>
    <row r="36" customFormat="false" ht="12" hidden="false" customHeight="true" outlineLevel="0" collapsed="false">
      <c r="A36" s="45" t="n">
        <v>9</v>
      </c>
      <c r="B36" s="46" t="s">
        <v>79</v>
      </c>
      <c r="C36" s="36" t="n">
        <v>16</v>
      </c>
      <c r="E36" s="39"/>
      <c r="F36" s="56"/>
      <c r="G36" s="38"/>
    </row>
    <row r="37" customFormat="false" ht="12" hidden="false" customHeight="true" outlineLevel="0" collapsed="false">
      <c r="A37" s="37"/>
      <c r="B37" s="57"/>
      <c r="C37" s="38"/>
      <c r="E37" s="39"/>
      <c r="F37" s="56"/>
      <c r="G37" s="38"/>
    </row>
    <row r="38" customFormat="false" ht="12" hidden="false" customHeight="false" outlineLevel="0" collapsed="false">
      <c r="A38" s="45" t="n">
        <v>10</v>
      </c>
      <c r="B38" s="53" t="s">
        <v>80</v>
      </c>
      <c r="C38" s="36" t="n">
        <v>17</v>
      </c>
      <c r="E38" s="39"/>
      <c r="F38" s="56"/>
      <c r="G38" s="38"/>
    </row>
    <row r="39" customFormat="false" ht="12" hidden="false" customHeight="false" outlineLevel="0" collapsed="false">
      <c r="A39" s="39"/>
      <c r="B39" s="44"/>
      <c r="C39" s="38"/>
      <c r="E39" s="39"/>
      <c r="F39" s="56"/>
      <c r="G39" s="38"/>
    </row>
    <row r="40" customFormat="false" ht="12" hidden="false" customHeight="false" outlineLevel="0" collapsed="false">
      <c r="A40" s="45" t="n">
        <v>11</v>
      </c>
      <c r="B40" s="53" t="s">
        <v>81</v>
      </c>
      <c r="C40" s="36" t="n">
        <v>18</v>
      </c>
      <c r="E40" s="39"/>
      <c r="F40" s="56"/>
      <c r="G40" s="38"/>
    </row>
    <row r="41" customFormat="false" ht="12" hidden="false" customHeight="false" outlineLevel="0" collapsed="false">
      <c r="A41" s="39"/>
      <c r="B41" s="56"/>
      <c r="C41" s="38"/>
      <c r="E41" s="39"/>
      <c r="F41" s="56"/>
      <c r="G41" s="38"/>
    </row>
    <row r="42" customFormat="false" ht="12" hidden="false" customHeight="false" outlineLevel="0" collapsed="false">
      <c r="A42" s="39"/>
      <c r="C42" s="38"/>
      <c r="E42" s="39"/>
      <c r="F42" s="56"/>
      <c r="G42" s="38"/>
    </row>
    <row r="43" customFormat="false" ht="12" hidden="false" customHeight="false" outlineLevel="0" collapsed="false">
      <c r="A43" s="39"/>
      <c r="B43" s="56"/>
      <c r="C43" s="38"/>
      <c r="E43" s="39"/>
      <c r="F43" s="56"/>
      <c r="G43" s="38"/>
    </row>
    <row r="44" customFormat="false" ht="12" hidden="false" customHeight="false" outlineLevel="0" collapsed="false">
      <c r="A44" s="39"/>
      <c r="B44" s="56"/>
      <c r="C44" s="38"/>
      <c r="E44" s="39"/>
      <c r="F44" s="56"/>
      <c r="G44" s="38"/>
    </row>
    <row r="45" customFormat="false" ht="12" hidden="false" customHeight="false" outlineLevel="0" collapsed="false">
      <c r="A45" s="39"/>
      <c r="B45" s="56"/>
      <c r="C45" s="38"/>
      <c r="E45" s="39"/>
      <c r="F45" s="56"/>
      <c r="G45" s="38"/>
    </row>
    <row r="46" customFormat="false" ht="12" hidden="false" customHeight="false" outlineLevel="0" collapsed="false">
      <c r="A46" s="39"/>
      <c r="B46" s="56"/>
      <c r="C46" s="38"/>
      <c r="E46" s="39"/>
      <c r="F46" s="56"/>
      <c r="G46" s="38"/>
    </row>
    <row r="47" customFormat="false" ht="12" hidden="false" customHeight="false" outlineLevel="0" collapsed="false">
      <c r="A47" s="39"/>
      <c r="B47" s="56"/>
      <c r="C47" s="38"/>
      <c r="E47" s="39"/>
      <c r="F47" s="56"/>
      <c r="G47" s="38"/>
    </row>
    <row r="48" customFormat="false" ht="12" hidden="false" customHeight="false" outlineLevel="0" collapsed="false">
      <c r="A48" s="39"/>
      <c r="B48" s="56"/>
      <c r="C48" s="38"/>
      <c r="E48" s="39"/>
      <c r="F48" s="56"/>
      <c r="G48" s="38"/>
    </row>
    <row r="49" customFormat="false" ht="12" hidden="false" customHeight="false" outlineLevel="0" collapsed="false">
      <c r="A49" s="39"/>
      <c r="B49" s="56"/>
      <c r="C49" s="38"/>
      <c r="E49" s="39"/>
      <c r="F49" s="56"/>
      <c r="G49" s="38"/>
    </row>
    <row r="50" customFormat="false" ht="12" hidden="false" customHeight="false" outlineLevel="0" collapsed="false">
      <c r="A50" s="39"/>
      <c r="B50" s="56"/>
      <c r="C50" s="38"/>
      <c r="E50" s="39"/>
      <c r="F50" s="56"/>
      <c r="G50" s="38"/>
    </row>
    <row r="51" customFormat="false" ht="12" hidden="false" customHeight="false" outlineLevel="0" collapsed="false">
      <c r="A51" s="39"/>
      <c r="B51" s="56"/>
      <c r="C51" s="38"/>
      <c r="E51" s="39"/>
      <c r="F51" s="56"/>
      <c r="G51" s="38"/>
    </row>
    <row r="52" customFormat="false" ht="12" hidden="false" customHeight="false" outlineLevel="0" collapsed="false">
      <c r="A52" s="39"/>
      <c r="B52" s="56"/>
      <c r="C52" s="38"/>
      <c r="E52" s="39"/>
      <c r="F52" s="56"/>
      <c r="G52" s="38"/>
    </row>
    <row r="53" customFormat="false" ht="12" hidden="false" customHeight="false" outlineLevel="0" collapsed="false">
      <c r="A53" s="39"/>
      <c r="B53" s="56"/>
      <c r="C53" s="38"/>
      <c r="E53" s="39"/>
      <c r="F53" s="56"/>
      <c r="G53" s="38"/>
    </row>
    <row r="54" customFormat="false" ht="12" hidden="false" customHeight="false" outlineLevel="0" collapsed="false">
      <c r="A54" s="39"/>
      <c r="B54" s="56"/>
      <c r="C54" s="38"/>
      <c r="E54" s="39"/>
      <c r="F54" s="56"/>
      <c r="G54" s="38"/>
    </row>
    <row r="55" customFormat="false" ht="12" hidden="false" customHeight="false" outlineLevel="0" collapsed="false">
      <c r="A55" s="39"/>
      <c r="B55" s="56"/>
      <c r="C55" s="38"/>
      <c r="E55" s="39"/>
      <c r="F55" s="56"/>
      <c r="G55" s="38"/>
    </row>
    <row r="56" customFormat="false" ht="12" hidden="false" customHeight="false" outlineLevel="0" collapsed="false">
      <c r="A56" s="39"/>
      <c r="B56" s="56"/>
      <c r="C56" s="38"/>
      <c r="E56" s="39"/>
      <c r="F56" s="56"/>
      <c r="G56" s="38"/>
    </row>
    <row r="57" customFormat="false" ht="12" hidden="false" customHeight="false" outlineLevel="0" collapsed="false">
      <c r="A57" s="39"/>
      <c r="B57" s="56"/>
      <c r="C57" s="38"/>
      <c r="E57" s="39"/>
      <c r="F57" s="56"/>
      <c r="G57" s="38"/>
    </row>
    <row r="58" customFormat="false" ht="12" hidden="false" customHeight="false" outlineLevel="0" collapsed="false">
      <c r="A58" s="39"/>
      <c r="B58" s="56"/>
      <c r="C58" s="38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A63" s="33"/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  <row r="66" customFormat="false" ht="12" hidden="false" customHeight="false" outlineLevel="0" collapsed="false">
      <c r="E66" s="33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C:/Dokumente%20und%20Einstellungen/Klasen.AFS/Lokale%20Einstellungen/Temporary%20Internet%20Files/OLKD12/SB_B1-2_j-07_BB.xls#Vorbemerkungen!A1"/>
    <hyperlink ref="A7" location="Tabelle1.1!A19" display="#Tabelle1.1.A19"/>
    <hyperlink ref="B7" location="Tabelle1.1!A19" display="Lehrkräfte im Schuljahr 2008/2009 nach Schulformen und Geschlecht  "/>
    <hyperlink ref="C7" location="Tabelle1.1!A19" display="#Tabelle1.1.A19"/>
    <hyperlink ref="A9" r:id="rId3" location="Tabelle5!A21" display="file:///C:/Dokumente%20und%20Einstellungen/Klasen.AFS/Lokale%20Einstellungen/Temporary%20Internet%20Files/OLKD12/SB_B1-2_j-07_BB.xls#Tabelle5!A21"/>
    <hyperlink ref="B9" r:id="rId4" location="Tabelle5!A21" display="Altersstruktur der Lehrkräfte an allgemeinbildenden Schulen im Schuljahr 2008/2009  "/>
    <hyperlink ref="C9" r:id="rId5" location="Tabelle5!A21" display="file:///C:/Dokumente%20und%20Einstellungen/Klasen.AFS/Lokale%20Einstellungen/Temporary%20Internet%20Files/OLKD12/SB_B1-2_j-07_BB.xls#Tabelle5!A21"/>
    <hyperlink ref="A13" location="Tabelle1.1!A1" display="#Tabelle1.1.A1"/>
    <hyperlink ref="B13" location="Tabelle1.1!A1" display="Lehrkräfte im Schuljahr 2008/2009 nach Bildungsbereichen, Schulformen und Geschlecht "/>
    <hyperlink ref="A14" location="Tabelle1.1!A3" display="1.1"/>
    <hyperlink ref="B14" location="Tabelle1.1!A3" display="Schulen in öffentlicher und freier Trägerschaft "/>
    <hyperlink ref="C14" location="Tabelle1.1!A3" display="#Tabelle1.1.A3"/>
    <hyperlink ref="A16" r:id="rId6" location="'Tabelle1.2-1.3'!A3" display="1.2"/>
    <hyperlink ref="B16" r:id="rId7" location="'Tabelle1.2-1.3'!A3" display="Schulen in öffentlicher Trägerschaft "/>
    <hyperlink ref="C16" r:id="rId8" location="'Tabelle1.2-1.3'!A3" display="file:///C:/Dokumente%20und%20Einstellungen/Klasen.AFS/Lokale%20Einstellungen/Temporary%20Internet%20Files/OLKD12/SB_B1-2_j-07_BB.xls#'Tabelle1.2-1.3'!A3"/>
    <hyperlink ref="A18" r:id="rId9" location="'Tabelle1.2-1.3'!A28" display="1.3"/>
    <hyperlink ref="B18" r:id="rId10" location="'Tabelle1.2-1.3'!A28" display="Schulen in freier Trägerschaft "/>
    <hyperlink ref="C18" r:id="rId11" location="'Tabelle1.2-1.3'!A28" display="file:///C:/Dokumente%20und%20Einstellungen/Klasen.AFS/Lokale%20Einstellungen/Temporary%20Internet%20Files/OLKD12/SB_B1-2_j-07_BB.xls#'Tabelle1.2-1.3'!A28"/>
    <hyperlink ref="A20" location="Tabelle2!A1" display="#Tabelle2.A1"/>
    <hyperlink ref="B20" location="Tabelle2!A1" display="Lehrkräfte im Schuljahr 2008/2009 nach Schulformen, Geschlecht und Beschäftigungsart "/>
    <hyperlink ref="C20" location="Tabelle2!A1" display="#Tabelle2.A1"/>
    <hyperlink ref="A22" location="Tabelle3!A1" display="#Tabelle3.A1"/>
    <hyperlink ref="B22" location="Tabelle3!A1" display="Ausländische Lehrkräfte im Schuljahr 2008/2009 nach Staatsangehörigkeit und  "/>
    <hyperlink ref="B23" location="Tabelle3!A1" display="Geschlecht  "/>
    <hyperlink ref="C23" location="Tabelle3!A1" display="#Tabelle3.A1"/>
    <hyperlink ref="A25" location="Tabelle4!A1" display="#Tabelle4.A1"/>
    <hyperlink ref="B25" location="Tabelle4!A1" display="Durchschnittsalter der Lehrkräfte in den Schuljahren 2006/2007 bis 2008/2009 nach "/>
    <hyperlink ref="B26" location="Tabelle4!A1" display="Schulformen und Geschlecht "/>
    <hyperlink ref="C26" location="Tabelle4!A1" display="#Tabelle4.A1"/>
    <hyperlink ref="A28" r:id="rId12" location="Tabelle5!A1" display="file:///C:/Dokumente%20und%20Einstellungen/Klasen.AFS/Lokale%20Einstellungen/Temporary%20Internet%20Files/OLKD12/SB_B1-2_j-07_BB.xls#Tabelle5!A1"/>
    <hyperlink ref="B28" r:id="rId13" location="Tabelle5!A1" display="Lehrkräfte im Schuljahr 2008/2009 nach Altersgruppen und Geschlecht "/>
    <hyperlink ref="C28" r:id="rId14" location="Tabelle5!A1" display="file:///C:/Dokumente%20und%20Einstellungen/Klasen.AFS/Lokale%20Einstellungen/Temporary%20Internet%20Files/OLKD12/SB_B1-2_j-07_BB.xls#Tabelle5!A1"/>
    <hyperlink ref="A30" r:id="rId15" location="Tabelle6!A1" display="file:///C:/Dokumente%20und%20Einstellungen/Klasen.AFS/Lokale%20Einstellungen/Temporary%20Internet%20Files/OLKD12/SB_B1-2_j-07_BB.xls#Tabelle6!A1"/>
    <hyperlink ref="B30" r:id="rId16" location="Tabelle6!A1" display="Lehrkräfte im Schuljahr 2008/2009 nach Altersgruppen, Geschlecht und Schulformen "/>
    <hyperlink ref="C30" r:id="rId17" location="Tabelle6!A1" display="file:///C:/Dokumente%20und%20Einstellungen/Klasen.AFS/Lokale%20Einstellungen/Temporary%20Internet%20Files/OLKD12/SB_B1-2_j-07_BB.xls#Tabelle6!A1"/>
    <hyperlink ref="A32" r:id="rId18" location="Tabelle7!A1" display="file:///C:/Dokumente%20und%20Einstellungen/Klasen.AFS/Lokale%20Einstellungen/Temporary%20Internet%20Files/OLKD12/SB_B1-2_j-07_BB.xls#Tabelle7!A1"/>
    <hyperlink ref="B32" r:id="rId19" location="Tabelle7!A1" display="Lehrkräfte im Schuljahr 2008/2009 nach Verwaltungsbezirken und Schulformen "/>
    <hyperlink ref="C32" r:id="rId20" location="Tabelle7!A1" display="file:///C:/Dokumente%20und%20Einstellungen/Klasen.AFS/Lokale%20Einstellungen/Temporary%20Internet%20Files/OLKD12/SB_B1-2_j-07_BB.xls#Tabelle7!A1"/>
    <hyperlink ref="A34" r:id="rId21" location="Tabelle8!A1" display="file:///C:/Dokumente%20und%20Einstellungen/Klasen.AFS/Lokale%20Einstellungen/Temporary%20Internet%20Files/OLKD12/SB_B1-2_j-07_BB.xls#Tabelle8!A1"/>
    <hyperlink ref="B34" r:id="rId22" location="Tabelle8!A1" display="Lehrkräfte im Schuljahr 2008/2009 nach Staatlichen Schulämtern und Schulformen "/>
    <hyperlink ref="C34" r:id="rId23" location="Tabelle8!A1" display="file:///C:/Dokumente%20und%20Einstellungen/Klasen.AFS/Lokale%20Einstellungen/Temporary%20Internet%20Files/OLKD12/SB_B1-2_j-07_BB.xls#Tabelle8!A1"/>
    <hyperlink ref="A36" r:id="rId24" location="Tabelle9!A1" display="file:///C:/Dokumente%20und%20Einstellungen/Klasen.AFS/Lokale%20Einstellungen/Temporary%20Internet%20Files/OLKD12/SB_B1-2_j-07_BB.xls#Tabelle9!A1"/>
    <hyperlink ref="B36" r:id="rId25" location="Tabelle9!A1" display="Lehrkräfte in den Schuljahren 2007/2008 und 2008/2009 nach Ausbildung und Geschlecht"/>
    <hyperlink ref="C36" r:id="rId26" location="Tabelle9!A1" display="file:///C:/Dokumente%20und%20Einstellungen/Klasen.AFS/Lokale%20Einstellungen/Temporary%20Internet%20Files/OLKD12/SB_B1-2_j-07_BB.xls#Tabelle9!A1"/>
    <hyperlink ref="A38" r:id="rId27" location="Tabelle10!A1" display="file:///C:/Dokumente%20und%20Einstellungen/Klasen.AFS/Lokale%20Einstellungen/Temporary%20Internet%20Files/OLKD12/SB_B1-2_j-07_BB.xls#Tabelle10!A1"/>
    <hyperlink ref="B38" r:id="rId28" location="Tabelle10!A1" display="Lehrkräfte in den Schuljahren 2002/2003 bis 2008/2009 nach Schulformen "/>
    <hyperlink ref="C38" r:id="rId29" location="Tabelle10!A1" display="file:///C:/Dokumente%20und%20Einstellungen/Klasen.AFS/Lokale%20Einstellungen/Temporary%20Internet%20Files/OLKD12/SB_B1-2_j-07_BB.xls#Tabelle10!A1"/>
    <hyperlink ref="A40" r:id="rId30" location="Tabelle11!A1" display="file:///C:/Dokumente%20und%20Einstellungen/Klasen.AFS/Lokale%20Einstellungen/Temporary%20Internet%20Files/OLKD12/SB_B1-2_j-07_BB.xls#Tabelle11!A1"/>
    <hyperlink ref="B40" r:id="rId31" location="Tabelle11!A1" display="Lehrkräfte in den Schuljahren 2002/2003 bis 2008/2009 nach der Altersstruktur "/>
    <hyperlink ref="C40" r:id="rId32" location="Tabelle11!A1" display="file:///C:/Dokumente%20und%20Einstellungen/Klasen.AFS/Lokale%20Einstellungen/Temporary%20Internet%20Files/OLKD12/SB_B1-2_j-07_BB.xls#Tabelle11!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s="43" customFormat="true" ht="13.2" hidden="false" customHeight="false" outlineLevel="0" collapsed="false">
      <c r="A1" s="60" t="s">
        <v>82</v>
      </c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 2 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61" t="s">
        <v>83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43" t="s">
        <v>84</v>
      </c>
      <c r="B3" s="43"/>
      <c r="C3" s="43"/>
      <c r="D3" s="43"/>
      <c r="E3" s="43"/>
    </row>
    <row r="4" customFormat="false" ht="12" hidden="false" customHeight="true" outlineLevel="0" collapsed="false">
      <c r="A4" s="62"/>
      <c r="B4" s="62"/>
      <c r="C4" s="62"/>
      <c r="D4" s="62"/>
      <c r="E4" s="62"/>
    </row>
    <row r="5" customFormat="false" ht="12" hidden="false" customHeight="true" outlineLevel="0" collapsed="false">
      <c r="A5" s="63" t="s">
        <v>85</v>
      </c>
      <c r="B5" s="64" t="s">
        <v>86</v>
      </c>
      <c r="C5" s="65" t="s">
        <v>87</v>
      </c>
      <c r="D5" s="65"/>
      <c r="E5" s="66" t="s">
        <v>88</v>
      </c>
    </row>
    <row r="6" customFormat="false" ht="12" hidden="false" customHeight="true" outlineLevel="0" collapsed="false">
      <c r="A6" s="63"/>
      <c r="B6" s="64"/>
      <c r="C6" s="64" t="s">
        <v>89</v>
      </c>
      <c r="D6" s="64" t="s">
        <v>90</v>
      </c>
      <c r="E6" s="66"/>
    </row>
    <row r="7" customFormat="false" ht="12" hidden="false" customHeight="true" outlineLevel="0" collapsed="false">
      <c r="A7" s="67"/>
      <c r="B7" s="67"/>
      <c r="C7" s="67"/>
      <c r="D7" s="67"/>
      <c r="E7" s="67"/>
    </row>
    <row r="8" customFormat="false" ht="12" hidden="false" customHeight="true" outlineLevel="0" collapsed="false">
      <c r="A8" s="68" t="s">
        <v>91</v>
      </c>
      <c r="B8" s="69" t="n">
        <v>18277</v>
      </c>
      <c r="C8" s="69" t="n">
        <v>3350</v>
      </c>
      <c r="D8" s="69" t="n">
        <v>14927</v>
      </c>
      <c r="E8" s="70" t="n">
        <v>81.670952563331</v>
      </c>
    </row>
    <row r="9" customFormat="false" ht="12" hidden="false" customHeight="true" outlineLevel="0" collapsed="false">
      <c r="A9" s="71" t="s">
        <v>92</v>
      </c>
      <c r="B9" s="69" t="n">
        <v>7193</v>
      </c>
      <c r="C9" s="69" t="n">
        <v>651</v>
      </c>
      <c r="D9" s="69" t="n">
        <v>6542</v>
      </c>
      <c r="E9" s="70" t="n">
        <v>90.9495342694286</v>
      </c>
    </row>
    <row r="10" customFormat="false" ht="12" hidden="false" customHeight="true" outlineLevel="0" collapsed="false">
      <c r="A10" s="71" t="s">
        <v>93</v>
      </c>
      <c r="B10" s="69" t="n">
        <v>1398</v>
      </c>
      <c r="C10" s="69" t="n">
        <v>375</v>
      </c>
      <c r="D10" s="69" t="n">
        <v>1023</v>
      </c>
      <c r="E10" s="70" t="n">
        <v>73.1759656652361</v>
      </c>
    </row>
    <row r="11" customFormat="false" ht="12" hidden="false" customHeight="true" outlineLevel="0" collapsed="false">
      <c r="A11" s="71" t="s">
        <v>94</v>
      </c>
      <c r="B11" s="69" t="n">
        <v>3181</v>
      </c>
      <c r="C11" s="69" t="n">
        <v>700</v>
      </c>
      <c r="D11" s="69" t="n">
        <v>2481</v>
      </c>
      <c r="E11" s="70" t="n">
        <v>77.9943414020748</v>
      </c>
    </row>
    <row r="12" customFormat="false" ht="12" hidden="false" customHeight="true" outlineLevel="0" collapsed="false">
      <c r="A12" s="71" t="s">
        <v>95</v>
      </c>
      <c r="B12" s="69" t="n">
        <v>4309</v>
      </c>
      <c r="C12" s="69" t="n">
        <v>1307</v>
      </c>
      <c r="D12" s="69" t="n">
        <v>3002</v>
      </c>
      <c r="E12" s="70" t="n">
        <v>69.6681364585751</v>
      </c>
    </row>
    <row r="13" customFormat="false" ht="12" hidden="false" customHeight="true" outlineLevel="0" collapsed="false">
      <c r="A13" s="71" t="s">
        <v>96</v>
      </c>
      <c r="B13" s="69" t="n">
        <v>2114</v>
      </c>
      <c r="C13" s="69" t="n">
        <v>298</v>
      </c>
      <c r="D13" s="69" t="n">
        <v>1816</v>
      </c>
      <c r="E13" s="70" t="n">
        <v>85.9035004730369</v>
      </c>
    </row>
    <row r="14" customFormat="false" ht="12" hidden="false" customHeight="true" outlineLevel="0" collapsed="false">
      <c r="A14" s="72" t="s">
        <v>97</v>
      </c>
      <c r="B14" s="73" t="n">
        <v>953</v>
      </c>
      <c r="C14" s="73" t="n">
        <v>136</v>
      </c>
      <c r="D14" s="73" t="n">
        <v>817</v>
      </c>
      <c r="E14" s="74" t="n">
        <v>85.7292759706191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98</v>
      </c>
      <c r="B16" s="69" t="n">
        <v>82</v>
      </c>
      <c r="C16" s="69" t="n">
        <v>19</v>
      </c>
      <c r="D16" s="69" t="n">
        <v>63</v>
      </c>
      <c r="E16" s="70" t="n">
        <v>76.8292682926829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99</v>
      </c>
      <c r="B18" s="69" t="n">
        <v>2966</v>
      </c>
      <c r="C18" s="69" t="n">
        <v>1164</v>
      </c>
      <c r="D18" s="69" t="n">
        <v>1802</v>
      </c>
      <c r="E18" s="70" t="n">
        <v>60.7552258934592</v>
      </c>
    </row>
    <row r="19" customFormat="false" ht="12" hidden="false" customHeight="true" outlineLevel="0" collapsed="false">
      <c r="A19" s="71" t="s">
        <v>100</v>
      </c>
      <c r="B19" s="69" t="n">
        <v>2619</v>
      </c>
      <c r="C19" s="69" t="n">
        <v>1035</v>
      </c>
      <c r="D19" s="69" t="n">
        <v>1584</v>
      </c>
      <c r="E19" s="70" t="n">
        <v>60.4810996563574</v>
      </c>
    </row>
    <row r="20" customFormat="false" ht="12" hidden="false" customHeight="true" outlineLevel="0" collapsed="false">
      <c r="A20" s="72" t="s">
        <v>101</v>
      </c>
      <c r="B20" s="73" t="n">
        <v>347</v>
      </c>
      <c r="C20" s="73" t="n">
        <v>129</v>
      </c>
      <c r="D20" s="73" t="n">
        <v>218</v>
      </c>
      <c r="E20" s="74" t="n">
        <v>62.8242074927954</v>
      </c>
    </row>
    <row r="21" customFormat="false" ht="12" hidden="false" customHeight="true" outlineLevel="0" collapsed="false">
      <c r="A21" s="72"/>
      <c r="B21" s="73"/>
      <c r="C21" s="73"/>
      <c r="D21" s="73"/>
      <c r="E21" s="73"/>
    </row>
    <row r="22" customFormat="false" ht="12" hidden="false" customHeight="true" outlineLevel="0" collapsed="false">
      <c r="A22" s="71"/>
      <c r="B22" s="69"/>
      <c r="C22" s="69"/>
      <c r="D22" s="69"/>
      <c r="E22" s="70"/>
    </row>
    <row r="23" s="75" customFormat="true" ht="12" hidden="false" customHeight="true" outlineLevel="0" collapsed="false">
      <c r="A23" s="71" t="s">
        <v>102</v>
      </c>
      <c r="B23" s="69" t="n">
        <v>21243</v>
      </c>
      <c r="C23" s="69" t="n">
        <v>4514</v>
      </c>
      <c r="D23" s="69" t="n">
        <v>16729</v>
      </c>
      <c r="E23" s="70" t="n">
        <v>78.7506472720426</v>
      </c>
    </row>
    <row r="24" s="75" customFormat="true" ht="12" hidden="false" customHeight="true" outlineLevel="0" collapsed="false">
      <c r="A24" s="76"/>
      <c r="B24" s="69"/>
      <c r="C24" s="69"/>
      <c r="D24" s="69"/>
      <c r="E24" s="70"/>
    </row>
    <row r="25" s="78" customFormat="true" ht="12" hidden="false" customHeight="true" outlineLevel="0" collapsed="false">
      <c r="A25" s="77"/>
      <c r="B25" s="77"/>
      <c r="C25" s="77"/>
      <c r="D25" s="77"/>
      <c r="E25" s="77"/>
    </row>
    <row r="26" customFormat="false" ht="12" hidden="false" customHeight="true" outlineLevel="0" collapsed="false">
      <c r="A26" s="43" t="s">
        <v>103</v>
      </c>
      <c r="B26" s="43"/>
      <c r="C26" s="43"/>
      <c r="D26" s="43"/>
      <c r="E26" s="43"/>
    </row>
    <row r="27" customFormat="false" ht="12" hidden="false" customHeight="true" outlineLevel="0" collapsed="false">
      <c r="A27" s="79"/>
      <c r="B27" s="80"/>
      <c r="C27" s="80"/>
      <c r="D27" s="80"/>
      <c r="E27" s="80"/>
    </row>
    <row r="28" customFormat="false" ht="12" hidden="false" customHeight="true" outlineLevel="0" collapsed="false">
      <c r="A28" s="79"/>
      <c r="B28" s="81"/>
      <c r="C28" s="81"/>
      <c r="D28" s="81"/>
      <c r="E28" s="82"/>
    </row>
    <row r="29" customFormat="false" ht="12" hidden="false" customHeight="true" outlineLevel="0" collapsed="false">
      <c r="A29" s="79"/>
      <c r="B29" s="81"/>
      <c r="C29" s="81"/>
      <c r="D29" s="81"/>
      <c r="E29" s="82"/>
    </row>
    <row r="30" customFormat="false" ht="12" hidden="false" customHeight="true" outlineLevel="0" collapsed="false">
      <c r="A30" s="79"/>
      <c r="B30" s="81"/>
      <c r="C30" s="81"/>
      <c r="D30" s="81"/>
      <c r="E30" s="82"/>
    </row>
    <row r="31" customFormat="false" ht="12" hidden="false" customHeight="true" outlineLevel="0" collapsed="false">
      <c r="A31" s="79"/>
      <c r="B31" s="81"/>
      <c r="C31" s="81"/>
      <c r="D31" s="81"/>
      <c r="E31" s="82"/>
    </row>
    <row r="32" customFormat="false" ht="12" hidden="false" customHeight="true" outlineLevel="0" collapsed="false">
      <c r="A32" s="79"/>
      <c r="B32" s="81"/>
      <c r="C32" s="81"/>
      <c r="D32" s="81"/>
      <c r="E32" s="82"/>
    </row>
    <row r="33" customFormat="false" ht="12" hidden="false" customHeight="true" outlineLevel="0" collapsed="false">
      <c r="A33" s="79"/>
      <c r="B33" s="81"/>
      <c r="C33" s="81"/>
      <c r="D33" s="81"/>
      <c r="E33" s="81"/>
    </row>
    <row r="34" customFormat="false" ht="12" hidden="false" customHeight="true" outlineLevel="0" collapsed="false">
      <c r="A34" s="79"/>
      <c r="B34" s="81"/>
      <c r="C34" s="81"/>
      <c r="D34" s="81"/>
      <c r="E34" s="81"/>
    </row>
    <row r="35" customFormat="false" ht="12" hidden="false" customHeight="true" outlineLevel="0" collapsed="false">
      <c r="A35" s="79"/>
      <c r="B35" s="81"/>
      <c r="C35" s="81"/>
      <c r="D35" s="81"/>
      <c r="E35" s="81"/>
    </row>
    <row r="36" customFormat="false" ht="12" hidden="false" customHeight="true" outlineLevel="0" collapsed="false">
      <c r="A36" s="79"/>
      <c r="B36" s="81"/>
      <c r="C36" s="81"/>
      <c r="D36" s="81"/>
      <c r="E36" s="81"/>
    </row>
    <row r="37" customFormat="false" ht="12" hidden="false" customHeight="true" outlineLevel="0" collapsed="false">
      <c r="A37" s="79"/>
      <c r="B37" s="81"/>
      <c r="C37" s="81"/>
      <c r="D37" s="81"/>
      <c r="E37" s="81"/>
    </row>
    <row r="38" customFormat="false" ht="12" hidden="false" customHeight="true" outlineLevel="0" collapsed="false">
      <c r="A38" s="79"/>
      <c r="B38" s="81"/>
      <c r="C38" s="81"/>
      <c r="D38" s="81"/>
      <c r="E38" s="81"/>
    </row>
    <row r="39" customFormat="false" ht="12" hidden="false" customHeight="true" outlineLevel="0" collapsed="false">
      <c r="A39" s="79"/>
      <c r="B39" s="81"/>
      <c r="C39" s="81"/>
      <c r="D39" s="81"/>
      <c r="E39" s="81"/>
    </row>
    <row r="40" customFormat="false" ht="12" hidden="false" customHeight="true" outlineLevel="0" collapsed="false">
      <c r="A40" s="79"/>
      <c r="B40" s="81"/>
      <c r="C40" s="81"/>
      <c r="D40" s="81"/>
      <c r="E40" s="81"/>
    </row>
    <row r="41" customFormat="false" ht="12" hidden="false" customHeight="true" outlineLevel="0" collapsed="false">
      <c r="A41" s="79"/>
      <c r="B41" s="81"/>
      <c r="C41" s="81"/>
      <c r="D41" s="81"/>
      <c r="E41" s="81"/>
    </row>
    <row r="42" customFormat="false" ht="12" hidden="false" customHeight="true" outlineLevel="0" collapsed="false">
      <c r="A42" s="79"/>
      <c r="B42" s="81"/>
      <c r="C42" s="81"/>
      <c r="D42" s="81"/>
      <c r="E42" s="81"/>
    </row>
    <row r="43" customFormat="false" ht="12" hidden="false" customHeight="true" outlineLevel="0" collapsed="false">
      <c r="A43" s="79"/>
      <c r="B43" s="81"/>
      <c r="C43" s="81"/>
      <c r="D43" s="81"/>
      <c r="E43" s="81"/>
    </row>
    <row r="44" customFormat="false" ht="12" hidden="false" customHeight="true" outlineLevel="0" collapsed="false">
      <c r="A44" s="79"/>
      <c r="B44" s="81"/>
      <c r="C44" s="81"/>
      <c r="D44" s="81"/>
      <c r="E44" s="81"/>
    </row>
    <row r="45" customFormat="false" ht="12" hidden="false" customHeight="true" outlineLevel="0" collapsed="false">
      <c r="A45" s="79"/>
      <c r="B45" s="81"/>
      <c r="C45" s="81"/>
      <c r="D45" s="81"/>
      <c r="E45" s="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r:id="rId1" location="Inhaltsverzeichnis!A14" display="1     Lehrkräfte im Schuljahr 2008/2009 nach Bildungsbereichen, Schulformen&#10;       und Geschlecht "/>
    <hyperlink ref="A3" r:id="rId2" location="Inhaltsverzeichnis!A14" display="1.1 Schulen in öffentlicher und freier Trägerschaft"/>
    <hyperlink ref="A26" location="Inhaltsverzeichnis!A7" display="Lehrkräfte im Schuljahr 2008/2009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43" t="s">
        <v>105</v>
      </c>
      <c r="B3" s="43"/>
      <c r="C3" s="43"/>
      <c r="D3" s="43"/>
      <c r="E3" s="43"/>
    </row>
    <row r="4" customFormat="false" ht="12" hidden="false" customHeight="true" outlineLevel="0" collapsed="false">
      <c r="A4" s="83"/>
      <c r="B4" s="83"/>
      <c r="C4" s="83"/>
      <c r="D4" s="83"/>
      <c r="E4" s="83"/>
    </row>
    <row r="5" customFormat="false" ht="12" hidden="false" customHeight="true" outlineLevel="0" collapsed="false">
      <c r="A5" s="63" t="s">
        <v>85</v>
      </c>
      <c r="B5" s="64" t="s">
        <v>86</v>
      </c>
      <c r="C5" s="65" t="s">
        <v>87</v>
      </c>
      <c r="D5" s="65"/>
      <c r="E5" s="66" t="s">
        <v>88</v>
      </c>
    </row>
    <row r="6" customFormat="false" ht="12" hidden="false" customHeight="true" outlineLevel="0" collapsed="false">
      <c r="A6" s="63"/>
      <c r="B6" s="64"/>
      <c r="C6" s="64" t="s">
        <v>89</v>
      </c>
      <c r="D6" s="64" t="s">
        <v>90</v>
      </c>
      <c r="E6" s="66"/>
    </row>
    <row r="7" customFormat="false" ht="12" hidden="false" customHeight="true" outlineLevel="0" collapsed="false">
      <c r="A7" s="84"/>
      <c r="B7" s="84"/>
      <c r="C7" s="84"/>
      <c r="D7" s="84"/>
      <c r="E7" s="84"/>
    </row>
    <row r="8" customFormat="false" ht="12" hidden="false" customHeight="true" outlineLevel="0" collapsed="false">
      <c r="A8" s="68" t="s">
        <v>91</v>
      </c>
      <c r="B8" s="69" t="n">
        <v>16853</v>
      </c>
      <c r="C8" s="69" t="n">
        <v>2944</v>
      </c>
      <c r="D8" s="69" t="n">
        <v>13909</v>
      </c>
      <c r="E8" s="70" t="n">
        <v>82.5313000652703</v>
      </c>
    </row>
    <row r="9" customFormat="false" ht="12" hidden="false" customHeight="true" outlineLevel="0" collapsed="false">
      <c r="A9" s="71" t="s">
        <v>92</v>
      </c>
      <c r="B9" s="69" t="n">
        <v>6759</v>
      </c>
      <c r="C9" s="69" t="n">
        <v>579</v>
      </c>
      <c r="D9" s="69" t="n">
        <v>6180</v>
      </c>
      <c r="E9" s="70" t="n">
        <v>91.433644030182</v>
      </c>
    </row>
    <row r="10" customFormat="false" ht="12" hidden="false" customHeight="true" outlineLevel="0" collapsed="false">
      <c r="A10" s="71" t="s">
        <v>93</v>
      </c>
      <c r="B10" s="69" t="n">
        <v>1294</v>
      </c>
      <c r="C10" s="69" t="n">
        <v>337</v>
      </c>
      <c r="D10" s="69" t="n">
        <v>957</v>
      </c>
      <c r="E10" s="70" t="n">
        <v>73.9567233384853</v>
      </c>
    </row>
    <row r="11" customFormat="false" ht="12" hidden="false" customHeight="true" outlineLevel="0" collapsed="false">
      <c r="A11" s="71" t="s">
        <v>94</v>
      </c>
      <c r="B11" s="69" t="n">
        <v>2986</v>
      </c>
      <c r="C11" s="69" t="n">
        <v>630</v>
      </c>
      <c r="D11" s="69" t="n">
        <v>2356</v>
      </c>
      <c r="E11" s="70" t="n">
        <v>78.901540522438</v>
      </c>
    </row>
    <row r="12" customFormat="false" ht="12" hidden="false" customHeight="true" outlineLevel="0" collapsed="false">
      <c r="A12" s="71" t="s">
        <v>95</v>
      </c>
      <c r="B12" s="69" t="n">
        <v>3853</v>
      </c>
      <c r="C12" s="69" t="n">
        <v>1117</v>
      </c>
      <c r="D12" s="69" t="n">
        <v>2736</v>
      </c>
      <c r="E12" s="70" t="n">
        <v>71.0096029068259</v>
      </c>
    </row>
    <row r="13" customFormat="false" ht="12" hidden="false" customHeight="true" outlineLevel="0" collapsed="false">
      <c r="A13" s="71" t="s">
        <v>96</v>
      </c>
      <c r="B13" s="69" t="n">
        <v>1879</v>
      </c>
      <c r="C13" s="69" t="n">
        <v>262</v>
      </c>
      <c r="D13" s="69" t="n">
        <v>1617</v>
      </c>
      <c r="E13" s="70" t="n">
        <v>86.0564129856307</v>
      </c>
    </row>
    <row r="14" customFormat="false" ht="12" hidden="false" customHeight="true" outlineLevel="0" collapsed="false">
      <c r="A14" s="72" t="s">
        <v>97</v>
      </c>
      <c r="B14" s="73" t="n">
        <v>948</v>
      </c>
      <c r="C14" s="73" t="n">
        <v>133</v>
      </c>
      <c r="D14" s="73" t="n">
        <v>815</v>
      </c>
      <c r="E14" s="74" t="n">
        <v>85.9704641350211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98</v>
      </c>
      <c r="B16" s="69" t="n">
        <v>82</v>
      </c>
      <c r="C16" s="69" t="n">
        <v>19</v>
      </c>
      <c r="D16" s="69" t="n">
        <v>63</v>
      </c>
      <c r="E16" s="70" t="n">
        <v>76.8292682926829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99</v>
      </c>
      <c r="B18" s="69" t="n">
        <v>2619</v>
      </c>
      <c r="C18" s="69" t="n">
        <v>1035</v>
      </c>
      <c r="D18" s="69" t="n">
        <v>1584</v>
      </c>
      <c r="E18" s="70" t="n">
        <v>60.4810996563574</v>
      </c>
    </row>
    <row r="19" customFormat="false" ht="12" hidden="false" customHeight="true" outlineLevel="0" collapsed="false">
      <c r="A19" s="71" t="s">
        <v>100</v>
      </c>
      <c r="B19" s="69" t="n">
        <v>2619</v>
      </c>
      <c r="C19" s="69" t="n">
        <v>1035</v>
      </c>
      <c r="D19" s="69" t="n">
        <v>1584</v>
      </c>
      <c r="E19" s="70" t="n">
        <v>60.4810996563574</v>
      </c>
    </row>
    <row r="20" customFormat="false" ht="12" hidden="false" customHeight="true" outlineLevel="0" collapsed="false">
      <c r="A20" s="85"/>
      <c r="B20" s="86"/>
      <c r="C20" s="86"/>
      <c r="D20" s="86"/>
      <c r="E20" s="86"/>
    </row>
    <row r="21" s="75" customFormat="true" ht="12" hidden="false" customHeight="true" outlineLevel="0" collapsed="false">
      <c r="A21" s="71" t="s">
        <v>102</v>
      </c>
      <c r="B21" s="69" t="n">
        <v>19472</v>
      </c>
      <c r="C21" s="69" t="n">
        <v>3979</v>
      </c>
      <c r="D21" s="69" t="n">
        <v>15493</v>
      </c>
      <c r="E21" s="70" t="n">
        <v>79.5655299917831</v>
      </c>
    </row>
    <row r="22" customFormat="false" ht="13.2" hidden="false" customHeight="false" outlineLevel="0" collapsed="false">
      <c r="A22" s="87"/>
      <c r="B22" s="87"/>
      <c r="C22" s="87"/>
      <c r="D22" s="87"/>
      <c r="E22" s="87"/>
    </row>
    <row r="26" customFormat="false" ht="12" hidden="false" customHeight="true" outlineLevel="0" collapsed="false">
      <c r="A26" s="61" t="s">
        <v>106</v>
      </c>
      <c r="B26" s="61"/>
      <c r="C26" s="61"/>
      <c r="D26" s="61"/>
      <c r="E26" s="61"/>
    </row>
    <row r="27" customFormat="false" ht="12" hidden="false" customHeight="true" outlineLevel="0" collapsed="false">
      <c r="A27" s="61"/>
      <c r="B27" s="61"/>
      <c r="C27" s="61"/>
      <c r="D27" s="61"/>
      <c r="E27" s="61"/>
    </row>
    <row r="28" customFormat="false" ht="12" hidden="false" customHeight="true" outlineLevel="0" collapsed="false">
      <c r="A28" s="43" t="s">
        <v>107</v>
      </c>
      <c r="B28" s="43"/>
      <c r="C28" s="43"/>
      <c r="D28" s="43"/>
      <c r="E28" s="43"/>
    </row>
    <row r="29" customFormat="false" ht="12" hidden="false" customHeight="true" outlineLevel="0" collapsed="false">
      <c r="A29" s="83"/>
      <c r="B29" s="83"/>
      <c r="C29" s="83"/>
      <c r="D29" s="83"/>
      <c r="E29" s="83"/>
    </row>
    <row r="30" customFormat="false" ht="12" hidden="false" customHeight="true" outlineLevel="0" collapsed="false">
      <c r="A30" s="63" t="s">
        <v>85</v>
      </c>
      <c r="B30" s="64" t="s">
        <v>86</v>
      </c>
      <c r="C30" s="65" t="s">
        <v>87</v>
      </c>
      <c r="D30" s="65"/>
      <c r="E30" s="66" t="s">
        <v>88</v>
      </c>
    </row>
    <row r="31" customFormat="false" ht="12" hidden="false" customHeight="true" outlineLevel="0" collapsed="false">
      <c r="A31" s="63"/>
      <c r="B31" s="64"/>
      <c r="C31" s="64" t="s">
        <v>89</v>
      </c>
      <c r="D31" s="64" t="s">
        <v>90</v>
      </c>
      <c r="E31" s="66"/>
    </row>
    <row r="32" customFormat="false" ht="12" hidden="false" customHeight="true" outlineLevel="0" collapsed="false">
      <c r="A32" s="84"/>
      <c r="B32" s="84"/>
      <c r="C32" s="84"/>
      <c r="D32" s="84"/>
      <c r="E32" s="84"/>
    </row>
    <row r="33" customFormat="false" ht="12" hidden="false" customHeight="true" outlineLevel="0" collapsed="false">
      <c r="A33" s="68" t="s">
        <v>91</v>
      </c>
      <c r="B33" s="69" t="n">
        <v>1424</v>
      </c>
      <c r="C33" s="69" t="n">
        <v>406</v>
      </c>
      <c r="D33" s="69" t="n">
        <v>1018</v>
      </c>
      <c r="E33" s="70" t="n">
        <v>71.4887640449438</v>
      </c>
    </row>
    <row r="34" customFormat="false" ht="12" hidden="false" customHeight="true" outlineLevel="0" collapsed="false">
      <c r="A34" s="71" t="s">
        <v>92</v>
      </c>
      <c r="B34" s="69" t="n">
        <v>434</v>
      </c>
      <c r="C34" s="69" t="n">
        <v>72</v>
      </c>
      <c r="D34" s="69" t="n">
        <v>362</v>
      </c>
      <c r="E34" s="70" t="n">
        <v>83.4101382488479</v>
      </c>
    </row>
    <row r="35" customFormat="false" ht="12" hidden="false" customHeight="true" outlineLevel="0" collapsed="false">
      <c r="A35" s="71" t="s">
        <v>93</v>
      </c>
      <c r="B35" s="69" t="n">
        <v>104</v>
      </c>
      <c r="C35" s="69" t="n">
        <v>38</v>
      </c>
      <c r="D35" s="69" t="n">
        <v>66</v>
      </c>
      <c r="E35" s="70" t="n">
        <v>63.4615384615385</v>
      </c>
    </row>
    <row r="36" customFormat="false" ht="12" hidden="false" customHeight="true" outlineLevel="0" collapsed="false">
      <c r="A36" s="71" t="s">
        <v>94</v>
      </c>
      <c r="B36" s="69" t="n">
        <v>195</v>
      </c>
      <c r="C36" s="69" t="n">
        <v>70</v>
      </c>
      <c r="D36" s="69" t="n">
        <v>125</v>
      </c>
      <c r="E36" s="70" t="n">
        <v>64.1025641025641</v>
      </c>
    </row>
    <row r="37" customFormat="false" ht="12" hidden="false" customHeight="true" outlineLevel="0" collapsed="false">
      <c r="A37" s="71" t="s">
        <v>95</v>
      </c>
      <c r="B37" s="69" t="n">
        <v>456</v>
      </c>
      <c r="C37" s="69" t="n">
        <v>190</v>
      </c>
      <c r="D37" s="69" t="n">
        <v>266</v>
      </c>
      <c r="E37" s="70" t="n">
        <v>58.3333333333333</v>
      </c>
    </row>
    <row r="38" customFormat="false" ht="12" hidden="false" customHeight="true" outlineLevel="0" collapsed="false">
      <c r="A38" s="71" t="s">
        <v>96</v>
      </c>
      <c r="B38" s="69" t="n">
        <v>235</v>
      </c>
      <c r="C38" s="69" t="n">
        <v>36</v>
      </c>
      <c r="D38" s="69" t="n">
        <v>199</v>
      </c>
      <c r="E38" s="70" t="n">
        <v>84.6808510638298</v>
      </c>
    </row>
    <row r="39" customFormat="false" ht="12" hidden="false" customHeight="true" outlineLevel="0" collapsed="false">
      <c r="A39" s="72" t="s">
        <v>97</v>
      </c>
      <c r="B39" s="73" t="n">
        <v>5</v>
      </c>
      <c r="C39" s="73" t="n">
        <v>3</v>
      </c>
      <c r="D39" s="73" t="n">
        <v>2</v>
      </c>
      <c r="E39" s="74" t="n">
        <v>40</v>
      </c>
    </row>
    <row r="40" customFormat="false" ht="12" hidden="false" customHeight="true" outlineLevel="0" collapsed="false">
      <c r="A40" s="72"/>
      <c r="B40" s="73"/>
      <c r="C40" s="73"/>
      <c r="D40" s="73"/>
      <c r="E40" s="74"/>
    </row>
    <row r="41" customFormat="false" ht="12" hidden="false" customHeight="true" outlineLevel="0" collapsed="false">
      <c r="A41" s="85"/>
      <c r="B41" s="69"/>
      <c r="C41" s="69"/>
      <c r="D41" s="69"/>
      <c r="E41" s="70"/>
    </row>
    <row r="42" customFormat="false" ht="12" hidden="false" customHeight="true" outlineLevel="0" collapsed="false">
      <c r="A42" s="68" t="s">
        <v>99</v>
      </c>
      <c r="B42" s="69" t="n">
        <v>347</v>
      </c>
      <c r="C42" s="69" t="n">
        <v>129</v>
      </c>
      <c r="D42" s="69" t="n">
        <v>218</v>
      </c>
      <c r="E42" s="70" t="n">
        <v>62.8242074927954</v>
      </c>
    </row>
    <row r="43" customFormat="false" ht="12" hidden="false" customHeight="true" outlineLevel="0" collapsed="false">
      <c r="A43" s="72" t="s">
        <v>101</v>
      </c>
      <c r="B43" s="73" t="n">
        <v>347</v>
      </c>
      <c r="C43" s="73" t="n">
        <v>129</v>
      </c>
      <c r="D43" s="73" t="n">
        <v>218</v>
      </c>
      <c r="E43" s="74" t="n">
        <v>62.8242074927954</v>
      </c>
    </row>
    <row r="44" customFormat="false" ht="12" hidden="false" customHeight="true" outlineLevel="0" collapsed="false">
      <c r="A44" s="72"/>
      <c r="B44" s="73"/>
      <c r="C44" s="73"/>
      <c r="D44" s="73"/>
      <c r="E44" s="73"/>
    </row>
    <row r="45" customFormat="false" ht="12" hidden="false" customHeight="true" outlineLevel="0" collapsed="false">
      <c r="A45" s="85"/>
      <c r="B45" s="69"/>
      <c r="C45" s="69"/>
      <c r="D45" s="69"/>
      <c r="E45" s="70"/>
    </row>
    <row r="46" s="75" customFormat="true" ht="12" hidden="false" customHeight="true" outlineLevel="0" collapsed="false">
      <c r="A46" s="71" t="s">
        <v>102</v>
      </c>
      <c r="B46" s="69" t="n">
        <v>1771</v>
      </c>
      <c r="C46" s="69" t="n">
        <v>535</v>
      </c>
      <c r="D46" s="69" t="n">
        <v>1236</v>
      </c>
      <c r="E46" s="70" t="n">
        <v>69.7910784867307</v>
      </c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r:id="rId1" location="Inhaltsverzeichnis!A16" display="1     Lehrkräfte im Schuljahr 2008/2009 nach Bildungsbereichen, Schulformen &#10;       und Geschlecht"/>
    <hyperlink ref="A3" r:id="rId2" location="Inhaltsverzeichnis!A16" display="1.2 Schulen in öffentlicher Trägerschaft"/>
    <hyperlink ref="A26" r:id="rId3" location="Inhaltsverzeichnis!A18" display="1     Lehrkräfte im Schuljahr 2008/2009 nach Bildungsbereichen, Schulformen&#10;       und Geschlecht"/>
    <hyperlink ref="A28" r:id="rId4" location="Inhaltsverzeichnis!A18" display="1.3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88" t="s">
        <v>108</v>
      </c>
      <c r="B1" s="88"/>
      <c r="C1" s="88"/>
      <c r="D1" s="88"/>
      <c r="E1" s="88"/>
    </row>
    <row r="2" customFormat="false" ht="12" hidden="false" customHeight="true" outlineLevel="0" collapsed="false">
      <c r="A2" s="88"/>
      <c r="B2" s="88"/>
      <c r="C2" s="88"/>
      <c r="D2" s="88"/>
      <c r="E2" s="88"/>
    </row>
    <row r="3" customFormat="false" ht="12" hidden="false" customHeight="true" outlineLevel="0" collapsed="false">
      <c r="A3" s="89"/>
      <c r="B3" s="89"/>
      <c r="C3" s="89"/>
      <c r="D3" s="89"/>
      <c r="E3" s="89"/>
    </row>
    <row r="4" customFormat="false" ht="12" hidden="false" customHeight="true" outlineLevel="0" collapsed="false">
      <c r="A4" s="63" t="s">
        <v>109</v>
      </c>
      <c r="B4" s="64" t="s">
        <v>86</v>
      </c>
      <c r="C4" s="65" t="s">
        <v>87</v>
      </c>
      <c r="D4" s="65"/>
      <c r="E4" s="66" t="s">
        <v>88</v>
      </c>
    </row>
    <row r="5" customFormat="false" ht="12" hidden="false" customHeight="true" outlineLevel="0" collapsed="false">
      <c r="A5" s="63"/>
      <c r="B5" s="64"/>
      <c r="C5" s="64" t="s">
        <v>89</v>
      </c>
      <c r="D5" s="64" t="s">
        <v>90</v>
      </c>
      <c r="E5" s="66"/>
    </row>
    <row r="6" customFormat="false" ht="12" hidden="false" customHeight="true" outlineLevel="0" collapsed="false">
      <c r="A6" s="90"/>
      <c r="B6" s="90"/>
      <c r="C6" s="90"/>
      <c r="D6" s="90"/>
      <c r="E6" s="90"/>
    </row>
    <row r="7" customFormat="false" ht="12" hidden="false" customHeight="true" outlineLevel="0" collapsed="false">
      <c r="A7" s="79"/>
      <c r="B7" s="91" t="s">
        <v>110</v>
      </c>
      <c r="C7" s="91"/>
      <c r="D7" s="91"/>
      <c r="E7" s="91"/>
    </row>
    <row r="8" customFormat="false" ht="12" hidden="false" customHeight="true" outlineLevel="0" collapsed="false">
      <c r="A8" s="71" t="s">
        <v>92</v>
      </c>
      <c r="B8" s="69" t="n">
        <v>3119</v>
      </c>
      <c r="C8" s="69" t="n">
        <v>371</v>
      </c>
      <c r="D8" s="69" t="n">
        <v>2748</v>
      </c>
      <c r="E8" s="70" t="n">
        <v>88.1051619108689</v>
      </c>
    </row>
    <row r="9" customFormat="false" ht="12" hidden="false" customHeight="true" outlineLevel="0" collapsed="false">
      <c r="A9" s="71" t="s">
        <v>93</v>
      </c>
      <c r="B9" s="69" t="n">
        <v>737</v>
      </c>
      <c r="C9" s="69" t="n">
        <v>241</v>
      </c>
      <c r="D9" s="69" t="n">
        <v>496</v>
      </c>
      <c r="E9" s="70" t="n">
        <v>67.2998643147897</v>
      </c>
    </row>
    <row r="10" customFormat="false" ht="12" hidden="false" customHeight="true" outlineLevel="0" collapsed="false">
      <c r="A10" s="71" t="s">
        <v>94</v>
      </c>
      <c r="B10" s="69" t="n">
        <v>1625</v>
      </c>
      <c r="C10" s="69" t="n">
        <v>412</v>
      </c>
      <c r="D10" s="69" t="n">
        <v>1213</v>
      </c>
      <c r="E10" s="70" t="n">
        <v>74.6461538461539</v>
      </c>
    </row>
    <row r="11" customFormat="false" ht="12" hidden="false" customHeight="true" outlineLevel="0" collapsed="false">
      <c r="A11" s="71" t="s">
        <v>95</v>
      </c>
      <c r="B11" s="69" t="n">
        <v>2068</v>
      </c>
      <c r="C11" s="69" t="n">
        <v>765</v>
      </c>
      <c r="D11" s="69" t="n">
        <v>1303</v>
      </c>
      <c r="E11" s="70" t="n">
        <v>63.0077369439072</v>
      </c>
    </row>
    <row r="12" customFormat="false" ht="12" hidden="false" customHeight="true" outlineLevel="0" collapsed="false">
      <c r="A12" s="71" t="s">
        <v>96</v>
      </c>
      <c r="B12" s="69" t="n">
        <v>1064</v>
      </c>
      <c r="C12" s="69" t="n">
        <v>181</v>
      </c>
      <c r="D12" s="69" t="n">
        <v>883</v>
      </c>
      <c r="E12" s="70" t="n">
        <v>82.9887218045113</v>
      </c>
    </row>
    <row r="13" customFormat="false" ht="12" hidden="false" customHeight="true" outlineLevel="0" collapsed="false">
      <c r="A13" s="72" t="s">
        <v>97</v>
      </c>
      <c r="B13" s="73" t="n">
        <v>471</v>
      </c>
      <c r="C13" s="73" t="n">
        <v>78</v>
      </c>
      <c r="D13" s="73" t="n">
        <v>393</v>
      </c>
      <c r="E13" s="74" t="n">
        <v>83.4394904458599</v>
      </c>
    </row>
    <row r="14" customFormat="false" ht="12" hidden="false" customHeight="true" outlineLevel="0" collapsed="false">
      <c r="A14" s="72"/>
      <c r="B14" s="73"/>
      <c r="C14" s="73"/>
      <c r="D14" s="73"/>
      <c r="E14" s="74"/>
    </row>
    <row r="15" customFormat="false" ht="12" hidden="false" customHeight="true" outlineLevel="0" collapsed="false">
      <c r="A15" s="71" t="s">
        <v>98</v>
      </c>
      <c r="B15" s="69" t="n">
        <v>42</v>
      </c>
      <c r="C15" s="69" t="n">
        <v>13</v>
      </c>
      <c r="D15" s="69" t="n">
        <v>29</v>
      </c>
      <c r="E15" s="70" t="n">
        <v>69.0476190476191</v>
      </c>
    </row>
    <row r="16" customFormat="false" ht="12" hidden="false" customHeight="true" outlineLevel="0" collapsed="false">
      <c r="A16" s="71"/>
      <c r="B16" s="69"/>
      <c r="C16" s="69"/>
      <c r="D16" s="69"/>
      <c r="E16" s="70"/>
    </row>
    <row r="17" s="75" customFormat="true" ht="12" hidden="false" customHeight="true" outlineLevel="0" collapsed="false">
      <c r="A17" s="71" t="s">
        <v>102</v>
      </c>
      <c r="B17" s="69" t="n">
        <v>8655</v>
      </c>
      <c r="C17" s="69" t="n">
        <v>1983</v>
      </c>
      <c r="D17" s="69" t="n">
        <v>6672</v>
      </c>
      <c r="E17" s="70" t="n">
        <v>77.0883882149047</v>
      </c>
    </row>
    <row r="18" customFormat="false" ht="12" hidden="false" customHeight="true" outlineLevel="0" collapsed="false">
      <c r="A18" s="77"/>
      <c r="B18" s="77"/>
      <c r="C18" s="77"/>
      <c r="D18" s="77"/>
      <c r="E18" s="77"/>
    </row>
    <row r="19" customFormat="false" ht="12" hidden="false" customHeight="true" outlineLevel="0" collapsed="false">
      <c r="A19" s="79"/>
      <c r="B19" s="91" t="s">
        <v>111</v>
      </c>
      <c r="C19" s="91"/>
      <c r="D19" s="91"/>
      <c r="E19" s="91"/>
    </row>
    <row r="20" customFormat="false" ht="12" hidden="false" customHeight="true" outlineLevel="0" collapsed="false">
      <c r="A20" s="71" t="s">
        <v>92</v>
      </c>
      <c r="B20" s="69" t="n">
        <v>4074</v>
      </c>
      <c r="C20" s="69" t="n">
        <v>280</v>
      </c>
      <c r="D20" s="69" t="n">
        <v>3794</v>
      </c>
      <c r="E20" s="70" t="n">
        <v>93.127147766323</v>
      </c>
    </row>
    <row r="21" customFormat="false" ht="12" hidden="false" customHeight="true" outlineLevel="0" collapsed="false">
      <c r="A21" s="71" t="s">
        <v>93</v>
      </c>
      <c r="B21" s="69" t="n">
        <v>661</v>
      </c>
      <c r="C21" s="69" t="n">
        <v>134</v>
      </c>
      <c r="D21" s="69" t="n">
        <v>527</v>
      </c>
      <c r="E21" s="70" t="n">
        <v>79.7276853252648</v>
      </c>
    </row>
    <row r="22" customFormat="false" ht="12" hidden="false" customHeight="true" outlineLevel="0" collapsed="false">
      <c r="A22" s="71" t="s">
        <v>94</v>
      </c>
      <c r="B22" s="69" t="n">
        <v>1556</v>
      </c>
      <c r="C22" s="69" t="n">
        <v>288</v>
      </c>
      <c r="D22" s="69" t="n">
        <v>1268</v>
      </c>
      <c r="E22" s="70" t="n">
        <v>81.4910025706941</v>
      </c>
    </row>
    <row r="23" customFormat="false" ht="12" hidden="false" customHeight="true" outlineLevel="0" collapsed="false">
      <c r="A23" s="71" t="s">
        <v>95</v>
      </c>
      <c r="B23" s="69" t="n">
        <v>2241</v>
      </c>
      <c r="C23" s="69" t="n">
        <v>542</v>
      </c>
      <c r="D23" s="69" t="n">
        <v>1699</v>
      </c>
      <c r="E23" s="70" t="n">
        <v>75.8143685854529</v>
      </c>
    </row>
    <row r="24" customFormat="false" ht="12" hidden="false" customHeight="true" outlineLevel="0" collapsed="false">
      <c r="A24" s="71" t="s">
        <v>96</v>
      </c>
      <c r="B24" s="69" t="n">
        <v>1050</v>
      </c>
      <c r="C24" s="69" t="n">
        <v>117</v>
      </c>
      <c r="D24" s="69" t="n">
        <v>933</v>
      </c>
      <c r="E24" s="70" t="n">
        <v>88.8571428571429</v>
      </c>
    </row>
    <row r="25" customFormat="false" ht="12" hidden="false" customHeight="true" outlineLevel="0" collapsed="false">
      <c r="A25" s="72" t="s">
        <v>97</v>
      </c>
      <c r="B25" s="73" t="n">
        <v>482</v>
      </c>
      <c r="C25" s="73" t="n">
        <v>58</v>
      </c>
      <c r="D25" s="73" t="n">
        <v>424</v>
      </c>
      <c r="E25" s="74" t="n">
        <v>87.9668049792531</v>
      </c>
    </row>
    <row r="26" customFormat="false" ht="12" hidden="false" customHeight="true" outlineLevel="0" collapsed="false">
      <c r="A26" s="72"/>
      <c r="B26" s="73"/>
      <c r="C26" s="73"/>
      <c r="D26" s="73"/>
      <c r="E26" s="74"/>
    </row>
    <row r="27" customFormat="false" ht="12" hidden="false" customHeight="true" outlineLevel="0" collapsed="false">
      <c r="A27" s="71" t="s">
        <v>98</v>
      </c>
      <c r="B27" s="69" t="n">
        <v>40</v>
      </c>
      <c r="C27" s="69" t="n">
        <v>6</v>
      </c>
      <c r="D27" s="69" t="n">
        <v>34</v>
      </c>
      <c r="E27" s="70" t="n">
        <v>85</v>
      </c>
    </row>
    <row r="28" customFormat="false" ht="12" hidden="false" customHeight="true" outlineLevel="0" collapsed="false">
      <c r="A28" s="71"/>
      <c r="B28" s="69"/>
      <c r="C28" s="69"/>
      <c r="D28" s="69"/>
      <c r="E28" s="70"/>
    </row>
    <row r="29" s="75" customFormat="true" ht="12" hidden="false" customHeight="true" outlineLevel="0" collapsed="false">
      <c r="A29" s="71" t="s">
        <v>102</v>
      </c>
      <c r="B29" s="69" t="n">
        <v>9622</v>
      </c>
      <c r="C29" s="69" t="n">
        <v>1367</v>
      </c>
      <c r="D29" s="69" t="n">
        <v>8255</v>
      </c>
      <c r="E29" s="70" t="n">
        <v>85.7929744335897</v>
      </c>
    </row>
    <row r="30" customFormat="false" ht="12" hidden="false" customHeight="true" outlineLevel="0" collapsed="false">
      <c r="A30" s="87"/>
      <c r="B30" s="87"/>
      <c r="C30" s="87"/>
      <c r="D30" s="87"/>
      <c r="E30" s="87"/>
    </row>
  </sheetData>
  <mergeCells count="21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</mergeCells>
  <hyperlinks>
    <hyperlink ref="A1" location="Inhaltsverzeichnis!A20" display="2  Lehrkräfte im Schuljahr 2008/2009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9.66"/>
  </cols>
  <sheetData>
    <row r="1" customFormat="false" ht="12" hidden="false" customHeight="true" outlineLevel="0" collapsed="false">
      <c r="A1" s="88" t="s">
        <v>112</v>
      </c>
      <c r="B1" s="88"/>
      <c r="C1" s="88"/>
      <c r="D1" s="88"/>
      <c r="E1" s="92"/>
      <c r="F1" s="78"/>
      <c r="G1" s="78"/>
    </row>
    <row r="2" customFormat="false" ht="12" hidden="false" customHeight="true" outlineLevel="0" collapsed="false">
      <c r="A2" s="88"/>
      <c r="B2" s="88"/>
      <c r="C2" s="88"/>
      <c r="D2" s="88"/>
      <c r="E2" s="92"/>
      <c r="F2" s="78"/>
      <c r="G2" s="78"/>
    </row>
    <row r="3" customFormat="false" ht="12" hidden="false" customHeight="true" outlineLevel="0" collapsed="false">
      <c r="A3" s="93"/>
      <c r="B3" s="93"/>
      <c r="C3" s="93"/>
      <c r="D3" s="93"/>
      <c r="E3" s="94"/>
      <c r="F3" s="78"/>
      <c r="G3" s="78"/>
    </row>
    <row r="4" customFormat="false" ht="12" hidden="false" customHeight="true" outlineLevel="0" collapsed="false">
      <c r="A4" s="63" t="s">
        <v>113</v>
      </c>
      <c r="B4" s="64" t="s">
        <v>86</v>
      </c>
      <c r="C4" s="95" t="s">
        <v>87</v>
      </c>
      <c r="D4" s="95"/>
      <c r="E4" s="96"/>
      <c r="F4" s="96"/>
      <c r="G4" s="96"/>
    </row>
    <row r="5" customFormat="false" ht="12" hidden="false" customHeight="true" outlineLevel="0" collapsed="false">
      <c r="A5" s="63"/>
      <c r="B5" s="64"/>
      <c r="C5" s="64" t="s">
        <v>89</v>
      </c>
      <c r="D5" s="66" t="s">
        <v>90</v>
      </c>
      <c r="E5" s="96"/>
      <c r="F5" s="97"/>
      <c r="G5" s="97"/>
    </row>
    <row r="6" customFormat="false" ht="12" hidden="false" customHeight="true" outlineLevel="0" collapsed="false">
      <c r="A6" s="90"/>
      <c r="B6" s="90"/>
      <c r="C6" s="90"/>
      <c r="D6" s="90"/>
      <c r="E6" s="81"/>
    </row>
    <row r="7" customFormat="false" ht="12" hidden="false" customHeight="true" outlineLevel="0" collapsed="false">
      <c r="A7" s="71" t="s">
        <v>114</v>
      </c>
      <c r="B7" s="69" t="n">
        <v>83</v>
      </c>
      <c r="C7" s="69" t="n">
        <v>21</v>
      </c>
      <c r="D7" s="69" t="n">
        <v>62</v>
      </c>
      <c r="E7" s="98"/>
      <c r="F7" s="98"/>
      <c r="G7" s="98"/>
    </row>
    <row r="8" customFormat="false" ht="12" hidden="false" customHeight="true" outlineLevel="0" collapsed="false">
      <c r="A8" s="71" t="s">
        <v>115</v>
      </c>
      <c r="B8" s="69" t="n">
        <v>70</v>
      </c>
      <c r="C8" s="69" t="n">
        <v>18</v>
      </c>
      <c r="D8" s="69" t="n">
        <v>52</v>
      </c>
      <c r="E8" s="98"/>
      <c r="F8" s="98"/>
      <c r="G8" s="98"/>
    </row>
    <row r="9" customFormat="false" ht="12" hidden="false" customHeight="true" outlineLevel="0" collapsed="false">
      <c r="A9" s="71" t="s">
        <v>116</v>
      </c>
      <c r="B9" s="69" t="n">
        <v>1</v>
      </c>
      <c r="C9" s="69" t="n">
        <v>1</v>
      </c>
      <c r="D9" s="69" t="n">
        <v>0</v>
      </c>
      <c r="E9" s="98"/>
      <c r="F9" s="99"/>
      <c r="G9" s="100"/>
    </row>
    <row r="10" customFormat="false" ht="12" hidden="false" customHeight="true" outlineLevel="0" collapsed="false">
      <c r="A10" s="71" t="s">
        <v>117</v>
      </c>
      <c r="B10" s="69" t="n">
        <v>1</v>
      </c>
      <c r="C10" s="69" t="n">
        <v>0</v>
      </c>
      <c r="D10" s="69" t="n">
        <v>1</v>
      </c>
      <c r="E10" s="98"/>
      <c r="F10" s="99"/>
      <c r="G10" s="100"/>
    </row>
    <row r="11" customFormat="false" ht="12" hidden="false" customHeight="true" outlineLevel="0" collapsed="false">
      <c r="A11" s="71" t="s">
        <v>118</v>
      </c>
      <c r="B11" s="69" t="n">
        <v>8</v>
      </c>
      <c r="C11" s="69" t="n">
        <v>1</v>
      </c>
      <c r="D11" s="69" t="n">
        <v>7</v>
      </c>
      <c r="E11" s="98"/>
      <c r="F11" s="99"/>
      <c r="G11" s="100"/>
    </row>
    <row r="12" customFormat="false" ht="12" hidden="false" customHeight="true" outlineLevel="0" collapsed="false">
      <c r="A12" s="71" t="s">
        <v>119</v>
      </c>
      <c r="B12" s="69" t="n">
        <v>1</v>
      </c>
      <c r="C12" s="69" t="n">
        <v>0</v>
      </c>
      <c r="D12" s="69" t="n">
        <v>1</v>
      </c>
      <c r="E12" s="98"/>
      <c r="F12" s="99"/>
      <c r="G12" s="100"/>
    </row>
    <row r="13" customFormat="false" ht="12" hidden="false" customHeight="true" outlineLevel="0" collapsed="false">
      <c r="A13" s="71" t="s">
        <v>120</v>
      </c>
      <c r="B13" s="69" t="n">
        <v>2</v>
      </c>
      <c r="C13" s="69" t="n">
        <v>0</v>
      </c>
      <c r="D13" s="69" t="n">
        <v>2</v>
      </c>
      <c r="E13" s="98"/>
      <c r="F13" s="99"/>
      <c r="G13" s="100"/>
    </row>
    <row r="14" customFormat="false" ht="12" hidden="false" customHeight="true" outlineLevel="0" collapsed="false">
      <c r="A14" s="101" t="s">
        <v>121</v>
      </c>
      <c r="B14" s="69" t="n">
        <v>4</v>
      </c>
      <c r="C14" s="69" t="n">
        <v>1</v>
      </c>
      <c r="D14" s="69" t="n">
        <v>3</v>
      </c>
      <c r="E14" s="98"/>
      <c r="F14" s="99"/>
      <c r="G14" s="100"/>
    </row>
    <row r="15" customFormat="false" ht="12" hidden="false" customHeight="true" outlineLevel="0" collapsed="false">
      <c r="A15" s="71" t="s">
        <v>122</v>
      </c>
      <c r="B15" s="69" t="n">
        <v>2</v>
      </c>
      <c r="C15" s="69" t="n">
        <v>1</v>
      </c>
      <c r="D15" s="69" t="n">
        <v>1</v>
      </c>
      <c r="E15" s="98"/>
      <c r="F15" s="99"/>
      <c r="G15" s="100"/>
    </row>
    <row r="16" customFormat="false" ht="12" hidden="false" customHeight="true" outlineLevel="0" collapsed="false">
      <c r="A16" s="71" t="s">
        <v>123</v>
      </c>
      <c r="B16" s="69" t="n">
        <v>15</v>
      </c>
      <c r="C16" s="69" t="n">
        <v>2</v>
      </c>
      <c r="D16" s="69" t="n">
        <v>13</v>
      </c>
      <c r="E16" s="100"/>
      <c r="F16" s="100"/>
      <c r="G16" s="100"/>
    </row>
    <row r="17" customFormat="false" ht="12" hidden="false" customHeight="true" outlineLevel="0" collapsed="false">
      <c r="A17" s="71" t="s">
        <v>124</v>
      </c>
      <c r="B17" s="69" t="n">
        <v>1</v>
      </c>
      <c r="C17" s="69" t="n">
        <v>0</v>
      </c>
      <c r="D17" s="69" t="n">
        <v>1</v>
      </c>
      <c r="E17" s="100"/>
      <c r="F17" s="100"/>
      <c r="G17" s="100"/>
    </row>
    <row r="18" customFormat="false" ht="12" hidden="false" customHeight="true" outlineLevel="0" collapsed="false">
      <c r="A18" s="71" t="s">
        <v>125</v>
      </c>
      <c r="B18" s="69" t="n">
        <v>5</v>
      </c>
      <c r="C18" s="69" t="n">
        <v>1</v>
      </c>
      <c r="D18" s="69" t="n">
        <v>4</v>
      </c>
      <c r="E18" s="100"/>
      <c r="F18" s="99"/>
      <c r="G18" s="100"/>
    </row>
    <row r="19" customFormat="false" ht="12" hidden="false" customHeight="true" outlineLevel="0" collapsed="false">
      <c r="A19" s="71" t="s">
        <v>126</v>
      </c>
      <c r="B19" s="69" t="n">
        <v>7</v>
      </c>
      <c r="C19" s="69" t="n">
        <v>1</v>
      </c>
      <c r="D19" s="69" t="n">
        <v>6</v>
      </c>
      <c r="E19" s="100"/>
      <c r="F19" s="99"/>
      <c r="G19" s="100"/>
    </row>
    <row r="20" customFormat="false" ht="12" hidden="false" customHeight="true" outlineLevel="0" collapsed="false">
      <c r="A20" s="71" t="s">
        <v>127</v>
      </c>
      <c r="B20" s="69" t="n">
        <v>23</v>
      </c>
      <c r="C20" s="69" t="n">
        <v>10</v>
      </c>
      <c r="D20" s="69" t="n">
        <v>13</v>
      </c>
    </row>
    <row r="21" customFormat="false" ht="12" hidden="false" customHeight="true" outlineLevel="0" collapsed="false">
      <c r="A21" s="71"/>
      <c r="B21" s="69"/>
      <c r="C21" s="69"/>
      <c r="D21" s="69"/>
    </row>
    <row r="22" customFormat="false" ht="12" hidden="false" customHeight="true" outlineLevel="0" collapsed="false">
      <c r="A22" s="71" t="s">
        <v>128</v>
      </c>
      <c r="B22" s="69" t="n">
        <v>13</v>
      </c>
      <c r="C22" s="69" t="n">
        <v>3</v>
      </c>
      <c r="D22" s="69" t="n">
        <v>10</v>
      </c>
      <c r="E22" s="100"/>
      <c r="F22" s="99"/>
      <c r="G22" s="100"/>
    </row>
    <row r="23" customFormat="false" ht="12" hidden="false" customHeight="true" outlineLevel="0" collapsed="false">
      <c r="A23" s="71" t="s">
        <v>129</v>
      </c>
      <c r="B23" s="69" t="n">
        <v>9</v>
      </c>
      <c r="C23" s="69" t="n">
        <v>2</v>
      </c>
      <c r="D23" s="69" t="n">
        <v>7</v>
      </c>
      <c r="E23" s="100"/>
      <c r="F23" s="99"/>
      <c r="G23" s="100"/>
    </row>
    <row r="24" customFormat="false" ht="12" hidden="false" customHeight="true" outlineLevel="0" collapsed="false">
      <c r="A24" s="71" t="s">
        <v>130</v>
      </c>
      <c r="B24" s="69" t="n">
        <v>1</v>
      </c>
      <c r="C24" s="69" t="n">
        <v>0</v>
      </c>
      <c r="D24" s="69" t="n">
        <v>1</v>
      </c>
      <c r="E24" s="100"/>
      <c r="F24" s="99"/>
      <c r="G24" s="100"/>
    </row>
    <row r="25" customFormat="false" ht="12" hidden="false" customHeight="true" outlineLevel="0" collapsed="false">
      <c r="A25" s="71" t="s">
        <v>131</v>
      </c>
      <c r="B25" s="69" t="n">
        <v>1</v>
      </c>
      <c r="C25" s="69" t="n">
        <v>1</v>
      </c>
      <c r="D25" s="69" t="n">
        <v>0</v>
      </c>
      <c r="E25" s="100"/>
      <c r="F25" s="99"/>
      <c r="G25" s="100"/>
    </row>
    <row r="26" customFormat="false" ht="12" hidden="false" customHeight="true" outlineLevel="0" collapsed="false">
      <c r="A26" s="101" t="s">
        <v>132</v>
      </c>
      <c r="B26" s="69" t="n">
        <v>1</v>
      </c>
      <c r="C26" s="69" t="n">
        <v>0</v>
      </c>
      <c r="D26" s="69" t="n">
        <v>1</v>
      </c>
      <c r="E26" s="100"/>
      <c r="F26" s="99"/>
      <c r="G26" s="100"/>
    </row>
    <row r="27" customFormat="false" ht="12" hidden="false" customHeight="true" outlineLevel="0" collapsed="false">
      <c r="A27" s="101" t="s">
        <v>133</v>
      </c>
      <c r="B27" s="69" t="n">
        <v>1</v>
      </c>
      <c r="C27" s="69" t="n">
        <v>0</v>
      </c>
      <c r="D27" s="69" t="n">
        <v>1</v>
      </c>
      <c r="E27" s="100"/>
      <c r="F27" s="99"/>
      <c r="G27" s="100"/>
    </row>
    <row r="28" customFormat="false" ht="12" hidden="false" customHeight="true" outlineLevel="0" collapsed="false">
      <c r="A28" s="71"/>
      <c r="B28" s="69"/>
      <c r="C28" s="69"/>
      <c r="D28" s="69"/>
      <c r="E28" s="100"/>
      <c r="F28" s="100"/>
      <c r="G28" s="100"/>
    </row>
    <row r="29" customFormat="false" ht="12" hidden="false" customHeight="true" outlineLevel="0" collapsed="false">
      <c r="A29" s="71" t="s">
        <v>134</v>
      </c>
      <c r="B29" s="69" t="n">
        <v>37</v>
      </c>
      <c r="C29" s="69" t="n">
        <v>12</v>
      </c>
      <c r="D29" s="69" t="n">
        <v>25</v>
      </c>
      <c r="E29" s="100"/>
      <c r="F29" s="100"/>
      <c r="G29" s="100"/>
    </row>
    <row r="30" customFormat="false" ht="12" hidden="false" customHeight="true" outlineLevel="0" collapsed="false">
      <c r="A30" s="71" t="s">
        <v>135</v>
      </c>
      <c r="B30" s="69" t="n">
        <v>1</v>
      </c>
      <c r="C30" s="69" t="n">
        <v>0</v>
      </c>
      <c r="D30" s="69" t="n">
        <v>1</v>
      </c>
      <c r="E30" s="100"/>
      <c r="F30" s="100"/>
      <c r="G30" s="100"/>
    </row>
    <row r="31" customFormat="false" ht="12" hidden="false" customHeight="true" outlineLevel="0" collapsed="false">
      <c r="A31" s="71" t="s">
        <v>136</v>
      </c>
      <c r="B31" s="69" t="n">
        <v>2</v>
      </c>
      <c r="C31" s="69" t="n">
        <v>2</v>
      </c>
      <c r="D31" s="69" t="n">
        <v>0</v>
      </c>
      <c r="E31" s="100"/>
      <c r="F31" s="100"/>
      <c r="G31" s="100"/>
    </row>
    <row r="32" customFormat="false" ht="12" hidden="false" customHeight="true" outlineLevel="0" collapsed="false">
      <c r="A32" s="71" t="s">
        <v>137</v>
      </c>
      <c r="B32" s="69" t="n">
        <v>34</v>
      </c>
      <c r="C32" s="69" t="n">
        <v>10</v>
      </c>
      <c r="D32" s="69" t="n">
        <v>24</v>
      </c>
      <c r="E32" s="100"/>
      <c r="F32" s="100"/>
      <c r="G32" s="100"/>
    </row>
    <row r="33" customFormat="false" ht="12" hidden="false" customHeight="true" outlineLevel="0" collapsed="false">
      <c r="A33" s="71"/>
      <c r="B33" s="69"/>
      <c r="C33" s="69"/>
      <c r="D33" s="69"/>
      <c r="E33" s="100"/>
      <c r="F33" s="100"/>
      <c r="G33" s="100"/>
    </row>
    <row r="34" customFormat="false" ht="12" hidden="false" customHeight="true" outlineLevel="0" collapsed="false">
      <c r="A34" s="71" t="s">
        <v>138</v>
      </c>
      <c r="B34" s="69" t="n">
        <v>3</v>
      </c>
      <c r="C34" s="69" t="n">
        <v>0</v>
      </c>
      <c r="D34" s="69" t="n">
        <v>3</v>
      </c>
      <c r="E34" s="98"/>
      <c r="F34" s="98"/>
      <c r="G34" s="98"/>
    </row>
    <row r="35" customFormat="false" ht="12" hidden="false" customHeight="true" outlineLevel="0" collapsed="false">
      <c r="A35" s="71" t="s">
        <v>139</v>
      </c>
      <c r="B35" s="69" t="n">
        <v>1</v>
      </c>
      <c r="C35" s="69" t="n">
        <v>0</v>
      </c>
      <c r="D35" s="69" t="n">
        <v>1</v>
      </c>
      <c r="E35" s="100"/>
      <c r="F35" s="100"/>
      <c r="G35" s="100"/>
    </row>
    <row r="36" customFormat="false" ht="12" hidden="false" customHeight="true" outlineLevel="0" collapsed="false">
      <c r="A36" s="68" t="s">
        <v>140</v>
      </c>
      <c r="B36" s="69" t="n">
        <v>1</v>
      </c>
      <c r="C36" s="69" t="n">
        <v>0</v>
      </c>
      <c r="D36" s="69" t="n">
        <v>1</v>
      </c>
      <c r="E36" s="100"/>
      <c r="F36" s="100"/>
      <c r="G36" s="100"/>
    </row>
    <row r="37" customFormat="false" ht="12" hidden="false" customHeight="true" outlineLevel="0" collapsed="false">
      <c r="A37" s="68" t="s">
        <v>141</v>
      </c>
      <c r="B37" s="69" t="n">
        <v>1</v>
      </c>
      <c r="C37" s="69" t="n">
        <v>0</v>
      </c>
      <c r="D37" s="69" t="n">
        <v>1</v>
      </c>
      <c r="E37" s="100"/>
      <c r="F37" s="100"/>
      <c r="G37" s="100"/>
    </row>
    <row r="38" customFormat="false" ht="12" hidden="false" customHeight="true" outlineLevel="0" collapsed="false">
      <c r="A38" s="102"/>
      <c r="B38" s="69"/>
      <c r="C38" s="69"/>
      <c r="D38" s="69"/>
      <c r="E38" s="100"/>
      <c r="F38" s="100"/>
      <c r="G38" s="100"/>
    </row>
    <row r="39" customFormat="false" ht="12" hidden="false" customHeight="true" outlineLevel="0" collapsed="false">
      <c r="A39" s="71" t="s">
        <v>142</v>
      </c>
      <c r="B39" s="69" t="n">
        <v>3</v>
      </c>
      <c r="C39" s="69" t="n">
        <v>3</v>
      </c>
      <c r="D39" s="69" t="n">
        <v>0</v>
      </c>
      <c r="E39" s="100"/>
      <c r="F39" s="100"/>
      <c r="G39" s="100"/>
    </row>
    <row r="40" customFormat="false" ht="12" hidden="false" customHeight="true" outlineLevel="0" collapsed="false">
      <c r="A40" s="68" t="s">
        <v>143</v>
      </c>
      <c r="B40" s="69" t="n">
        <v>2</v>
      </c>
      <c r="C40" s="69" t="n">
        <v>2</v>
      </c>
      <c r="D40" s="69" t="n">
        <v>0</v>
      </c>
      <c r="E40" s="98"/>
      <c r="F40" s="98"/>
      <c r="G40" s="100"/>
    </row>
    <row r="41" customFormat="false" ht="12" hidden="false" customHeight="true" outlineLevel="0" collapsed="false">
      <c r="A41" s="68" t="s">
        <v>144</v>
      </c>
      <c r="B41" s="69" t="n">
        <v>1</v>
      </c>
      <c r="C41" s="69" t="n">
        <v>1</v>
      </c>
      <c r="D41" s="69" t="n">
        <v>0</v>
      </c>
      <c r="E41" s="100"/>
      <c r="F41" s="100"/>
      <c r="G41" s="100"/>
    </row>
    <row r="42" customFormat="false" ht="12" hidden="false" customHeight="true" outlineLevel="0" collapsed="false">
      <c r="A42" s="68"/>
      <c r="B42" s="69"/>
      <c r="C42" s="69"/>
      <c r="D42" s="69"/>
      <c r="E42" s="100"/>
      <c r="F42" s="100"/>
      <c r="G42" s="100"/>
    </row>
    <row r="43" customFormat="false" ht="12" hidden="false" customHeight="true" outlineLevel="0" collapsed="false">
      <c r="A43" s="71" t="s">
        <v>145</v>
      </c>
      <c r="B43" s="69" t="n">
        <v>126</v>
      </c>
      <c r="C43" s="69" t="n">
        <v>36</v>
      </c>
      <c r="D43" s="69" t="n">
        <v>90</v>
      </c>
      <c r="E43" s="103"/>
      <c r="F43" s="104"/>
      <c r="G43" s="104"/>
    </row>
    <row r="44" customFormat="false" ht="12" hidden="false" customHeight="true" outlineLevel="0" collapsed="false">
      <c r="A44" s="105"/>
      <c r="B44" s="106"/>
      <c r="C44" s="103"/>
      <c r="D44" s="103"/>
      <c r="E44" s="103"/>
      <c r="F44" s="104"/>
      <c r="G44" s="104"/>
    </row>
    <row r="45" customFormat="false" ht="12" hidden="false" customHeight="true" outlineLevel="0" collapsed="false">
      <c r="A45" s="0" t="s">
        <v>146</v>
      </c>
      <c r="B45" s="107"/>
      <c r="C45" s="107"/>
      <c r="D45" s="107"/>
      <c r="E45" s="107"/>
      <c r="F45" s="108"/>
      <c r="G45" s="108"/>
    </row>
    <row r="46" customFormat="false" ht="12" hidden="false" customHeight="true" outlineLevel="0" collapsed="false">
      <c r="A46" s="109" t="s">
        <v>147</v>
      </c>
      <c r="B46" s="107"/>
      <c r="C46" s="107"/>
      <c r="D46" s="107"/>
      <c r="E46" s="107"/>
      <c r="F46" s="108"/>
      <c r="G46" s="108"/>
    </row>
  </sheetData>
  <mergeCells count="6">
    <mergeCell ref="A1:D2"/>
    <mergeCell ref="A3:D3"/>
    <mergeCell ref="A4:A5"/>
    <mergeCell ref="B4:B5"/>
    <mergeCell ref="C4:D4"/>
    <mergeCell ref="A6:D6"/>
  </mergeCells>
  <hyperlinks>
    <hyperlink ref="A1" location="Inhaltsverzeichnis!A22" display="3  Ausländische Lehrkräfte im Schuljahr 2008/2009 nach &#10;   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88" t="s">
        <v>148</v>
      </c>
      <c r="B1" s="88"/>
      <c r="C1" s="88"/>
      <c r="D1" s="88"/>
      <c r="E1" s="88"/>
    </row>
    <row r="2" customFormat="false" ht="12" hidden="false" customHeight="true" outlineLevel="0" collapsed="false">
      <c r="A2" s="88"/>
      <c r="B2" s="88"/>
      <c r="C2" s="88"/>
      <c r="D2" s="88"/>
      <c r="E2" s="88"/>
    </row>
    <row r="3" customFormat="false" ht="12" hidden="false" customHeight="true" outlineLevel="0" collapsed="false">
      <c r="A3" s="89"/>
      <c r="B3" s="89"/>
      <c r="C3" s="89"/>
      <c r="D3" s="89"/>
      <c r="E3" s="89"/>
    </row>
    <row r="4" customFormat="false" ht="15.9" hidden="false" customHeight="true" outlineLevel="0" collapsed="false">
      <c r="A4" s="63" t="s">
        <v>109</v>
      </c>
      <c r="B4" s="110" t="s">
        <v>149</v>
      </c>
      <c r="C4" s="110"/>
      <c r="D4" s="110"/>
      <c r="E4" s="110"/>
    </row>
    <row r="5" customFormat="false" ht="15.9" hidden="false" customHeight="true" outlineLevel="0" collapsed="false">
      <c r="A5" s="63"/>
      <c r="B5" s="111" t="s">
        <v>150</v>
      </c>
      <c r="C5" s="111" t="s">
        <v>151</v>
      </c>
      <c r="D5" s="110" t="s">
        <v>152</v>
      </c>
      <c r="E5" s="112" t="s">
        <v>153</v>
      </c>
    </row>
    <row r="6" customFormat="false" ht="12" hidden="false" customHeight="true" outlineLevel="0" collapsed="false">
      <c r="A6" s="113"/>
      <c r="B6" s="113"/>
      <c r="C6" s="113"/>
      <c r="D6" s="113"/>
      <c r="E6" s="113"/>
    </row>
    <row r="7" customFormat="false" ht="12" hidden="false" customHeight="true" outlineLevel="0" collapsed="false">
      <c r="A7" s="114"/>
      <c r="B7" s="91" t="s">
        <v>145</v>
      </c>
      <c r="C7" s="91"/>
      <c r="D7" s="91"/>
      <c r="E7" s="91"/>
    </row>
    <row r="8" customFormat="false" ht="12" hidden="false" customHeight="true" outlineLevel="0" collapsed="false">
      <c r="A8" s="71" t="s">
        <v>92</v>
      </c>
      <c r="B8" s="115" t="n">
        <v>47.76</v>
      </c>
      <c r="C8" s="115" t="n">
        <v>48.03</v>
      </c>
      <c r="D8" s="115" t="n">
        <v>48.21</v>
      </c>
      <c r="E8" s="115" t="n">
        <v>48.61</v>
      </c>
    </row>
    <row r="9" customFormat="false" ht="12" hidden="false" customHeight="true" outlineLevel="0" collapsed="false">
      <c r="A9" s="71" t="s">
        <v>93</v>
      </c>
      <c r="B9" s="115" t="n">
        <v>47.88</v>
      </c>
      <c r="C9" s="115" t="n">
        <v>48.5</v>
      </c>
      <c r="D9" s="115" t="n">
        <v>48.94</v>
      </c>
      <c r="E9" s="115" t="n">
        <v>49.18</v>
      </c>
    </row>
    <row r="10" customFormat="false" ht="12" hidden="false" customHeight="true" outlineLevel="0" collapsed="false">
      <c r="A10" s="71" t="s">
        <v>94</v>
      </c>
      <c r="B10" s="115" t="n">
        <v>48.68</v>
      </c>
      <c r="C10" s="115" t="n">
        <v>49.3</v>
      </c>
      <c r="D10" s="115" t="n">
        <v>49.77</v>
      </c>
      <c r="E10" s="115" t="n">
        <v>50.4</v>
      </c>
    </row>
    <row r="11" customFormat="false" ht="12" hidden="false" customHeight="true" outlineLevel="0" collapsed="false">
      <c r="A11" s="71" t="s">
        <v>95</v>
      </c>
      <c r="B11" s="115" t="n">
        <v>46.97</v>
      </c>
      <c r="C11" s="115" t="n">
        <v>47.43</v>
      </c>
      <c r="D11" s="115" t="n">
        <v>47.9</v>
      </c>
      <c r="E11" s="115" t="n">
        <v>48.41</v>
      </c>
    </row>
    <row r="12" customFormat="false" ht="12" hidden="false" customHeight="true" outlineLevel="0" collapsed="false">
      <c r="A12" s="71" t="s">
        <v>96</v>
      </c>
      <c r="B12" s="115" t="n">
        <v>47.7</v>
      </c>
      <c r="C12" s="115" t="n">
        <v>48.09</v>
      </c>
      <c r="D12" s="115" t="n">
        <v>48.74</v>
      </c>
      <c r="E12" s="115" t="n">
        <v>49.29</v>
      </c>
    </row>
    <row r="13" customFormat="false" ht="12" hidden="false" customHeight="true" outlineLevel="0" collapsed="false">
      <c r="A13" s="72" t="s">
        <v>97</v>
      </c>
      <c r="B13" s="115" t="n">
        <v>48.05</v>
      </c>
      <c r="C13" s="115" t="n">
        <v>48.29</v>
      </c>
      <c r="D13" s="115" t="n">
        <v>49.16</v>
      </c>
      <c r="E13" s="115" t="n">
        <v>49.81</v>
      </c>
    </row>
    <row r="14" customFormat="false" ht="12" hidden="false" customHeight="true" outlineLevel="0" collapsed="false">
      <c r="A14" s="72"/>
      <c r="B14" s="115"/>
      <c r="C14" s="115"/>
      <c r="D14" s="115"/>
      <c r="E14" s="115"/>
    </row>
    <row r="15" customFormat="false" ht="12" hidden="false" customHeight="true" outlineLevel="0" collapsed="false">
      <c r="A15" s="71" t="s">
        <v>154</v>
      </c>
      <c r="B15" s="115" t="n">
        <v>48.07</v>
      </c>
      <c r="C15" s="115" t="n">
        <v>49.25</v>
      </c>
      <c r="D15" s="115" t="n">
        <v>50.06</v>
      </c>
      <c r="E15" s="115" t="n">
        <v>50.22</v>
      </c>
    </row>
    <row r="16" customFormat="false" ht="12" hidden="false" customHeight="true" outlineLevel="0" collapsed="false">
      <c r="A16" s="71"/>
      <c r="B16" s="115"/>
      <c r="C16" s="115"/>
      <c r="D16" s="115"/>
      <c r="E16" s="115"/>
    </row>
    <row r="17" s="75" customFormat="true" ht="12" hidden="false" customHeight="true" outlineLevel="0" collapsed="false">
      <c r="A17" s="71" t="s">
        <v>102</v>
      </c>
      <c r="B17" s="115" t="n">
        <v>47.77</v>
      </c>
      <c r="C17" s="115" t="n">
        <v>48.18</v>
      </c>
      <c r="D17" s="115" t="n">
        <v>48.53</v>
      </c>
      <c r="E17" s="115" t="n">
        <v>49</v>
      </c>
    </row>
    <row r="18" customFormat="false" ht="12" hidden="false" customHeight="true" outlineLevel="0" collapsed="false">
      <c r="A18" s="87"/>
      <c r="B18" s="87"/>
      <c r="C18" s="87"/>
      <c r="D18" s="87"/>
      <c r="E18" s="87"/>
    </row>
    <row r="19" customFormat="false" ht="12" hidden="false" customHeight="true" outlineLevel="0" collapsed="false">
      <c r="A19" s="114"/>
      <c r="B19" s="91" t="s">
        <v>90</v>
      </c>
      <c r="C19" s="91"/>
      <c r="D19" s="91"/>
      <c r="E19" s="91"/>
    </row>
    <row r="20" customFormat="false" ht="12" hidden="false" customHeight="true" outlineLevel="0" collapsed="false">
      <c r="A20" s="71" t="s">
        <v>92</v>
      </c>
      <c r="B20" s="115" t="n">
        <v>47.68</v>
      </c>
      <c r="C20" s="115" t="n">
        <v>47.91</v>
      </c>
      <c r="D20" s="115" t="n">
        <v>48.09</v>
      </c>
      <c r="E20" s="115" t="n">
        <v>48.5</v>
      </c>
    </row>
    <row r="21" customFormat="false" ht="12" hidden="false" customHeight="true" outlineLevel="0" collapsed="false">
      <c r="A21" s="71" t="s">
        <v>93</v>
      </c>
      <c r="B21" s="115" t="n">
        <v>47.59</v>
      </c>
      <c r="C21" s="115" t="n">
        <v>48.19</v>
      </c>
      <c r="D21" s="115" t="n">
        <v>48.61</v>
      </c>
      <c r="E21" s="115" t="n">
        <v>48.86</v>
      </c>
    </row>
    <row r="22" customFormat="false" ht="12" hidden="false" customHeight="true" outlineLevel="0" collapsed="false">
      <c r="A22" s="71" t="s">
        <v>94</v>
      </c>
      <c r="B22" s="115" t="n">
        <v>48.3</v>
      </c>
      <c r="C22" s="115" t="n">
        <v>48.95</v>
      </c>
      <c r="D22" s="115" t="n">
        <v>49.51</v>
      </c>
      <c r="E22" s="115" t="n">
        <v>50.11</v>
      </c>
    </row>
    <row r="23" customFormat="false" ht="12" hidden="false" customHeight="true" outlineLevel="0" collapsed="false">
      <c r="A23" s="71" t="s">
        <v>95</v>
      </c>
      <c r="B23" s="115" t="n">
        <v>46.62</v>
      </c>
      <c r="C23" s="115" t="n">
        <v>47.15</v>
      </c>
      <c r="D23" s="115" t="n">
        <v>47.66</v>
      </c>
      <c r="E23" s="115" t="n">
        <v>48.23</v>
      </c>
    </row>
    <row r="24" customFormat="false" ht="12" hidden="false" customHeight="true" outlineLevel="0" collapsed="false">
      <c r="A24" s="71" t="s">
        <v>96</v>
      </c>
      <c r="B24" s="115" t="n">
        <v>47.39</v>
      </c>
      <c r="C24" s="115" t="n">
        <v>47.86</v>
      </c>
      <c r="D24" s="115" t="n">
        <v>48.56</v>
      </c>
      <c r="E24" s="115" t="n">
        <v>49.21</v>
      </c>
    </row>
    <row r="25" customFormat="false" ht="12" hidden="false" customHeight="true" outlineLevel="0" collapsed="false">
      <c r="A25" s="72" t="s">
        <v>97</v>
      </c>
      <c r="B25" s="115" t="n">
        <v>47.67</v>
      </c>
      <c r="C25" s="115" t="n">
        <v>48.01</v>
      </c>
      <c r="D25" s="115" t="n">
        <v>48.91</v>
      </c>
      <c r="E25" s="115" t="n">
        <v>49.68</v>
      </c>
    </row>
    <row r="26" customFormat="false" ht="12" hidden="false" customHeight="true" outlineLevel="0" collapsed="false">
      <c r="A26" s="72"/>
      <c r="B26" s="115"/>
      <c r="C26" s="115"/>
      <c r="D26" s="115"/>
      <c r="E26" s="115"/>
    </row>
    <row r="27" customFormat="false" ht="12" hidden="false" customHeight="true" outlineLevel="0" collapsed="false">
      <c r="A27" s="71" t="s">
        <v>154</v>
      </c>
      <c r="B27" s="115" t="n">
        <v>47.95</v>
      </c>
      <c r="C27" s="115" t="n">
        <v>49.48</v>
      </c>
      <c r="D27" s="115" t="n">
        <v>50.21</v>
      </c>
      <c r="E27" s="115" t="n">
        <v>50.67</v>
      </c>
    </row>
    <row r="28" customFormat="false" ht="12" hidden="false" customHeight="true" outlineLevel="0" collapsed="false">
      <c r="A28" s="71"/>
      <c r="B28" s="115"/>
      <c r="C28" s="115"/>
      <c r="D28" s="115"/>
      <c r="E28" s="115"/>
    </row>
    <row r="29" s="75" customFormat="true" ht="12" hidden="false" customHeight="true" outlineLevel="0" collapsed="false">
      <c r="A29" s="71" t="s">
        <v>102</v>
      </c>
      <c r="B29" s="115" t="n">
        <v>47.54</v>
      </c>
      <c r="C29" s="115" t="n">
        <v>47.96</v>
      </c>
      <c r="D29" s="115" t="n">
        <v>48.34</v>
      </c>
      <c r="E29" s="115" t="n">
        <v>48.83</v>
      </c>
    </row>
  </sheetData>
  <mergeCells count="14">
    <mergeCell ref="A1:E2"/>
    <mergeCell ref="A3:E3"/>
    <mergeCell ref="A4:A5"/>
    <mergeCell ref="B4:E4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</mergeCells>
  <hyperlinks>
    <hyperlink ref="A1" r:id="rId1" location="Inhaltsverzeichnis!A25" display="4  Durchschnittsalter der Lehrkräfte in den Schuljahren 2005/2006 bis 2008/2009 &#10;   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26T13:39:00Z</cp:lastPrinted>
  <dcterms:modified xsi:type="dcterms:W3CDTF">2009-03-26T13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