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4760"/>
        <c:axId val="50915916"/>
      </c:lineChart>
      <c:catAx>
        <c:axId val="865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916"/>
        <c:crossesAt val="0"/>
        <c:auto val="1"/>
        <c:lblAlgn val="ctr"/>
        <c:lblOffset val="100"/>
        <c:noMultiLvlLbl val="0"/>
      </c:catAx>
      <c:valAx>
        <c:axId val="5091591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760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84061688"/>
        <c:axId val="75736336"/>
      </c:barChart>
      <c:catAx>
        <c:axId val="8406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336"/>
        <c:crossesAt val="0"/>
        <c:auto val="1"/>
        <c:lblAlgn val="ctr"/>
        <c:lblOffset val="100"/>
        <c:noMultiLvlLbl val="0"/>
      </c:catAx>
      <c:valAx>
        <c:axId val="7573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