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13" name="_xlnm.Print_Area" vbProcedure="false">'7'!$A$1:$G$63</definedName>
    <definedName function="false" hidden="false" localSheetId="15" name="_xlnm.Print_Area" vbProcedure="false">'9'!$A$1:$G$59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4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t xml:space="preserve">Krankenhäuser
im Land Brandenburg 2010
Teil III Kostennachweis</t>
  </si>
  <si>
    <t xml:space="preserve">Korrigierte Fassung</t>
  </si>
  <si>
    <t xml:space="preserve">Kosten
Kostenkennziffern
</t>
  </si>
  <si>
    <t xml:space="preserve">Kostenkennziffern der Krankenhäuser im Land Brandenburg
1992 bis 2010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10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10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0</t>
  </si>
  <si>
    <t xml:space="preserve">15</t>
  </si>
  <si>
    <t xml:space="preserve">2</t>
  </si>
  <si>
    <t xml:space="preserve">Grunddaten, Kosten und Kostenkennziffern der Krankenhäuser im Land Brandenburg 2010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10 bis 2008 nach Größenklassen der Krankenhäuser </t>
  </si>
  <si>
    <t xml:space="preserve">17 </t>
  </si>
  <si>
    <t xml:space="preserve">4</t>
  </si>
  <si>
    <t xml:space="preserve">Kosten der Krankenhäuser im Land Brandenburg 2010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10 nach Kostenarten sowie Typ</t>
  </si>
  <si>
    <t xml:space="preserve">19 </t>
  </si>
  <si>
    <t xml:space="preserve">6</t>
  </si>
  <si>
    <t xml:space="preserve">Kosten der Krankenhäuser je aufgestelltes Bett im Land Brandenburg 2010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10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10 nach Kostenarten </t>
  </si>
  <si>
    <t xml:space="preserve">22 </t>
  </si>
  <si>
    <t xml:space="preserve">Personalkosten der Krankenhäuser je Vollkraft im Land Brandenburg 2010 bis 2008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10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10 nach Träger der Krankenhäuser</t>
  </si>
  <si>
    <t xml:space="preserve">1  Grunddaten, Kosten und Kostenkennziffern der Krankenhäuser im Land Brandenburg 1991 bis 2010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10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10 bis 2008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10</t>
  </si>
  <si>
    <t xml:space="preserve">unter</t>
  </si>
  <si>
    <t xml:space="preserve">bis unter</t>
  </si>
  <si>
    <t xml:space="preserve">und mehr</t>
  </si>
  <si>
    <t xml:space="preserve">Berichtsjahr 2009</t>
  </si>
  <si>
    <t xml:space="preserve">Berichtsjahr 2008</t>
  </si>
  <si>
    <t xml:space="preserve">1  zur langfristigen Vergleichbarkeit ohne Ausbildungsfonds, der seit 2007 erhoben wird </t>
  </si>
  <si>
    <t xml:space="preserve">4  Kosten der Krankenhäuser im Land Brandenburg 2010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10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10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10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10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10 bis 2008 nach
    Personalgruppen sowie Typ und Träger der Krankenhäuser    </t>
  </si>
  <si>
    <t xml:space="preserve">Berichtsjahr 2010 – Angaben in EUR –</t>
  </si>
  <si>
    <t xml:space="preserve">Sonstiges Personal²</t>
  </si>
  <si>
    <t xml:space="preserve">Berichtsjahr 2009 – Angaben in EUR –</t>
  </si>
  <si>
    <t xml:space="preserve">Berichtsjahr 2008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0.0;&quot;– &quot;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63965985591"/>
          <c:w val="0.975657254138267"/>
          <c:h val="0.78906342269989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7:$Z$17</c:f>
              <c:numCache>
                <c:formatCode>General</c:formatCode>
                <c:ptCount val="19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8:$Z$18</c:f>
              <c:numCache>
                <c:formatCode>General</c:formatCode>
                <c:ptCount val="19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9:$Z$19</c:f>
              <c:numCache>
                <c:formatCode>General</c:formatCode>
                <c:ptCount val="19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4976"/>
        <c:axId val="56329748"/>
      </c:lineChart>
      <c:catAx>
        <c:axId val="3784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748"/>
        <c:crossesAt val="0"/>
        <c:auto val="1"/>
        <c:lblAlgn val="ctr"/>
        <c:lblOffset val="100"/>
        <c:noMultiLvlLbl val="0"/>
      </c:catAx>
      <c:valAx>
        <c:axId val="5632974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976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07582378647"/>
          <c:w val="0.84157740993184"/>
          <c:h val="0.133341207039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1.9</c:v>
                </c:pt>
                <c:pt idx="1">
                  <c:v>35</c:v>
                </c:pt>
                <c:pt idx="2">
                  <c:v>6.1</c:v>
                </c:pt>
                <c:pt idx="3">
                  <c:v>10.4</c:v>
                </c:pt>
                <c:pt idx="4">
                  <c:v>5.5</c:v>
                </c:pt>
                <c:pt idx="5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448979591837"/>
          <c:w val="0.882599322451494"/>
          <c:h val="0.794564764681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618</c:v>
                </c:pt>
                <c:pt idx="1">
                  <c:v>203</c:v>
                </c:pt>
                <c:pt idx="2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99</c:v>
                </c:pt>
                <c:pt idx="1">
                  <c:v>108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50</c:v>
                </c:pt>
                <c:pt idx="1">
                  <c:v>44</c:v>
                </c:pt>
                <c:pt idx="2">
                  <c:v>54</c:v>
                </c:pt>
              </c:numCache>
            </c:numRef>
          </c:val>
        </c:ser>
        <c:gapWidth val="150"/>
        <c:overlap val="0"/>
        <c:axId val="62150854"/>
        <c:axId val="38087532"/>
      </c:barChart>
      <c:catAx>
        <c:axId val="621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532"/>
        <c:crossesAt val="0"/>
        <c:auto val="1"/>
        <c:lblAlgn val="ctr"/>
        <c:lblOffset val="100"/>
        <c:noMultiLvlLbl val="0"/>
      </c:catAx>
      <c:valAx>
        <c:axId val="3808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3988296889436"/>
              <c:y val="0.052790503956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8010471204189"/>
          <c:y val="0.90712203248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85680"/>
        <a:ext cx="3696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04800</xdr:colOff>
      <xdr:row>28</xdr:row>
      <xdr:rowOff>124200</xdr:rowOff>
    </xdr:to>
    <xdr:graphicFrame>
      <xdr:nvGraphicFramePr>
        <xdr:cNvPr id="6" name="Chart 5"/>
        <xdr:cNvGraphicFramePr/>
      </xdr:nvGraphicFramePr>
      <xdr:xfrm>
        <a:off x="0" y="647640"/>
        <a:ext cx="605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810400"/>
        <a:ext cx="5844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C14" s="10"/>
      <c r="E14" s="11"/>
      <c r="F14" s="12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 t="s">
        <v>9</v>
      </c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</row>
    <row r="17" customFormat="false" ht="12.75" hidden="false" customHeight="false" outlineLevel="0" collapsed="false">
      <c r="E17" s="14"/>
      <c r="F17" s="17" t="s">
        <v>10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</row>
    <row r="18" customFormat="false" ht="12.75" hidden="false" customHeight="true" outlineLevel="0" collapsed="false">
      <c r="E18" s="19"/>
      <c r="F18" s="20" t="s">
        <v>11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</row>
    <row r="19" customFormat="false" ht="12.75" hidden="false" customHeight="false" outlineLevel="0" collapsed="false">
      <c r="F19" s="17" t="s">
        <v>12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6.7"/>
    <col collapsed="false" customWidth="true" hidden="false" outlineLevel="0" max="3" min="3" style="73" width="3.99"/>
    <col collapsed="false" customWidth="true" hidden="true" outlineLevel="0" max="4" min="4" style="73" width="19.7"/>
    <col collapsed="false" customWidth="true" hidden="false" outlineLevel="0" max="6" min="5" style="73" width="6.56"/>
    <col collapsed="false" customWidth="true" hidden="false" outlineLevel="0" max="7" min="7" style="73" width="8.7"/>
    <col collapsed="false" customWidth="true" hidden="false" outlineLevel="0" max="8" min="8" style="73" width="7.14"/>
    <col collapsed="false" customWidth="true" hidden="false" outlineLevel="0" max="9" min="9" style="73" width="7.28"/>
    <col collapsed="false" customWidth="true" hidden="false" outlineLevel="0" max="11" min="10" style="73" width="8.28"/>
    <col collapsed="false" customWidth="true" hidden="false" outlineLevel="0" max="12" min="12" style="73" width="7.99"/>
    <col collapsed="false" customWidth="true" hidden="false" outlineLevel="0" max="13" min="13" style="73" width="7.56"/>
    <col collapsed="false" customWidth="true" hidden="false" outlineLevel="0" max="14" min="14" style="73" width="7.28"/>
    <col collapsed="false" customWidth="false" hidden="false" outlineLevel="0" max="30" min="15" style="132" width="11.56"/>
    <col collapsed="false" customWidth="false" hidden="false" outlineLevel="0" max="163" min="31" style="74" width="11.56"/>
    <col collapsed="false" customWidth="false" hidden="false" outlineLevel="0" max="257" min="164" style="73" width="11.56"/>
  </cols>
  <sheetData>
    <row r="1" s="135" customFormat="true" ht="24" hidden="false" customHeight="true" outlineLevel="0" collapsed="false">
      <c r="A1" s="72" t="s">
        <v>18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</row>
    <row r="3" customFormat="false" ht="12" hidden="false" customHeight="true" outlineLevel="0" collapsed="false">
      <c r="A3" s="137" t="s">
        <v>187</v>
      </c>
      <c r="B3" s="137"/>
      <c r="C3" s="137"/>
      <c r="D3" s="137"/>
      <c r="E3" s="79" t="s">
        <v>142</v>
      </c>
      <c r="F3" s="79"/>
      <c r="G3" s="79"/>
      <c r="H3" s="79"/>
      <c r="I3" s="79"/>
      <c r="J3" s="138" t="s">
        <v>188</v>
      </c>
      <c r="K3" s="138"/>
      <c r="L3" s="138"/>
      <c r="M3" s="138"/>
      <c r="N3" s="138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</row>
    <row r="4" customFormat="false" ht="63" hidden="false" customHeight="true" outlineLevel="0" collapsed="false">
      <c r="A4" s="137"/>
      <c r="B4" s="137"/>
      <c r="C4" s="137"/>
      <c r="D4" s="137"/>
      <c r="E4" s="77" t="s">
        <v>189</v>
      </c>
      <c r="F4" s="77" t="s">
        <v>190</v>
      </c>
      <c r="G4" s="77" t="s">
        <v>191</v>
      </c>
      <c r="H4" s="77" t="s">
        <v>119</v>
      </c>
      <c r="I4" s="77" t="s">
        <v>192</v>
      </c>
      <c r="J4" s="77" t="s">
        <v>193</v>
      </c>
      <c r="K4" s="77" t="s">
        <v>194</v>
      </c>
      <c r="L4" s="77" t="s">
        <v>124</v>
      </c>
      <c r="M4" s="77" t="s">
        <v>126</v>
      </c>
      <c r="N4" s="80" t="s">
        <v>195</v>
      </c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</row>
    <row r="5" customFormat="false" ht="12" hidden="false" customHeight="true" outlineLevel="0" collapsed="false">
      <c r="A5" s="137"/>
      <c r="B5" s="137"/>
      <c r="C5" s="137"/>
      <c r="D5" s="137"/>
      <c r="E5" s="79" t="s">
        <v>127</v>
      </c>
      <c r="F5" s="79"/>
      <c r="G5" s="79"/>
      <c r="H5" s="79"/>
      <c r="I5" s="79" t="s">
        <v>196</v>
      </c>
      <c r="J5" s="79" t="s">
        <v>128</v>
      </c>
      <c r="K5" s="79"/>
      <c r="L5" s="82" t="s">
        <v>129</v>
      </c>
      <c r="M5" s="82"/>
      <c r="N5" s="82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</row>
    <row r="7" s="107" customFormat="true" ht="12" hidden="false" customHeight="true" outlineLevel="0" collapsed="false">
      <c r="A7" s="139"/>
      <c r="B7" s="139"/>
      <c r="C7" s="139"/>
      <c r="D7" s="140"/>
      <c r="E7" s="141" t="s">
        <v>197</v>
      </c>
      <c r="F7" s="141"/>
      <c r="G7" s="141"/>
      <c r="H7" s="141"/>
      <c r="I7" s="141"/>
      <c r="J7" s="141"/>
      <c r="K7" s="141"/>
      <c r="L7" s="141"/>
      <c r="M7" s="141"/>
      <c r="N7" s="141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107" customFormat="true" ht="12" hidden="false" customHeight="true" outlineLevel="0" collapsed="false">
      <c r="B8" s="144" t="s">
        <v>198</v>
      </c>
      <c r="C8" s="107" t="n">
        <v>100</v>
      </c>
      <c r="D8" s="145" t="n">
        <v>100</v>
      </c>
      <c r="E8" s="143" t="n">
        <v>11</v>
      </c>
      <c r="F8" s="143" t="n">
        <v>771</v>
      </c>
      <c r="G8" s="143" t="n">
        <v>241186</v>
      </c>
      <c r="H8" s="143" t="n">
        <v>17145</v>
      </c>
      <c r="I8" s="104" t="n">
        <v>14.0674249052202</v>
      </c>
      <c r="J8" s="143" t="n">
        <v>95112.126</v>
      </c>
      <c r="K8" s="143" t="n">
        <v>8646.55690909091</v>
      </c>
      <c r="L8" s="143" t="n">
        <v>123362.031128405</v>
      </c>
      <c r="M8" s="143" t="n">
        <v>394.351770003234</v>
      </c>
      <c r="N8" s="143" t="n">
        <v>5547.51391076116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</row>
    <row r="9" s="107" customFormat="true" ht="12" hidden="false" customHeight="true" outlineLevel="0" collapsed="false">
      <c r="A9" s="107" t="n">
        <v>100</v>
      </c>
      <c r="B9" s="107" t="s">
        <v>199</v>
      </c>
      <c r="C9" s="107" t="n">
        <v>150</v>
      </c>
      <c r="D9" s="145"/>
      <c r="E9" s="143" t="n">
        <v>7</v>
      </c>
      <c r="F9" s="143" t="n">
        <v>912</v>
      </c>
      <c r="G9" s="143" t="n">
        <v>237729</v>
      </c>
      <c r="H9" s="143" t="n">
        <v>31394.5</v>
      </c>
      <c r="I9" s="104" t="n">
        <v>7.57231362181274</v>
      </c>
      <c r="J9" s="143" t="n">
        <v>104376.313</v>
      </c>
      <c r="K9" s="143" t="n">
        <v>14910.9018571429</v>
      </c>
      <c r="L9" s="143" t="n">
        <v>114447.711622807</v>
      </c>
      <c r="M9" s="143" t="n">
        <v>439.055870339757</v>
      </c>
      <c r="N9" s="143" t="n">
        <v>3324.66874771059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</row>
    <row r="10" s="107" customFormat="true" ht="12" hidden="false" customHeight="true" outlineLevel="0" collapsed="false">
      <c r="A10" s="107" t="n">
        <v>150</v>
      </c>
      <c r="B10" s="107" t="s">
        <v>199</v>
      </c>
      <c r="C10" s="107" t="n">
        <v>200</v>
      </c>
      <c r="D10" s="145"/>
      <c r="E10" s="143" t="n">
        <v>6</v>
      </c>
      <c r="F10" s="143" t="n">
        <v>1004</v>
      </c>
      <c r="G10" s="143" t="n">
        <v>296311</v>
      </c>
      <c r="H10" s="143" t="n">
        <v>32104</v>
      </c>
      <c r="I10" s="104" t="n">
        <v>9.22972215300274</v>
      </c>
      <c r="J10" s="143" t="n">
        <v>111039.002</v>
      </c>
      <c r="K10" s="143" t="n">
        <v>18506.5003333333</v>
      </c>
      <c r="L10" s="143" t="n">
        <v>110596.615537849</v>
      </c>
      <c r="M10" s="143" t="n">
        <v>374.738035374995</v>
      </c>
      <c r="N10" s="143" t="n">
        <v>3458.72794667331</v>
      </c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</row>
    <row r="11" s="107" customFormat="true" ht="12" hidden="false" customHeight="true" outlineLevel="0" collapsed="false">
      <c r="A11" s="107" t="n">
        <v>200</v>
      </c>
      <c r="B11" s="107" t="s">
        <v>199</v>
      </c>
      <c r="C11" s="107" t="n">
        <v>250</v>
      </c>
      <c r="D11" s="145"/>
      <c r="E11" s="143" t="n">
        <v>6</v>
      </c>
      <c r="F11" s="143" t="n">
        <v>1342</v>
      </c>
      <c r="G11" s="143" t="n">
        <v>416318</v>
      </c>
      <c r="H11" s="143" t="n">
        <v>41230</v>
      </c>
      <c r="I11" s="104" t="n">
        <v>10.0974533106961</v>
      </c>
      <c r="J11" s="143" t="n">
        <v>155182.335</v>
      </c>
      <c r="K11" s="143" t="n">
        <v>25863.7225</v>
      </c>
      <c r="L11" s="143" t="n">
        <v>115635.12295082</v>
      </c>
      <c r="M11" s="143" t="n">
        <v>372.749520799005</v>
      </c>
      <c r="N11" s="143" t="n">
        <v>3763.82088285229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</row>
    <row r="12" s="107" customFormat="true" ht="12" hidden="false" customHeight="true" outlineLevel="0" collapsed="false">
      <c r="A12" s="107" t="n">
        <v>250</v>
      </c>
      <c r="B12" s="107" t="s">
        <v>199</v>
      </c>
      <c r="C12" s="107" t="n">
        <v>300</v>
      </c>
      <c r="D12" s="145"/>
      <c r="E12" s="143" t="n">
        <v>3</v>
      </c>
      <c r="F12" s="143" t="n">
        <v>775</v>
      </c>
      <c r="G12" s="143" t="n">
        <v>224011</v>
      </c>
      <c r="H12" s="143" t="n">
        <v>30488.5</v>
      </c>
      <c r="I12" s="104" t="n">
        <v>7.34739327943323</v>
      </c>
      <c r="J12" s="143" t="n">
        <v>111097.583</v>
      </c>
      <c r="K12" s="143" t="n">
        <v>37032.5276666667</v>
      </c>
      <c r="L12" s="143" t="n">
        <v>143351.72</v>
      </c>
      <c r="M12" s="143" t="n">
        <v>495.946998138484</v>
      </c>
      <c r="N12" s="143" t="n">
        <v>3643.91764107778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</row>
    <row r="13" s="107" customFormat="true" ht="12" hidden="false" customHeight="true" outlineLevel="0" collapsed="false">
      <c r="A13" s="107" t="n">
        <v>300</v>
      </c>
      <c r="B13" s="107" t="s">
        <v>199</v>
      </c>
      <c r="C13" s="107" t="n">
        <v>400</v>
      </c>
      <c r="D13" s="145"/>
      <c r="E13" s="143" t="n">
        <v>5</v>
      </c>
      <c r="F13" s="143" t="n">
        <v>1735</v>
      </c>
      <c r="G13" s="143" t="n">
        <v>504607</v>
      </c>
      <c r="H13" s="143" t="n">
        <v>53312</v>
      </c>
      <c r="I13" s="104" t="n">
        <v>9.46516731692677</v>
      </c>
      <c r="J13" s="143" t="n">
        <v>199611.379</v>
      </c>
      <c r="K13" s="143" t="n">
        <v>39922.2758</v>
      </c>
      <c r="L13" s="143" t="n">
        <v>115049.786167147</v>
      </c>
      <c r="M13" s="143" t="n">
        <v>395.577903199916</v>
      </c>
      <c r="N13" s="143" t="n">
        <v>3744.21104066627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</row>
    <row r="14" s="107" customFormat="true" ht="12" hidden="false" customHeight="true" outlineLevel="0" collapsed="false">
      <c r="A14" s="107" t="n">
        <v>400</v>
      </c>
      <c r="B14" s="107" t="s">
        <v>199</v>
      </c>
      <c r="C14" s="107" t="n">
        <v>500</v>
      </c>
      <c r="D14" s="145"/>
      <c r="E14" s="143" t="n">
        <v>8</v>
      </c>
      <c r="F14" s="143" t="n">
        <v>3756</v>
      </c>
      <c r="G14" s="143" t="n">
        <v>1105113</v>
      </c>
      <c r="H14" s="143" t="n">
        <v>159620</v>
      </c>
      <c r="I14" s="104" t="n">
        <v>6.92339932339306</v>
      </c>
      <c r="J14" s="143" t="n">
        <v>491057.782</v>
      </c>
      <c r="K14" s="143" t="n">
        <v>61382.22275</v>
      </c>
      <c r="L14" s="143" t="n">
        <v>130739.55857295</v>
      </c>
      <c r="M14" s="143" t="n">
        <v>444.350742412767</v>
      </c>
      <c r="N14" s="143" t="n">
        <v>3076.41762936975</v>
      </c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</row>
    <row r="15" s="107" customFormat="true" ht="12" hidden="false" customHeight="true" outlineLevel="0" collapsed="false">
      <c r="A15" s="107" t="n">
        <v>500</v>
      </c>
      <c r="B15" s="107" t="s">
        <v>199</v>
      </c>
      <c r="C15" s="107" t="n">
        <v>600</v>
      </c>
      <c r="D15" s="145"/>
      <c r="E15" s="143" t="n">
        <v>2</v>
      </c>
      <c r="F15" s="143" t="n">
        <v>1100</v>
      </c>
      <c r="G15" s="143" t="n">
        <v>319191</v>
      </c>
      <c r="H15" s="143" t="n">
        <v>42120.5</v>
      </c>
      <c r="I15" s="104" t="n">
        <v>7.57804394534728</v>
      </c>
      <c r="J15" s="143" t="n">
        <v>135612.606</v>
      </c>
      <c r="K15" s="143" t="n">
        <v>67806.303</v>
      </c>
      <c r="L15" s="143" t="n">
        <v>123284.187272727</v>
      </c>
      <c r="M15" s="143" t="n">
        <v>424.863501790464</v>
      </c>
      <c r="N15" s="143" t="n">
        <v>3219.63428734227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</row>
    <row r="16" s="107" customFormat="true" ht="12" hidden="false" customHeight="true" outlineLevel="0" collapsed="false">
      <c r="A16" s="107" t="n">
        <v>600</v>
      </c>
      <c r="B16" s="107" t="s">
        <v>200</v>
      </c>
      <c r="D16" s="145"/>
      <c r="E16" s="143" t="n">
        <v>4</v>
      </c>
      <c r="F16" s="143" t="n">
        <v>3849</v>
      </c>
      <c r="G16" s="143" t="n">
        <v>1135961</v>
      </c>
      <c r="H16" s="143" t="n">
        <v>131465.5</v>
      </c>
      <c r="I16" s="104" t="n">
        <v>8.64075365780376</v>
      </c>
      <c r="J16" s="143" t="n">
        <v>495580.199</v>
      </c>
      <c r="K16" s="143" t="n">
        <v>123895.04975</v>
      </c>
      <c r="L16" s="143" t="n">
        <v>128755.572616264</v>
      </c>
      <c r="M16" s="143" t="n">
        <v>436.265152588865</v>
      </c>
      <c r="N16" s="143" t="n">
        <v>3769.65971300455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107" customFormat="true" ht="12" hidden="false" customHeight="true" outlineLevel="0" collapsed="false">
      <c r="A17" s="146" t="s">
        <v>175</v>
      </c>
      <c r="B17" s="146"/>
      <c r="C17" s="146"/>
      <c r="D17" s="143" t="s">
        <v>175</v>
      </c>
      <c r="E17" s="143" t="n">
        <v>52</v>
      </c>
      <c r="F17" s="143" t="n">
        <v>15244</v>
      </c>
      <c r="G17" s="143" t="n">
        <v>4480427</v>
      </c>
      <c r="H17" s="143" t="n">
        <v>538880</v>
      </c>
      <c r="I17" s="104" t="n">
        <v>8.31433157660333</v>
      </c>
      <c r="J17" s="143" t="n">
        <v>1898669.325</v>
      </c>
      <c r="K17" s="143" t="n">
        <v>36512.8716346154</v>
      </c>
      <c r="L17" s="143" t="n">
        <v>124551.910587772</v>
      </c>
      <c r="M17" s="143" t="n">
        <v>423.76972663543</v>
      </c>
      <c r="N17" s="143" t="n">
        <v>3523.36201937352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107" customFormat="true" ht="12" hidden="false" customHeight="true" outlineLevel="0" collapsed="false">
      <c r="A18" s="144"/>
      <c r="B18" s="144"/>
      <c r="C18" s="144"/>
      <c r="D18" s="143"/>
      <c r="E18" s="143"/>
      <c r="F18" s="143"/>
      <c r="G18" s="143"/>
      <c r="H18" s="143"/>
      <c r="I18" s="97"/>
      <c r="J18" s="143"/>
      <c r="K18" s="143"/>
      <c r="L18" s="143"/>
      <c r="M18" s="143"/>
      <c r="N18" s="143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107" customFormat="true" ht="12" hidden="false" customHeight="true" outlineLevel="0" collapsed="false">
      <c r="A19" s="139"/>
      <c r="B19" s="139"/>
      <c r="C19" s="139"/>
      <c r="D19" s="140"/>
      <c r="E19" s="141" t="s">
        <v>201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107" customFormat="true" ht="12" hidden="false" customHeight="true" outlineLevel="0" collapsed="false">
      <c r="B20" s="144" t="s">
        <v>198</v>
      </c>
      <c r="C20" s="107" t="n">
        <v>100</v>
      </c>
      <c r="D20" s="145" t="n">
        <v>100</v>
      </c>
      <c r="E20" s="143" t="n">
        <v>11</v>
      </c>
      <c r="F20" s="143" t="n">
        <v>760</v>
      </c>
      <c r="G20" s="143" t="n">
        <v>227592</v>
      </c>
      <c r="H20" s="143" t="n">
        <v>15492.5</v>
      </c>
      <c r="I20" s="104" t="n">
        <v>14.6904631273197</v>
      </c>
      <c r="J20" s="143" t="n">
        <v>88300.518</v>
      </c>
      <c r="K20" s="143" t="n">
        <v>8027.31981818182</v>
      </c>
      <c r="L20" s="143" t="n">
        <v>116184.892105263</v>
      </c>
      <c r="M20" s="143" t="n">
        <v>387.977248760941</v>
      </c>
      <c r="N20" s="143" t="n">
        <v>5699.56546716153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107" customFormat="true" ht="12" hidden="false" customHeight="true" outlineLevel="0" collapsed="false">
      <c r="A21" s="107" t="n">
        <v>100</v>
      </c>
      <c r="B21" s="107" t="s">
        <v>199</v>
      </c>
      <c r="C21" s="107" t="n">
        <v>150</v>
      </c>
      <c r="D21" s="145"/>
      <c r="E21" s="143" t="n">
        <v>6</v>
      </c>
      <c r="F21" s="143" t="n">
        <v>798</v>
      </c>
      <c r="G21" s="143" t="n">
        <v>215332</v>
      </c>
      <c r="H21" s="143" t="n">
        <v>26899.5</v>
      </c>
      <c r="I21" s="104" t="n">
        <v>8.00505585605681</v>
      </c>
      <c r="J21" s="143" t="n">
        <v>89322.392</v>
      </c>
      <c r="K21" s="143" t="n">
        <v>14887.0653333333</v>
      </c>
      <c r="L21" s="143" t="n">
        <v>111932.822055138</v>
      </c>
      <c r="M21" s="143" t="n">
        <v>414.812438467111</v>
      </c>
      <c r="N21" s="143" t="n">
        <v>3320.59673971635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7" customFormat="true" ht="12" hidden="false" customHeight="true" outlineLevel="0" collapsed="false">
      <c r="A22" s="107" t="n">
        <v>150</v>
      </c>
      <c r="B22" s="107" t="s">
        <v>199</v>
      </c>
      <c r="C22" s="107" t="n">
        <v>200</v>
      </c>
      <c r="D22" s="145"/>
      <c r="E22" s="143" t="n">
        <v>7</v>
      </c>
      <c r="F22" s="143" t="n">
        <v>1167</v>
      </c>
      <c r="G22" s="143" t="n">
        <v>337930</v>
      </c>
      <c r="H22" s="143" t="n">
        <v>39871</v>
      </c>
      <c r="I22" s="104" t="n">
        <v>8.47558375761832</v>
      </c>
      <c r="J22" s="143" t="n">
        <v>137714.285</v>
      </c>
      <c r="K22" s="143" t="n">
        <v>19673.4692857143</v>
      </c>
      <c r="L22" s="143" t="n">
        <v>118007.099400171</v>
      </c>
      <c r="M22" s="143" t="n">
        <v>407.523111295239</v>
      </c>
      <c r="N22" s="143" t="n">
        <v>3453.99626294801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107" customFormat="true" ht="12" hidden="false" customHeight="true" outlineLevel="0" collapsed="false">
      <c r="A23" s="107" t="n">
        <v>200</v>
      </c>
      <c r="B23" s="107" t="s">
        <v>199</v>
      </c>
      <c r="C23" s="107" t="n">
        <v>250</v>
      </c>
      <c r="D23" s="145"/>
      <c r="E23" s="143" t="n">
        <v>5</v>
      </c>
      <c r="F23" s="143" t="n">
        <v>1099</v>
      </c>
      <c r="G23" s="143" t="n">
        <v>350875</v>
      </c>
      <c r="H23" s="143" t="n">
        <v>31209</v>
      </c>
      <c r="I23" s="104" t="n">
        <v>11.2427504886411</v>
      </c>
      <c r="J23" s="143" t="n">
        <v>115205.095</v>
      </c>
      <c r="K23" s="143" t="n">
        <v>23041.019</v>
      </c>
      <c r="L23" s="143" t="n">
        <v>104827.20200182</v>
      </c>
      <c r="M23" s="143" t="n">
        <v>328.33657285358</v>
      </c>
      <c r="N23" s="143" t="n">
        <v>3691.40616488833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7" customFormat="true" ht="12" hidden="false" customHeight="true" outlineLevel="0" collapsed="false">
      <c r="A24" s="107" t="n">
        <v>250</v>
      </c>
      <c r="B24" s="107" t="s">
        <v>199</v>
      </c>
      <c r="C24" s="107" t="n">
        <v>300</v>
      </c>
      <c r="D24" s="145"/>
      <c r="E24" s="143" t="n">
        <v>4</v>
      </c>
      <c r="F24" s="143" t="n">
        <v>1032</v>
      </c>
      <c r="G24" s="143" t="n">
        <v>293181</v>
      </c>
      <c r="H24" s="143" t="n">
        <v>39538.5</v>
      </c>
      <c r="I24" s="104" t="n">
        <v>7.41507644447817</v>
      </c>
      <c r="J24" s="143" t="n">
        <v>145048.904</v>
      </c>
      <c r="K24" s="143" t="n">
        <v>36262.226</v>
      </c>
      <c r="L24" s="143" t="n">
        <v>140551.263565891</v>
      </c>
      <c r="M24" s="143" t="n">
        <v>494.741828426808</v>
      </c>
      <c r="N24" s="143" t="n">
        <v>3668.54847806568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07" customFormat="true" ht="12" hidden="false" customHeight="true" outlineLevel="0" collapsed="false">
      <c r="A25" s="107" t="n">
        <v>300</v>
      </c>
      <c r="B25" s="107" t="s">
        <v>199</v>
      </c>
      <c r="C25" s="107" t="n">
        <v>400</v>
      </c>
      <c r="D25" s="145"/>
      <c r="E25" s="143" t="n">
        <v>5</v>
      </c>
      <c r="F25" s="143" t="n">
        <v>1735</v>
      </c>
      <c r="G25" s="143" t="n">
        <v>496759</v>
      </c>
      <c r="H25" s="143" t="n">
        <v>53033</v>
      </c>
      <c r="I25" s="104" t="n">
        <v>9.3669790507797</v>
      </c>
      <c r="J25" s="143" t="n">
        <v>195474.328</v>
      </c>
      <c r="K25" s="143" t="n">
        <v>39094.8656</v>
      </c>
      <c r="L25" s="143" t="n">
        <v>112665.318731988</v>
      </c>
      <c r="M25" s="143" t="n">
        <v>393.499318583055</v>
      </c>
      <c r="N25" s="143" t="n">
        <v>3685.8998736635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107" customFormat="true" ht="12" hidden="false" customHeight="true" outlineLevel="0" collapsed="false">
      <c r="A26" s="107" t="n">
        <v>400</v>
      </c>
      <c r="B26" s="107" t="s">
        <v>199</v>
      </c>
      <c r="C26" s="107" t="n">
        <v>500</v>
      </c>
      <c r="D26" s="145"/>
      <c r="E26" s="143" t="n">
        <v>8</v>
      </c>
      <c r="F26" s="143" t="n">
        <v>3754</v>
      </c>
      <c r="G26" s="143" t="n">
        <v>1099077</v>
      </c>
      <c r="H26" s="143" t="n">
        <v>159392</v>
      </c>
      <c r="I26" s="104" t="n">
        <v>6.8954338988155</v>
      </c>
      <c r="J26" s="143" t="n">
        <v>473322.238</v>
      </c>
      <c r="K26" s="143" t="n">
        <v>59165.27975</v>
      </c>
      <c r="L26" s="143" t="n">
        <v>126084.773042088</v>
      </c>
      <c r="M26" s="143" t="n">
        <v>430.65430174592</v>
      </c>
      <c r="N26" s="143" t="n">
        <v>2969.54827092953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07" customFormat="true" ht="12" hidden="false" customHeight="true" outlineLevel="0" collapsed="false">
      <c r="A27" s="107" t="n">
        <v>500</v>
      </c>
      <c r="B27" s="107" t="s">
        <v>199</v>
      </c>
      <c r="C27" s="107" t="n">
        <v>600</v>
      </c>
      <c r="D27" s="145"/>
      <c r="E27" s="143" t="n">
        <v>2</v>
      </c>
      <c r="F27" s="143" t="n">
        <v>1100</v>
      </c>
      <c r="G27" s="143" t="n">
        <v>323084</v>
      </c>
      <c r="H27" s="143" t="n">
        <v>42003.5</v>
      </c>
      <c r="I27" s="104" t="n">
        <v>7.69183520420917</v>
      </c>
      <c r="J27" s="143" t="n">
        <v>130720.161</v>
      </c>
      <c r="K27" s="143" t="n">
        <v>65360.0805</v>
      </c>
      <c r="L27" s="143" t="n">
        <v>118836.51</v>
      </c>
      <c r="M27" s="143" t="n">
        <v>404.601159450793</v>
      </c>
      <c r="N27" s="143" t="n">
        <v>3112.12544192746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7" customFormat="true" ht="12" hidden="false" customHeight="true" outlineLevel="0" collapsed="false">
      <c r="A28" s="107" t="n">
        <v>600</v>
      </c>
      <c r="B28" s="107" t="s">
        <v>200</v>
      </c>
      <c r="D28" s="145"/>
      <c r="E28" s="143" t="n">
        <v>4</v>
      </c>
      <c r="F28" s="143" t="n">
        <v>3824</v>
      </c>
      <c r="G28" s="143" t="n">
        <v>1140121</v>
      </c>
      <c r="H28" s="143" t="n">
        <v>129634.5</v>
      </c>
      <c r="I28" s="104" t="n">
        <v>8.79488870632432</v>
      </c>
      <c r="J28" s="143" t="n">
        <v>467251.368</v>
      </c>
      <c r="K28" s="143" t="n">
        <v>116812.842</v>
      </c>
      <c r="L28" s="143" t="n">
        <v>122189.165271967</v>
      </c>
      <c r="M28" s="143" t="n">
        <v>409.826121964248</v>
      </c>
      <c r="N28" s="143" t="n">
        <v>3604.37513162006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07" customFormat="true" ht="12" hidden="false" customHeight="true" outlineLevel="0" collapsed="false">
      <c r="A29" s="146" t="s">
        <v>175</v>
      </c>
      <c r="B29" s="146"/>
      <c r="C29" s="146"/>
      <c r="D29" s="143" t="s">
        <v>175</v>
      </c>
      <c r="E29" s="143" t="n">
        <v>52</v>
      </c>
      <c r="F29" s="143" t="n">
        <v>15269</v>
      </c>
      <c r="G29" s="143" t="n">
        <v>4483951</v>
      </c>
      <c r="H29" s="143" t="n">
        <v>537073.5</v>
      </c>
      <c r="I29" s="104" t="n">
        <v>8.34885914125348</v>
      </c>
      <c r="J29" s="143" t="n">
        <v>1842359.289</v>
      </c>
      <c r="K29" s="143" t="n">
        <v>35429.9863269231</v>
      </c>
      <c r="L29" s="143" t="n">
        <v>120660.114545812</v>
      </c>
      <c r="M29" s="143" t="n">
        <v>410.878550858384</v>
      </c>
      <c r="N29" s="143" t="n">
        <v>3430.367145279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07" customFormat="true" ht="12" hidden="false" customHeight="true" outlineLevel="0" collapsed="false">
      <c r="A30" s="144"/>
      <c r="B30" s="144"/>
      <c r="C30" s="144"/>
      <c r="D30" s="143"/>
      <c r="E30" s="143"/>
      <c r="F30" s="143"/>
      <c r="G30" s="143"/>
      <c r="H30" s="143"/>
      <c r="I30" s="97"/>
      <c r="J30" s="143"/>
      <c r="K30" s="143"/>
      <c r="L30" s="143"/>
      <c r="M30" s="143"/>
      <c r="N30" s="143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107" customFormat="true" ht="12" hidden="false" customHeight="true" outlineLevel="0" collapsed="false">
      <c r="A31" s="139"/>
      <c r="B31" s="139"/>
      <c r="C31" s="139"/>
      <c r="D31" s="140"/>
      <c r="E31" s="141" t="s">
        <v>202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7" customFormat="true" ht="12" hidden="false" customHeight="true" outlineLevel="0" collapsed="false">
      <c r="B32" s="144" t="s">
        <v>198</v>
      </c>
      <c r="C32" s="107" t="n">
        <v>100</v>
      </c>
      <c r="D32" s="145" t="n">
        <v>100</v>
      </c>
      <c r="E32" s="143" t="n">
        <v>9</v>
      </c>
      <c r="F32" s="143" t="n">
        <v>643</v>
      </c>
      <c r="G32" s="143" t="n">
        <v>209286</v>
      </c>
      <c r="H32" s="143" t="n">
        <v>12459.5</v>
      </c>
      <c r="I32" s="104" t="n">
        <v>16.7973032625707</v>
      </c>
      <c r="J32" s="143" t="n">
        <v>83676.214</v>
      </c>
      <c r="K32" s="143" t="n">
        <v>9297.35711111111</v>
      </c>
      <c r="L32" s="143" t="n">
        <v>130134.080870918</v>
      </c>
      <c r="M32" s="143" t="n">
        <v>399.817541546018</v>
      </c>
      <c r="N32" s="143" t="n">
        <v>6715.85649504394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107" customFormat="true" ht="12" hidden="false" customHeight="true" outlineLevel="0" collapsed="false">
      <c r="A33" s="107" t="n">
        <v>100</v>
      </c>
      <c r="B33" s="107" t="s">
        <v>199</v>
      </c>
      <c r="C33" s="107" t="n">
        <v>150</v>
      </c>
      <c r="D33" s="145"/>
      <c r="E33" s="143" t="n">
        <v>7</v>
      </c>
      <c r="F33" s="143" t="n">
        <v>935</v>
      </c>
      <c r="G33" s="143" t="n">
        <v>266347</v>
      </c>
      <c r="H33" s="143" t="n">
        <v>31660.5</v>
      </c>
      <c r="I33" s="104" t="n">
        <v>8.4125961371425</v>
      </c>
      <c r="J33" s="143" t="n">
        <v>101307.881</v>
      </c>
      <c r="K33" s="143" t="n">
        <v>14472.5544285714</v>
      </c>
      <c r="L33" s="143" t="n">
        <v>108350.67486631</v>
      </c>
      <c r="M33" s="143" t="n">
        <v>380.360510912456</v>
      </c>
      <c r="N33" s="143" t="n">
        <v>3199.81936482368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</row>
    <row r="34" s="107" customFormat="true" ht="12" hidden="false" customHeight="true" outlineLevel="0" collapsed="false">
      <c r="A34" s="107" t="n">
        <v>150</v>
      </c>
      <c r="B34" s="107" t="s">
        <v>199</v>
      </c>
      <c r="C34" s="107" t="n">
        <v>200</v>
      </c>
      <c r="D34" s="145"/>
      <c r="E34" s="143" t="n">
        <v>5</v>
      </c>
      <c r="F34" s="143" t="n">
        <v>870</v>
      </c>
      <c r="G34" s="143" t="n">
        <v>248673</v>
      </c>
      <c r="H34" s="143" t="n">
        <v>28005.5</v>
      </c>
      <c r="I34" s="104" t="n">
        <v>8.87943439681491</v>
      </c>
      <c r="J34" s="143" t="n">
        <v>88845.502</v>
      </c>
      <c r="K34" s="143" t="n">
        <v>17769.1004</v>
      </c>
      <c r="L34" s="143" t="n">
        <v>102121.266666667</v>
      </c>
      <c r="M34" s="143" t="n">
        <v>357.278441969977</v>
      </c>
      <c r="N34" s="143" t="n">
        <v>3172.43048686865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</row>
    <row r="35" s="107" customFormat="true" ht="12" hidden="false" customHeight="true" outlineLevel="0" collapsed="false">
      <c r="A35" s="107" t="n">
        <v>200</v>
      </c>
      <c r="B35" s="107" t="s">
        <v>199</v>
      </c>
      <c r="C35" s="107" t="n">
        <v>250</v>
      </c>
      <c r="D35" s="145"/>
      <c r="E35" s="143" t="n">
        <v>6</v>
      </c>
      <c r="F35" s="143" t="n">
        <v>1290</v>
      </c>
      <c r="G35" s="143" t="n">
        <v>394946</v>
      </c>
      <c r="H35" s="143" t="n">
        <v>38822</v>
      </c>
      <c r="I35" s="104" t="n">
        <v>10.1732522796353</v>
      </c>
      <c r="J35" s="143" t="n">
        <v>129776.15</v>
      </c>
      <c r="K35" s="143" t="n">
        <v>21629.3583333333</v>
      </c>
      <c r="L35" s="143" t="n">
        <v>100601.666666667</v>
      </c>
      <c r="M35" s="143" t="n">
        <v>328.592136646529</v>
      </c>
      <c r="N35" s="143" t="n">
        <v>3342.85070320952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</row>
    <row r="36" s="107" customFormat="true" ht="12" hidden="false" customHeight="true" outlineLevel="0" collapsed="false">
      <c r="A36" s="107" t="n">
        <v>250</v>
      </c>
      <c r="B36" s="107" t="s">
        <v>199</v>
      </c>
      <c r="C36" s="107" t="n">
        <v>300</v>
      </c>
      <c r="D36" s="145"/>
      <c r="E36" s="143" t="n">
        <v>4</v>
      </c>
      <c r="F36" s="143" t="n">
        <v>1036</v>
      </c>
      <c r="G36" s="143" t="n">
        <v>302164</v>
      </c>
      <c r="H36" s="143" t="n">
        <v>38845.5</v>
      </c>
      <c r="I36" s="104" t="n">
        <v>7.77861013502208</v>
      </c>
      <c r="J36" s="143" t="n">
        <v>135596.084</v>
      </c>
      <c r="K36" s="143" t="n">
        <v>33899.021</v>
      </c>
      <c r="L36" s="143" t="n">
        <v>130884.250965251</v>
      </c>
      <c r="M36" s="143" t="n">
        <v>448.749963595928</v>
      </c>
      <c r="N36" s="143" t="n">
        <v>3490.65101491807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s="107" customFormat="true" ht="12" hidden="false" customHeight="true" outlineLevel="0" collapsed="false">
      <c r="A37" s="107" t="n">
        <v>300</v>
      </c>
      <c r="B37" s="107" t="s">
        <v>199</v>
      </c>
      <c r="C37" s="107" t="n">
        <v>400</v>
      </c>
      <c r="D37" s="145"/>
      <c r="E37" s="143" t="n">
        <v>5</v>
      </c>
      <c r="F37" s="143" t="n">
        <v>1740</v>
      </c>
      <c r="G37" s="143" t="n">
        <v>499386</v>
      </c>
      <c r="H37" s="143" t="n">
        <v>52884</v>
      </c>
      <c r="I37" s="104" t="n">
        <v>9.44304515543454</v>
      </c>
      <c r="J37" s="143" t="n">
        <v>190618.974</v>
      </c>
      <c r="K37" s="143" t="n">
        <v>38123.7948</v>
      </c>
      <c r="L37" s="143" t="n">
        <v>109551.134482759</v>
      </c>
      <c r="M37" s="143" t="n">
        <v>381.706683807716</v>
      </c>
      <c r="N37" s="143" t="n">
        <v>3604.47345132743</v>
      </c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s="107" customFormat="true" ht="12" hidden="false" customHeight="true" outlineLevel="0" collapsed="false">
      <c r="A38" s="107" t="n">
        <v>400</v>
      </c>
      <c r="B38" s="107" t="s">
        <v>199</v>
      </c>
      <c r="C38" s="107" t="n">
        <v>500</v>
      </c>
      <c r="D38" s="145"/>
      <c r="E38" s="143" t="n">
        <v>6</v>
      </c>
      <c r="F38" s="143" t="n">
        <v>2823</v>
      </c>
      <c r="G38" s="143" t="n">
        <v>819768</v>
      </c>
      <c r="H38" s="143" t="n">
        <v>113548</v>
      </c>
      <c r="I38" s="104" t="n">
        <v>7.21957233945116</v>
      </c>
      <c r="J38" s="143" t="n">
        <v>334456.518</v>
      </c>
      <c r="K38" s="143" t="n">
        <v>55742.753</v>
      </c>
      <c r="L38" s="143" t="n">
        <v>118475.564293305</v>
      </c>
      <c r="M38" s="143" t="n">
        <v>407.989233539245</v>
      </c>
      <c r="N38" s="143" t="n">
        <v>2945.50778525381</v>
      </c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107" customFormat="true" ht="12" hidden="false" customHeight="true" outlineLevel="0" collapsed="false">
      <c r="A39" s="107" t="n">
        <v>500</v>
      </c>
      <c r="B39" s="107" t="s">
        <v>199</v>
      </c>
      <c r="C39" s="107" t="n">
        <v>600</v>
      </c>
      <c r="D39" s="145"/>
      <c r="E39" s="143" t="n">
        <v>4</v>
      </c>
      <c r="F39" s="143" t="n">
        <v>2156</v>
      </c>
      <c r="G39" s="143" t="n">
        <v>595281</v>
      </c>
      <c r="H39" s="143" t="n">
        <v>83381.5</v>
      </c>
      <c r="I39" s="104" t="n">
        <v>7.1392455160917</v>
      </c>
      <c r="J39" s="143" t="n">
        <v>233958.648</v>
      </c>
      <c r="K39" s="143" t="n">
        <v>58489.662</v>
      </c>
      <c r="L39" s="143" t="n">
        <v>108515.142857143</v>
      </c>
      <c r="M39" s="143" t="n">
        <v>393.022199599853</v>
      </c>
      <c r="N39" s="143" t="n">
        <v>2805.88197621775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107" customFormat="true" ht="12" hidden="false" customHeight="true" outlineLevel="0" collapsed="false">
      <c r="A40" s="107" t="n">
        <v>600</v>
      </c>
      <c r="B40" s="107" t="s">
        <v>200</v>
      </c>
      <c r="D40" s="145"/>
      <c r="E40" s="143" t="n">
        <v>4</v>
      </c>
      <c r="F40" s="143" t="n">
        <v>3749</v>
      </c>
      <c r="G40" s="143" t="n">
        <v>1145563</v>
      </c>
      <c r="H40" s="143" t="n">
        <v>128188</v>
      </c>
      <c r="I40" s="104" t="n">
        <v>8.93658532779979</v>
      </c>
      <c r="J40" s="143" t="n">
        <v>443557.471</v>
      </c>
      <c r="K40" s="143" t="n">
        <v>110889.36775</v>
      </c>
      <c r="L40" s="143" t="n">
        <v>118313.542544679</v>
      </c>
      <c r="M40" s="143" t="n">
        <v>387.196052072213</v>
      </c>
      <c r="N40" s="143" t="n">
        <v>3460.21055793054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107" customFormat="true" ht="12" hidden="false" customHeight="true" outlineLevel="0" collapsed="false">
      <c r="A41" s="146" t="s">
        <v>175</v>
      </c>
      <c r="B41" s="146"/>
      <c r="C41" s="146"/>
      <c r="D41" s="143" t="s">
        <v>175</v>
      </c>
      <c r="E41" s="143" t="n">
        <v>50</v>
      </c>
      <c r="F41" s="143" t="n">
        <v>15242</v>
      </c>
      <c r="G41" s="143" t="n">
        <v>4481414</v>
      </c>
      <c r="H41" s="143" t="n">
        <v>527794.5</v>
      </c>
      <c r="I41" s="104" t="n">
        <v>8.4908311852435</v>
      </c>
      <c r="J41" s="143" t="n">
        <v>1741793.442</v>
      </c>
      <c r="K41" s="143" t="n">
        <v>34835.86884</v>
      </c>
      <c r="L41" s="143" t="n">
        <v>114275.911428946</v>
      </c>
      <c r="M41" s="143" t="n">
        <v>388.670504889751</v>
      </c>
      <c r="N41" s="143" t="n">
        <v>3300.13564370224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107" customFormat="true" ht="12" hidden="false" customHeight="true" outlineLevel="0" collapsed="false">
      <c r="A42" s="144"/>
      <c r="B42" s="144"/>
      <c r="C42" s="144"/>
      <c r="D42" s="143"/>
      <c r="E42" s="143"/>
      <c r="F42" s="143"/>
      <c r="G42" s="143"/>
      <c r="H42" s="143"/>
      <c r="I42" s="104"/>
      <c r="J42" s="143"/>
      <c r="K42" s="143"/>
      <c r="L42" s="143"/>
      <c r="M42" s="143"/>
      <c r="N42" s="143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107" customFormat="true" ht="12" hidden="false" customHeight="true" outlineLevel="0" collapsed="false">
      <c r="A43" s="105" t="s">
        <v>11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2"/>
      <c r="L43" s="86"/>
      <c r="M43" s="106"/>
      <c r="N43" s="87"/>
      <c r="O43" s="90"/>
      <c r="P43" s="88"/>
      <c r="Q43" s="90"/>
      <c r="R43" s="90"/>
      <c r="S43" s="92"/>
      <c r="T43" s="100"/>
      <c r="U43" s="90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</row>
    <row r="44" customFormat="false" ht="12" hidden="false" customHeight="true" outlineLevel="0" collapsed="false">
      <c r="A44" s="130" t="s">
        <v>203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</row>
    <row r="45" customFormat="false" ht="12" hidden="false" customHeight="true" outlineLevel="0" collapsed="false">
      <c r="D45" s="147"/>
      <c r="E45" s="147"/>
      <c r="F45" s="143"/>
      <c r="G45" s="143"/>
      <c r="H45" s="143"/>
      <c r="I45" s="143"/>
      <c r="J45" s="143"/>
      <c r="K45" s="143"/>
      <c r="L45" s="143"/>
      <c r="M45" s="143"/>
      <c r="N45" s="143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</row>
    <row r="46" customFormat="false" ht="12" hidden="false" customHeight="true" outlineLevel="0" collapsed="false">
      <c r="D46" s="10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</row>
    <row r="47" customFormat="false" ht="11.25" hidden="false" customHeight="false" outlineLevel="0" collapsed="false">
      <c r="D47" s="74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</row>
    <row r="48" customFormat="false" ht="11.25" hidden="false" customHeight="false" outlineLevel="0" collapsed="false">
      <c r="D48" s="74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</row>
    <row r="49" customFormat="false" ht="11.25" hidden="false" customHeight="false" outlineLevel="0" collapsed="false">
      <c r="D49" s="74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</row>
    <row r="50" customFormat="false" ht="11.25" hidden="false" customHeight="false" outlineLevel="0" collapsed="false">
      <c r="D50" s="74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</row>
    <row r="51" customFormat="false" ht="11.25" hidden="false" customHeight="false" outlineLevel="0" collapsed="false">
      <c r="D51" s="74"/>
      <c r="E51" s="150"/>
      <c r="F51" s="149"/>
      <c r="G51" s="149"/>
      <c r="H51" s="149"/>
      <c r="I51" s="149"/>
      <c r="J51" s="149"/>
      <c r="K51" s="149"/>
      <c r="L51" s="149"/>
      <c r="M51" s="149"/>
      <c r="N51" s="149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</row>
    <row r="52" customFormat="false" ht="11.25" hidden="false" customHeight="false" outlineLevel="0" collapsed="false">
      <c r="D52" s="74"/>
      <c r="E52" s="151"/>
      <c r="F52" s="149"/>
      <c r="G52" s="149"/>
      <c r="H52" s="149"/>
      <c r="I52" s="149"/>
      <c r="J52" s="149"/>
      <c r="K52" s="149"/>
      <c r="L52" s="149"/>
      <c r="M52" s="149"/>
      <c r="N52" s="149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</row>
    <row r="53" customFormat="false" ht="11.25" hidden="false" customHeight="false" outlineLevel="0" collapsed="false">
      <c r="D53" s="74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</row>
    <row r="54" customFormat="false" ht="11.25" hidden="false" customHeight="false" outlineLevel="0" collapsed="false">
      <c r="D54" s="74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</row>
    <row r="55" customFormat="false" ht="11.25" hidden="false" customHeight="false" outlineLevel="0" collapsed="false">
      <c r="D55" s="74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</row>
    <row r="56" customFormat="false" ht="11.25" hidden="false" customHeight="false" outlineLevel="0" collapsed="false">
      <c r="D56" s="74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</row>
    <row r="57" customFormat="false" ht="11.25" hidden="false" customHeight="false" outlineLevel="0" collapsed="false">
      <c r="D57" s="74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</row>
    <row r="58" customFormat="false" ht="11.25" hidden="false" customHeight="false" outlineLevel="0" collapsed="false"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</row>
    <row r="59" customFormat="false" ht="11.25" hidden="false" customHeight="false" outlineLevel="0" collapsed="false"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</row>
    <row r="60" customFormat="false" ht="11.25" hidden="false" customHeight="false" outlineLevel="0" collapsed="false"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</row>
    <row r="61" customFormat="false" ht="11.25" hidden="false" customHeight="false" outlineLevel="0" collapsed="false">
      <c r="D61" s="74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</row>
    <row r="62" customFormat="false" ht="11.25" hidden="false" customHeight="false" outlineLevel="0" collapsed="false">
      <c r="D62" s="74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</row>
    <row r="63" customFormat="false" ht="11.25" hidden="false" customHeight="false" outlineLevel="0" collapsed="false"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</row>
    <row r="64" customFormat="false" ht="11.25" hidden="false" customHeight="false" outlineLevel="0" collapsed="false"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</row>
    <row r="65" customFormat="false" ht="11.25" hidden="false" customHeight="false" outlineLevel="0" collapsed="false"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</row>
    <row r="66" customFormat="false" ht="11.25" hidden="false" customHeight="false" outlineLevel="0" collapsed="false"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</row>
    <row r="67" customFormat="false" ht="11.25" hidden="false" customHeight="false" outlineLevel="0" collapsed="false"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</row>
    <row r="68" customFormat="false" ht="11.25" hidden="false" customHeight="false" outlineLevel="0" collapsed="false"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</row>
    <row r="69" customFormat="false" ht="11.25" hidden="false" customHeight="false" outlineLevel="0" collapsed="false"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</row>
    <row r="70" customFormat="false" ht="11.25" hidden="false" customHeight="false" outlineLevel="0" collapsed="false"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</row>
    <row r="71" customFormat="false" ht="11.25" hidden="false" customHeight="false" outlineLevel="0" collapsed="false"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</row>
    <row r="72" customFormat="false" ht="11.25" hidden="false" customHeight="false" outlineLevel="0" collapsed="false"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</row>
    <row r="73" customFormat="false" ht="11.25" hidden="false" customHeight="false" outlineLevel="0" collapsed="false"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</row>
    <row r="74" customFormat="false" ht="11.25" hidden="false" customHeight="false" outlineLevel="0" collapsed="false"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</row>
    <row r="75" customFormat="false" ht="11.25" hidden="false" customHeight="false" outlineLevel="0" collapsed="false"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</row>
    <row r="76" customFormat="false" ht="11.25" hidden="false" customHeight="false" outlineLevel="0" collapsed="false"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</row>
    <row r="77" customFormat="false" ht="11.25" hidden="false" customHeight="false" outlineLevel="0" collapsed="false"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</row>
    <row r="78" customFormat="false" ht="11.25" hidden="false" customHeight="false" outlineLevel="0" collapsed="false"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</row>
    <row r="79" customFormat="false" ht="11.25" hidden="false" customHeight="false" outlineLevel="0" collapsed="false"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</row>
    <row r="80" customFormat="false" ht="11.25" hidden="false" customHeight="false" outlineLevel="0" collapsed="false"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</row>
    <row r="81" customFormat="false" ht="11.25" hidden="false" customHeight="false" outlineLevel="0" collapsed="false"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</row>
    <row r="82" customFormat="false" ht="11.25" hidden="false" customHeight="false" outlineLevel="0" collapsed="false"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</row>
    <row r="83" customFormat="false" ht="11.25" hidden="false" customHeight="false" outlineLevel="0" collapsed="false"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</row>
    <row r="84" customFormat="false" ht="11.25" hidden="false" customHeight="false" outlineLevel="0" collapsed="false"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</row>
    <row r="85" customFormat="false" ht="11.25" hidden="false" customHeight="false" outlineLevel="0" collapsed="false"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</row>
    <row r="86" customFormat="false" ht="11.25" hidden="false" customHeight="false" outlineLevel="0" collapsed="false"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</row>
    <row r="87" customFormat="false" ht="11.25" hidden="false" customHeight="false" outlineLevel="0" collapsed="false"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</row>
    <row r="88" customFormat="false" ht="11.25" hidden="false" customHeight="false" outlineLevel="0" collapsed="false"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</row>
    <row r="89" customFormat="false" ht="11.25" hidden="false" customHeight="false" outlineLevel="0" collapsed="false"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</row>
    <row r="90" customFormat="false" ht="11.25" hidden="false" customHeight="false" outlineLevel="0" collapsed="false"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</row>
    <row r="91" customFormat="false" ht="11.25" hidden="false" customHeight="false" outlineLevel="0" collapsed="false"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</row>
    <row r="92" customFormat="false" ht="11.25" hidden="false" customHeight="false" outlineLevel="0" collapsed="false"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</row>
    <row r="93" customFormat="false" ht="11.25" hidden="false" customHeight="false" outlineLevel="0" collapsed="false"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</row>
    <row r="94" customFormat="false" ht="11.25" hidden="false" customHeight="false" outlineLevel="0" collapsed="false"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</row>
    <row r="95" customFormat="false" ht="11.25" hidden="false" customHeight="false" outlineLevel="0" collapsed="false"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</row>
    <row r="96" customFormat="false" ht="11.25" hidden="false" customHeight="false" outlineLevel="0" collapsed="false"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</row>
    <row r="97" customFormat="false" ht="11.25" hidden="false" customHeight="false" outlineLevel="0" collapsed="false"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</row>
    <row r="98" customFormat="false" ht="11.25" hidden="false" customHeight="false" outlineLevel="0" collapsed="false"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</row>
    <row r="99" customFormat="false" ht="11.25" hidden="false" customHeight="false" outlineLevel="0" collapsed="false"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</row>
    <row r="100" customFormat="false" ht="11.25" hidden="false" customHeight="false" outlineLevel="0" collapsed="false"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</row>
    <row r="101" customFormat="false" ht="11.25" hidden="false" customHeight="false" outlineLevel="0" collapsed="false"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</row>
    <row r="102" customFormat="false" ht="11.25" hidden="false" customHeight="false" outlineLevel="0" collapsed="false"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</row>
    <row r="103" customFormat="false" ht="11.25" hidden="false" customHeight="false" outlineLevel="0" collapsed="false"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</row>
    <row r="104" customFormat="false" ht="11.25" hidden="false" customHeight="false" outlineLevel="0" collapsed="false"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</row>
    <row r="105" customFormat="false" ht="11.25" hidden="false" customHeight="false" outlineLevel="0" collapsed="false"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</row>
    <row r="106" customFormat="false" ht="11.25" hidden="false" customHeight="false" outlineLevel="0" collapsed="false"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</row>
    <row r="107" customFormat="false" ht="11.25" hidden="false" customHeight="false" outlineLevel="0" collapsed="false"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</row>
    <row r="108" customFormat="false" ht="11.25" hidden="false" customHeight="false" outlineLevel="0" collapsed="false"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</row>
    <row r="109" customFormat="false" ht="11.25" hidden="false" customHeight="false" outlineLevel="0" collapsed="false"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</row>
    <row r="110" customFormat="false" ht="11.25" hidden="false" customHeight="false" outlineLevel="0" collapsed="false"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</row>
    <row r="111" customFormat="false" ht="11.25" hidden="false" customHeight="false" outlineLevel="0" collapsed="false"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</row>
    <row r="112" customFormat="false" ht="11.25" hidden="false" customHeight="false" outlineLevel="0" collapsed="false"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</row>
    <row r="113" customFormat="false" ht="11.25" hidden="false" customHeight="false" outlineLevel="0" collapsed="false"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</row>
    <row r="114" customFormat="false" ht="11.25" hidden="false" customHeight="false" outlineLevel="0" collapsed="false"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</row>
    <row r="115" customFormat="false" ht="11.25" hidden="false" customHeight="false" outlineLevel="0" collapsed="false"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</row>
    <row r="116" customFormat="false" ht="11.25" hidden="false" customHeight="false" outlineLevel="0" collapsed="false"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</row>
    <row r="117" customFormat="false" ht="11.25" hidden="false" customHeight="false" outlineLevel="0" collapsed="false"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</row>
    <row r="118" customFormat="false" ht="11.25" hidden="false" customHeight="false" outlineLevel="0" collapsed="false"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</row>
    <row r="119" customFormat="false" ht="11.25" hidden="false" customHeight="false" outlineLevel="0" collapsed="false"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</row>
    <row r="120" customFormat="false" ht="11.25" hidden="false" customHeight="false" outlineLevel="0" collapsed="false"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</row>
    <row r="121" customFormat="false" ht="11.25" hidden="false" customHeight="false" outlineLevel="0" collapsed="false"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</row>
    <row r="122" customFormat="false" ht="11.25" hidden="false" customHeight="false" outlineLevel="0" collapsed="false"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</row>
    <row r="123" customFormat="false" ht="11.25" hidden="false" customHeight="false" outlineLevel="0" collapsed="false"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</row>
    <row r="124" customFormat="false" ht="11.25" hidden="false" customHeight="false" outlineLevel="0" collapsed="false"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</row>
    <row r="125" customFormat="false" ht="11.25" hidden="false" customHeight="false" outlineLevel="0" collapsed="false"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</row>
    <row r="126" customFormat="false" ht="11.25" hidden="false" customHeight="false" outlineLevel="0" collapsed="false"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</row>
    <row r="127" customFormat="false" ht="11.25" hidden="false" customHeight="false" outlineLevel="0" collapsed="false"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</row>
    <row r="128" customFormat="false" ht="11.25" hidden="false" customHeight="false" outlineLevel="0" collapsed="false"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</row>
    <row r="129" customFormat="false" ht="11.25" hidden="false" customHeight="false" outlineLevel="0" collapsed="false"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</row>
    <row r="130" customFormat="false" ht="11.25" hidden="false" customHeight="false" outlineLevel="0" collapsed="false"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</row>
    <row r="131" customFormat="false" ht="11.25" hidden="false" customHeight="false" outlineLevel="0" collapsed="false"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</row>
    <row r="132" customFormat="false" ht="11.25" hidden="false" customHeight="false" outlineLevel="0" collapsed="false"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</row>
    <row r="133" customFormat="false" ht="11.25" hidden="false" customHeight="false" outlineLevel="0" collapsed="false"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</row>
    <row r="134" customFormat="false" ht="11.25" hidden="false" customHeight="false" outlineLevel="0" collapsed="false"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</row>
    <row r="135" customFormat="false" ht="11.25" hidden="false" customHeight="false" outlineLevel="0" collapsed="false"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</row>
    <row r="136" customFormat="false" ht="11.25" hidden="false" customHeight="false" outlineLevel="0" collapsed="false"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</row>
    <row r="137" customFormat="false" ht="11.25" hidden="false" customHeight="false" outlineLevel="0" collapsed="false"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</row>
    <row r="138" customFormat="false" ht="11.25" hidden="false" customHeight="false" outlineLevel="0" collapsed="false"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</row>
    <row r="139" customFormat="false" ht="11.25" hidden="false" customHeight="false" outlineLevel="0" collapsed="false"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</row>
    <row r="140" customFormat="false" ht="11.25" hidden="false" customHeight="false" outlineLevel="0" collapsed="false"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</row>
    <row r="141" customFormat="false" ht="11.25" hidden="false" customHeight="false" outlineLevel="0" collapsed="false"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</row>
    <row r="142" customFormat="false" ht="11.25" hidden="false" customHeight="false" outlineLevel="0" collapsed="false"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</row>
    <row r="143" customFormat="false" ht="11.25" hidden="false" customHeight="false" outlineLevel="0" collapsed="false"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</row>
    <row r="144" customFormat="false" ht="11.25" hidden="false" customHeight="false" outlineLevel="0" collapsed="false"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</row>
    <row r="145" customFormat="false" ht="11.25" hidden="false" customHeight="false" outlineLevel="0" collapsed="false"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</row>
    <row r="146" customFormat="false" ht="11.25" hidden="false" customHeight="false" outlineLevel="0" collapsed="false"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</row>
    <row r="147" customFormat="false" ht="11.25" hidden="false" customHeight="false" outlineLevel="0" collapsed="false"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</row>
    <row r="148" customFormat="false" ht="11.25" hidden="false" customHeight="false" outlineLevel="0" collapsed="false"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</row>
    <row r="149" customFormat="false" ht="11.25" hidden="false" customHeight="false" outlineLevel="0" collapsed="false"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</row>
    <row r="150" customFormat="false" ht="11.25" hidden="false" customHeight="false" outlineLevel="0" collapsed="false"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</row>
    <row r="151" customFormat="false" ht="11.25" hidden="false" customHeight="false" outlineLevel="0" collapsed="false"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</row>
    <row r="152" customFormat="false" ht="11.25" hidden="false" customHeight="false" outlineLevel="0" collapsed="false"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</row>
    <row r="153" customFormat="false" ht="11.25" hidden="false" customHeight="false" outlineLevel="0" collapsed="false"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</row>
    <row r="154" customFormat="false" ht="11.25" hidden="false" customHeight="false" outlineLevel="0" collapsed="false"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</row>
    <row r="155" customFormat="false" ht="11.25" hidden="false" customHeight="false" outlineLevel="0" collapsed="false"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</row>
    <row r="156" customFormat="false" ht="11.25" hidden="false" customHeight="false" outlineLevel="0" collapsed="false"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</row>
    <row r="157" customFormat="false" ht="11.25" hidden="false" customHeight="false" outlineLevel="0" collapsed="false"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</row>
    <row r="158" customFormat="false" ht="11.25" hidden="false" customHeight="false" outlineLevel="0" collapsed="false"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</row>
    <row r="159" customFormat="false" ht="11.25" hidden="false" customHeight="false" outlineLevel="0" collapsed="false"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</row>
    <row r="160" customFormat="false" ht="11.25" hidden="false" customHeight="false" outlineLevel="0" collapsed="false"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</row>
    <row r="161" customFormat="false" ht="11.25" hidden="false" customHeight="false" outlineLevel="0" collapsed="false"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</row>
    <row r="162" customFormat="false" ht="11.25" hidden="false" customHeight="false" outlineLevel="0" collapsed="false"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</row>
    <row r="163" customFormat="false" ht="11.25" hidden="false" customHeight="false" outlineLevel="0" collapsed="false"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</row>
    <row r="164" customFormat="false" ht="11.25" hidden="false" customHeight="false" outlineLevel="0" collapsed="false"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</row>
    <row r="165" customFormat="false" ht="11.25" hidden="false" customHeight="false" outlineLevel="0" collapsed="false"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</row>
    <row r="166" customFormat="false" ht="11.25" hidden="false" customHeight="false" outlineLevel="0" collapsed="false"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</row>
    <row r="167" customFormat="false" ht="11.25" hidden="false" customHeight="false" outlineLevel="0" collapsed="false"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</row>
    <row r="168" customFormat="false" ht="11.25" hidden="false" customHeight="false" outlineLevel="0" collapsed="false"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</row>
    <row r="169" customFormat="false" ht="11.25" hidden="false" customHeight="false" outlineLevel="0" collapsed="false"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</row>
    <row r="170" customFormat="false" ht="11.25" hidden="false" customHeight="false" outlineLevel="0" collapsed="false"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</row>
    <row r="171" customFormat="false" ht="11.25" hidden="false" customHeight="false" outlineLevel="0" collapsed="false"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</row>
    <row r="172" customFormat="false" ht="11.25" hidden="false" customHeight="false" outlineLevel="0" collapsed="false"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</row>
    <row r="173" customFormat="false" ht="11.25" hidden="false" customHeight="false" outlineLevel="0" collapsed="false"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</row>
    <row r="174" customFormat="false" ht="11.25" hidden="false" customHeight="false" outlineLevel="0" collapsed="false"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</row>
    <row r="175" customFormat="false" ht="11.25" hidden="false" customHeight="false" outlineLevel="0" collapsed="false"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</row>
    <row r="176" customFormat="false" ht="11.25" hidden="false" customHeight="false" outlineLevel="0" collapsed="false"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</row>
    <row r="177" customFormat="false" ht="11.25" hidden="false" customHeight="false" outlineLevel="0" collapsed="false"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</row>
    <row r="178" customFormat="false" ht="11.25" hidden="false" customHeight="false" outlineLevel="0" collapsed="false"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</row>
    <row r="179" customFormat="false" ht="11.25" hidden="false" customHeight="false" outlineLevel="0" collapsed="false"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</row>
    <row r="180" customFormat="false" ht="11.25" hidden="false" customHeight="false" outlineLevel="0" collapsed="false"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</row>
    <row r="181" customFormat="false" ht="11.25" hidden="false" customHeight="false" outlineLevel="0" collapsed="false"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</row>
    <row r="182" customFormat="false" ht="11.25" hidden="false" customHeight="false" outlineLevel="0" collapsed="false"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</row>
    <row r="183" customFormat="false" ht="11.25" hidden="false" customHeight="false" outlineLevel="0" collapsed="false"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</row>
    <row r="184" customFormat="false" ht="11.25" hidden="false" customHeight="false" outlineLevel="0" collapsed="false"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</row>
    <row r="185" customFormat="false" ht="11.25" hidden="false" customHeight="false" outlineLevel="0" collapsed="false"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</row>
    <row r="186" customFormat="false" ht="11.25" hidden="false" customHeight="false" outlineLevel="0" collapsed="false"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</row>
    <row r="187" customFormat="false" ht="11.25" hidden="false" customHeight="false" outlineLevel="0" collapsed="false"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</row>
    <row r="188" customFormat="false" ht="11.25" hidden="false" customHeight="false" outlineLevel="0" collapsed="false"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</row>
    <row r="189" customFormat="false" ht="11.25" hidden="false" customHeight="false" outlineLevel="0" collapsed="false"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</row>
    <row r="190" customFormat="false" ht="11.25" hidden="false" customHeight="false" outlineLevel="0" collapsed="false"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</row>
    <row r="191" customFormat="false" ht="11.25" hidden="false" customHeight="false" outlineLevel="0" collapsed="false"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</row>
    <row r="192" customFormat="false" ht="11.25" hidden="false" customHeight="false" outlineLevel="0" collapsed="false"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</row>
    <row r="193" customFormat="false" ht="11.25" hidden="false" customHeight="false" outlineLevel="0" collapsed="false"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</row>
    <row r="194" customFormat="false" ht="11.25" hidden="false" customHeight="false" outlineLevel="0" collapsed="false"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</row>
    <row r="195" customFormat="false" ht="11.25" hidden="false" customHeight="false" outlineLevel="0" collapsed="false"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</row>
    <row r="196" customFormat="false" ht="11.25" hidden="false" customHeight="false" outlineLevel="0" collapsed="false"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</row>
    <row r="197" customFormat="false" ht="11.25" hidden="false" customHeight="false" outlineLevel="0" collapsed="false"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</row>
    <row r="198" customFormat="false" ht="11.25" hidden="false" customHeight="false" outlineLevel="0" collapsed="false"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</row>
    <row r="199" customFormat="false" ht="11.25" hidden="false" customHeight="false" outlineLevel="0" collapsed="false"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</row>
    <row r="200" customFormat="false" ht="11.25" hidden="false" customHeight="false" outlineLevel="0" collapsed="false"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</row>
    <row r="201" customFormat="false" ht="11.25" hidden="false" customHeight="false" outlineLevel="0" collapsed="false"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</row>
    <row r="202" customFormat="false" ht="11.25" hidden="false" customHeight="false" outlineLevel="0" collapsed="false"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</row>
    <row r="203" customFormat="false" ht="11.25" hidden="false" customHeight="false" outlineLevel="0" collapsed="false"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</row>
    <row r="204" customFormat="false" ht="11.25" hidden="false" customHeight="false" outlineLevel="0" collapsed="false"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</row>
    <row r="205" customFormat="false" ht="11.25" hidden="false" customHeight="false" outlineLevel="0" collapsed="false"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</row>
    <row r="206" customFormat="false" ht="11.25" hidden="false" customHeight="false" outlineLevel="0" collapsed="false"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</row>
    <row r="207" customFormat="false" ht="11.25" hidden="false" customHeight="false" outlineLevel="0" collapsed="false"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</row>
    <row r="208" customFormat="false" ht="11.25" hidden="false" customHeight="false" outlineLevel="0" collapsed="false"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</row>
    <row r="209" customFormat="false" ht="11.25" hidden="false" customHeight="false" outlineLevel="0" collapsed="false"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</row>
    <row r="210" customFormat="false" ht="11.25" hidden="false" customHeight="false" outlineLevel="0" collapsed="false"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</row>
    <row r="211" customFormat="false" ht="11.25" hidden="false" customHeight="false" outlineLevel="0" collapsed="false"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</row>
    <row r="212" customFormat="false" ht="11.25" hidden="false" customHeight="false" outlineLevel="0" collapsed="false"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</row>
    <row r="213" customFormat="false" ht="11.25" hidden="false" customHeight="false" outlineLevel="0" collapsed="false"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</row>
    <row r="214" customFormat="false" ht="11.25" hidden="false" customHeight="false" outlineLevel="0" collapsed="false"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</row>
    <row r="215" customFormat="false" ht="11.25" hidden="false" customHeight="false" outlineLevel="0" collapsed="false"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</row>
    <row r="216" customFormat="false" ht="11.25" hidden="false" customHeight="false" outlineLevel="0" collapsed="false"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</row>
    <row r="217" customFormat="false" ht="11.25" hidden="false" customHeight="false" outlineLevel="0" collapsed="false"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</row>
    <row r="218" customFormat="false" ht="11.25" hidden="false" customHeight="false" outlineLevel="0" collapsed="false"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</row>
    <row r="219" customFormat="false" ht="11.25" hidden="false" customHeight="false" outlineLevel="0" collapsed="false"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</row>
    <row r="220" customFormat="false" ht="11.25" hidden="false" customHeight="false" outlineLevel="0" collapsed="false"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</row>
    <row r="221" customFormat="false" ht="11.25" hidden="false" customHeight="false" outlineLevel="0" collapsed="false"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</row>
    <row r="222" customFormat="false" ht="11.25" hidden="false" customHeight="false" outlineLevel="0" collapsed="false"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</row>
    <row r="223" customFormat="false" ht="11.25" hidden="false" customHeight="false" outlineLevel="0" collapsed="false"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</row>
    <row r="224" customFormat="false" ht="11.25" hidden="false" customHeight="false" outlineLevel="0" collapsed="false"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</row>
    <row r="225" customFormat="false" ht="11.25" hidden="false" customHeight="false" outlineLevel="0" collapsed="false"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</row>
    <row r="226" customFormat="false" ht="11.25" hidden="false" customHeight="false" outlineLevel="0" collapsed="false"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</row>
    <row r="227" customFormat="false" ht="11.25" hidden="false" customHeight="false" outlineLevel="0" collapsed="false"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</row>
    <row r="228" customFormat="false" ht="11.25" hidden="false" customHeight="false" outlineLevel="0" collapsed="false"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</row>
    <row r="229" customFormat="false" ht="11.25" hidden="false" customHeight="false" outlineLevel="0" collapsed="false"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</row>
    <row r="230" customFormat="false" ht="11.25" hidden="false" customHeight="false" outlineLevel="0" collapsed="false"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</row>
    <row r="231" customFormat="false" ht="11.25" hidden="false" customHeight="false" outlineLevel="0" collapsed="false"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</row>
    <row r="232" customFormat="false" ht="11.25" hidden="false" customHeight="false" outlineLevel="0" collapsed="false"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</row>
    <row r="233" customFormat="false" ht="11.25" hidden="false" customHeight="false" outlineLevel="0" collapsed="false"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</row>
    <row r="234" customFormat="false" ht="11.25" hidden="false" customHeight="false" outlineLevel="0" collapsed="false"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</row>
    <row r="235" customFormat="false" ht="11.25" hidden="false" customHeight="false" outlineLevel="0" collapsed="false"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</row>
    <row r="236" customFormat="false" ht="11.25" hidden="false" customHeight="false" outlineLevel="0" collapsed="false"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</row>
    <row r="237" customFormat="false" ht="11.25" hidden="false" customHeight="false" outlineLevel="0" collapsed="false"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</row>
    <row r="238" customFormat="false" ht="11.25" hidden="false" customHeight="false" outlineLevel="0" collapsed="false"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</row>
    <row r="239" customFormat="false" ht="11.25" hidden="false" customHeight="false" outlineLevel="0" collapsed="false"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</row>
    <row r="240" customFormat="false" ht="11.25" hidden="false" customHeight="false" outlineLevel="0" collapsed="false"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</row>
    <row r="241" customFormat="false" ht="11.25" hidden="false" customHeight="false" outlineLevel="0" collapsed="false"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</row>
    <row r="242" customFormat="false" ht="11.25" hidden="false" customHeight="false" outlineLevel="0" collapsed="false"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6"/>
      <c r="AZ242" s="136"/>
      <c r="BA242" s="136"/>
      <c r="BB242" s="136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</row>
    <row r="243" customFormat="false" ht="11.25" hidden="false" customHeight="false" outlineLevel="0" collapsed="false"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</row>
    <row r="244" customFormat="false" ht="11.25" hidden="false" customHeight="false" outlineLevel="0" collapsed="false"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</row>
    <row r="245" customFormat="false" ht="11.25" hidden="false" customHeight="false" outlineLevel="0" collapsed="false"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/>
      <c r="DE245" s="136"/>
      <c r="DF245" s="136"/>
      <c r="DG245" s="136"/>
    </row>
    <row r="246" customFormat="false" ht="11.25" hidden="false" customHeight="false" outlineLevel="0" collapsed="false"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</row>
    <row r="247" customFormat="false" ht="11.25" hidden="false" customHeight="false" outlineLevel="0" collapsed="false"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</row>
    <row r="248" customFormat="false" ht="11.25" hidden="false" customHeight="false" outlineLevel="0" collapsed="false"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</row>
    <row r="249" customFormat="false" ht="11.25" hidden="false" customHeight="false" outlineLevel="0" collapsed="false"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</row>
    <row r="250" customFormat="false" ht="11.25" hidden="false" customHeight="false" outlineLevel="0" collapsed="false"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</row>
    <row r="251" customFormat="false" ht="11.25" hidden="false" customHeight="false" outlineLevel="0" collapsed="false"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</row>
    <row r="252" customFormat="false" ht="11.25" hidden="false" customHeight="false" outlineLevel="0" collapsed="false"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  <c r="DC252" s="136"/>
      <c r="DD252" s="136"/>
      <c r="DE252" s="136"/>
      <c r="DF252" s="136"/>
      <c r="DG252" s="136"/>
    </row>
    <row r="253" customFormat="false" ht="11.25" hidden="false" customHeight="false" outlineLevel="0" collapsed="false"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  <c r="DC253" s="136"/>
      <c r="DD253" s="136"/>
      <c r="DE253" s="136"/>
      <c r="DF253" s="136"/>
      <c r="DG253" s="136"/>
    </row>
    <row r="254" customFormat="false" ht="11.25" hidden="false" customHeight="false" outlineLevel="0" collapsed="false"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</row>
    <row r="255" customFormat="false" ht="11.25" hidden="false" customHeight="false" outlineLevel="0" collapsed="false"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  <c r="AT255" s="136"/>
      <c r="AU255" s="136"/>
      <c r="AV255" s="136"/>
      <c r="AW255" s="136"/>
      <c r="AX255" s="136"/>
      <c r="AY255" s="136"/>
      <c r="AZ255" s="136"/>
      <c r="BA255" s="136"/>
      <c r="BB255" s="136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  <c r="DC255" s="136"/>
      <c r="DD255" s="136"/>
      <c r="DE255" s="136"/>
      <c r="DF255" s="136"/>
      <c r="DG255" s="136"/>
    </row>
    <row r="256" customFormat="false" ht="11.25" hidden="false" customHeight="false" outlineLevel="0" collapsed="false"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  <c r="DC256" s="136"/>
      <c r="DD256" s="136"/>
      <c r="DE256" s="136"/>
      <c r="DF256" s="136"/>
      <c r="DG256" s="136"/>
    </row>
    <row r="257" customFormat="false" ht="11.25" hidden="false" customHeight="false" outlineLevel="0" collapsed="false"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</row>
    <row r="258" customFormat="false" ht="11.25" hidden="false" customHeight="false" outlineLevel="0" collapsed="false"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</row>
    <row r="259" customFormat="false" ht="11.25" hidden="false" customHeight="false" outlineLevel="0" collapsed="false"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  <c r="DC259" s="136"/>
      <c r="DD259" s="136"/>
      <c r="DE259" s="136"/>
      <c r="DF259" s="136"/>
      <c r="DG259" s="136"/>
    </row>
    <row r="260" customFormat="false" ht="11.25" hidden="false" customHeight="false" outlineLevel="0" collapsed="false"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</row>
    <row r="261" customFormat="false" ht="11.25" hidden="false" customHeight="false" outlineLevel="0" collapsed="false"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</row>
    <row r="262" customFormat="false" ht="11.25" hidden="false" customHeight="false" outlineLevel="0" collapsed="false"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</row>
    <row r="263" customFormat="false" ht="11.25" hidden="false" customHeight="false" outlineLevel="0" collapsed="false"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</row>
    <row r="264" customFormat="false" ht="11.25" hidden="false" customHeight="false" outlineLevel="0" collapsed="false"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  <c r="DC264" s="136"/>
      <c r="DD264" s="136"/>
      <c r="DE264" s="136"/>
      <c r="DF264" s="136"/>
      <c r="DG264" s="136"/>
    </row>
    <row r="265" customFormat="false" ht="11.25" hidden="false" customHeight="false" outlineLevel="0" collapsed="false"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</row>
    <row r="266" customFormat="false" ht="11.25" hidden="false" customHeight="false" outlineLevel="0" collapsed="false"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</row>
    <row r="267" customFormat="false" ht="11.25" hidden="false" customHeight="false" outlineLevel="0" collapsed="false"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</row>
    <row r="268" customFormat="false" ht="11.25" hidden="false" customHeight="false" outlineLevel="0" collapsed="false"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</row>
    <row r="269" customFormat="false" ht="11.25" hidden="false" customHeight="false" outlineLevel="0" collapsed="false"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</row>
    <row r="270" customFormat="false" ht="11.25" hidden="false" customHeight="false" outlineLevel="0" collapsed="false"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</row>
    <row r="271" customFormat="false" ht="11.25" hidden="false" customHeight="false" outlineLevel="0" collapsed="false"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  <c r="DC271" s="136"/>
      <c r="DD271" s="136"/>
      <c r="DE271" s="136"/>
      <c r="DF271" s="136"/>
      <c r="DG271" s="136"/>
    </row>
    <row r="272" customFormat="false" ht="11.25" hidden="false" customHeight="false" outlineLevel="0" collapsed="false"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  <c r="DC272" s="136"/>
      <c r="DD272" s="136"/>
      <c r="DE272" s="136"/>
      <c r="DF272" s="136"/>
      <c r="DG272" s="136"/>
    </row>
    <row r="273" customFormat="false" ht="11.25" hidden="false" customHeight="false" outlineLevel="0" collapsed="false"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  <c r="DC273" s="136"/>
      <c r="DD273" s="136"/>
      <c r="DE273" s="136"/>
      <c r="DF273" s="136"/>
      <c r="DG273" s="136"/>
    </row>
    <row r="274" customFormat="false" ht="11.25" hidden="false" customHeight="false" outlineLevel="0" collapsed="false"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  <c r="DC274" s="136"/>
      <c r="DD274" s="136"/>
      <c r="DE274" s="136"/>
      <c r="DF274" s="136"/>
      <c r="DG274" s="136"/>
    </row>
    <row r="275" customFormat="false" ht="11.25" hidden="false" customHeight="false" outlineLevel="0" collapsed="false"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  <c r="DC275" s="136"/>
      <c r="DD275" s="136"/>
      <c r="DE275" s="136"/>
      <c r="DF275" s="136"/>
      <c r="DG275" s="136"/>
    </row>
    <row r="276" customFormat="false" ht="11.25" hidden="false" customHeight="false" outlineLevel="0" collapsed="false"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  <c r="DC276" s="136"/>
      <c r="DD276" s="136"/>
      <c r="DE276" s="136"/>
      <c r="DF276" s="136"/>
      <c r="DG276" s="136"/>
    </row>
    <row r="277" customFormat="false" ht="11.25" hidden="false" customHeight="false" outlineLevel="0" collapsed="false"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</row>
    <row r="278" customFormat="false" ht="11.25" hidden="false" customHeight="false" outlineLevel="0" collapsed="false"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</row>
    <row r="279" customFormat="false" ht="11.25" hidden="false" customHeight="false" outlineLevel="0" collapsed="false"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</row>
    <row r="280" customFormat="false" ht="11.25" hidden="false" customHeight="false" outlineLevel="0" collapsed="false"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</row>
    <row r="281" customFormat="false" ht="11.25" hidden="false" customHeight="false" outlineLevel="0" collapsed="false"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</row>
    <row r="282" customFormat="false" ht="11.25" hidden="false" customHeight="false" outlineLevel="0" collapsed="false"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</row>
    <row r="283" customFormat="false" ht="11.25" hidden="false" customHeight="false" outlineLevel="0" collapsed="false"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</row>
    <row r="284" customFormat="false" ht="11.25" hidden="false" customHeight="false" outlineLevel="0" collapsed="false"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</row>
    <row r="285" customFormat="false" ht="11.25" hidden="false" customHeight="false" outlineLevel="0" collapsed="false"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</row>
    <row r="286" customFormat="false" ht="11.25" hidden="false" customHeight="false" outlineLevel="0" collapsed="false"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6"/>
      <c r="CX286" s="136"/>
      <c r="CY286" s="136"/>
      <c r="CZ286" s="136"/>
      <c r="DA286" s="136"/>
      <c r="DB286" s="136"/>
      <c r="DC286" s="136"/>
      <c r="DD286" s="136"/>
      <c r="DE286" s="136"/>
      <c r="DF286" s="136"/>
      <c r="DG286" s="136"/>
    </row>
    <row r="287" customFormat="false" ht="11.25" hidden="false" customHeight="false" outlineLevel="0" collapsed="false"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</row>
    <row r="288" customFormat="false" ht="11.25" hidden="false" customHeight="false" outlineLevel="0" collapsed="false"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</row>
    <row r="289" customFormat="false" ht="11.25" hidden="false" customHeight="false" outlineLevel="0" collapsed="false"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</row>
    <row r="290" customFormat="false" ht="11.25" hidden="false" customHeight="false" outlineLevel="0" collapsed="false"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</row>
    <row r="291" customFormat="false" ht="11.25" hidden="false" customHeight="false" outlineLevel="0" collapsed="false"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</row>
    <row r="292" customFormat="false" ht="11.25" hidden="false" customHeight="false" outlineLevel="0" collapsed="false"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</row>
    <row r="293" customFormat="false" ht="11.25" hidden="false" customHeight="false" outlineLevel="0" collapsed="false"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</row>
    <row r="294" customFormat="false" ht="11.25" hidden="false" customHeight="false" outlineLevel="0" collapsed="false"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6"/>
      <c r="CX294" s="136"/>
      <c r="CY294" s="136"/>
      <c r="CZ294" s="136"/>
      <c r="DA294" s="136"/>
      <c r="DB294" s="136"/>
      <c r="DC294" s="136"/>
      <c r="DD294" s="136"/>
      <c r="DE294" s="136"/>
      <c r="DF294" s="136"/>
      <c r="DG294" s="136"/>
    </row>
    <row r="295" customFormat="false" ht="11.25" hidden="false" customHeight="false" outlineLevel="0" collapsed="false"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6"/>
      <c r="CX295" s="136"/>
      <c r="CY295" s="136"/>
      <c r="CZ295" s="136"/>
      <c r="DA295" s="136"/>
      <c r="DB295" s="136"/>
      <c r="DC295" s="136"/>
      <c r="DD295" s="136"/>
      <c r="DE295" s="136"/>
      <c r="DF295" s="136"/>
      <c r="DG295" s="136"/>
    </row>
    <row r="296" customFormat="false" ht="11.25" hidden="false" customHeight="false" outlineLevel="0" collapsed="false"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</row>
    <row r="297" customFormat="false" ht="11.25" hidden="false" customHeight="false" outlineLevel="0" collapsed="false"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6"/>
      <c r="CX297" s="136"/>
      <c r="CY297" s="136"/>
      <c r="CZ297" s="136"/>
      <c r="DA297" s="136"/>
      <c r="DB297" s="136"/>
      <c r="DC297" s="136"/>
      <c r="DD297" s="136"/>
      <c r="DE297" s="136"/>
      <c r="DF297" s="136"/>
      <c r="DG297" s="136"/>
    </row>
    <row r="298" customFormat="false" ht="11.25" hidden="false" customHeight="false" outlineLevel="0" collapsed="false"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  <c r="AY298" s="136"/>
      <c r="AZ298" s="136"/>
      <c r="BA298" s="136"/>
      <c r="BB298" s="136"/>
      <c r="BC298" s="136"/>
      <c r="BD298" s="136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</row>
    <row r="299" customFormat="false" ht="11.25" hidden="false" customHeight="false" outlineLevel="0" collapsed="false"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</row>
    <row r="300" customFormat="false" ht="11.25" hidden="false" customHeight="false" outlineLevel="0" collapsed="false"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</row>
    <row r="301" customFormat="false" ht="11.25" hidden="false" customHeight="false" outlineLevel="0" collapsed="false"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</row>
    <row r="302" customFormat="false" ht="11.25" hidden="false" customHeight="false" outlineLevel="0" collapsed="false"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6"/>
      <c r="CX302" s="136"/>
      <c r="CY302" s="136"/>
      <c r="CZ302" s="136"/>
      <c r="DA302" s="136"/>
      <c r="DB302" s="136"/>
      <c r="DC302" s="136"/>
      <c r="DD302" s="136"/>
      <c r="DE302" s="136"/>
      <c r="DF302" s="136"/>
      <c r="DG302" s="136"/>
    </row>
    <row r="303" customFormat="false" ht="11.25" hidden="false" customHeight="false" outlineLevel="0" collapsed="false"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</row>
    <row r="304" customFormat="false" ht="11.25" hidden="false" customHeight="false" outlineLevel="0" collapsed="false"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</row>
    <row r="305" customFormat="false" ht="11.25" hidden="false" customHeight="false" outlineLevel="0" collapsed="false"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</row>
    <row r="306" customFormat="false" ht="11.25" hidden="false" customHeight="false" outlineLevel="0" collapsed="false"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</row>
    <row r="307" customFormat="false" ht="11.25" hidden="false" customHeight="false" outlineLevel="0" collapsed="false"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</row>
    <row r="308" customFormat="false" ht="11.25" hidden="false" customHeight="false" outlineLevel="0" collapsed="false"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</row>
    <row r="309" customFormat="false" ht="11.25" hidden="false" customHeight="false" outlineLevel="0" collapsed="false"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</row>
    <row r="310" customFormat="false" ht="11.25" hidden="false" customHeight="false" outlineLevel="0" collapsed="false"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</row>
    <row r="311" customFormat="false" ht="11.25" hidden="false" customHeight="false" outlineLevel="0" collapsed="false"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</row>
    <row r="312" customFormat="false" ht="11.25" hidden="false" customHeight="false" outlineLevel="0" collapsed="false"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6"/>
      <c r="CX312" s="136"/>
      <c r="CY312" s="136"/>
      <c r="CZ312" s="136"/>
      <c r="DA312" s="136"/>
      <c r="DB312" s="136"/>
      <c r="DC312" s="136"/>
      <c r="DD312" s="136"/>
      <c r="DE312" s="136"/>
      <c r="DF312" s="136"/>
      <c r="DG312" s="136"/>
    </row>
    <row r="313" customFormat="false" ht="11.25" hidden="false" customHeight="false" outlineLevel="0" collapsed="false"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</row>
    <row r="314" customFormat="false" ht="11.25" hidden="false" customHeight="false" outlineLevel="0" collapsed="false"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</row>
    <row r="315" customFormat="false" ht="11.25" hidden="false" customHeight="false" outlineLevel="0" collapsed="false"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</row>
    <row r="316" customFormat="false" ht="11.25" hidden="false" customHeight="false" outlineLevel="0" collapsed="false"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6"/>
      <c r="CX316" s="136"/>
      <c r="CY316" s="136"/>
      <c r="CZ316" s="136"/>
      <c r="DA316" s="136"/>
      <c r="DB316" s="136"/>
      <c r="DC316" s="136"/>
      <c r="DD316" s="136"/>
      <c r="DE316" s="136"/>
      <c r="DF316" s="136"/>
      <c r="DG316" s="136"/>
    </row>
    <row r="317" customFormat="false" ht="11.25" hidden="false" customHeight="false" outlineLevel="0" collapsed="false"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6"/>
      <c r="CX317" s="136"/>
      <c r="CY317" s="136"/>
      <c r="CZ317" s="136"/>
      <c r="DA317" s="136"/>
      <c r="DB317" s="136"/>
      <c r="DC317" s="136"/>
      <c r="DD317" s="136"/>
      <c r="DE317" s="136"/>
      <c r="DF317" s="136"/>
      <c r="DG317" s="136"/>
    </row>
    <row r="318" customFormat="false" ht="11.25" hidden="false" customHeight="false" outlineLevel="0" collapsed="false"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</row>
    <row r="319" customFormat="false" ht="11.25" hidden="false" customHeight="false" outlineLevel="0" collapsed="false"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</row>
    <row r="320" customFormat="false" ht="11.25" hidden="false" customHeight="false" outlineLevel="0" collapsed="false"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6"/>
      <c r="CX320" s="136"/>
      <c r="CY320" s="136"/>
      <c r="CZ320" s="136"/>
      <c r="DA320" s="136"/>
      <c r="DB320" s="136"/>
      <c r="DC320" s="136"/>
      <c r="DD320" s="136"/>
      <c r="DE320" s="136"/>
      <c r="DF320" s="136"/>
      <c r="DG320" s="136"/>
    </row>
    <row r="321" customFormat="false" ht="11.25" hidden="false" customHeight="false" outlineLevel="0" collapsed="false"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</row>
    <row r="322" customFormat="false" ht="11.25" hidden="false" customHeight="false" outlineLevel="0" collapsed="false"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6"/>
      <c r="CX322" s="136"/>
      <c r="CY322" s="136"/>
      <c r="CZ322" s="136"/>
      <c r="DA322" s="136"/>
      <c r="DB322" s="136"/>
      <c r="DC322" s="136"/>
      <c r="DD322" s="136"/>
      <c r="DE322" s="136"/>
      <c r="DF322" s="136"/>
      <c r="DG322" s="136"/>
    </row>
    <row r="323" customFormat="false" ht="11.25" hidden="false" customHeight="false" outlineLevel="0" collapsed="false"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</row>
    <row r="324" customFormat="false" ht="11.25" hidden="false" customHeight="false" outlineLevel="0" collapsed="false"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6"/>
      <c r="CX324" s="136"/>
      <c r="CY324" s="136"/>
      <c r="CZ324" s="136"/>
      <c r="DA324" s="136"/>
      <c r="DB324" s="136"/>
      <c r="DC324" s="136"/>
      <c r="DD324" s="136"/>
      <c r="DE324" s="136"/>
      <c r="DF324" s="136"/>
      <c r="DG324" s="136"/>
    </row>
    <row r="325" customFormat="false" ht="11.25" hidden="false" customHeight="false" outlineLevel="0" collapsed="false"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</row>
    <row r="326" customFormat="false" ht="11.25" hidden="false" customHeight="false" outlineLevel="0" collapsed="false"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</row>
    <row r="327" customFormat="false" ht="11.25" hidden="false" customHeight="false" outlineLevel="0" collapsed="false"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6"/>
      <c r="CX327" s="136"/>
      <c r="CY327" s="136"/>
      <c r="CZ327" s="136"/>
      <c r="DA327" s="136"/>
      <c r="DB327" s="136"/>
      <c r="DC327" s="136"/>
      <c r="DD327" s="136"/>
      <c r="DE327" s="136"/>
      <c r="DF327" s="136"/>
      <c r="DG327" s="136"/>
    </row>
    <row r="328" customFormat="false" ht="11.25" hidden="false" customHeight="false" outlineLevel="0" collapsed="false"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</row>
  </sheetData>
  <mergeCells count="20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A31:C31"/>
    <mergeCell ref="E31:N31"/>
    <mergeCell ref="A41:C41"/>
    <mergeCell ref="A43:J43"/>
    <mergeCell ref="A44:N44"/>
  </mergeCells>
  <hyperlinks>
    <hyperlink ref="A1" location="Inhaltsverzeichnis!A17" display="3  Grunddaten, Kosten und Kostenkennziffern der Krankenhäuser im Land Brandenburg  2010 bis 2008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39.7"/>
    <col collapsed="false" customWidth="true" hidden="false" outlineLevel="0" max="7" min="2" style="73" width="8.28"/>
    <col collapsed="false" customWidth="true" hidden="false" outlineLevel="0" max="8" min="8" style="154" width="12.14"/>
    <col collapsed="false" customWidth="true" hidden="false" outlineLevel="0" max="9" min="9" style="154" width="12.56"/>
    <col collapsed="false" customWidth="false" hidden="false" outlineLevel="0" max="10" min="10" style="74" width="11.56"/>
    <col collapsed="false" customWidth="true" hidden="false" outlineLevel="0" max="11" min="11" style="74" width="11.99"/>
    <col collapsed="false" customWidth="false" hidden="false" outlineLevel="0" max="13" min="12" style="74" width="11.56"/>
    <col collapsed="false" customWidth="true" hidden="false" outlineLevel="0" max="14" min="14" style="0" width="11.05"/>
    <col collapsed="false" customWidth="true" hidden="false" outlineLevel="0" max="15" min="15" style="155" width="10.56"/>
    <col collapsed="false" customWidth="false" hidden="false" outlineLevel="0" max="20" min="16" style="74" width="11.56"/>
    <col collapsed="false" customWidth="false" hidden="false" outlineLevel="0" max="257" min="21" style="73" width="11.56"/>
  </cols>
  <sheetData>
    <row r="1" customFormat="false" ht="24" hidden="false" customHeight="true" outlineLevel="0" collapsed="false">
      <c r="A1" s="156" t="s">
        <v>204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J2" s="157"/>
      <c r="K2" s="157"/>
      <c r="L2" s="157"/>
      <c r="M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J3" s="112"/>
      <c r="K3" s="112"/>
      <c r="L3" s="112"/>
      <c r="M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J4" s="112"/>
      <c r="K4" s="112"/>
      <c r="L4" s="112"/>
      <c r="M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J5" s="112"/>
      <c r="K5" s="112"/>
      <c r="L5" s="112"/>
      <c r="M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J6" s="112"/>
      <c r="K6" s="112"/>
      <c r="L6" s="112"/>
      <c r="M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J7" s="157"/>
      <c r="K7" s="157"/>
      <c r="L7" s="157"/>
      <c r="M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</row>
    <row r="8" customFormat="false" ht="11.45" hidden="false" customHeight="true" outlineLevel="0" collapsed="false">
      <c r="A8" s="114" t="s">
        <v>161</v>
      </c>
      <c r="B8" s="96" t="n">
        <v>1994594.229</v>
      </c>
      <c r="C8" s="96" t="n">
        <v>1887086.081</v>
      </c>
      <c r="D8" s="96" t="n">
        <v>1080407.377</v>
      </c>
      <c r="E8" s="96" t="n">
        <v>359699.809</v>
      </c>
      <c r="F8" s="96" t="n">
        <v>446978.895</v>
      </c>
      <c r="G8" s="96" t="n">
        <v>107508.148</v>
      </c>
      <c r="H8" s="125"/>
      <c r="I8" s="159"/>
      <c r="J8" s="160"/>
      <c r="K8" s="160"/>
      <c r="L8" s="160"/>
      <c r="M8" s="161"/>
      <c r="N8" s="162"/>
      <c r="O8" s="163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</row>
    <row r="9" customFormat="false" ht="11.45" hidden="false" customHeight="true" outlineLevel="0" collapsed="false">
      <c r="A9" s="114" t="s">
        <v>207</v>
      </c>
      <c r="B9" s="96" t="n">
        <v>1993944.28</v>
      </c>
      <c r="C9" s="96" t="n">
        <v>1886436.132</v>
      </c>
      <c r="D9" s="96" t="n">
        <v>1080365.915</v>
      </c>
      <c r="E9" s="96" t="n">
        <v>359489.803</v>
      </c>
      <c r="F9" s="96" t="n">
        <v>446580.414</v>
      </c>
      <c r="G9" s="96" t="n">
        <v>107508.148</v>
      </c>
      <c r="H9" s="125"/>
      <c r="I9" s="159"/>
      <c r="J9" s="164"/>
      <c r="K9" s="164"/>
      <c r="L9" s="164"/>
      <c r="M9" s="165"/>
      <c r="N9" s="162"/>
      <c r="O9" s="154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</row>
    <row r="10" customFormat="false" ht="11.45" hidden="false" customHeight="true" outlineLevel="0" collapsed="false">
      <c r="A10" s="119" t="s">
        <v>208</v>
      </c>
      <c r="B10" s="96" t="n">
        <v>1978479.825</v>
      </c>
      <c r="C10" s="96" t="n">
        <v>1871382.853</v>
      </c>
      <c r="D10" s="96" t="n">
        <v>1071366.576</v>
      </c>
      <c r="E10" s="96" t="n">
        <v>357227.013</v>
      </c>
      <c r="F10" s="96" t="n">
        <v>442789.264</v>
      </c>
      <c r="G10" s="96" t="n">
        <v>107096.972</v>
      </c>
      <c r="H10" s="125"/>
      <c r="I10" s="159"/>
      <c r="J10" s="160"/>
      <c r="M10" s="161"/>
      <c r="N10" s="162"/>
      <c r="O10" s="163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</row>
    <row r="11" customFormat="false" ht="11.45" hidden="false" customHeight="true" outlineLevel="0" collapsed="false">
      <c r="A11" s="121" t="s">
        <v>164</v>
      </c>
      <c r="B11" s="96" t="n">
        <v>1143916.04</v>
      </c>
      <c r="C11" s="96" t="n">
        <v>1070404.613</v>
      </c>
      <c r="D11" s="96" t="n">
        <v>617570.843</v>
      </c>
      <c r="E11" s="96" t="n">
        <v>203148.175</v>
      </c>
      <c r="F11" s="96" t="n">
        <v>249685.595</v>
      </c>
      <c r="G11" s="96" t="n">
        <v>73511.427</v>
      </c>
      <c r="H11" s="125"/>
      <c r="I11" s="159"/>
      <c r="J11" s="160"/>
      <c r="K11" s="160"/>
      <c r="L11" s="160"/>
      <c r="M11" s="161"/>
      <c r="N11" s="162"/>
      <c r="O11" s="163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</row>
    <row r="12" customFormat="false" ht="11.45" hidden="false" customHeight="true" outlineLevel="0" collapsed="false">
      <c r="A12" s="122" t="s">
        <v>209</v>
      </c>
      <c r="B12" s="166" t="n">
        <v>364440.447</v>
      </c>
      <c r="C12" s="96" t="n">
        <v>351570.843</v>
      </c>
      <c r="D12" s="166" t="n">
        <v>201660.838</v>
      </c>
      <c r="E12" s="166" t="n">
        <v>63804.022</v>
      </c>
      <c r="F12" s="166" t="n">
        <v>86105.983</v>
      </c>
      <c r="G12" s="166" t="n">
        <v>12869.604</v>
      </c>
      <c r="H12" s="125"/>
      <c r="I12" s="159"/>
      <c r="J12" s="96"/>
      <c r="K12" s="160"/>
      <c r="L12" s="96"/>
      <c r="M12" s="161"/>
      <c r="N12" s="162"/>
      <c r="O12" s="163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</row>
    <row r="13" customFormat="false" ht="11.45" hidden="false" customHeight="true" outlineLevel="0" collapsed="false">
      <c r="A13" s="122" t="s">
        <v>150</v>
      </c>
      <c r="B13" s="166" t="n">
        <v>400168.303</v>
      </c>
      <c r="C13" s="96" t="n">
        <v>363417.49</v>
      </c>
      <c r="D13" s="166" t="n">
        <v>216655.59</v>
      </c>
      <c r="E13" s="166" t="n">
        <v>68229.224</v>
      </c>
      <c r="F13" s="166" t="n">
        <v>78532.676</v>
      </c>
      <c r="G13" s="166" t="n">
        <v>36750.813</v>
      </c>
      <c r="H13" s="125"/>
      <c r="I13" s="159"/>
      <c r="J13" s="96"/>
      <c r="K13" s="160"/>
      <c r="L13" s="96"/>
      <c r="M13" s="161"/>
      <c r="N13" s="162"/>
      <c r="O13" s="163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</row>
    <row r="14" customFormat="false" ht="11.45" hidden="false" customHeight="true" outlineLevel="0" collapsed="false">
      <c r="A14" s="122" t="s">
        <v>151</v>
      </c>
      <c r="B14" s="166" t="n">
        <v>126673.011</v>
      </c>
      <c r="C14" s="96" t="n">
        <v>117088.196</v>
      </c>
      <c r="D14" s="166" t="n">
        <v>67787.542</v>
      </c>
      <c r="E14" s="166" t="n">
        <v>19701.119</v>
      </c>
      <c r="F14" s="166" t="n">
        <v>29599.535</v>
      </c>
      <c r="G14" s="166" t="n">
        <v>9584.815</v>
      </c>
      <c r="H14" s="125"/>
      <c r="I14" s="159"/>
      <c r="J14" s="96"/>
      <c r="K14" s="160"/>
      <c r="L14" s="96"/>
      <c r="M14" s="161"/>
      <c r="N14" s="162"/>
      <c r="O14" s="163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</row>
    <row r="15" customFormat="false" ht="11.45" hidden="false" customHeight="true" outlineLevel="0" collapsed="false">
      <c r="A15" s="122" t="s">
        <v>152</v>
      </c>
      <c r="B15" s="166" t="n">
        <v>119225.163</v>
      </c>
      <c r="C15" s="96" t="n">
        <v>116420.505</v>
      </c>
      <c r="D15" s="166" t="n">
        <v>65444.005</v>
      </c>
      <c r="E15" s="166" t="n">
        <v>24165.73</v>
      </c>
      <c r="F15" s="166" t="n">
        <v>26810.77</v>
      </c>
      <c r="G15" s="166" t="n">
        <v>2804.658</v>
      </c>
      <c r="H15" s="125"/>
      <c r="I15" s="159"/>
      <c r="J15" s="96"/>
      <c r="K15" s="160"/>
      <c r="L15" s="96"/>
      <c r="M15" s="161"/>
      <c r="N15" s="162"/>
      <c r="O15" s="163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</row>
    <row r="16" customFormat="false" ht="11.45" hidden="false" customHeight="true" outlineLevel="0" collapsed="false">
      <c r="A16" s="122" t="s">
        <v>153</v>
      </c>
      <c r="B16" s="166" t="n">
        <v>5397.899</v>
      </c>
      <c r="C16" s="96" t="n">
        <v>4360.564</v>
      </c>
      <c r="D16" s="166" t="n">
        <v>2140.567</v>
      </c>
      <c r="E16" s="166" t="n">
        <v>1563.685</v>
      </c>
      <c r="F16" s="166" t="n">
        <v>656.312</v>
      </c>
      <c r="G16" s="166" t="n">
        <v>1037.335</v>
      </c>
      <c r="H16" s="125"/>
      <c r="I16" s="159"/>
      <c r="J16" s="96"/>
      <c r="K16" s="160"/>
      <c r="L16" s="96"/>
      <c r="M16" s="161"/>
      <c r="N16" s="162"/>
      <c r="O16" s="163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</row>
    <row r="17" customFormat="false" ht="11.45" hidden="false" customHeight="true" outlineLevel="0" collapsed="false">
      <c r="A17" s="122" t="s">
        <v>210</v>
      </c>
      <c r="B17" s="166" t="n">
        <v>26640.002</v>
      </c>
      <c r="C17" s="96" t="n">
        <v>23390.225</v>
      </c>
      <c r="D17" s="166" t="n">
        <v>12260.294</v>
      </c>
      <c r="E17" s="166" t="n">
        <v>4244.378</v>
      </c>
      <c r="F17" s="166" t="n">
        <v>6885.553</v>
      </c>
      <c r="G17" s="166" t="n">
        <v>3249.777</v>
      </c>
      <c r="H17" s="125"/>
      <c r="I17" s="159"/>
      <c r="J17" s="96"/>
      <c r="K17" s="160"/>
      <c r="L17" s="96"/>
      <c r="M17" s="161"/>
      <c r="N17" s="162"/>
      <c r="O17" s="163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</row>
    <row r="18" customFormat="false" ht="11.45" hidden="false" customHeight="true" outlineLevel="0" collapsed="false">
      <c r="A18" s="122" t="s">
        <v>155</v>
      </c>
      <c r="B18" s="166" t="n">
        <v>14928.924</v>
      </c>
      <c r="C18" s="96" t="n">
        <v>13847.456</v>
      </c>
      <c r="D18" s="166" t="n">
        <v>8301.033</v>
      </c>
      <c r="E18" s="166" t="n">
        <v>3015.403</v>
      </c>
      <c r="F18" s="166" t="n">
        <v>2531.02</v>
      </c>
      <c r="G18" s="166" t="n">
        <v>1081.468</v>
      </c>
      <c r="H18" s="125"/>
      <c r="I18" s="159"/>
      <c r="J18" s="96"/>
      <c r="K18" s="160"/>
      <c r="L18" s="96"/>
      <c r="M18" s="161"/>
      <c r="N18" s="162"/>
      <c r="O18" s="163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</row>
    <row r="19" customFormat="false" ht="11.45" hidden="false" customHeight="true" outlineLevel="0" collapsed="false">
      <c r="A19" s="122" t="s">
        <v>156</v>
      </c>
      <c r="B19" s="166" t="n">
        <v>63173.316</v>
      </c>
      <c r="C19" s="96" t="n">
        <v>59406.019</v>
      </c>
      <c r="D19" s="166" t="n">
        <v>33414.63</v>
      </c>
      <c r="E19" s="166" t="n">
        <v>13331.724</v>
      </c>
      <c r="F19" s="166" t="n">
        <v>12659.665</v>
      </c>
      <c r="G19" s="166" t="n">
        <v>3767.297</v>
      </c>
      <c r="H19" s="125"/>
      <c r="I19" s="159"/>
      <c r="J19" s="96"/>
      <c r="K19" s="96"/>
      <c r="L19" s="96"/>
      <c r="M19" s="161"/>
      <c r="N19" s="162"/>
      <c r="O19" s="163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</row>
    <row r="20" customFormat="false" ht="11.45" hidden="false" customHeight="true" outlineLevel="0" collapsed="false">
      <c r="A20" s="122" t="s">
        <v>157</v>
      </c>
      <c r="B20" s="166" t="n">
        <v>4208.073</v>
      </c>
      <c r="C20" s="96" t="n">
        <v>3769.734</v>
      </c>
      <c r="D20" s="166" t="n">
        <v>2390.44</v>
      </c>
      <c r="E20" s="166" t="n">
        <v>963.27</v>
      </c>
      <c r="F20" s="166" t="n">
        <v>416.024</v>
      </c>
      <c r="G20" s="166" t="n">
        <v>438.339</v>
      </c>
      <c r="H20" s="125"/>
      <c r="I20" s="159"/>
      <c r="J20" s="96"/>
      <c r="K20" s="96"/>
      <c r="L20" s="96"/>
      <c r="M20" s="161"/>
      <c r="N20" s="162"/>
      <c r="O20" s="163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</row>
    <row r="21" customFormat="false" ht="11.45" hidden="false" customHeight="true" outlineLevel="0" collapsed="false">
      <c r="A21" s="122" t="s">
        <v>211</v>
      </c>
      <c r="B21" s="166" t="n">
        <v>9290.925</v>
      </c>
      <c r="C21" s="96" t="n">
        <v>8773.233</v>
      </c>
      <c r="D21" s="166" t="n">
        <v>3616.74</v>
      </c>
      <c r="E21" s="166" t="n">
        <v>1630.01</v>
      </c>
      <c r="F21" s="166" t="n">
        <v>3526.483</v>
      </c>
      <c r="G21" s="166" t="n">
        <v>517.692</v>
      </c>
      <c r="H21" s="125"/>
      <c r="I21" s="159"/>
      <c r="J21" s="96"/>
      <c r="K21" s="96"/>
      <c r="L21" s="96"/>
      <c r="M21" s="161"/>
      <c r="N21" s="162"/>
      <c r="O21" s="163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</row>
    <row r="22" customFormat="false" ht="11.45" hidden="false" customHeight="true" outlineLevel="0" collapsed="false">
      <c r="A22" s="122" t="s">
        <v>212</v>
      </c>
      <c r="B22" s="166" t="n">
        <v>9769.977</v>
      </c>
      <c r="C22" s="96" t="n">
        <v>8360.348</v>
      </c>
      <c r="D22" s="166" t="n">
        <v>3899.164</v>
      </c>
      <c r="E22" s="166" t="n">
        <v>2499.61</v>
      </c>
      <c r="F22" s="166" t="n">
        <v>1961.574</v>
      </c>
      <c r="G22" s="166" t="n">
        <v>1409.629</v>
      </c>
      <c r="H22" s="125"/>
      <c r="I22" s="159"/>
      <c r="J22" s="96"/>
      <c r="K22" s="96"/>
      <c r="L22" s="96"/>
      <c r="M22" s="161"/>
      <c r="N22" s="162"/>
      <c r="O22" s="163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</row>
    <row r="23" customFormat="false" ht="11.45" hidden="false" customHeight="true" outlineLevel="0" collapsed="false">
      <c r="A23" s="121" t="s">
        <v>165</v>
      </c>
      <c r="B23" s="166" t="n">
        <v>822780.002</v>
      </c>
      <c r="C23" s="166" t="n">
        <v>790221.549</v>
      </c>
      <c r="D23" s="166" t="n">
        <v>449759.422</v>
      </c>
      <c r="E23" s="166" t="n">
        <v>152032.942</v>
      </c>
      <c r="F23" s="166" t="n">
        <v>188429.185</v>
      </c>
      <c r="G23" s="166" t="n">
        <v>32558.453</v>
      </c>
      <c r="H23" s="125"/>
      <c r="I23" s="159"/>
      <c r="J23" s="96"/>
      <c r="K23" s="96"/>
      <c r="L23" s="96"/>
      <c r="M23" s="161"/>
      <c r="N23" s="162"/>
      <c r="O23" s="163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</row>
    <row r="24" customFormat="false" ht="11.45" hidden="false" customHeight="true" outlineLevel="0" collapsed="false">
      <c r="A24" s="121" t="s">
        <v>166</v>
      </c>
      <c r="B24" s="166" t="n">
        <f aca="false">B25+B26+B35+B36+B37</f>
        <v>560267.953</v>
      </c>
      <c r="C24" s="166" t="n">
        <f aca="false">C25+C26+C35+C36+C37</f>
        <v>542140.895</v>
      </c>
      <c r="D24" s="166" t="n">
        <f aca="false">D25+D26+D35+D36+D37</f>
        <v>299270.977</v>
      </c>
      <c r="E24" s="166" t="n">
        <f aca="false">E25+E26+E35+E36+E37</f>
        <v>108241.391</v>
      </c>
      <c r="F24" s="166" t="n">
        <f aca="false">F25+F26+F35+F36+F37</f>
        <v>134628.527</v>
      </c>
      <c r="G24" s="166" t="n">
        <f aca="false">G25+G26+G35+G36+G37</f>
        <v>18127.058</v>
      </c>
      <c r="H24" s="125"/>
      <c r="I24" s="159"/>
      <c r="J24" s="154"/>
      <c r="K24" s="154"/>
      <c r="L24" s="154"/>
      <c r="M24" s="161"/>
      <c r="N24" s="162"/>
      <c r="O24" s="163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</row>
    <row r="25" customFormat="false" ht="11.45" hidden="false" customHeight="true" outlineLevel="0" collapsed="false">
      <c r="A25" s="122" t="s">
        <v>213</v>
      </c>
      <c r="B25" s="166" t="n">
        <v>52492.655</v>
      </c>
      <c r="C25" s="166" t="n">
        <v>47964.418</v>
      </c>
      <c r="D25" s="166" t="n">
        <v>27202.474</v>
      </c>
      <c r="E25" s="166" t="n">
        <v>6535.973</v>
      </c>
      <c r="F25" s="166" t="n">
        <v>14225.971</v>
      </c>
      <c r="G25" s="166" t="n">
        <v>4528.237</v>
      </c>
      <c r="H25" s="125"/>
      <c r="I25" s="159"/>
      <c r="J25" s="96"/>
      <c r="K25" s="96"/>
      <c r="L25" s="96"/>
      <c r="M25" s="161"/>
      <c r="N25" s="162"/>
      <c r="O25" s="163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</row>
    <row r="26" customFormat="false" ht="11.45" hidden="false" customHeight="true" outlineLevel="0" collapsed="false">
      <c r="A26" s="122" t="s">
        <v>214</v>
      </c>
      <c r="B26" s="166" t="n">
        <v>384955.625</v>
      </c>
      <c r="C26" s="166" t="n">
        <v>377533.041</v>
      </c>
      <c r="D26" s="166" t="n">
        <v>200013.769</v>
      </c>
      <c r="E26" s="166" t="n">
        <v>79967.228</v>
      </c>
      <c r="F26" s="166" t="n">
        <v>97552.044</v>
      </c>
      <c r="G26" s="166" t="n">
        <v>7422.584</v>
      </c>
      <c r="H26" s="125"/>
      <c r="I26" s="159"/>
      <c r="J26" s="154"/>
      <c r="K26" s="154"/>
      <c r="L26" s="154"/>
      <c r="M26" s="161"/>
      <c r="N26" s="162"/>
      <c r="O26" s="163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</row>
    <row r="27" customFormat="false" ht="11.45" hidden="false" customHeight="true" outlineLevel="0" collapsed="false">
      <c r="A27" s="167" t="s">
        <v>215</v>
      </c>
      <c r="B27" s="166" t="n">
        <v>86934.853</v>
      </c>
      <c r="C27" s="166" t="n">
        <v>85147.879</v>
      </c>
      <c r="D27" s="166" t="n">
        <v>47372.79</v>
      </c>
      <c r="E27" s="166" t="n">
        <v>15170.811</v>
      </c>
      <c r="F27" s="166" t="n">
        <v>22604.278</v>
      </c>
      <c r="G27" s="166" t="n">
        <v>1786.974</v>
      </c>
      <c r="H27" s="125"/>
      <c r="I27" s="159"/>
      <c r="J27" s="96"/>
      <c r="K27" s="96"/>
      <c r="L27" s="96"/>
      <c r="M27" s="161"/>
      <c r="N27" s="162"/>
      <c r="O27" s="163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</row>
    <row r="28" customFormat="false" ht="11.45" hidden="false" customHeight="true" outlineLevel="0" collapsed="false">
      <c r="A28" s="168" t="s">
        <v>216</v>
      </c>
      <c r="B28" s="166" t="n">
        <v>19255.696</v>
      </c>
      <c r="C28" s="166" t="n">
        <v>18849.188</v>
      </c>
      <c r="D28" s="166" t="n">
        <v>11077.212</v>
      </c>
      <c r="E28" s="166" t="n">
        <v>3001.083</v>
      </c>
      <c r="F28" s="166" t="n">
        <v>4770.893</v>
      </c>
      <c r="G28" s="166" t="n">
        <v>406.508</v>
      </c>
      <c r="H28" s="125"/>
      <c r="I28" s="159"/>
      <c r="J28" s="96"/>
      <c r="K28" s="96"/>
      <c r="L28" s="96"/>
      <c r="M28" s="161"/>
      <c r="N28" s="162"/>
      <c r="O28" s="163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</row>
    <row r="29" customFormat="false" ht="11.45" hidden="false" customHeight="true" outlineLevel="0" collapsed="false">
      <c r="A29" s="168" t="s">
        <v>217</v>
      </c>
      <c r="B29" s="166" t="n">
        <v>7773.884</v>
      </c>
      <c r="C29" s="166" t="n">
        <v>7690.408</v>
      </c>
      <c r="D29" s="166" t="n">
        <v>4096.185</v>
      </c>
      <c r="E29" s="166" t="n">
        <v>1240.945</v>
      </c>
      <c r="F29" s="166" t="n">
        <v>2353.278</v>
      </c>
      <c r="G29" s="166" t="n">
        <v>83.476</v>
      </c>
      <c r="H29" s="125"/>
      <c r="I29" s="159"/>
      <c r="J29" s="96"/>
      <c r="K29" s="96"/>
      <c r="L29" s="96"/>
      <c r="M29" s="161"/>
      <c r="N29" s="162"/>
      <c r="O29" s="163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</row>
    <row r="30" customFormat="false" ht="11.45" hidden="false" customHeight="true" outlineLevel="0" collapsed="false">
      <c r="A30" s="169" t="s">
        <v>218</v>
      </c>
      <c r="B30" s="166" t="n">
        <v>44587.41</v>
      </c>
      <c r="C30" s="166" t="n">
        <v>44085.407</v>
      </c>
      <c r="D30" s="166" t="n">
        <v>27434.844</v>
      </c>
      <c r="E30" s="166" t="n">
        <v>7526.493</v>
      </c>
      <c r="F30" s="166" t="n">
        <v>9124.07</v>
      </c>
      <c r="G30" s="166" t="n">
        <v>502.003</v>
      </c>
      <c r="H30" s="125"/>
      <c r="I30" s="159"/>
      <c r="J30" s="96"/>
      <c r="K30" s="96"/>
      <c r="L30" s="96"/>
      <c r="M30" s="161"/>
      <c r="N30" s="162"/>
      <c r="O30" s="163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</row>
    <row r="31" customFormat="false" ht="11.45" hidden="false" customHeight="true" outlineLevel="0" collapsed="false">
      <c r="A31" s="168" t="s">
        <v>219</v>
      </c>
      <c r="B31" s="166" t="n">
        <v>36972.359</v>
      </c>
      <c r="C31" s="166" t="n">
        <v>36925.362</v>
      </c>
      <c r="D31" s="166" t="n">
        <v>17329.887</v>
      </c>
      <c r="E31" s="166" t="n">
        <v>10133.408</v>
      </c>
      <c r="F31" s="166" t="n">
        <v>9462.067</v>
      </c>
      <c r="G31" s="166" t="n">
        <v>46.997</v>
      </c>
      <c r="H31" s="125"/>
      <c r="I31" s="159"/>
      <c r="J31" s="96"/>
      <c r="K31" s="96"/>
      <c r="L31" s="96"/>
      <c r="M31" s="161"/>
      <c r="N31" s="162"/>
      <c r="O31" s="163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</row>
    <row r="32" customFormat="false" ht="11.45" hidden="false" customHeight="true" outlineLevel="0" collapsed="false">
      <c r="A32" s="168" t="s">
        <v>220</v>
      </c>
      <c r="B32" s="166" t="n">
        <v>20838.154</v>
      </c>
      <c r="C32" s="166" t="n">
        <v>20630.32</v>
      </c>
      <c r="D32" s="166" t="n">
        <v>14100.72</v>
      </c>
      <c r="E32" s="166" t="n">
        <v>2538.996</v>
      </c>
      <c r="F32" s="166" t="n">
        <v>3990.604</v>
      </c>
      <c r="G32" s="166" t="n">
        <v>207.834</v>
      </c>
      <c r="H32" s="125"/>
      <c r="I32" s="159"/>
      <c r="J32" s="96"/>
      <c r="K32" s="96"/>
      <c r="L32" s="96"/>
      <c r="M32" s="161"/>
      <c r="N32" s="162"/>
      <c r="O32" s="163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</row>
    <row r="33" customFormat="false" ht="11.45" hidden="false" customHeight="true" outlineLevel="0" collapsed="false">
      <c r="A33" s="168" t="s">
        <v>221</v>
      </c>
      <c r="B33" s="166" t="n">
        <v>70014.867</v>
      </c>
      <c r="C33" s="166" t="n">
        <v>70014.867</v>
      </c>
      <c r="D33" s="166" t="n">
        <v>29463.312</v>
      </c>
      <c r="E33" s="166" t="n">
        <v>18801.869</v>
      </c>
      <c r="F33" s="166" t="n">
        <v>21749.686</v>
      </c>
      <c r="G33" s="166" t="n">
        <v>0</v>
      </c>
      <c r="H33" s="125"/>
      <c r="I33" s="159"/>
      <c r="J33" s="96"/>
      <c r="K33" s="96"/>
      <c r="L33" s="96"/>
      <c r="M33" s="161"/>
      <c r="N33" s="162"/>
      <c r="O33" s="163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</row>
    <row r="34" customFormat="false" ht="11.45" hidden="false" customHeight="true" outlineLevel="0" collapsed="false">
      <c r="A34" s="168" t="s">
        <v>222</v>
      </c>
      <c r="B34" s="166" t="n">
        <v>272.971</v>
      </c>
      <c r="C34" s="166" t="n">
        <v>272.971</v>
      </c>
      <c r="D34" s="166" t="n">
        <v>115.539</v>
      </c>
      <c r="E34" s="166" t="n">
        <v>97.914</v>
      </c>
      <c r="F34" s="166" t="n">
        <v>59.518</v>
      </c>
      <c r="G34" s="166" t="n">
        <v>0</v>
      </c>
      <c r="H34" s="125"/>
      <c r="I34" s="159"/>
      <c r="J34" s="96"/>
      <c r="K34" s="96"/>
      <c r="L34" s="96"/>
      <c r="M34" s="161"/>
      <c r="N34" s="162"/>
      <c r="O34" s="163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</row>
    <row r="35" customFormat="false" ht="11.45" hidden="false" customHeight="true" outlineLevel="0" collapsed="false">
      <c r="A35" s="122" t="s">
        <v>223</v>
      </c>
      <c r="B35" s="166" t="n">
        <v>52994.53</v>
      </c>
      <c r="C35" s="166" t="n">
        <v>49837.49</v>
      </c>
      <c r="D35" s="166" t="n">
        <v>28533.766</v>
      </c>
      <c r="E35" s="166" t="n">
        <v>9679.307</v>
      </c>
      <c r="F35" s="166" t="n">
        <v>11624.417</v>
      </c>
      <c r="G35" s="166" t="n">
        <v>3157.04</v>
      </c>
      <c r="H35" s="125"/>
      <c r="I35" s="159"/>
      <c r="J35" s="96"/>
      <c r="K35" s="96"/>
      <c r="L35" s="96"/>
      <c r="M35" s="161"/>
      <c r="N35" s="162"/>
      <c r="O35" s="163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</row>
    <row r="36" customFormat="false" ht="11.45" hidden="false" customHeight="true" outlineLevel="0" collapsed="false">
      <c r="A36" s="122" t="s">
        <v>224</v>
      </c>
      <c r="B36" s="166" t="n">
        <v>68839.259</v>
      </c>
      <c r="C36" s="166" t="n">
        <v>66481.767</v>
      </c>
      <c r="D36" s="166" t="n">
        <v>43310.927</v>
      </c>
      <c r="E36" s="166" t="n">
        <v>12044.617</v>
      </c>
      <c r="F36" s="166" t="n">
        <v>11126.223</v>
      </c>
      <c r="G36" s="166" t="n">
        <v>2357.492</v>
      </c>
      <c r="H36" s="125"/>
      <c r="I36" s="159"/>
      <c r="J36" s="96"/>
      <c r="K36" s="96"/>
      <c r="L36" s="96"/>
      <c r="M36" s="161"/>
      <c r="N36" s="162"/>
      <c r="O36" s="163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</row>
    <row r="37" customFormat="false" ht="11.45" hidden="false" customHeight="true" outlineLevel="0" collapsed="false">
      <c r="A37" s="170" t="s">
        <v>225</v>
      </c>
      <c r="B37" s="166" t="n">
        <v>985.884</v>
      </c>
      <c r="C37" s="166" t="n">
        <v>324.179</v>
      </c>
      <c r="D37" s="166" t="n">
        <v>210.041</v>
      </c>
      <c r="E37" s="166" t="n">
        <v>14.266</v>
      </c>
      <c r="F37" s="166" t="n">
        <v>99.872</v>
      </c>
      <c r="G37" s="166" t="n">
        <v>661.705</v>
      </c>
      <c r="H37" s="125"/>
      <c r="I37" s="159"/>
      <c r="J37" s="96"/>
      <c r="K37" s="96"/>
      <c r="L37" s="96"/>
      <c r="M37" s="161"/>
      <c r="N37" s="162"/>
      <c r="O37" s="163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  <row r="38" customFormat="false" ht="11.45" hidden="false" customHeight="true" outlineLevel="0" collapsed="false">
      <c r="A38" s="121" t="s">
        <v>167</v>
      </c>
      <c r="B38" s="166" t="n">
        <f aca="false">B39+B40+B41+B42+B43+B44+B45</f>
        <v>262512.049</v>
      </c>
      <c r="C38" s="166" t="n">
        <f aca="false">C39+C40+C41+C42+C43+C44+C45</f>
        <v>248080.654</v>
      </c>
      <c r="D38" s="166" t="n">
        <f aca="false">D39+D40+D41+D42+D43+D44+D45</f>
        <v>150488.445</v>
      </c>
      <c r="E38" s="166" t="n">
        <f aca="false">E39+E40+E41+E42+E43+E44+E45</f>
        <v>43791.551</v>
      </c>
      <c r="F38" s="166" t="n">
        <f aca="false">F39+F40+F41+F42+F43+F44+F45</f>
        <v>53800.658</v>
      </c>
      <c r="G38" s="166" t="n">
        <f aca="false">G39+G40+G41+G42+G43+G44+G45</f>
        <v>14431.395</v>
      </c>
      <c r="H38" s="125"/>
      <c r="I38" s="159"/>
      <c r="J38" s="154"/>
      <c r="K38" s="154"/>
      <c r="L38" s="154"/>
      <c r="M38" s="161"/>
      <c r="N38" s="162"/>
      <c r="O38" s="163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</row>
    <row r="39" customFormat="false" ht="11.45" hidden="false" customHeight="true" outlineLevel="0" collapsed="false">
      <c r="A39" s="122" t="s">
        <v>226</v>
      </c>
      <c r="B39" s="166" t="n">
        <v>48893.966</v>
      </c>
      <c r="C39" s="166" t="n">
        <v>45671.866</v>
      </c>
      <c r="D39" s="166" t="n">
        <v>24065.693</v>
      </c>
      <c r="E39" s="166" t="n">
        <v>10641.843</v>
      </c>
      <c r="F39" s="166" t="n">
        <v>10964.33</v>
      </c>
      <c r="G39" s="166" t="n">
        <v>3222.1</v>
      </c>
      <c r="H39" s="125"/>
      <c r="I39" s="159"/>
      <c r="J39" s="96"/>
      <c r="K39" s="96"/>
      <c r="L39" s="96"/>
      <c r="M39" s="161"/>
      <c r="N39" s="162"/>
      <c r="O39" s="163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</row>
    <row r="40" customFormat="false" ht="11.45" hidden="false" customHeight="true" outlineLevel="0" collapsed="false">
      <c r="A40" s="122" t="s">
        <v>227</v>
      </c>
      <c r="B40" s="166" t="n">
        <v>34171.734</v>
      </c>
      <c r="C40" s="166" t="n">
        <v>31952.297</v>
      </c>
      <c r="D40" s="166" t="n">
        <v>15503.835</v>
      </c>
      <c r="E40" s="166" t="n">
        <v>8717.041</v>
      </c>
      <c r="F40" s="166" t="n">
        <v>7731.421</v>
      </c>
      <c r="G40" s="166" t="n">
        <v>2219.437</v>
      </c>
      <c r="H40" s="125"/>
      <c r="I40" s="159"/>
      <c r="J40" s="96"/>
      <c r="K40" s="96"/>
      <c r="L40" s="96"/>
      <c r="M40" s="161"/>
      <c r="N40" s="162"/>
      <c r="O40" s="163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</row>
    <row r="41" customFormat="false" ht="11.45" hidden="false" customHeight="true" outlineLevel="0" collapsed="false">
      <c r="A41" s="122" t="s">
        <v>228</v>
      </c>
      <c r="B41" s="166" t="n">
        <v>8006.416</v>
      </c>
      <c r="C41" s="166" t="n">
        <v>7879.745</v>
      </c>
      <c r="D41" s="166" t="n">
        <v>6165.722</v>
      </c>
      <c r="E41" s="166" t="n">
        <v>629.587</v>
      </c>
      <c r="F41" s="166" t="n">
        <v>1084.436</v>
      </c>
      <c r="G41" s="166" t="n">
        <v>126.671</v>
      </c>
      <c r="H41" s="125"/>
      <c r="I41" s="159"/>
      <c r="J41" s="154"/>
      <c r="K41" s="154"/>
      <c r="L41" s="154"/>
      <c r="M41" s="161"/>
      <c r="N41" s="162"/>
      <c r="O41" s="163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</row>
    <row r="42" customFormat="false" ht="11.45" hidden="false" customHeight="true" outlineLevel="0" collapsed="false">
      <c r="A42" s="122" t="s">
        <v>229</v>
      </c>
      <c r="B42" s="166" t="n">
        <v>74562.136</v>
      </c>
      <c r="C42" s="166" t="n">
        <v>71252.325</v>
      </c>
      <c r="D42" s="166" t="n">
        <v>45760.459</v>
      </c>
      <c r="E42" s="166" t="n">
        <v>11510.346</v>
      </c>
      <c r="F42" s="166" t="n">
        <v>13981.52</v>
      </c>
      <c r="G42" s="166" t="n">
        <v>3309.811</v>
      </c>
      <c r="H42" s="125"/>
      <c r="I42" s="159"/>
      <c r="J42" s="96"/>
      <c r="K42" s="96"/>
      <c r="L42" s="96"/>
      <c r="M42" s="161"/>
      <c r="N42" s="162"/>
      <c r="O42" s="163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</row>
    <row r="43" customFormat="false" ht="11.45" hidden="false" customHeight="true" outlineLevel="0" collapsed="false">
      <c r="A43" s="122" t="s">
        <v>230</v>
      </c>
      <c r="B43" s="166" t="n">
        <v>6315.365</v>
      </c>
      <c r="C43" s="166" t="n">
        <v>5771.174</v>
      </c>
      <c r="D43" s="166" t="n">
        <v>3342.451</v>
      </c>
      <c r="E43" s="166" t="n">
        <v>1166.106</v>
      </c>
      <c r="F43" s="166" t="n">
        <v>1262.617</v>
      </c>
      <c r="G43" s="166" t="n">
        <v>544.191</v>
      </c>
      <c r="H43" s="125"/>
      <c r="I43" s="159"/>
      <c r="J43" s="96"/>
      <c r="K43" s="96"/>
      <c r="L43" s="96"/>
      <c r="M43" s="161"/>
      <c r="N43" s="162"/>
      <c r="O43" s="163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</row>
    <row r="44" customFormat="false" ht="11.45" hidden="false" customHeight="true" outlineLevel="0" collapsed="false">
      <c r="A44" s="122" t="s">
        <v>231</v>
      </c>
      <c r="B44" s="166" t="n">
        <v>16859.772</v>
      </c>
      <c r="C44" s="166" t="n">
        <v>16547.552</v>
      </c>
      <c r="D44" s="166" t="n">
        <v>11426.005</v>
      </c>
      <c r="E44" s="166" t="n">
        <v>2577.646</v>
      </c>
      <c r="F44" s="166" t="n">
        <v>2543.901</v>
      </c>
      <c r="G44" s="166" t="n">
        <v>312.22</v>
      </c>
      <c r="H44" s="125"/>
      <c r="I44" s="159"/>
      <c r="J44" s="96"/>
      <c r="K44" s="96"/>
      <c r="L44" s="96"/>
      <c r="M44" s="161"/>
      <c r="N44" s="162"/>
      <c r="O44" s="163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</row>
    <row r="45" customFormat="false" ht="11.45" hidden="false" customHeight="true" outlineLevel="0" collapsed="false">
      <c r="A45" s="170" t="s">
        <v>232</v>
      </c>
      <c r="B45" s="166" t="n">
        <v>73702.66</v>
      </c>
      <c r="C45" s="166" t="n">
        <v>69005.695</v>
      </c>
      <c r="D45" s="166" t="n">
        <v>44224.28</v>
      </c>
      <c r="E45" s="166" t="n">
        <v>8548.982</v>
      </c>
      <c r="F45" s="166" t="n">
        <v>16232.433</v>
      </c>
      <c r="G45" s="166" t="n">
        <v>4696.965</v>
      </c>
      <c r="H45" s="125"/>
      <c r="I45" s="159"/>
      <c r="J45" s="96"/>
      <c r="K45" s="96"/>
      <c r="L45" s="96"/>
      <c r="M45" s="161"/>
      <c r="N45" s="162"/>
      <c r="O45" s="163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</row>
    <row r="46" customFormat="false" ht="11.45" hidden="false" customHeight="true" outlineLevel="0" collapsed="false">
      <c r="A46" s="121" t="s">
        <v>233</v>
      </c>
      <c r="B46" s="166" t="n">
        <v>7779.174</v>
      </c>
      <c r="C46" s="166" t="n">
        <v>6795.428</v>
      </c>
      <c r="D46" s="166" t="n">
        <v>3296.289</v>
      </c>
      <c r="E46" s="166" t="n">
        <v>1943.448</v>
      </c>
      <c r="F46" s="166" t="n">
        <v>1555.691</v>
      </c>
      <c r="G46" s="166" t="n">
        <v>983.746</v>
      </c>
      <c r="H46" s="125"/>
      <c r="I46" s="159"/>
      <c r="J46" s="96"/>
      <c r="K46" s="96"/>
      <c r="L46" s="96"/>
      <c r="M46" s="161"/>
      <c r="N46" s="162"/>
      <c r="O46" s="163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</row>
    <row r="47" customFormat="false" ht="11.45" hidden="false" customHeight="true" outlineLevel="0" collapsed="false">
      <c r="A47" s="122" t="s">
        <v>234</v>
      </c>
      <c r="B47" s="166" t="n">
        <v>2846.548</v>
      </c>
      <c r="C47" s="166" t="n">
        <v>2846.548</v>
      </c>
      <c r="D47" s="166" t="n">
        <v>1963.595</v>
      </c>
      <c r="E47" s="166" t="n">
        <v>455.281</v>
      </c>
      <c r="F47" s="166" t="n">
        <v>427.672</v>
      </c>
      <c r="G47" s="166" t="n">
        <v>0</v>
      </c>
      <c r="H47" s="125"/>
      <c r="I47" s="159"/>
      <c r="J47" s="96"/>
      <c r="K47" s="160"/>
      <c r="L47" s="96"/>
      <c r="M47" s="161"/>
      <c r="N47" s="162"/>
      <c r="O47" s="163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</row>
    <row r="48" customFormat="false" ht="11.45" hidden="false" customHeight="true" outlineLevel="0" collapsed="false">
      <c r="A48" s="121" t="s">
        <v>235</v>
      </c>
      <c r="B48" s="166" t="n">
        <v>4004.609</v>
      </c>
      <c r="C48" s="166" t="n">
        <v>3961.263</v>
      </c>
      <c r="D48" s="166" t="n">
        <v>740.022</v>
      </c>
      <c r="E48" s="166" t="n">
        <v>102.448</v>
      </c>
      <c r="F48" s="166" t="n">
        <v>3118.793</v>
      </c>
      <c r="G48" s="166" t="n">
        <v>43.346</v>
      </c>
      <c r="H48" s="125"/>
      <c r="I48" s="159"/>
      <c r="J48" s="96"/>
      <c r="K48" s="160"/>
      <c r="L48" s="96"/>
      <c r="M48" s="161"/>
      <c r="N48" s="162"/>
      <c r="O48" s="163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</row>
    <row r="49" customFormat="false" ht="11.45" hidden="false" customHeight="true" outlineLevel="0" collapsed="false">
      <c r="A49" s="119" t="s">
        <v>169</v>
      </c>
      <c r="B49" s="166" t="n">
        <v>15464.455</v>
      </c>
      <c r="C49" s="166" t="n">
        <v>15053.279</v>
      </c>
      <c r="D49" s="166" t="n">
        <v>8999.339</v>
      </c>
      <c r="E49" s="166" t="n">
        <v>2262.79</v>
      </c>
      <c r="F49" s="166" t="n">
        <v>3791.15</v>
      </c>
      <c r="G49" s="166" t="n">
        <v>411.176</v>
      </c>
      <c r="H49" s="125"/>
      <c r="I49" s="159"/>
      <c r="J49" s="96"/>
      <c r="K49" s="160"/>
      <c r="L49" s="96"/>
      <c r="M49" s="161"/>
      <c r="N49" s="162"/>
      <c r="O49" s="163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</row>
    <row r="50" customFormat="false" ht="11.45" hidden="false" customHeight="true" outlineLevel="0" collapsed="false">
      <c r="A50" s="171" t="s">
        <v>236</v>
      </c>
      <c r="B50" s="166" t="n">
        <v>7478.655</v>
      </c>
      <c r="C50" s="166" t="n">
        <v>7478.655</v>
      </c>
      <c r="D50" s="166" t="n">
        <v>5168.145</v>
      </c>
      <c r="E50" s="166" t="n">
        <v>804.405</v>
      </c>
      <c r="F50" s="166" t="n">
        <v>1506.105</v>
      </c>
      <c r="G50" s="166" t="n">
        <v>0</v>
      </c>
      <c r="H50" s="125"/>
      <c r="I50" s="159"/>
      <c r="J50" s="96"/>
      <c r="K50" s="160"/>
      <c r="L50" s="96"/>
      <c r="M50" s="161"/>
      <c r="N50" s="162"/>
      <c r="O50" s="163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</row>
    <row r="51" customFormat="false" ht="11.45" hidden="false" customHeight="true" outlineLevel="0" collapsed="false">
      <c r="A51" s="171" t="s">
        <v>237</v>
      </c>
      <c r="B51" s="166" t="n">
        <v>7985.8</v>
      </c>
      <c r="C51" s="166" t="n">
        <v>7574.624</v>
      </c>
      <c r="D51" s="166" t="n">
        <v>3831.194</v>
      </c>
      <c r="E51" s="166" t="n">
        <v>1458.385</v>
      </c>
      <c r="F51" s="166" t="n">
        <v>2285.045</v>
      </c>
      <c r="G51" s="166" t="n">
        <v>411.176</v>
      </c>
      <c r="H51" s="125"/>
      <c r="I51" s="159"/>
      <c r="J51" s="96"/>
      <c r="K51" s="160"/>
      <c r="L51" s="96"/>
      <c r="M51" s="161"/>
      <c r="N51" s="162"/>
      <c r="O51" s="163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</row>
    <row r="52" customFormat="false" ht="11.45" hidden="false" customHeight="true" outlineLevel="0" collapsed="false">
      <c r="A52" s="119" t="s">
        <v>170</v>
      </c>
      <c r="B52" s="166" t="n">
        <v>649.949</v>
      </c>
      <c r="C52" s="166" t="n">
        <v>649.949</v>
      </c>
      <c r="D52" s="166" t="n">
        <v>41.462</v>
      </c>
      <c r="E52" s="166" t="n">
        <v>210.006</v>
      </c>
      <c r="F52" s="166" t="n">
        <v>398.481</v>
      </c>
      <c r="G52" s="166" t="n">
        <v>0</v>
      </c>
      <c r="H52" s="125"/>
      <c r="I52" s="159"/>
      <c r="J52" s="96"/>
      <c r="K52" s="160"/>
      <c r="L52" s="96"/>
      <c r="M52" s="161"/>
      <c r="N52" s="162"/>
      <c r="O52" s="163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</row>
    <row r="53" customFormat="false" ht="11.45" hidden="false" customHeight="true" outlineLevel="0" collapsed="false">
      <c r="A53" s="123" t="s">
        <v>171</v>
      </c>
      <c r="B53" s="166" t="n">
        <v>95274.955</v>
      </c>
      <c r="C53" s="166" t="n">
        <v>91273.394</v>
      </c>
      <c r="D53" s="166" t="n">
        <v>60467.23</v>
      </c>
      <c r="E53" s="166" t="n">
        <v>14636.276</v>
      </c>
      <c r="F53" s="166" t="n">
        <v>16169.888</v>
      </c>
      <c r="G53" s="166" t="n">
        <v>4001.561</v>
      </c>
      <c r="H53" s="125"/>
      <c r="I53" s="159"/>
      <c r="J53" s="96"/>
      <c r="K53" s="160"/>
      <c r="L53" s="96"/>
      <c r="M53" s="161"/>
      <c r="N53" s="162"/>
      <c r="O53" s="163"/>
    </row>
    <row r="54" customFormat="false" ht="11.45" hidden="false" customHeight="true" outlineLevel="0" collapsed="false">
      <c r="A54" s="119" t="s">
        <v>238</v>
      </c>
      <c r="B54" s="166" t="n">
        <v>53908.548</v>
      </c>
      <c r="C54" s="166" t="n">
        <v>50865.792</v>
      </c>
      <c r="D54" s="166" t="n">
        <v>28301.495</v>
      </c>
      <c r="E54" s="166" t="n">
        <v>10249.562</v>
      </c>
      <c r="F54" s="166" t="n">
        <v>12314.735</v>
      </c>
      <c r="G54" s="166" t="n">
        <v>3042.756</v>
      </c>
      <c r="H54" s="125"/>
      <c r="I54" s="159"/>
      <c r="J54" s="96"/>
      <c r="K54" s="160"/>
      <c r="L54" s="96"/>
      <c r="M54" s="161"/>
      <c r="N54" s="162"/>
      <c r="O54" s="163"/>
    </row>
    <row r="55" customFormat="false" ht="11.45" hidden="false" customHeight="true" outlineLevel="0" collapsed="false">
      <c r="A55" s="119" t="s">
        <v>239</v>
      </c>
      <c r="B55" s="166" t="n">
        <v>368.218</v>
      </c>
      <c r="C55" s="166" t="n">
        <v>368.218</v>
      </c>
      <c r="D55" s="166" t="n">
        <v>0</v>
      </c>
      <c r="E55" s="166" t="n">
        <v>248.689</v>
      </c>
      <c r="F55" s="166" t="n">
        <v>119.529</v>
      </c>
      <c r="G55" s="166" t="n">
        <v>0</v>
      </c>
      <c r="H55" s="125"/>
      <c r="I55" s="159"/>
      <c r="J55" s="96"/>
      <c r="K55" s="160"/>
      <c r="L55" s="96"/>
      <c r="M55" s="161"/>
      <c r="N55" s="162"/>
      <c r="O55" s="163"/>
    </row>
    <row r="56" customFormat="false" ht="11.45" hidden="false" customHeight="true" outlineLevel="0" collapsed="false">
      <c r="A56" s="119" t="s">
        <v>240</v>
      </c>
      <c r="B56" s="96" t="n">
        <v>40998.189</v>
      </c>
      <c r="C56" s="96" t="n">
        <v>40039.384</v>
      </c>
      <c r="D56" s="96" t="n">
        <v>32165.735</v>
      </c>
      <c r="E56" s="96" t="n">
        <v>4138.025</v>
      </c>
      <c r="F56" s="96" t="n">
        <v>3735.624</v>
      </c>
      <c r="G56" s="96" t="n">
        <v>958.805</v>
      </c>
      <c r="H56" s="125"/>
      <c r="I56" s="159"/>
      <c r="J56" s="96"/>
      <c r="K56" s="160"/>
      <c r="L56" s="96"/>
      <c r="M56" s="161"/>
      <c r="N56" s="162"/>
      <c r="O56" s="163"/>
    </row>
    <row r="57" customFormat="false" ht="11.45" hidden="false" customHeight="true" outlineLevel="0" collapsed="false">
      <c r="A57" s="121" t="s">
        <v>241</v>
      </c>
      <c r="B57" s="166" t="n">
        <v>2088.633</v>
      </c>
      <c r="C57" s="166" t="n">
        <v>2088.633</v>
      </c>
      <c r="D57" s="166" t="n">
        <v>1307.157</v>
      </c>
      <c r="E57" s="166" t="n">
        <v>308.399</v>
      </c>
      <c r="F57" s="166" t="n">
        <v>473.077</v>
      </c>
      <c r="G57" s="166" t="n">
        <v>0</v>
      </c>
      <c r="H57" s="125"/>
      <c r="I57" s="159"/>
      <c r="J57" s="96"/>
      <c r="K57" s="160"/>
      <c r="L57" s="96"/>
      <c r="M57" s="161"/>
      <c r="N57" s="162"/>
      <c r="O57" s="163"/>
    </row>
    <row r="58" customFormat="false" ht="11.45" hidden="false" customHeight="true" outlineLevel="0" collapsed="false">
      <c r="A58" s="171" t="s">
        <v>242</v>
      </c>
      <c r="B58" s="166" t="n">
        <v>1779.098</v>
      </c>
      <c r="C58" s="166" t="n">
        <v>1779.098</v>
      </c>
      <c r="D58" s="166" t="n">
        <v>1020.425</v>
      </c>
      <c r="E58" s="166" t="n">
        <v>441.6</v>
      </c>
      <c r="F58" s="166" t="n">
        <v>317.073</v>
      </c>
      <c r="G58" s="166" t="n">
        <v>0</v>
      </c>
      <c r="H58" s="125"/>
      <c r="I58" s="159"/>
      <c r="J58" s="96"/>
      <c r="K58" s="160"/>
      <c r="L58" s="96"/>
      <c r="M58" s="161"/>
      <c r="N58" s="162"/>
      <c r="O58" s="163"/>
    </row>
    <row r="59" customFormat="false" ht="11.45" hidden="false" customHeight="true" outlineLevel="0" collapsed="false">
      <c r="A59" s="171" t="s">
        <v>243</v>
      </c>
      <c r="B59" s="166" t="n">
        <v>6869.843</v>
      </c>
      <c r="C59" s="166" t="n">
        <v>6852.539</v>
      </c>
      <c r="D59" s="166" t="n">
        <v>5307.659</v>
      </c>
      <c r="E59" s="166" t="n">
        <v>513.891</v>
      </c>
      <c r="F59" s="166" t="n">
        <v>1030.989</v>
      </c>
      <c r="G59" s="166" t="n">
        <v>17.304</v>
      </c>
      <c r="H59" s="125"/>
      <c r="I59" s="159"/>
      <c r="J59" s="96"/>
      <c r="K59" s="160"/>
      <c r="L59" s="96"/>
      <c r="M59" s="161"/>
      <c r="N59" s="162"/>
      <c r="O59" s="163"/>
    </row>
    <row r="60" customFormat="false" ht="11.45" hidden="false" customHeight="true" outlineLevel="0" collapsed="false">
      <c r="A60" s="114" t="s">
        <v>172</v>
      </c>
      <c r="B60" s="166" t="n">
        <v>1899319.274</v>
      </c>
      <c r="C60" s="166" t="n">
        <v>1795812.687</v>
      </c>
      <c r="D60" s="166" t="n">
        <v>1019940.147</v>
      </c>
      <c r="E60" s="166" t="n">
        <v>345063.533</v>
      </c>
      <c r="F60" s="166" t="n">
        <v>430809.007</v>
      </c>
      <c r="G60" s="166" t="n">
        <v>103506.587</v>
      </c>
      <c r="H60" s="125"/>
      <c r="I60" s="159"/>
      <c r="J60" s="96"/>
      <c r="K60" s="160"/>
      <c r="L60" s="96"/>
      <c r="M60" s="161"/>
      <c r="N60" s="162"/>
      <c r="O60" s="163"/>
    </row>
    <row r="61" customFormat="false" ht="11.45" hidden="false" customHeight="true" outlineLevel="0" collapsed="false">
      <c r="A61" s="114" t="s">
        <v>244</v>
      </c>
      <c r="B61" s="166" t="n">
        <v>1898669.325</v>
      </c>
      <c r="C61" s="166" t="n">
        <v>1795162.738</v>
      </c>
      <c r="D61" s="166" t="n">
        <v>1019898.685</v>
      </c>
      <c r="E61" s="166" t="n">
        <v>344853.527</v>
      </c>
      <c r="F61" s="166" t="n">
        <v>430410.526</v>
      </c>
      <c r="G61" s="166" t="n">
        <v>103506.587</v>
      </c>
      <c r="H61" s="125"/>
      <c r="I61" s="159"/>
      <c r="J61" s="154"/>
      <c r="K61" s="154"/>
      <c r="L61" s="154"/>
      <c r="M61" s="161"/>
      <c r="N61" s="162"/>
      <c r="O61" s="154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J62" s="160"/>
      <c r="K62" s="160"/>
      <c r="L62" s="160"/>
    </row>
    <row r="63" customFormat="false" ht="11.45" hidden="false" customHeight="true" outlineLevel="0" collapsed="false">
      <c r="A63" s="130" t="s">
        <v>245</v>
      </c>
      <c r="B63" s="130"/>
      <c r="C63" s="130"/>
      <c r="D63" s="130"/>
      <c r="E63" s="130"/>
      <c r="F63" s="130"/>
      <c r="G63" s="130"/>
      <c r="J63" s="102"/>
      <c r="K63" s="102"/>
      <c r="L63" s="102"/>
      <c r="N63" s="172"/>
      <c r="O63" s="173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  <c r="J64" s="102"/>
      <c r="K64" s="102"/>
      <c r="L64" s="102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  <c r="J65" s="102"/>
      <c r="K65" s="102"/>
      <c r="L65" s="102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J66" s="102"/>
      <c r="K66" s="102"/>
      <c r="L66" s="102"/>
    </row>
    <row r="67" customFormat="false" ht="12.75" hidden="false" customHeight="false" outlineLevel="0" collapsed="false">
      <c r="A67" s="74"/>
      <c r="B67" s="176"/>
      <c r="C67" s="98"/>
      <c r="D67" s="98"/>
      <c r="E67" s="98"/>
      <c r="F67" s="98"/>
      <c r="G67" s="98"/>
      <c r="J67" s="102"/>
      <c r="K67" s="102"/>
      <c r="L67" s="102"/>
    </row>
    <row r="68" customFormat="false" ht="12.75" hidden="false" customHeight="false" outlineLevel="0" collapsed="false">
      <c r="A68" s="74"/>
      <c r="B68" s="98"/>
      <c r="C68" s="98"/>
      <c r="D68" s="98"/>
      <c r="E68" s="98"/>
      <c r="F68" s="98"/>
      <c r="G68" s="98"/>
      <c r="J68" s="102"/>
      <c r="K68" s="102"/>
      <c r="L68" s="102"/>
    </row>
    <row r="69" customFormat="false" ht="12.75" hidden="false" customHeight="false" outlineLevel="0" collapsed="false">
      <c r="B69" s="98"/>
      <c r="C69" s="98"/>
      <c r="D69" s="98"/>
      <c r="E69" s="98"/>
      <c r="F69" s="98"/>
      <c r="G69" s="98"/>
      <c r="J69" s="102"/>
      <c r="K69" s="102"/>
      <c r="L69" s="102"/>
    </row>
    <row r="70" customFormat="false" ht="12.75" hidden="false" customHeight="false" outlineLevel="0" collapsed="false">
      <c r="B70" s="98"/>
      <c r="C70" s="98"/>
      <c r="D70" s="98"/>
      <c r="E70" s="98"/>
      <c r="F70" s="98"/>
      <c r="G70" s="98"/>
      <c r="J70" s="102"/>
      <c r="K70" s="102"/>
      <c r="L70" s="102"/>
    </row>
    <row r="71" customFormat="false" ht="12.75" hidden="false" customHeight="false" outlineLevel="0" collapsed="false">
      <c r="B71" s="98"/>
      <c r="C71" s="98"/>
      <c r="D71" s="98"/>
      <c r="E71" s="98"/>
      <c r="F71" s="98"/>
      <c r="G71" s="98"/>
      <c r="J71" s="102"/>
      <c r="K71" s="102"/>
      <c r="L71" s="102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J72" s="102"/>
      <c r="K72" s="102"/>
      <c r="L72" s="102"/>
    </row>
    <row r="73" customFormat="false" ht="12.75" hidden="false" customHeight="false" outlineLevel="0" collapsed="false">
      <c r="B73" s="98"/>
      <c r="C73" s="98"/>
      <c r="D73" s="98"/>
      <c r="E73" s="98"/>
      <c r="F73" s="98"/>
      <c r="G73" s="98"/>
      <c r="J73" s="102"/>
      <c r="K73" s="102"/>
      <c r="L73" s="102"/>
    </row>
    <row r="74" customFormat="false" ht="12.75" hidden="false" customHeight="false" outlineLevel="0" collapsed="false">
      <c r="B74" s="98"/>
      <c r="C74" s="98"/>
      <c r="D74" s="98"/>
      <c r="E74" s="98"/>
      <c r="F74" s="98"/>
      <c r="G74" s="98"/>
      <c r="J74" s="102"/>
      <c r="K74" s="102"/>
      <c r="L74" s="102"/>
    </row>
    <row r="75" customFormat="false" ht="12.75" hidden="false" customHeight="false" outlineLevel="0" collapsed="false">
      <c r="B75" s="98"/>
      <c r="C75" s="98"/>
      <c r="D75" s="98"/>
      <c r="E75" s="98"/>
      <c r="F75" s="98"/>
      <c r="G75" s="98"/>
      <c r="J75" s="102"/>
      <c r="K75" s="102"/>
      <c r="L75" s="102"/>
    </row>
    <row r="76" customFormat="false" ht="12.75" hidden="false" customHeight="false" outlineLevel="0" collapsed="false">
      <c r="J76" s="102"/>
      <c r="K76" s="102"/>
      <c r="L76" s="102"/>
    </row>
    <row r="77" customFormat="false" ht="12.75" hidden="false" customHeight="false" outlineLevel="0" collapsed="false">
      <c r="J77" s="102"/>
      <c r="K77" s="102"/>
      <c r="L77" s="102"/>
    </row>
    <row r="78" customFormat="false" ht="12.75" hidden="false" customHeight="false" outlineLevel="0" collapsed="false">
      <c r="J78" s="102"/>
      <c r="K78" s="102"/>
      <c r="L78" s="102"/>
    </row>
    <row r="79" customFormat="false" ht="12.75" hidden="false" customHeight="false" outlineLevel="0" collapsed="false">
      <c r="J79" s="102"/>
      <c r="K79" s="102"/>
      <c r="L79" s="102"/>
    </row>
    <row r="80" customFormat="false" ht="12.75" hidden="false" customHeight="false" outlineLevel="0" collapsed="false">
      <c r="J80" s="102"/>
      <c r="K80" s="102"/>
      <c r="L80" s="102"/>
    </row>
    <row r="81" customFormat="false" ht="12.75" hidden="false" customHeight="false" outlineLevel="0" collapsed="false">
      <c r="J81" s="102"/>
      <c r="K81" s="102"/>
      <c r="L81" s="102"/>
    </row>
    <row r="82" customFormat="false" ht="12.75" hidden="false" customHeight="false" outlineLevel="0" collapsed="false">
      <c r="J82" s="102"/>
      <c r="K82" s="102"/>
      <c r="L82" s="102"/>
    </row>
    <row r="83" customFormat="false" ht="12.75" hidden="false" customHeight="false" outlineLevel="0" collapsed="false">
      <c r="J83" s="102"/>
      <c r="K83" s="102"/>
      <c r="L83" s="102"/>
    </row>
    <row r="84" customFormat="false" ht="12.75" hidden="false" customHeight="false" outlineLevel="0" collapsed="false">
      <c r="J84" s="102"/>
      <c r="K84" s="102"/>
      <c r="L84" s="102"/>
    </row>
    <row r="85" customFormat="false" ht="12.75" hidden="false" customHeight="false" outlineLevel="0" collapsed="false">
      <c r="J85" s="102"/>
      <c r="K85" s="102"/>
      <c r="L85" s="102"/>
    </row>
    <row r="86" customFormat="false" ht="12.75" hidden="false" customHeight="false" outlineLevel="0" collapsed="false">
      <c r="J86" s="102"/>
      <c r="K86" s="102"/>
      <c r="L86" s="102"/>
    </row>
    <row r="87" customFormat="false" ht="12.75" hidden="false" customHeight="false" outlineLevel="0" collapsed="false">
      <c r="J87" s="102"/>
      <c r="K87" s="102"/>
      <c r="L87" s="102"/>
    </row>
    <row r="88" customFormat="false" ht="12.75" hidden="false" customHeight="false" outlineLevel="0" collapsed="false">
      <c r="J88" s="102"/>
      <c r="K88" s="102"/>
      <c r="L88" s="102"/>
    </row>
    <row r="89" customFormat="false" ht="12.75" hidden="false" customHeight="false" outlineLevel="0" collapsed="false">
      <c r="J89" s="102"/>
      <c r="K89" s="102"/>
      <c r="L89" s="102"/>
    </row>
    <row r="90" customFormat="false" ht="12.75" hidden="false" customHeight="false" outlineLevel="0" collapsed="false">
      <c r="J90" s="102"/>
      <c r="K90" s="102"/>
      <c r="L90" s="102"/>
    </row>
    <row r="91" customFormat="false" ht="12.75" hidden="false" customHeight="false" outlineLevel="0" collapsed="false">
      <c r="J91" s="102"/>
      <c r="K91" s="102"/>
      <c r="L91" s="102"/>
    </row>
    <row r="92" customFormat="false" ht="12.75" hidden="false" customHeight="false" outlineLevel="0" collapsed="false">
      <c r="J92" s="102"/>
      <c r="K92" s="102"/>
      <c r="L92" s="102"/>
    </row>
    <row r="93" customFormat="false" ht="12.75" hidden="false" customHeight="false" outlineLevel="0" collapsed="false">
      <c r="J93" s="102"/>
      <c r="K93" s="102"/>
      <c r="L93" s="102"/>
    </row>
    <row r="94" customFormat="false" ht="12.75" hidden="false" customHeight="false" outlineLevel="0" collapsed="false">
      <c r="J94" s="102"/>
      <c r="K94" s="102"/>
      <c r="L94" s="102"/>
    </row>
    <row r="95" customFormat="false" ht="12.75" hidden="false" customHeight="false" outlineLevel="0" collapsed="false">
      <c r="J95" s="102"/>
      <c r="K95" s="102"/>
      <c r="L95" s="102"/>
    </row>
    <row r="96" customFormat="false" ht="12.75" hidden="false" customHeight="false" outlineLevel="0" collapsed="false">
      <c r="J96" s="102"/>
      <c r="K96" s="102"/>
      <c r="L96" s="102"/>
    </row>
    <row r="97" customFormat="false" ht="12.75" hidden="false" customHeight="false" outlineLevel="0" collapsed="false">
      <c r="J97" s="102"/>
      <c r="K97" s="102"/>
      <c r="L97" s="102"/>
    </row>
    <row r="98" customFormat="false" ht="12.75" hidden="false" customHeight="false" outlineLevel="0" collapsed="false">
      <c r="J98" s="102"/>
      <c r="K98" s="102"/>
      <c r="L98" s="102"/>
    </row>
    <row r="99" customFormat="false" ht="12.75" hidden="false" customHeight="false" outlineLevel="0" collapsed="false">
      <c r="J99" s="102"/>
      <c r="K99" s="102"/>
      <c r="L99" s="102"/>
    </row>
    <row r="100" customFormat="false" ht="12.75" hidden="false" customHeight="false" outlineLevel="0" collapsed="false">
      <c r="J100" s="102"/>
      <c r="K100" s="102"/>
      <c r="L100" s="102"/>
    </row>
    <row r="101" customFormat="false" ht="12.75" hidden="false" customHeight="false" outlineLevel="0" collapsed="false">
      <c r="J101" s="102"/>
      <c r="K101" s="102"/>
      <c r="L101" s="102"/>
    </row>
    <row r="102" customFormat="false" ht="12.75" hidden="false" customHeight="false" outlineLevel="0" collapsed="false">
      <c r="J102" s="102"/>
      <c r="K102" s="102"/>
      <c r="L102" s="102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10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8.99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9.99"/>
    <col collapsed="false" customWidth="true" hidden="false" outlineLevel="0" max="9" min="9" style="73" width="10.28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true" hidden="false" outlineLevel="0" max="12" min="12" style="73" width="9.14"/>
    <col collapsed="false" customWidth="true" hidden="false" outlineLevel="0" max="13" min="13" style="73" width="10.41"/>
    <col collapsed="false" customWidth="true" hidden="false" outlineLevel="0" max="14" min="14" style="73" width="11.13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46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8357.5813269231</v>
      </c>
      <c r="C8" s="96" t="n">
        <v>39314.2933541667</v>
      </c>
      <c r="D8" s="96" t="n">
        <v>60022.6320555556</v>
      </c>
      <c r="E8" s="96" t="n">
        <v>22481.2380625</v>
      </c>
      <c r="F8" s="96" t="n">
        <v>31927.0639285714</v>
      </c>
      <c r="G8" s="96" t="n">
        <v>26877.037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8345.0823076923</v>
      </c>
      <c r="C9" s="96" t="n">
        <v>39300.75275</v>
      </c>
      <c r="D9" s="96" t="n">
        <v>60020.3286111111</v>
      </c>
      <c r="E9" s="96" t="n">
        <v>22468.1126875</v>
      </c>
      <c r="F9" s="96" t="n">
        <v>31898.601</v>
      </c>
      <c r="G9" s="96" t="n">
        <v>26877.037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8047.6889423077</v>
      </c>
      <c r="C10" s="96" t="n">
        <v>38987.1427708333</v>
      </c>
      <c r="D10" s="96" t="n">
        <v>59520.3653333333</v>
      </c>
      <c r="E10" s="96" t="n">
        <v>22326.6883125</v>
      </c>
      <c r="F10" s="96" t="n">
        <v>31627.8045714286</v>
      </c>
      <c r="G10" s="96" t="n">
        <v>26774.24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998.3853846154</v>
      </c>
      <c r="C11" s="96" t="n">
        <v>22300.0961041667</v>
      </c>
      <c r="D11" s="96" t="n">
        <v>34309.4912777778</v>
      </c>
      <c r="E11" s="96" t="n">
        <v>12696.7609375</v>
      </c>
      <c r="F11" s="96" t="n">
        <v>17834.6853571429</v>
      </c>
      <c r="G11" s="96" t="n">
        <v>18377.85675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7008.47013461538</v>
      </c>
      <c r="C12" s="96" t="n">
        <v>7324.3925625</v>
      </c>
      <c r="D12" s="96" t="n">
        <v>11203.3798888889</v>
      </c>
      <c r="E12" s="96" t="n">
        <v>3987.751375</v>
      </c>
      <c r="F12" s="96" t="n">
        <v>6150.42735714286</v>
      </c>
      <c r="G12" s="96" t="n">
        <v>3217.401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695.54428846154</v>
      </c>
      <c r="C13" s="96" t="n">
        <v>7571.19770833333</v>
      </c>
      <c r="D13" s="96" t="n">
        <v>12036.4216666667</v>
      </c>
      <c r="E13" s="96" t="n">
        <v>4264.3265</v>
      </c>
      <c r="F13" s="96" t="n">
        <v>5609.47685714286</v>
      </c>
      <c r="G13" s="96" t="n">
        <v>9187.70325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436.01944230769</v>
      </c>
      <c r="C14" s="96" t="n">
        <v>2439.33741666667</v>
      </c>
      <c r="D14" s="96" t="n">
        <v>3765.97455555556</v>
      </c>
      <c r="E14" s="96" t="n">
        <v>1231.3199375</v>
      </c>
      <c r="F14" s="96" t="n">
        <v>2114.2525</v>
      </c>
      <c r="G14" s="96" t="n">
        <v>2396.2037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92.79159615385</v>
      </c>
      <c r="C15" s="96" t="n">
        <v>2425.4271875</v>
      </c>
      <c r="D15" s="96" t="n">
        <v>3635.77805555556</v>
      </c>
      <c r="E15" s="96" t="n">
        <v>1510.358125</v>
      </c>
      <c r="F15" s="96" t="n">
        <v>1915.055</v>
      </c>
      <c r="G15" s="96" t="n">
        <v>701.1645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3.80575</v>
      </c>
      <c r="C16" s="96" t="n">
        <v>90.8450833333333</v>
      </c>
      <c r="D16" s="96" t="n">
        <v>118.920388888889</v>
      </c>
      <c r="E16" s="96" t="n">
        <v>97.7303125</v>
      </c>
      <c r="F16" s="96" t="n">
        <v>46.8794285714286</v>
      </c>
      <c r="G16" s="96" t="n">
        <v>259.33375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12.307730769231</v>
      </c>
      <c r="C17" s="96" t="n">
        <v>487.296354166667</v>
      </c>
      <c r="D17" s="96" t="n">
        <v>681.127444444444</v>
      </c>
      <c r="E17" s="96" t="n">
        <v>265.273625</v>
      </c>
      <c r="F17" s="96" t="n">
        <v>491.825214285714</v>
      </c>
      <c r="G17" s="96" t="n">
        <v>812.44425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87.094692307692</v>
      </c>
      <c r="C18" s="96" t="n">
        <v>288.488666666667</v>
      </c>
      <c r="D18" s="96" t="n">
        <v>461.1685</v>
      </c>
      <c r="E18" s="96" t="n">
        <v>188.4626875</v>
      </c>
      <c r="F18" s="96" t="n">
        <v>180.787142857143</v>
      </c>
      <c r="G18" s="96" t="n">
        <v>270.367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214.87146153846</v>
      </c>
      <c r="C19" s="96" t="n">
        <v>1237.62539583333</v>
      </c>
      <c r="D19" s="96" t="n">
        <v>1856.36833333333</v>
      </c>
      <c r="E19" s="96" t="n">
        <v>833.23275</v>
      </c>
      <c r="F19" s="96" t="n">
        <v>904.261785714286</v>
      </c>
      <c r="G19" s="96" t="n">
        <v>941.82425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80.9244807692308</v>
      </c>
      <c r="C20" s="96" t="n">
        <v>78.536125</v>
      </c>
      <c r="D20" s="96" t="n">
        <v>132.802222222222</v>
      </c>
      <c r="E20" s="96" t="n">
        <v>60.204375</v>
      </c>
      <c r="F20" s="96" t="n">
        <v>29.716</v>
      </c>
      <c r="G20" s="96" t="n">
        <v>109.5847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8.671634615385</v>
      </c>
      <c r="C21" s="96" t="n">
        <v>182.7756875</v>
      </c>
      <c r="D21" s="96" t="n">
        <v>200.93</v>
      </c>
      <c r="E21" s="96" t="n">
        <v>101.875625</v>
      </c>
      <c r="F21" s="96" t="n">
        <v>251.891642857143</v>
      </c>
      <c r="G21" s="96" t="n">
        <v>129.423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7.884173076923</v>
      </c>
      <c r="C22" s="96" t="n">
        <v>174.173916666667</v>
      </c>
      <c r="D22" s="96" t="n">
        <v>216.620222222222</v>
      </c>
      <c r="E22" s="96" t="n">
        <v>156.225625</v>
      </c>
      <c r="F22" s="96" t="n">
        <v>140.112428571429</v>
      </c>
      <c r="G22" s="96" t="n">
        <v>352.40725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822.6923461538</v>
      </c>
      <c r="C23" s="96" t="n">
        <v>16462.9489375</v>
      </c>
      <c r="D23" s="96" t="n">
        <v>24986.6345555556</v>
      </c>
      <c r="E23" s="96" t="n">
        <v>9502.058875</v>
      </c>
      <c r="F23" s="96" t="n">
        <v>13459.2275</v>
      </c>
      <c r="G23" s="96" t="n">
        <v>8139.61325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774.3837115385</v>
      </c>
      <c r="C24" s="96" t="n">
        <v>11294.6019791667</v>
      </c>
      <c r="D24" s="96" t="n">
        <v>16626.1653888889</v>
      </c>
      <c r="E24" s="96" t="n">
        <v>6765.0869375</v>
      </c>
      <c r="F24" s="96" t="n">
        <v>9616.32335714286</v>
      </c>
      <c r="G24" s="96" t="n">
        <v>4531.764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009.47413461538</v>
      </c>
      <c r="C25" s="96" t="n">
        <v>999.258708333333</v>
      </c>
      <c r="D25" s="96" t="n">
        <v>1511.24855555556</v>
      </c>
      <c r="E25" s="96" t="n">
        <v>408.4983125</v>
      </c>
      <c r="F25" s="96" t="n">
        <v>1016.14078571429</v>
      </c>
      <c r="G25" s="96" t="n">
        <v>1132.05925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402.99278846154</v>
      </c>
      <c r="C26" s="96" t="n">
        <v>7865.2716875</v>
      </c>
      <c r="D26" s="96" t="n">
        <v>11111.8760555556</v>
      </c>
      <c r="E26" s="96" t="n">
        <v>4997.95175</v>
      </c>
      <c r="F26" s="96" t="n">
        <v>6968.00314285714</v>
      </c>
      <c r="G26" s="96" t="n">
        <v>1855.646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671.82409615385</v>
      </c>
      <c r="C27" s="96" t="n">
        <v>1773.91414583333</v>
      </c>
      <c r="D27" s="96" t="n">
        <v>2631.82166666667</v>
      </c>
      <c r="E27" s="96" t="n">
        <v>948.1756875</v>
      </c>
      <c r="F27" s="96" t="n">
        <v>1614.59128571429</v>
      </c>
      <c r="G27" s="96" t="n">
        <v>446.743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70.301846153846</v>
      </c>
      <c r="C28" s="96" t="n">
        <v>392.691416666667</v>
      </c>
      <c r="D28" s="96" t="n">
        <v>615.400666666667</v>
      </c>
      <c r="E28" s="96" t="n">
        <v>187.5676875</v>
      </c>
      <c r="F28" s="96" t="n">
        <v>340.778071428571</v>
      </c>
      <c r="G28" s="96" t="n">
        <v>101.627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9.497769230769</v>
      </c>
      <c r="C29" s="96" t="n">
        <v>160.216833333333</v>
      </c>
      <c r="D29" s="96" t="n">
        <v>227.565833333333</v>
      </c>
      <c r="E29" s="96" t="n">
        <v>77.5590625</v>
      </c>
      <c r="F29" s="96" t="n">
        <v>168.091285714286</v>
      </c>
      <c r="G29" s="96" t="n">
        <v>20.86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857.450192307692</v>
      </c>
      <c r="C30" s="96" t="n">
        <v>918.445979166667</v>
      </c>
      <c r="D30" s="96" t="n">
        <v>1524.158</v>
      </c>
      <c r="E30" s="96" t="n">
        <v>470.4058125</v>
      </c>
      <c r="F30" s="96" t="n">
        <v>651.719285714286</v>
      </c>
      <c r="G30" s="96" t="n">
        <v>125.50075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711.006903846154</v>
      </c>
      <c r="C31" s="96" t="n">
        <v>769.278375</v>
      </c>
      <c r="D31" s="96" t="n">
        <v>962.7715</v>
      </c>
      <c r="E31" s="96" t="n">
        <v>633.338</v>
      </c>
      <c r="F31" s="96" t="n">
        <v>675.861928571429</v>
      </c>
      <c r="G31" s="96" t="n">
        <v>11.74925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00.733730769231</v>
      </c>
      <c r="C32" s="96" t="n">
        <v>429.798333333333</v>
      </c>
      <c r="D32" s="96" t="n">
        <v>783.373333333333</v>
      </c>
      <c r="E32" s="96" t="n">
        <v>158.68725</v>
      </c>
      <c r="F32" s="96" t="n">
        <v>285.043142857143</v>
      </c>
      <c r="G32" s="96" t="n">
        <v>51.9585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346.43975</v>
      </c>
      <c r="C33" s="96" t="n">
        <v>1458.6430625</v>
      </c>
      <c r="D33" s="96" t="n">
        <v>1636.85066666667</v>
      </c>
      <c r="E33" s="96" t="n">
        <v>1175.1168125</v>
      </c>
      <c r="F33" s="96" t="n">
        <v>1553.549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5.24944230769231</v>
      </c>
      <c r="C34" s="96" t="n">
        <v>5.68689583333333</v>
      </c>
      <c r="D34" s="96" t="n">
        <v>6.41883333333333</v>
      </c>
      <c r="E34" s="96" t="n">
        <v>6.119625</v>
      </c>
      <c r="F34" s="96" t="n">
        <v>4.25128571428571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019.12557692308</v>
      </c>
      <c r="C35" s="96" t="n">
        <v>1038.28104166667</v>
      </c>
      <c r="D35" s="96" t="n">
        <v>1585.20922222222</v>
      </c>
      <c r="E35" s="96" t="n">
        <v>604.9566875</v>
      </c>
      <c r="F35" s="96" t="n">
        <v>830.3155</v>
      </c>
      <c r="G35" s="96" t="n">
        <v>789.26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323.83190384615</v>
      </c>
      <c r="C36" s="96" t="n">
        <v>1385.0368125</v>
      </c>
      <c r="D36" s="96" t="n">
        <v>2406.16261111111</v>
      </c>
      <c r="E36" s="96" t="n">
        <v>752.7885625</v>
      </c>
      <c r="F36" s="96" t="n">
        <v>794.730214285714</v>
      </c>
      <c r="G36" s="96" t="n">
        <v>589.373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18.9593076923077</v>
      </c>
      <c r="C37" s="96" t="n">
        <v>6.75372916666667</v>
      </c>
      <c r="D37" s="96" t="n">
        <v>11.6689444444444</v>
      </c>
      <c r="E37" s="96" t="n">
        <v>0.891625</v>
      </c>
      <c r="F37" s="96" t="n">
        <v>7.13371428571429</v>
      </c>
      <c r="G37" s="96" t="n">
        <v>165.42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048.30863461539</v>
      </c>
      <c r="C38" s="96" t="n">
        <v>5168.34695833333</v>
      </c>
      <c r="D38" s="96" t="n">
        <v>8360.46916666667</v>
      </c>
      <c r="E38" s="96" t="n">
        <v>2736.9719375</v>
      </c>
      <c r="F38" s="96" t="n">
        <v>3842.90414285714</v>
      </c>
      <c r="G38" s="96" t="n">
        <v>3607.84875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40.268576923077</v>
      </c>
      <c r="C39" s="96" t="n">
        <v>951.497208333333</v>
      </c>
      <c r="D39" s="96" t="n">
        <v>1336.98294444444</v>
      </c>
      <c r="E39" s="96" t="n">
        <v>665.1151875</v>
      </c>
      <c r="F39" s="96" t="n">
        <v>783.166428571429</v>
      </c>
      <c r="G39" s="96" t="n">
        <v>805.52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57.148730769231</v>
      </c>
      <c r="C40" s="96" t="n">
        <v>665.672854166667</v>
      </c>
      <c r="D40" s="96" t="n">
        <v>861.324166666667</v>
      </c>
      <c r="E40" s="96" t="n">
        <v>544.8150625</v>
      </c>
      <c r="F40" s="96" t="n">
        <v>552.244357142857</v>
      </c>
      <c r="G40" s="96" t="n">
        <v>554.85925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53.969538461538</v>
      </c>
      <c r="C41" s="96" t="n">
        <v>164.161354166667</v>
      </c>
      <c r="D41" s="96" t="n">
        <v>342.540111111111</v>
      </c>
      <c r="E41" s="96" t="n">
        <v>39.3491875</v>
      </c>
      <c r="F41" s="96" t="n">
        <v>77.4597142857143</v>
      </c>
      <c r="G41" s="96" t="n">
        <v>31.66775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433.88723076923</v>
      </c>
      <c r="C42" s="96" t="n">
        <v>1484.4234375</v>
      </c>
      <c r="D42" s="96" t="n">
        <v>2542.24772222222</v>
      </c>
      <c r="E42" s="96" t="n">
        <v>719.396625</v>
      </c>
      <c r="F42" s="96" t="n">
        <v>998.68</v>
      </c>
      <c r="G42" s="96" t="n">
        <v>827.4527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21.449326923077</v>
      </c>
      <c r="C43" s="96" t="n">
        <v>120.232791666667</v>
      </c>
      <c r="D43" s="96" t="n">
        <v>185.691722222222</v>
      </c>
      <c r="E43" s="96" t="n">
        <v>72.881625</v>
      </c>
      <c r="F43" s="96" t="n">
        <v>90.1869285714286</v>
      </c>
      <c r="G43" s="96" t="n">
        <v>136.0477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24.226384615385</v>
      </c>
      <c r="C44" s="96" t="n">
        <v>344.740666666667</v>
      </c>
      <c r="D44" s="96" t="n">
        <v>634.778055555556</v>
      </c>
      <c r="E44" s="96" t="n">
        <v>161.102875</v>
      </c>
      <c r="F44" s="96" t="n">
        <v>181.707214285714</v>
      </c>
      <c r="G44" s="96" t="n">
        <v>78.055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417.35884615385</v>
      </c>
      <c r="C45" s="96" t="n">
        <v>1437.61864583333</v>
      </c>
      <c r="D45" s="96" t="n">
        <v>2456.90444444444</v>
      </c>
      <c r="E45" s="96" t="n">
        <v>534.311375</v>
      </c>
      <c r="F45" s="96" t="n">
        <v>1159.4595</v>
      </c>
      <c r="G45" s="96" t="n">
        <v>1174.24125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9.5995</v>
      </c>
      <c r="C46" s="96" t="n">
        <v>141.571416666667</v>
      </c>
      <c r="D46" s="96" t="n">
        <v>183.127166666667</v>
      </c>
      <c r="E46" s="96" t="n">
        <v>121.4655</v>
      </c>
      <c r="F46" s="96" t="n">
        <v>111.120785714286</v>
      </c>
      <c r="G46" s="96" t="n">
        <v>245.9365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4.7413076923077</v>
      </c>
      <c r="C47" s="96" t="n">
        <v>59.3030833333333</v>
      </c>
      <c r="D47" s="96" t="n">
        <v>109.088611111111</v>
      </c>
      <c r="E47" s="96" t="n">
        <v>28.4550625</v>
      </c>
      <c r="F47" s="96" t="n">
        <v>30.54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7.0117115384615</v>
      </c>
      <c r="C48" s="96" t="n">
        <v>82.5263125</v>
      </c>
      <c r="D48" s="96" t="n">
        <v>41.1123333333333</v>
      </c>
      <c r="E48" s="96" t="n">
        <v>6.403</v>
      </c>
      <c r="F48" s="96" t="n">
        <v>222.770928571429</v>
      </c>
      <c r="G48" s="96" t="n">
        <v>10.8365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97.393365384615</v>
      </c>
      <c r="C49" s="96" t="n">
        <v>313.609979166667</v>
      </c>
      <c r="D49" s="96" t="n">
        <v>499.963277777778</v>
      </c>
      <c r="E49" s="96" t="n">
        <v>141.424375</v>
      </c>
      <c r="F49" s="96" t="n">
        <v>270.796428571429</v>
      </c>
      <c r="G49" s="96" t="n">
        <v>102.794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43.820288461538</v>
      </c>
      <c r="C50" s="96" t="n">
        <v>155.8053125</v>
      </c>
      <c r="D50" s="96" t="n">
        <v>287.119166666667</v>
      </c>
      <c r="E50" s="96" t="n">
        <v>50.2753125</v>
      </c>
      <c r="F50" s="96" t="n">
        <v>107.57892857142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53.573076923077</v>
      </c>
      <c r="C51" s="96" t="n">
        <v>157.804666666667</v>
      </c>
      <c r="D51" s="96" t="n">
        <v>212.844111111111</v>
      </c>
      <c r="E51" s="96" t="n">
        <v>91.1490625</v>
      </c>
      <c r="F51" s="96" t="n">
        <v>163.2175</v>
      </c>
      <c r="G51" s="96" t="n">
        <v>102.794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2.4990192307692</v>
      </c>
      <c r="C52" s="96" t="n">
        <v>13.5406041666667</v>
      </c>
      <c r="D52" s="96" t="n">
        <v>2.30344444444444</v>
      </c>
      <c r="E52" s="96" t="n">
        <v>13.125375</v>
      </c>
      <c r="F52" s="96" t="n">
        <v>28.462928571428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832.21067307692</v>
      </c>
      <c r="C53" s="96" t="n">
        <v>1901.52904166667</v>
      </c>
      <c r="D53" s="96" t="n">
        <v>3359.29055555556</v>
      </c>
      <c r="E53" s="96" t="n">
        <v>914.76725</v>
      </c>
      <c r="F53" s="96" t="n">
        <v>1154.992</v>
      </c>
      <c r="G53" s="96" t="n">
        <v>1000.3902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36.70284615385</v>
      </c>
      <c r="C54" s="96" t="n">
        <v>1059.704</v>
      </c>
      <c r="D54" s="96" t="n">
        <v>1572.30527777778</v>
      </c>
      <c r="E54" s="96" t="n">
        <v>640.597625</v>
      </c>
      <c r="F54" s="96" t="n">
        <v>879.623928571429</v>
      </c>
      <c r="G54" s="96" t="n">
        <v>760.689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7.08111538461539</v>
      </c>
      <c r="C55" s="96" t="n">
        <v>7.67120833333333</v>
      </c>
      <c r="D55" s="96" t="n">
        <v>0</v>
      </c>
      <c r="E55" s="96" t="n">
        <v>15.5430625</v>
      </c>
      <c r="F55" s="96" t="n">
        <v>8.53778571428572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88.426711538462</v>
      </c>
      <c r="C56" s="96" t="n">
        <v>834.153833333333</v>
      </c>
      <c r="D56" s="96" t="n">
        <v>1786.98527777778</v>
      </c>
      <c r="E56" s="96" t="n">
        <v>258.6265625</v>
      </c>
      <c r="F56" s="96" t="n">
        <v>266.830285714286</v>
      </c>
      <c r="G56" s="96" t="n">
        <v>239.7012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40.1660192307692</v>
      </c>
      <c r="C57" s="96" t="n">
        <v>43.5131875</v>
      </c>
      <c r="D57" s="96" t="n">
        <v>72.6198333333333</v>
      </c>
      <c r="E57" s="96" t="n">
        <v>19.2749375</v>
      </c>
      <c r="F57" s="96" t="n">
        <v>33.7912142857143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4.2134230769231</v>
      </c>
      <c r="C58" s="96" t="n">
        <v>37.0645416666667</v>
      </c>
      <c r="D58" s="96" t="n">
        <v>56.6902777777778</v>
      </c>
      <c r="E58" s="96" t="n">
        <v>27.6</v>
      </c>
      <c r="F58" s="96" t="n">
        <v>22.6480714285714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32.112365384615</v>
      </c>
      <c r="C59" s="96" t="n">
        <v>142.761229166667</v>
      </c>
      <c r="D59" s="96" t="n">
        <v>294.869944444444</v>
      </c>
      <c r="E59" s="96" t="n">
        <v>32.1181875</v>
      </c>
      <c r="F59" s="96" t="n">
        <v>73.6420714285714</v>
      </c>
      <c r="G59" s="96" t="n">
        <v>4.32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6525.3706538462</v>
      </c>
      <c r="C60" s="96" t="n">
        <v>37412.7643125</v>
      </c>
      <c r="D60" s="96" t="n">
        <v>56663.3415</v>
      </c>
      <c r="E60" s="96" t="n">
        <v>21566.4708125</v>
      </c>
      <c r="F60" s="96" t="n">
        <v>30772.0719285714</v>
      </c>
      <c r="G60" s="96" t="n">
        <v>25876.64675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6512.8716346154</v>
      </c>
      <c r="C61" s="96" t="n">
        <v>37399.2237083333</v>
      </c>
      <c r="D61" s="96" t="n">
        <v>56661.0380555556</v>
      </c>
      <c r="E61" s="96" t="n">
        <v>21553.3454375</v>
      </c>
      <c r="F61" s="96" t="n">
        <v>30743.609</v>
      </c>
      <c r="G61" s="96" t="n">
        <v>25876.64675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1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10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6" min="6" style="73" width="8.28"/>
    <col collapsed="false" customWidth="true" hidden="false" outlineLevel="0" max="7" min="7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7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1" hidden="false" customHeight="true" outlineLevel="0" collapsed="false">
      <c r="A8" s="114" t="s">
        <v>253</v>
      </c>
      <c r="B8" s="96" t="n">
        <v>130844.544017318</v>
      </c>
      <c r="C8" s="96" t="n">
        <v>132102.63080154</v>
      </c>
      <c r="D8" s="96" t="n">
        <v>132940.491817399</v>
      </c>
      <c r="E8" s="96" t="n">
        <v>126744.118745596</v>
      </c>
      <c r="F8" s="96" t="n">
        <v>134632.197289157</v>
      </c>
      <c r="G8" s="96" t="n">
        <v>112104.4296141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1" hidden="false" customHeight="true" outlineLevel="0" collapsed="false">
      <c r="A9" s="114" t="s">
        <v>207</v>
      </c>
      <c r="B9" s="96" t="n">
        <v>130801.907635791</v>
      </c>
      <c r="C9" s="96" t="n">
        <v>132057.132096605</v>
      </c>
      <c r="D9" s="96" t="n">
        <v>132935.390057832</v>
      </c>
      <c r="E9" s="96" t="n">
        <v>126670.12085976</v>
      </c>
      <c r="F9" s="96" t="n">
        <v>134512.172891566</v>
      </c>
      <c r="G9" s="96" t="n">
        <v>112104.4296141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1" hidden="false" customHeight="true" outlineLevel="0" collapsed="false">
      <c r="A10" s="119" t="s">
        <v>208</v>
      </c>
      <c r="B10" s="96" t="n">
        <v>129787.445880346</v>
      </c>
      <c r="C10" s="96" t="n">
        <v>131003.349877494</v>
      </c>
      <c r="D10" s="96" t="n">
        <v>131828.051679587</v>
      </c>
      <c r="E10" s="96" t="n">
        <v>125872.802325581</v>
      </c>
      <c r="F10" s="96" t="n">
        <v>133370.260240964</v>
      </c>
      <c r="G10" s="96" t="n">
        <v>111675.674661105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1" hidden="false" customHeight="true" outlineLevel="0" collapsed="false">
      <c r="A11" s="121" t="s">
        <v>164</v>
      </c>
      <c r="B11" s="96" t="n">
        <v>75040.4119653634</v>
      </c>
      <c r="C11" s="96" t="n">
        <v>74932.0695134757</v>
      </c>
      <c r="D11" s="96" t="n">
        <v>75990.0139042697</v>
      </c>
      <c r="E11" s="96" t="n">
        <v>71581.4570119803</v>
      </c>
      <c r="F11" s="96" t="n">
        <v>75206.5045180723</v>
      </c>
      <c r="G11" s="96" t="n">
        <v>76654.2513034411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1" hidden="false" customHeight="true" outlineLevel="0" collapsed="false">
      <c r="A12" s="122" t="s">
        <v>209</v>
      </c>
      <c r="B12" s="96" t="n">
        <v>23907.140317502</v>
      </c>
      <c r="C12" s="96" t="n">
        <v>24611.1895694785</v>
      </c>
      <c r="D12" s="96" t="n">
        <v>24813.6874615479</v>
      </c>
      <c r="E12" s="96" t="n">
        <v>22482.0373502467</v>
      </c>
      <c r="F12" s="96" t="n">
        <v>25935.5370481928</v>
      </c>
      <c r="G12" s="96" t="n">
        <v>13419.8164754953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1" hidden="false" customHeight="true" outlineLevel="0" collapsed="false">
      <c r="A13" s="122" t="s">
        <v>150</v>
      </c>
      <c r="B13" s="96" t="n">
        <v>26250.8726712149</v>
      </c>
      <c r="C13" s="96" t="n">
        <v>25440.4963248162</v>
      </c>
      <c r="D13" s="96" t="n">
        <v>26658.7412329273</v>
      </c>
      <c r="E13" s="96" t="n">
        <v>24041.3051444679</v>
      </c>
      <c r="F13" s="96" t="n">
        <v>23654.4204819277</v>
      </c>
      <c r="G13" s="96" t="n">
        <v>38322.015641293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1" hidden="false" customHeight="true" outlineLevel="0" collapsed="false">
      <c r="A14" s="122" t="s">
        <v>151</v>
      </c>
      <c r="B14" s="96" t="n">
        <v>8309.69633954343</v>
      </c>
      <c r="C14" s="96" t="n">
        <v>8196.58354917746</v>
      </c>
      <c r="D14" s="96" t="n">
        <v>8341.02891595915</v>
      </c>
      <c r="E14" s="96" t="n">
        <v>6941.90239605356</v>
      </c>
      <c r="F14" s="96" t="n">
        <v>8915.52259036145</v>
      </c>
      <c r="G14" s="96" t="n">
        <v>9994.5933263816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1" hidden="false" customHeight="true" outlineLevel="0" collapsed="false">
      <c r="A15" s="122" t="s">
        <v>152</v>
      </c>
      <c r="B15" s="96" t="n">
        <v>7821.12063762792</v>
      </c>
      <c r="C15" s="96" t="n">
        <v>8149.84284214211</v>
      </c>
      <c r="D15" s="96" t="n">
        <v>8052.66457487388</v>
      </c>
      <c r="E15" s="96" t="n">
        <v>8515.0563777308</v>
      </c>
      <c r="F15" s="96" t="n">
        <v>8075.53313253012</v>
      </c>
      <c r="G15" s="96" t="n">
        <v>2924.56517205422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1" hidden="false" customHeight="true" outlineLevel="0" collapsed="false">
      <c r="A16" s="122" t="s">
        <v>153</v>
      </c>
      <c r="B16" s="96" t="n">
        <v>354.099908160588</v>
      </c>
      <c r="C16" s="96" t="n">
        <v>305.254742737137</v>
      </c>
      <c r="D16" s="96" t="n">
        <v>263.38956564538</v>
      </c>
      <c r="E16" s="96" t="n">
        <v>550.981324876674</v>
      </c>
      <c r="F16" s="96" t="n">
        <v>197.684337349398</v>
      </c>
      <c r="G16" s="96" t="n">
        <v>1081.68404588113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1" hidden="false" customHeight="true" outlineLevel="0" collapsed="false">
      <c r="A17" s="122" t="s">
        <v>210</v>
      </c>
      <c r="B17" s="96" t="n">
        <v>1747.57294673314</v>
      </c>
      <c r="C17" s="96" t="n">
        <v>1637.39761988099</v>
      </c>
      <c r="D17" s="96" t="n">
        <v>1508.58791682048</v>
      </c>
      <c r="E17" s="96" t="n">
        <v>1495.5525017618</v>
      </c>
      <c r="F17" s="96" t="n">
        <v>2073.96174698795</v>
      </c>
      <c r="G17" s="96" t="n">
        <v>3388.71428571429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1" hidden="false" customHeight="true" outlineLevel="0" collapsed="false">
      <c r="A18" s="122" t="s">
        <v>155</v>
      </c>
      <c r="B18" s="96" t="n">
        <v>979.331146680661</v>
      </c>
      <c r="C18" s="96" t="n">
        <v>969.370388519426</v>
      </c>
      <c r="D18" s="96" t="n">
        <v>1021.41417497231</v>
      </c>
      <c r="E18" s="96" t="n">
        <v>1062.50986610289</v>
      </c>
      <c r="F18" s="96" t="n">
        <v>762.355421686747</v>
      </c>
      <c r="G18" s="96" t="n">
        <v>1127.70385818561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4144.14300708476</v>
      </c>
      <c r="C19" s="96" t="n">
        <v>4158.62926146307</v>
      </c>
      <c r="D19" s="96" t="n">
        <v>4111.55777039498</v>
      </c>
      <c r="E19" s="96" t="n">
        <v>4697.57716701903</v>
      </c>
      <c r="F19" s="96" t="n">
        <v>3813.15210843374</v>
      </c>
      <c r="G19" s="96" t="n">
        <v>3928.35974973931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276.047822093939</v>
      </c>
      <c r="C20" s="96" t="n">
        <v>263.894574728737</v>
      </c>
      <c r="D20" s="96" t="n">
        <v>294.135597391411</v>
      </c>
      <c r="E20" s="96" t="n">
        <v>339.418604651163</v>
      </c>
      <c r="F20" s="96" t="n">
        <v>125.30843373494</v>
      </c>
      <c r="G20" s="96" t="n">
        <v>457.07924921793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609.480779323012</v>
      </c>
      <c r="C21" s="96" t="n">
        <v>614.157017850893</v>
      </c>
      <c r="D21" s="96" t="n">
        <v>445.027685492802</v>
      </c>
      <c r="E21" s="96" t="n">
        <v>574.351656095842</v>
      </c>
      <c r="F21" s="96" t="n">
        <v>1062.1936746988</v>
      </c>
      <c r="G21" s="96" t="n">
        <v>539.824817518248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640.906389399108</v>
      </c>
      <c r="C22" s="96" t="n">
        <v>585.253622681134</v>
      </c>
      <c r="D22" s="96" t="n">
        <v>479.779008244125</v>
      </c>
      <c r="E22" s="96" t="n">
        <v>880.764622973925</v>
      </c>
      <c r="F22" s="96" t="n">
        <v>590.835542168675</v>
      </c>
      <c r="G22" s="96" t="n">
        <v>1469.89468196038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53974.0226974547</v>
      </c>
      <c r="C23" s="96" t="n">
        <v>55318.2743437172</v>
      </c>
      <c r="D23" s="96" t="n">
        <v>55341.383290267</v>
      </c>
      <c r="E23" s="96" t="n">
        <v>53570.451726568</v>
      </c>
      <c r="F23" s="96" t="n">
        <v>56755.7786144578</v>
      </c>
      <c r="G23" s="96" t="n">
        <v>33950.4202294056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36753.342495408</v>
      </c>
      <c r="C24" s="96" t="n">
        <v>37951.7602380119</v>
      </c>
      <c r="D24" s="96" t="n">
        <v>36824.2865756122</v>
      </c>
      <c r="E24" s="96" t="n">
        <v>38140.025017618</v>
      </c>
      <c r="F24" s="96" t="n">
        <v>40550.7611445783</v>
      </c>
      <c r="G24" s="96" t="n">
        <v>18902.0417101147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3443.49612962477</v>
      </c>
      <c r="C25" s="96" t="n">
        <v>3357.67714385719</v>
      </c>
      <c r="D25" s="96" t="n">
        <v>3347.17288052172</v>
      </c>
      <c r="E25" s="96" t="n">
        <v>2303.02078928823</v>
      </c>
      <c r="F25" s="96" t="n">
        <v>4284.93102409639</v>
      </c>
      <c r="G25" s="96" t="n">
        <v>4721.83211678832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25252.9273812648</v>
      </c>
      <c r="C26" s="96" t="n">
        <v>26428.6343017151</v>
      </c>
      <c r="D26" s="96" t="n">
        <v>24611.0211640212</v>
      </c>
      <c r="E26" s="96" t="n">
        <v>28177.3178294574</v>
      </c>
      <c r="F26" s="96" t="n">
        <v>29383.1457831325</v>
      </c>
      <c r="G26" s="96" t="n">
        <v>7739.92075078207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5702.88985830491</v>
      </c>
      <c r="C27" s="96" t="n">
        <v>5960.64956247812</v>
      </c>
      <c r="D27" s="96" t="n">
        <v>5829.06238464378</v>
      </c>
      <c r="E27" s="96" t="n">
        <v>5345.59936575053</v>
      </c>
      <c r="F27" s="96" t="n">
        <v>6808.51746987952</v>
      </c>
      <c r="G27" s="96" t="n">
        <v>1863.37226277372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1263.16557334033</v>
      </c>
      <c r="C28" s="96" t="n">
        <v>1319.50913545677</v>
      </c>
      <c r="D28" s="96" t="n">
        <v>1363.01365817645</v>
      </c>
      <c r="E28" s="96" t="n">
        <v>1057.46405919662</v>
      </c>
      <c r="F28" s="96" t="n">
        <v>1437.01596385542</v>
      </c>
      <c r="G28" s="96" t="n">
        <v>423.887382690302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509.96352663343</v>
      </c>
      <c r="C29" s="96" t="n">
        <v>538.355477773889</v>
      </c>
      <c r="D29" s="96" t="n">
        <v>504.021779254337</v>
      </c>
      <c r="E29" s="96" t="n">
        <v>437.260394644116</v>
      </c>
      <c r="F29" s="96" t="n">
        <v>708.818674698795</v>
      </c>
      <c r="G29" s="96" t="n">
        <v>87.0448383733055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2924.91537654159</v>
      </c>
      <c r="C30" s="96" t="n">
        <v>3086.13279663983</v>
      </c>
      <c r="D30" s="96" t="n">
        <v>3375.76522702104</v>
      </c>
      <c r="E30" s="96" t="n">
        <v>2652.04122621565</v>
      </c>
      <c r="F30" s="96" t="n">
        <v>2748.21385542169</v>
      </c>
      <c r="G30" s="96" t="n">
        <v>523.465067778936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2425.37122802414</v>
      </c>
      <c r="C31" s="96" t="n">
        <v>2584.90458522926</v>
      </c>
      <c r="D31" s="96" t="n">
        <v>2132.38427464009</v>
      </c>
      <c r="E31" s="96" t="n">
        <v>3570.61592670895</v>
      </c>
      <c r="F31" s="96" t="n">
        <v>2850.02018072289</v>
      </c>
      <c r="G31" s="96" t="n">
        <v>49.0062565172054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1366.97415376542</v>
      </c>
      <c r="C32" s="96" t="n">
        <v>1444.19460973049</v>
      </c>
      <c r="D32" s="96" t="n">
        <v>1735.046142488</v>
      </c>
      <c r="E32" s="96" t="n">
        <v>894.642706131078</v>
      </c>
      <c r="F32" s="96" t="n">
        <v>1201.98915662651</v>
      </c>
      <c r="G32" s="96" t="n">
        <v>216.719499478624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4592.94588034637</v>
      </c>
      <c r="C33" s="96" t="n">
        <v>4901.28575428772</v>
      </c>
      <c r="D33" s="96" t="n">
        <v>3625.36138796604</v>
      </c>
      <c r="E33" s="96" t="n">
        <v>6625.04193093728</v>
      </c>
      <c r="F33" s="96" t="n">
        <v>6551.11024096386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17.9067829965888</v>
      </c>
      <c r="C34" s="96" t="n">
        <v>19.1089254462723</v>
      </c>
      <c r="D34" s="96" t="n">
        <v>14.2166851236619</v>
      </c>
      <c r="E34" s="96" t="n">
        <v>34.5010570824524</v>
      </c>
      <c r="F34" s="96" t="n">
        <v>17.9271084337349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3476.41891891892</v>
      </c>
      <c r="C35" s="96" t="n">
        <v>3488.798739937</v>
      </c>
      <c r="D35" s="96" t="n">
        <v>3510.98388089086</v>
      </c>
      <c r="E35" s="96" t="n">
        <v>3410.60852713178</v>
      </c>
      <c r="F35" s="96" t="n">
        <v>3501.33042168675</v>
      </c>
      <c r="G35" s="96" t="n">
        <v>3292.01251303441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4515.82648911047</v>
      </c>
      <c r="C36" s="96" t="n">
        <v>4653.95638781939</v>
      </c>
      <c r="D36" s="96" t="n">
        <v>5329.26381198474</v>
      </c>
      <c r="E36" s="96" t="n">
        <v>4244.05109231853</v>
      </c>
      <c r="F36" s="96" t="n">
        <v>3351.27198795181</v>
      </c>
      <c r="G36" s="96" t="n">
        <v>2458.28154327424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64.6735764891105</v>
      </c>
      <c r="C37" s="96" t="n">
        <v>22.6936646832342</v>
      </c>
      <c r="D37" s="96" t="n">
        <v>25.8448381936754</v>
      </c>
      <c r="E37" s="96" t="n">
        <v>5.02677942212826</v>
      </c>
      <c r="F37" s="96" t="n">
        <v>30.0819277108434</v>
      </c>
      <c r="G37" s="96" t="n">
        <v>689.994786235662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17220.6802020467</v>
      </c>
      <c r="C38" s="96" t="n">
        <v>17366.5141057053</v>
      </c>
      <c r="D38" s="96" t="n">
        <v>18517.0967146549</v>
      </c>
      <c r="E38" s="96" t="n">
        <v>15430.42670895</v>
      </c>
      <c r="F38" s="96" t="n">
        <v>16205.0174698795</v>
      </c>
      <c r="G38" s="96" t="n">
        <v>15048.3785192909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3207.42364208869</v>
      </c>
      <c r="C39" s="96" t="n">
        <v>3197.19047952398</v>
      </c>
      <c r="D39" s="96" t="n">
        <v>2961.20253476067</v>
      </c>
      <c r="E39" s="96" t="n">
        <v>3749.76849894292</v>
      </c>
      <c r="F39" s="96" t="n">
        <v>3302.50903614458</v>
      </c>
      <c r="G39" s="96" t="n">
        <v>3359.85401459854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2241.65140383102</v>
      </c>
      <c r="C40" s="96" t="n">
        <v>2236.77262863143</v>
      </c>
      <c r="D40" s="96" t="n">
        <v>1907.69472129937</v>
      </c>
      <c r="E40" s="96" t="n">
        <v>3071.54369274137</v>
      </c>
      <c r="F40" s="96" t="n">
        <v>2328.74126506024</v>
      </c>
      <c r="G40" s="96" t="n">
        <v>2314.32429614181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525.21752820782</v>
      </c>
      <c r="C41" s="96" t="n">
        <v>551.609730486524</v>
      </c>
      <c r="D41" s="96" t="n">
        <v>758.671342438784</v>
      </c>
      <c r="E41" s="96" t="n">
        <v>221.841789992953</v>
      </c>
      <c r="F41" s="96" t="n">
        <v>326.63734939759</v>
      </c>
      <c r="G41" s="96" t="n">
        <v>132.08654848800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4891.24481763317</v>
      </c>
      <c r="C42" s="96" t="n">
        <v>4987.91214560728</v>
      </c>
      <c r="D42" s="96" t="n">
        <v>5630.67048111234</v>
      </c>
      <c r="E42" s="96" t="n">
        <v>4055.79492600423</v>
      </c>
      <c r="F42" s="96" t="n">
        <v>4211.30120481928</v>
      </c>
      <c r="G42" s="96" t="n">
        <v>3451.31491136601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414.285292574128</v>
      </c>
      <c r="C43" s="96" t="n">
        <v>404.002380119006</v>
      </c>
      <c r="D43" s="96" t="n">
        <v>411.277347114556</v>
      </c>
      <c r="E43" s="96" t="n">
        <v>410.890063424947</v>
      </c>
      <c r="F43" s="96" t="n">
        <v>380.306325301205</v>
      </c>
      <c r="G43" s="96" t="n">
        <v>567.456725755996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1105.99396483863</v>
      </c>
      <c r="C44" s="96" t="n">
        <v>1158.38655932797</v>
      </c>
      <c r="D44" s="96" t="n">
        <v>1405.93146302449</v>
      </c>
      <c r="E44" s="96" t="n">
        <v>908.261451726568</v>
      </c>
      <c r="F44" s="96" t="n">
        <v>766.235240963855</v>
      </c>
      <c r="G44" s="96" t="n">
        <v>325.568300312826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4834.86355287326</v>
      </c>
      <c r="C45" s="96" t="n">
        <v>4830.6401820091</v>
      </c>
      <c r="D45" s="96" t="n">
        <v>5441.64882490464</v>
      </c>
      <c r="E45" s="96" t="n">
        <v>3012.32628611698</v>
      </c>
      <c r="F45" s="96" t="n">
        <v>4889.28704819277</v>
      </c>
      <c r="G45" s="96" t="n">
        <v>4897.77372262774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510.31054841249</v>
      </c>
      <c r="C46" s="96" t="n">
        <v>475.703745187259</v>
      </c>
      <c r="D46" s="96" t="n">
        <v>405.59726836471</v>
      </c>
      <c r="E46" s="96" t="n">
        <v>684.794926004228</v>
      </c>
      <c r="F46" s="96" t="n">
        <v>468.581626506024</v>
      </c>
      <c r="G46" s="96" t="n">
        <v>1025.8039624609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186.732353712936</v>
      </c>
      <c r="C47" s="96" t="n">
        <v>199.268323416171</v>
      </c>
      <c r="D47" s="96" t="n">
        <v>241.613756613757</v>
      </c>
      <c r="E47" s="96" t="n">
        <v>160.42318534179</v>
      </c>
      <c r="F47" s="96" t="n">
        <v>128.8168674698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262.700669115718</v>
      </c>
      <c r="C48" s="96" t="n">
        <v>277.302275113756</v>
      </c>
      <c r="D48" s="96" t="n">
        <v>91.0572166851237</v>
      </c>
      <c r="E48" s="96" t="n">
        <v>36.0986610288936</v>
      </c>
      <c r="F48" s="96" t="n">
        <v>939.395481927711</v>
      </c>
      <c r="G48" s="96" t="n">
        <v>45.1991657977059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1014.46175544477</v>
      </c>
      <c r="C49" s="96" t="n">
        <v>1053.78221911096</v>
      </c>
      <c r="D49" s="96" t="n">
        <v>1107.33837824536</v>
      </c>
      <c r="E49" s="96" t="n">
        <v>797.318534178999</v>
      </c>
      <c r="F49" s="96" t="n">
        <v>1141.91265060241</v>
      </c>
      <c r="G49" s="96" t="n">
        <v>428.754953076121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490.59662818158</v>
      </c>
      <c r="C50" s="96" t="n">
        <v>523.53202660133</v>
      </c>
      <c r="D50" s="96" t="n">
        <v>635.922849760059</v>
      </c>
      <c r="E50" s="96" t="n">
        <v>283.440803382664</v>
      </c>
      <c r="F50" s="96" t="n">
        <v>453.64608433734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523.865127263186</v>
      </c>
      <c r="C51" s="96" t="n">
        <v>530.250192509625</v>
      </c>
      <c r="D51" s="96" t="n">
        <v>471.415528485296</v>
      </c>
      <c r="E51" s="96" t="n">
        <v>513.877730796336</v>
      </c>
      <c r="F51" s="96" t="n">
        <v>688.26656626506</v>
      </c>
      <c r="G51" s="96" t="n">
        <v>428.754953076121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42.6363815271582</v>
      </c>
      <c r="C52" s="96" t="n">
        <v>45.4987049352468</v>
      </c>
      <c r="D52" s="96" t="n">
        <v>5.10175956687585</v>
      </c>
      <c r="E52" s="96" t="n">
        <v>73.9978858350951</v>
      </c>
      <c r="F52" s="96" t="n">
        <v>120.024397590361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6249.99704801889</v>
      </c>
      <c r="C53" s="96" t="n">
        <v>6389.45705285264</v>
      </c>
      <c r="D53" s="96" t="n">
        <v>7440.28915959149</v>
      </c>
      <c r="E53" s="96" t="n">
        <v>5157.25017618041</v>
      </c>
      <c r="F53" s="96" t="n">
        <v>4870.44819277109</v>
      </c>
      <c r="G53" s="96" t="n">
        <v>4172.63920750782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3536.37811598006</v>
      </c>
      <c r="C54" s="96" t="n">
        <v>3560.78347917396</v>
      </c>
      <c r="D54" s="96" t="n">
        <v>3482.40371600837</v>
      </c>
      <c r="E54" s="96" t="n">
        <v>3611.54404510218</v>
      </c>
      <c r="F54" s="96" t="n">
        <v>3709.25753012048</v>
      </c>
      <c r="G54" s="96" t="n">
        <v>3172.842544317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24.1549462083443</v>
      </c>
      <c r="C55" s="96" t="n">
        <v>25.7765488274414</v>
      </c>
      <c r="D55" s="96" t="n">
        <v>0</v>
      </c>
      <c r="E55" s="96" t="n">
        <v>87.6282593375617</v>
      </c>
      <c r="F55" s="96" t="n">
        <v>36.0027108433735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2689.46398583049</v>
      </c>
      <c r="C56" s="96" t="n">
        <v>2802.89702485124</v>
      </c>
      <c r="D56" s="96" t="n">
        <v>3957.88544358312</v>
      </c>
      <c r="E56" s="96" t="n">
        <v>1458.07787174066</v>
      </c>
      <c r="F56" s="96" t="n">
        <v>1125.18795180723</v>
      </c>
      <c r="G56" s="96" t="n">
        <v>999.796663190824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137.013447913933</v>
      </c>
      <c r="C57" s="96" t="n">
        <v>146.211620581029</v>
      </c>
      <c r="D57" s="96" t="n">
        <v>160.84126984127</v>
      </c>
      <c r="E57" s="96" t="n">
        <v>108.667723749119</v>
      </c>
      <c r="F57" s="96" t="n">
        <v>142.493072289157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116.708081868276</v>
      </c>
      <c r="C58" s="96" t="n">
        <v>124.543087154358</v>
      </c>
      <c r="D58" s="96" t="n">
        <v>125.559862187769</v>
      </c>
      <c r="E58" s="96" t="n">
        <v>155.602536997886</v>
      </c>
      <c r="F58" s="96" t="n">
        <v>95.5039156626506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450.658816583574</v>
      </c>
      <c r="C59" s="96" t="n">
        <v>479.701715085754</v>
      </c>
      <c r="D59" s="96" t="n">
        <v>653.089577950043</v>
      </c>
      <c r="E59" s="96" t="n">
        <v>181.075052854123</v>
      </c>
      <c r="F59" s="96" t="n">
        <v>310.538855421687</v>
      </c>
      <c r="G59" s="96" t="n">
        <v>18.043795620438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124594.546969299</v>
      </c>
      <c r="C60" s="96" t="n">
        <v>125713.173748687</v>
      </c>
      <c r="D60" s="96" t="n">
        <v>125500.202657807</v>
      </c>
      <c r="E60" s="96" t="n">
        <v>121586.868569415</v>
      </c>
      <c r="F60" s="96" t="n">
        <v>129761.749096386</v>
      </c>
      <c r="G60" s="96" t="n">
        <v>107931.790406674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124551.910587772</v>
      </c>
      <c r="C61" s="96" t="n">
        <v>125667.675043752</v>
      </c>
      <c r="D61" s="96" t="n">
        <v>125495.10089824</v>
      </c>
      <c r="E61" s="96" t="n">
        <v>121512.87068358</v>
      </c>
      <c r="F61" s="96" t="n">
        <v>129641.724698795</v>
      </c>
      <c r="G61" s="96" t="n">
        <v>107931.790406674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4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10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5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445.179494945459</v>
      </c>
      <c r="C8" s="96" t="n">
        <v>453.154897463673</v>
      </c>
      <c r="D8" s="96" t="n">
        <v>456.568934507907</v>
      </c>
      <c r="E8" s="96" t="n">
        <v>440.176375353047</v>
      </c>
      <c r="F8" s="96" t="n">
        <v>455.731212944601</v>
      </c>
      <c r="G8" s="96" t="n">
        <v>340.110181019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445.034430870093</v>
      </c>
      <c r="C9" s="96" t="n">
        <v>452.998822139173</v>
      </c>
      <c r="D9" s="96" t="n">
        <v>456.551413097404</v>
      </c>
      <c r="E9" s="96" t="n">
        <v>439.919384168816</v>
      </c>
      <c r="F9" s="96" t="n">
        <v>455.324929266564</v>
      </c>
      <c r="G9" s="96" t="n">
        <v>340.110181019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441.582872569958</v>
      </c>
      <c r="C10" s="96" t="n">
        <v>449.384007123356</v>
      </c>
      <c r="D10" s="96" t="n">
        <v>452.748385918976</v>
      </c>
      <c r="E10" s="96" t="n">
        <v>437.150334323741</v>
      </c>
      <c r="F10" s="96" t="n">
        <v>451.459544553143</v>
      </c>
      <c r="G10" s="96" t="n">
        <v>338.80939455485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55.314067163688</v>
      </c>
      <c r="C11" s="96" t="n">
        <v>257.041317580816</v>
      </c>
      <c r="D11" s="96" t="n">
        <v>260.979023074238</v>
      </c>
      <c r="E11" s="96" t="n">
        <v>248.599040348911</v>
      </c>
      <c r="F11" s="96" t="n">
        <v>254.574702154885</v>
      </c>
      <c r="G11" s="96" t="n">
        <v>232.558975381053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81.340561290252</v>
      </c>
      <c r="C12" s="96" t="n">
        <v>84.4243677672922</v>
      </c>
      <c r="D12" s="96" t="n">
        <v>85.2197753344586</v>
      </c>
      <c r="E12" s="96" t="n">
        <v>78.0790604670742</v>
      </c>
      <c r="F12" s="96" t="n">
        <v>87.7920289153187</v>
      </c>
      <c r="G12" s="96" t="n">
        <v>40.7139684528216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89.3147691057125</v>
      </c>
      <c r="C13" s="96" t="n">
        <v>87.2691590890153</v>
      </c>
      <c r="D13" s="96" t="n">
        <v>91.5564017677769</v>
      </c>
      <c r="E13" s="96" t="n">
        <v>83.4943243282932</v>
      </c>
      <c r="F13" s="96" t="n">
        <v>80.0704285808961</v>
      </c>
      <c r="G13" s="96" t="n">
        <v>116.263984587058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8.2725309440373</v>
      </c>
      <c r="C14" s="96" t="n">
        <v>28.1169417690101</v>
      </c>
      <c r="D14" s="96" t="n">
        <v>28.6463110884979</v>
      </c>
      <c r="E14" s="96" t="n">
        <v>24.1089011860416</v>
      </c>
      <c r="F14" s="96" t="n">
        <v>30.1791250974974</v>
      </c>
      <c r="G14" s="96" t="n">
        <v>30.322289290030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6.6102233113049</v>
      </c>
      <c r="C15" s="96" t="n">
        <v>27.9566059742158</v>
      </c>
      <c r="D15" s="96" t="n">
        <v>27.6559566963973</v>
      </c>
      <c r="E15" s="96" t="n">
        <v>29.5723911245123</v>
      </c>
      <c r="F15" s="96" t="n">
        <v>27.3357531390352</v>
      </c>
      <c r="G15" s="96" t="n">
        <v>8.87274832488659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.20477333968392</v>
      </c>
      <c r="C16" s="96" t="n">
        <v>1.04712283779692</v>
      </c>
      <c r="D16" s="96" t="n">
        <v>0.904581378504219</v>
      </c>
      <c r="E16" s="96" t="n">
        <v>1.913532279618</v>
      </c>
      <c r="F16" s="96" t="n">
        <v>0.669163280807916</v>
      </c>
      <c r="G16" s="96" t="n">
        <v>3.2816879575321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.9458623028564</v>
      </c>
      <c r="C17" s="96" t="n">
        <v>5.61680525241882</v>
      </c>
      <c r="D17" s="96" t="n">
        <v>5.18107288741114</v>
      </c>
      <c r="E17" s="96" t="n">
        <v>5.19398364114287</v>
      </c>
      <c r="F17" s="96" t="n">
        <v>7.02037938611025</v>
      </c>
      <c r="G17" s="96" t="n">
        <v>10.280916045024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3.33203152288833</v>
      </c>
      <c r="C18" s="96" t="n">
        <v>3.32525504108825</v>
      </c>
      <c r="D18" s="96" t="n">
        <v>3.5079303166633</v>
      </c>
      <c r="E18" s="96" t="n">
        <v>3.69004689343247</v>
      </c>
      <c r="F18" s="96" t="n">
        <v>2.5805800396617</v>
      </c>
      <c r="G18" s="96" t="n">
        <v>3.4213060506551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4.099842715884</v>
      </c>
      <c r="C19" s="96" t="n">
        <v>14.2654480469723</v>
      </c>
      <c r="D19" s="96" t="n">
        <v>14.1206755348505</v>
      </c>
      <c r="E19" s="96" t="n">
        <v>16.3144650085906</v>
      </c>
      <c r="F19" s="96" t="n">
        <v>12.9075545858207</v>
      </c>
      <c r="G19" s="96" t="n">
        <v>11.9181298204987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0.939212490238096</v>
      </c>
      <c r="C20" s="96" t="n">
        <v>0.905244038115144</v>
      </c>
      <c r="D20" s="96" t="n">
        <v>1.01017511268352</v>
      </c>
      <c r="E20" s="96" t="n">
        <v>1.1787848824972</v>
      </c>
      <c r="F20" s="96" t="n">
        <v>0.424170188469558</v>
      </c>
      <c r="G20" s="96" t="n">
        <v>1.38671867585369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2.07366954087189</v>
      </c>
      <c r="C21" s="96" t="n">
        <v>2.10675789544966</v>
      </c>
      <c r="D21" s="96" t="n">
        <v>1.52839675417371</v>
      </c>
      <c r="E21" s="96" t="n">
        <v>1.99469634299756</v>
      </c>
      <c r="F21" s="96" t="n">
        <v>3.5955352545639</v>
      </c>
      <c r="G21" s="96" t="n">
        <v>1.63775791052142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2.18059059995844</v>
      </c>
      <c r="C22" s="96" t="n">
        <v>2.00760986944115</v>
      </c>
      <c r="D22" s="96" t="n">
        <v>1.64774620282104</v>
      </c>
      <c r="E22" s="96" t="n">
        <v>3.05885419471054</v>
      </c>
      <c r="F22" s="96" t="n">
        <v>1.99998368670313</v>
      </c>
      <c r="G22" s="96" t="n">
        <v>4.45946826617062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83.638747378319</v>
      </c>
      <c r="C23" s="96" t="n">
        <v>189.759634505343</v>
      </c>
      <c r="D23" s="96" t="n">
        <v>190.063659744367</v>
      </c>
      <c r="E23" s="96" t="n">
        <v>186.047664383998</v>
      </c>
      <c r="F23" s="96" t="n">
        <v>192.118827073955</v>
      </c>
      <c r="G23" s="96" t="n">
        <v>103.001135723731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25.047892310264</v>
      </c>
      <c r="C24" s="96" t="n">
        <v>130.186854833036</v>
      </c>
      <c r="D24" s="96" t="n">
        <v>126.468806125183</v>
      </c>
      <c r="E24" s="96" t="n">
        <v>132.458516689265</v>
      </c>
      <c r="F24" s="96" t="n">
        <v>137.264695476629</v>
      </c>
      <c r="G24" s="96" t="n">
        <v>57.346322975786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1.7159938104114</v>
      </c>
      <c r="C25" s="96" t="n">
        <v>11.5179223351469</v>
      </c>
      <c r="D25" s="96" t="n">
        <v>11.4954829396348</v>
      </c>
      <c r="E25" s="96" t="n">
        <v>7.99828310319003</v>
      </c>
      <c r="F25" s="96" t="n">
        <v>14.5045305084141</v>
      </c>
      <c r="G25" s="96" t="n">
        <v>14.3254212301248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85.9194056727182</v>
      </c>
      <c r="C26" s="96" t="n">
        <v>90.6587930492524</v>
      </c>
      <c r="D26" s="96" t="n">
        <v>84.5237410844157</v>
      </c>
      <c r="E26" s="96" t="n">
        <v>97.8585022492205</v>
      </c>
      <c r="F26" s="96" t="n">
        <v>99.462215855505</v>
      </c>
      <c r="G26" s="96" t="n">
        <v>23.481907509696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9.4032517436396</v>
      </c>
      <c r="C27" s="96" t="n">
        <v>20.4469625238544</v>
      </c>
      <c r="D27" s="96" t="n">
        <v>20.0192489568375</v>
      </c>
      <c r="E27" s="96" t="n">
        <v>18.5650156882517</v>
      </c>
      <c r="F27" s="96" t="n">
        <v>23.0468935914233</v>
      </c>
      <c r="G27" s="96" t="n">
        <v>5.65322779644288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4.29773680053263</v>
      </c>
      <c r="C28" s="96" t="n">
        <v>4.52634458036337</v>
      </c>
      <c r="D28" s="96" t="n">
        <v>4.68111472378275</v>
      </c>
      <c r="E28" s="96" t="n">
        <v>3.67252304288448</v>
      </c>
      <c r="F28" s="96" t="n">
        <v>4.8643121141523</v>
      </c>
      <c r="G28" s="96" t="n">
        <v>1.28601889287499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.73507658979825</v>
      </c>
      <c r="C29" s="96" t="n">
        <v>1.8467340116499</v>
      </c>
      <c r="D29" s="96" t="n">
        <v>1.73100523081422</v>
      </c>
      <c r="E29" s="96" t="n">
        <v>1.51858482669499</v>
      </c>
      <c r="F29" s="96" t="n">
        <v>2.39935766393589</v>
      </c>
      <c r="G29" s="96" t="n">
        <v>0.26408265790988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9.951598363281</v>
      </c>
      <c r="C30" s="96" t="n">
        <v>10.5864370946676</v>
      </c>
      <c r="D30" s="96" t="n">
        <v>11.593680087831</v>
      </c>
      <c r="E30" s="96" t="n">
        <v>9.21041469849677</v>
      </c>
      <c r="F30" s="96" t="n">
        <v>9.30272890869142</v>
      </c>
      <c r="G30" s="96" t="n">
        <v>1.5881245689627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8.25197218925785</v>
      </c>
      <c r="C31" s="96" t="n">
        <v>8.86706165627164</v>
      </c>
      <c r="D31" s="96" t="n">
        <v>7.32343022749689</v>
      </c>
      <c r="E31" s="96" t="n">
        <v>12.4005815177221</v>
      </c>
      <c r="F31" s="96" t="n">
        <v>9.64734424624922</v>
      </c>
      <c r="G31" s="96" t="n">
        <v>0.148678574366178</v>
      </c>
      <c r="H31" s="96"/>
      <c r="I31" s="96"/>
      <c r="J31" s="96"/>
      <c r="K31" s="96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.6509303689135</v>
      </c>
      <c r="C32" s="96" t="n">
        <v>4.95405622370375</v>
      </c>
      <c r="D32" s="96" t="n">
        <v>5.95881779710797</v>
      </c>
      <c r="E32" s="96" t="n">
        <v>3.10705212611299</v>
      </c>
      <c r="F32" s="96" t="n">
        <v>4.06874423299466</v>
      </c>
      <c r="G32" s="96" t="n">
        <v>0.657498623844504</v>
      </c>
      <c r="H32" s="96"/>
      <c r="I32" s="96"/>
      <c r="J32" s="96"/>
      <c r="K32" s="96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5.6268290946376</v>
      </c>
      <c r="C33" s="96" t="n">
        <v>16.8130008459946</v>
      </c>
      <c r="D33" s="96" t="n">
        <v>12.4508895933927</v>
      </c>
      <c r="E33" s="96" t="n">
        <v>23.0084596633267</v>
      </c>
      <c r="F33" s="96" t="n">
        <v>22.1755677791995</v>
      </c>
      <c r="G33" s="96" t="n">
        <v>0</v>
      </c>
      <c r="H33" s="96"/>
      <c r="I33" s="96"/>
      <c r="J33" s="96"/>
      <c r="K33" s="96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0609252198506973</v>
      </c>
      <c r="C34" s="96" t="n">
        <v>0.0655498160688073</v>
      </c>
      <c r="D34" s="96" t="n">
        <v>0.0488255812086232</v>
      </c>
      <c r="E34" s="96" t="n">
        <v>0.119820551854444</v>
      </c>
      <c r="F34" s="96" t="n">
        <v>0.0606834251805933</v>
      </c>
      <c r="G34" s="96" t="n">
        <v>0</v>
      </c>
      <c r="H34" s="96"/>
      <c r="I34" s="96"/>
      <c r="J34" s="96"/>
      <c r="K34" s="96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1.8280088036252</v>
      </c>
      <c r="C35" s="96" t="n">
        <v>11.9677119651209</v>
      </c>
      <c r="D35" s="96" t="n">
        <v>12.0580731096933</v>
      </c>
      <c r="E35" s="96" t="n">
        <v>11.8448833293358</v>
      </c>
      <c r="F35" s="96" t="n">
        <v>11.8520353386793</v>
      </c>
      <c r="G35" s="96" t="n">
        <v>9.98753551113895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5.3644416034454</v>
      </c>
      <c r="C36" s="96" t="n">
        <v>15.9645808484392</v>
      </c>
      <c r="D36" s="96" t="n">
        <v>18.3027478466946</v>
      </c>
      <c r="E36" s="96" t="n">
        <v>14.73939023853</v>
      </c>
      <c r="F36" s="96" t="n">
        <v>11.3440861749907</v>
      </c>
      <c r="G36" s="96" t="n">
        <v>7.4581047649779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0.220042420063981</v>
      </c>
      <c r="C37" s="96" t="n">
        <v>0.0778466350761431</v>
      </c>
      <c r="D37" s="96" t="n">
        <v>0.0887611447445488</v>
      </c>
      <c r="E37" s="96" t="n">
        <v>0.0174577689886584</v>
      </c>
      <c r="F37" s="96" t="n">
        <v>0.101827599039555</v>
      </c>
      <c r="G37" s="96" t="n">
        <v>2.0933539598479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8.5908550680549</v>
      </c>
      <c r="C38" s="96" t="n">
        <v>59.5727796723074</v>
      </c>
      <c r="D38" s="96" t="n">
        <v>63.5948536191842</v>
      </c>
      <c r="E38" s="96" t="n">
        <v>53.5891476947326</v>
      </c>
      <c r="F38" s="96" t="n">
        <v>54.8541315973267</v>
      </c>
      <c r="G38" s="96" t="n">
        <v>45.6548127479453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10.912791570982</v>
      </c>
      <c r="C39" s="96" t="n">
        <v>10.9674009906518</v>
      </c>
      <c r="D39" s="96" t="n">
        <v>10.1699118731623</v>
      </c>
      <c r="E39" s="96" t="n">
        <v>13.0227699921192</v>
      </c>
      <c r="F39" s="96" t="n">
        <v>11.179023139392</v>
      </c>
      <c r="G39" s="96" t="n">
        <v>10.1933577561389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7.62689225826021</v>
      </c>
      <c r="C40" s="96" t="n">
        <v>7.67285605916343</v>
      </c>
      <c r="D40" s="96" t="n">
        <v>6.55175962088641</v>
      </c>
      <c r="E40" s="96" t="n">
        <v>10.6673270743491</v>
      </c>
      <c r="F40" s="96" t="n">
        <v>7.88281037321764</v>
      </c>
      <c r="G40" s="96" t="n">
        <v>7.021357300584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.78697610741119</v>
      </c>
      <c r="C41" s="96" t="n">
        <v>1.89220040011248</v>
      </c>
      <c r="D41" s="96" t="n">
        <v>2.60557006916102</v>
      </c>
      <c r="E41" s="96" t="n">
        <v>0.770446123949426</v>
      </c>
      <c r="F41" s="96" t="n">
        <v>1.10567040003263</v>
      </c>
      <c r="G41" s="96" t="n">
        <v>0.400733316882739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6.6417477619879</v>
      </c>
      <c r="C42" s="96" t="n">
        <v>17.1101574827541</v>
      </c>
      <c r="D42" s="96" t="n">
        <v>19.3378946247447</v>
      </c>
      <c r="E42" s="96" t="n">
        <v>14.0855854091917</v>
      </c>
      <c r="F42" s="96" t="n">
        <v>14.2552929001473</v>
      </c>
      <c r="G42" s="96" t="n">
        <v>10.470838157786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.40954534020976</v>
      </c>
      <c r="C43" s="96" t="n">
        <v>1.38585928249185</v>
      </c>
      <c r="D43" s="96" t="n">
        <v>1.41248507202195</v>
      </c>
      <c r="E43" s="96" t="n">
        <v>1.42700190412789</v>
      </c>
      <c r="F43" s="96" t="n">
        <v>1.28734037184121</v>
      </c>
      <c r="G43" s="96" t="n">
        <v>1.72158950705161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.76298330493946</v>
      </c>
      <c r="C44" s="96" t="n">
        <v>3.97364185202466</v>
      </c>
      <c r="D44" s="96" t="n">
        <v>4.82851102240486</v>
      </c>
      <c r="E44" s="96" t="n">
        <v>3.15434939033643</v>
      </c>
      <c r="F44" s="96" t="n">
        <v>2.59371326322014</v>
      </c>
      <c r="G44" s="96" t="n">
        <v>0.98773165284184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6.4499187242645</v>
      </c>
      <c r="C45" s="96" t="n">
        <v>16.570663605109</v>
      </c>
      <c r="D45" s="96" t="n">
        <v>18.6887213368031</v>
      </c>
      <c r="E45" s="96" t="n">
        <v>10.4616678006589</v>
      </c>
      <c r="F45" s="96" t="n">
        <v>16.5502811494757</v>
      </c>
      <c r="G45" s="96" t="n">
        <v>14.8592050566596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.73625728083506</v>
      </c>
      <c r="C46" s="96" t="n">
        <v>1.63181823530273</v>
      </c>
      <c r="D46" s="96" t="n">
        <v>1.39297749034171</v>
      </c>
      <c r="E46" s="96" t="n">
        <v>2.37826063545985</v>
      </c>
      <c r="F46" s="96" t="n">
        <v>1.58615306970366</v>
      </c>
      <c r="G46" s="96" t="n">
        <v>3.11215509114262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0.635329623716668</v>
      </c>
      <c r="C47" s="96" t="n">
        <v>0.68355502170938</v>
      </c>
      <c r="D47" s="96" t="n">
        <v>0.829794849646842</v>
      </c>
      <c r="E47" s="96" t="n">
        <v>0.557142192830885</v>
      </c>
      <c r="F47" s="96" t="n">
        <v>0.436046268588237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0.89380074711629</v>
      </c>
      <c r="C48" s="96" t="n">
        <v>0.951236801895335</v>
      </c>
      <c r="D48" s="96" t="n">
        <v>0.312725610029235</v>
      </c>
      <c r="E48" s="96" t="n">
        <v>0.12536895537292</v>
      </c>
      <c r="F48" s="96" t="n">
        <v>3.17986225459959</v>
      </c>
      <c r="G48" s="96" t="n">
        <v>0.137128358926662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3.45155830013523</v>
      </c>
      <c r="C49" s="96" t="n">
        <v>3.61481501581647</v>
      </c>
      <c r="D49" s="96" t="n">
        <v>3.80302717842832</v>
      </c>
      <c r="E49" s="96" t="n">
        <v>2.76904984507546</v>
      </c>
      <c r="F49" s="96" t="n">
        <v>3.86538471342126</v>
      </c>
      <c r="G49" s="96" t="n">
        <v>1.30078646495707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.66918353987243</v>
      </c>
      <c r="C50" s="96" t="n">
        <v>1.79588476318754</v>
      </c>
      <c r="D50" s="96" t="n">
        <v>2.18400439155125</v>
      </c>
      <c r="E50" s="96" t="n">
        <v>0.984376606149012</v>
      </c>
      <c r="F50" s="96" t="n">
        <v>1.53559612355283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.78237476026281</v>
      </c>
      <c r="C51" s="96" t="n">
        <v>1.81893025262894</v>
      </c>
      <c r="D51" s="96" t="n">
        <v>1.61902278687707</v>
      </c>
      <c r="E51" s="96" t="n">
        <v>1.78467323892644</v>
      </c>
      <c r="F51" s="96" t="n">
        <v>2.32978858986842</v>
      </c>
      <c r="G51" s="96" t="n">
        <v>1.30078646495707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0.145064075366031</v>
      </c>
      <c r="C52" s="96" t="n">
        <v>0.156075324500058</v>
      </c>
      <c r="D52" s="96" t="n">
        <v>0.0175214105027042</v>
      </c>
      <c r="E52" s="96" t="n">
        <v>0.256991184230493</v>
      </c>
      <c r="F52" s="96" t="n">
        <v>0.406283678036695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21.2647042346634</v>
      </c>
      <c r="C53" s="96" t="n">
        <v>21.9179113850034</v>
      </c>
      <c r="D53" s="96" t="n">
        <v>25.5528232789404</v>
      </c>
      <c r="E53" s="96" t="n">
        <v>17.9108877935123</v>
      </c>
      <c r="F53" s="96" t="n">
        <v>16.4865114524442</v>
      </c>
      <c r="G53" s="96" t="n">
        <v>12.659241754139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2.0320112346435</v>
      </c>
      <c r="C54" s="96" t="n">
        <v>12.2146429832994</v>
      </c>
      <c r="D54" s="96" t="n">
        <v>11.9599177978686</v>
      </c>
      <c r="E54" s="96" t="n">
        <v>12.5427229518388</v>
      </c>
      <c r="F54" s="96" t="n">
        <v>12.5558704928145</v>
      </c>
      <c r="G54" s="96" t="n">
        <v>9.62598940834804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0821836847246925</v>
      </c>
      <c r="C55" s="96" t="n">
        <v>0.088421928238619</v>
      </c>
      <c r="D55" s="96" t="n">
        <v>0</v>
      </c>
      <c r="E55" s="96" t="n">
        <v>0.304328831629082</v>
      </c>
      <c r="F55" s="96" t="n">
        <v>0.12186950382088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9.15050931529517</v>
      </c>
      <c r="C56" s="96" t="n">
        <v>9.61484647346547</v>
      </c>
      <c r="D56" s="96" t="n">
        <v>13.5929054810718</v>
      </c>
      <c r="E56" s="96" t="n">
        <v>5.0638360100444</v>
      </c>
      <c r="F56" s="96" t="n">
        <v>3.80877145580881</v>
      </c>
      <c r="G56" s="96" t="n">
        <v>3.033252345791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0.466168291548997</v>
      </c>
      <c r="C57" s="96" t="n">
        <v>0.501553311469867</v>
      </c>
      <c r="D57" s="96" t="n">
        <v>0.552390969767094</v>
      </c>
      <c r="E57" s="96" t="n">
        <v>0.377397903990837</v>
      </c>
      <c r="F57" s="96" t="n">
        <v>0.482340346351684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0.397082242384487</v>
      </c>
      <c r="C58" s="96" t="n">
        <v>0.427223209309351</v>
      </c>
      <c r="D58" s="96" t="n">
        <v>0.43122100507023</v>
      </c>
      <c r="E58" s="96" t="n">
        <v>0.540400307401624</v>
      </c>
      <c r="F58" s="96" t="n">
        <v>0.323281623580871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.53330095546697</v>
      </c>
      <c r="C59" s="96" t="n">
        <v>1.64553256959284</v>
      </c>
      <c r="D59" s="96" t="n">
        <v>2.24296155871333</v>
      </c>
      <c r="E59" s="96" t="n">
        <v>0.628865159354457</v>
      </c>
      <c r="F59" s="96" t="n">
        <v>1.05117685143175</v>
      </c>
      <c r="G59" s="96" t="n">
        <v>0.054742516561319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423.914790710796</v>
      </c>
      <c r="C60" s="96" t="n">
        <v>431.23698607867</v>
      </c>
      <c r="D60" s="96" t="n">
        <v>431.016111228967</v>
      </c>
      <c r="E60" s="96" t="n">
        <v>422.265487559535</v>
      </c>
      <c r="F60" s="96" t="n">
        <v>439.244701492157</v>
      </c>
      <c r="G60" s="96" t="n">
        <v>327.450939265671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423.76972663543</v>
      </c>
      <c r="C61" s="96" t="n">
        <v>431.08091075417</v>
      </c>
      <c r="D61" s="96" t="n">
        <v>430.998589818464</v>
      </c>
      <c r="E61" s="96" t="n">
        <v>422.008496375304</v>
      </c>
      <c r="F61" s="96" t="n">
        <v>438.83841781412</v>
      </c>
      <c r="G61" s="96" t="n">
        <v>327.450939265671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1.45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48">
    <mergeCell ref="A1:G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D2"/>
    <mergeCell ref="IE2:IK2"/>
    <mergeCell ref="IL2:IR2"/>
    <mergeCell ref="IS2:IV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10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7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701.36993208135</v>
      </c>
      <c r="C8" s="96" t="n">
        <v>3627.0726054148</v>
      </c>
      <c r="D8" s="96" t="n">
        <v>3473.77764952511</v>
      </c>
      <c r="E8" s="96" t="n">
        <v>3721.32764667543</v>
      </c>
      <c r="F8" s="96" t="n">
        <v>3969.58193088871</v>
      </c>
      <c r="G8" s="96" t="n">
        <v>5779.38651757876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700.16382125891</v>
      </c>
      <c r="C9" s="96" t="n">
        <v>3625.82337135147</v>
      </c>
      <c r="D9" s="96" t="n">
        <v>3473.64433891286</v>
      </c>
      <c r="E9" s="96" t="n">
        <v>3719.15499849988</v>
      </c>
      <c r="F9" s="96" t="n">
        <v>3966.0430546798</v>
      </c>
      <c r="G9" s="96" t="n">
        <v>5779.38651757876</v>
      </c>
      <c r="H9" s="181"/>
      <c r="I9" s="96"/>
      <c r="J9" s="96"/>
      <c r="K9" s="96"/>
      <c r="L9" s="96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671.46642109561</v>
      </c>
      <c r="C10" s="96" t="n">
        <v>3596.89022599456</v>
      </c>
      <c r="D10" s="96" t="n">
        <v>3444.70923226308</v>
      </c>
      <c r="E10" s="96" t="n">
        <v>3695.74496942861</v>
      </c>
      <c r="F10" s="96" t="n">
        <v>3932.37417074449</v>
      </c>
      <c r="G10" s="96" t="n">
        <v>5757.2826577787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22.76581057007</v>
      </c>
      <c r="C11" s="96" t="n">
        <v>2057.37050769012</v>
      </c>
      <c r="D11" s="96" t="n">
        <v>1985.64341292144</v>
      </c>
      <c r="E11" s="96" t="n">
        <v>2101.69953134214</v>
      </c>
      <c r="F11" s="96" t="n">
        <v>2217.43674567721</v>
      </c>
      <c r="G11" s="96" t="n">
        <v>3951.80233308246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676.292397194181</v>
      </c>
      <c r="C12" s="96" t="n">
        <v>675.736515862673</v>
      </c>
      <c r="D12" s="96" t="n">
        <v>648.389604460192</v>
      </c>
      <c r="E12" s="96" t="n">
        <v>660.093959176073</v>
      </c>
      <c r="F12" s="96" t="n">
        <v>764.699984902443</v>
      </c>
      <c r="G12" s="96" t="n">
        <v>691.839802171809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42.59260503266</v>
      </c>
      <c r="C13" s="96" t="n">
        <v>698.506356217253</v>
      </c>
      <c r="D13" s="96" t="n">
        <v>696.601450719894</v>
      </c>
      <c r="E13" s="96" t="n">
        <v>705.875541853319</v>
      </c>
      <c r="F13" s="96" t="n">
        <v>697.44208310761</v>
      </c>
      <c r="G13" s="96" t="n">
        <v>1975.63772712612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35.067196778504</v>
      </c>
      <c r="C14" s="96" t="n">
        <v>225.049292878038</v>
      </c>
      <c r="D14" s="96" t="n">
        <v>217.953758303378</v>
      </c>
      <c r="E14" s="96" t="n">
        <v>203.820844411798</v>
      </c>
      <c r="F14" s="96" t="n">
        <v>262.870978055257</v>
      </c>
      <c r="G14" s="96" t="n">
        <v>515.25723040533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1.246219937648</v>
      </c>
      <c r="C15" s="96" t="n">
        <v>223.765957814861</v>
      </c>
      <c r="D15" s="96" t="n">
        <v>210.418705669768</v>
      </c>
      <c r="E15" s="96" t="n">
        <v>250.010138735141</v>
      </c>
      <c r="F15" s="96" t="n">
        <v>238.104190904166</v>
      </c>
      <c r="G15" s="96" t="n">
        <v>150.77185248898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.0168850207838</v>
      </c>
      <c r="C16" s="96" t="n">
        <v>8.38121927123576</v>
      </c>
      <c r="D16" s="96" t="n">
        <v>6.88245374865763</v>
      </c>
      <c r="E16" s="96" t="n">
        <v>16.1773347541357</v>
      </c>
      <c r="F16" s="96" t="n">
        <v>5.82865161055408</v>
      </c>
      <c r="G16" s="96" t="n">
        <v>55.764702720137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49.4358706947744</v>
      </c>
      <c r="C17" s="96" t="n">
        <v>44.9571671298806</v>
      </c>
      <c r="D17" s="96" t="n">
        <v>39.4198856657814</v>
      </c>
      <c r="E17" s="96" t="n">
        <v>43.9108412046473</v>
      </c>
      <c r="F17" s="96" t="n">
        <v>61.1500164296942</v>
      </c>
      <c r="G17" s="96" t="n">
        <v>174.70040855822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7.7036149049881</v>
      </c>
      <c r="C18" s="96" t="n">
        <v>26.6154940243485</v>
      </c>
      <c r="D18" s="96" t="n">
        <v>26.6898796854201</v>
      </c>
      <c r="E18" s="96" t="n">
        <v>31.1962983271087</v>
      </c>
      <c r="F18" s="96" t="n">
        <v>22.4777755082104</v>
      </c>
      <c r="G18" s="96" t="n">
        <v>58.137189549510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17.230767517815</v>
      </c>
      <c r="C19" s="96" t="n">
        <v>114.181301150539</v>
      </c>
      <c r="D19" s="96" t="n">
        <v>107.436322013517</v>
      </c>
      <c r="E19" s="96" t="n">
        <v>137.925325111992</v>
      </c>
      <c r="F19" s="96" t="n">
        <v>112.429418921679</v>
      </c>
      <c r="G19" s="96" t="n">
        <v>202.521073002903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7.80892406472684</v>
      </c>
      <c r="C20" s="96" t="n">
        <v>7.24561484437166</v>
      </c>
      <c r="D20" s="96" t="n">
        <v>7.68585741018205</v>
      </c>
      <c r="E20" s="96" t="n">
        <v>9.96565244829762</v>
      </c>
      <c r="F20" s="96" t="n">
        <v>3.69467411479472</v>
      </c>
      <c r="G20" s="96" t="n">
        <v>23.5640791312762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.2411761431116</v>
      </c>
      <c r="C21" s="96" t="n">
        <v>16.8625869246826</v>
      </c>
      <c r="D21" s="96" t="n">
        <v>11.6287160228668</v>
      </c>
      <c r="E21" s="96" t="n">
        <v>16.8635098645755</v>
      </c>
      <c r="F21" s="96" t="n">
        <v>31.3183985932629</v>
      </c>
      <c r="G21" s="96" t="n">
        <v>27.8299107622836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.1301532808789</v>
      </c>
      <c r="C22" s="96" t="n">
        <v>16.0690015722364</v>
      </c>
      <c r="D22" s="96" t="n">
        <v>12.5367792217814</v>
      </c>
      <c r="E22" s="96" t="n">
        <v>25.8600854550533</v>
      </c>
      <c r="F22" s="96" t="n">
        <v>17.4205735295424</v>
      </c>
      <c r="G22" s="96" t="n">
        <v>75.7783571658961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26.83343601544</v>
      </c>
      <c r="C23" s="96" t="n">
        <v>1518.84482718854</v>
      </c>
      <c r="D23" s="96" t="n">
        <v>1446.0880785035</v>
      </c>
      <c r="E23" s="96" t="n">
        <v>1572.87931801488</v>
      </c>
      <c r="F23" s="96" t="n">
        <v>1673.42372625465</v>
      </c>
      <c r="G23" s="96" t="n">
        <v>1750.26626169229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39.68963962292</v>
      </c>
      <c r="C24" s="96" t="n">
        <v>1042.02156347184</v>
      </c>
      <c r="D24" s="96" t="n">
        <v>962.23040788636</v>
      </c>
      <c r="E24" s="96" t="n">
        <v>1119.82734147881</v>
      </c>
      <c r="F24" s="96" t="n">
        <v>1195.62461257005</v>
      </c>
      <c r="G24" s="96" t="n">
        <v>974.46822922266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97.4106572891924</v>
      </c>
      <c r="C25" s="96" t="n">
        <v>92.1899792034259</v>
      </c>
      <c r="D25" s="96" t="n">
        <v>87.4626999080439</v>
      </c>
      <c r="E25" s="96" t="n">
        <v>67.618876669529</v>
      </c>
      <c r="F25" s="96" t="n">
        <v>126.339650624772</v>
      </c>
      <c r="G25" s="96" t="n">
        <v>243.42742715837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14.362427627672</v>
      </c>
      <c r="C26" s="96" t="n">
        <v>725.637142066357</v>
      </c>
      <c r="D26" s="96" t="n">
        <v>643.093869165129</v>
      </c>
      <c r="E26" s="96" t="n">
        <v>827.312800670398</v>
      </c>
      <c r="F26" s="96" t="n">
        <v>866.351488885534</v>
      </c>
      <c r="G26" s="96" t="n">
        <v>399.0207504569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58</v>
      </c>
      <c r="B27" s="96" t="n">
        <v>161.325068660926</v>
      </c>
      <c r="C27" s="96" t="n">
        <v>163.658426841035</v>
      </c>
      <c r="D27" s="96" t="n">
        <v>152.315267926615</v>
      </c>
      <c r="E27" s="96" t="n">
        <v>156.951872045024</v>
      </c>
      <c r="F27" s="96" t="n">
        <v>200.746689638636</v>
      </c>
      <c r="G27" s="96" t="n">
        <v>96.063541554671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5.7328087885986</v>
      </c>
      <c r="C28" s="96" t="n">
        <v>36.2290698434299</v>
      </c>
      <c r="D28" s="96" t="n">
        <v>35.6159836408182</v>
      </c>
      <c r="E28" s="96" t="n">
        <v>31.0481486462719</v>
      </c>
      <c r="F28" s="96" t="n">
        <v>42.3698990239874</v>
      </c>
      <c r="G28" s="96" t="n">
        <v>21.8529190409633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.4260020783848</v>
      </c>
      <c r="C29" s="96" t="n">
        <v>14.7813438200347</v>
      </c>
      <c r="D29" s="96" t="n">
        <v>13.1702505964285</v>
      </c>
      <c r="E29" s="96" t="n">
        <v>12.838380285333</v>
      </c>
      <c r="F29" s="96" t="n">
        <v>20.8992637720802</v>
      </c>
      <c r="G29" s="96" t="n">
        <v>4.48747446511128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59</v>
      </c>
      <c r="B30" s="96" t="n">
        <v>82.7408885095012</v>
      </c>
      <c r="C30" s="96" t="n">
        <v>84.734328570495</v>
      </c>
      <c r="D30" s="96" t="n">
        <v>88.209827083963</v>
      </c>
      <c r="E30" s="96" t="n">
        <v>77.8664480286368</v>
      </c>
      <c r="F30" s="96" t="n">
        <v>81.0300974236463</v>
      </c>
      <c r="G30" s="96" t="n">
        <v>26.986506827222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68.609632942399</v>
      </c>
      <c r="C31" s="96" t="n">
        <v>70.9723686183156</v>
      </c>
      <c r="D31" s="96" t="n">
        <v>55.7198843796822</v>
      </c>
      <c r="E31" s="96" t="n">
        <v>104.836673253396</v>
      </c>
      <c r="F31" s="96" t="n">
        <v>84.0318203213115</v>
      </c>
      <c r="G31" s="96" t="n">
        <v>2.52644876894958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38.6693772268409</v>
      </c>
      <c r="C32" s="96" t="n">
        <v>39.6524934746424</v>
      </c>
      <c r="D32" s="96" t="n">
        <v>45.3373116668489</v>
      </c>
      <c r="E32" s="96" t="n">
        <v>26.267559151243</v>
      </c>
      <c r="F32" s="96" t="n">
        <v>35.4402181152921</v>
      </c>
      <c r="G32" s="96" t="n">
        <v>11.1726696054188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29.926638583729</v>
      </c>
      <c r="C33" s="96" t="n">
        <v>134.572030722037</v>
      </c>
      <c r="D33" s="96" t="n">
        <v>94.7318547479567</v>
      </c>
      <c r="E33" s="96" t="n">
        <v>194.517520355063</v>
      </c>
      <c r="F33" s="96" t="n">
        <v>193.15713004325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506552479216152</v>
      </c>
      <c r="C34" s="96" t="n">
        <v>0.524663737463433</v>
      </c>
      <c r="D34" s="96" t="n">
        <v>0.371486537756657</v>
      </c>
      <c r="E34" s="96" t="n">
        <v>1.01298378836942</v>
      </c>
      <c r="F34" s="96" t="n">
        <v>0.52857434658662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98.341987084323</v>
      </c>
      <c r="C35" s="96" t="n">
        <v>95.7901160533407</v>
      </c>
      <c r="D35" s="96" t="n">
        <v>91.7431338379129</v>
      </c>
      <c r="E35" s="96" t="n">
        <v>100.138704104119</v>
      </c>
      <c r="F35" s="96" t="n">
        <v>103.235468601522</v>
      </c>
      <c r="G35" s="96" t="n">
        <v>169.715084399527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27.745061980404</v>
      </c>
      <c r="C36" s="96" t="n">
        <v>127.78123810732</v>
      </c>
      <c r="D36" s="96" t="n">
        <v>139.255371071771</v>
      </c>
      <c r="E36" s="96" t="n">
        <v>124.609369018922</v>
      </c>
      <c r="F36" s="96" t="n">
        <v>98.8110496354384</v>
      </c>
      <c r="G36" s="96" t="n">
        <v>126.73325448876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60</v>
      </c>
      <c r="B37" s="96" t="n">
        <v>1.82950564133017</v>
      </c>
      <c r="C37" s="96" t="n">
        <v>0.623088041393255</v>
      </c>
      <c r="D37" s="96" t="n">
        <v>0.675333903503977</v>
      </c>
      <c r="E37" s="96" t="n">
        <v>0.147591015839187</v>
      </c>
      <c r="F37" s="96" t="n">
        <v>0.886954822781325</v>
      </c>
      <c r="G37" s="96" t="n">
        <v>35.5717127190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487.143796392518</v>
      </c>
      <c r="C38" s="96" t="n">
        <v>476.823263716705</v>
      </c>
      <c r="D38" s="96" t="n">
        <v>483.857670617135</v>
      </c>
      <c r="E38" s="96" t="n">
        <v>453.05197653607</v>
      </c>
      <c r="F38" s="96" t="n">
        <v>477.799113684603</v>
      </c>
      <c r="G38" s="96" t="n">
        <v>775.798032469627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0.7325675475059</v>
      </c>
      <c r="C39" s="96" t="n">
        <v>87.7835810854966</v>
      </c>
      <c r="D39" s="96" t="n">
        <v>77.3771710962067</v>
      </c>
      <c r="E39" s="96" t="n">
        <v>110.096762846709</v>
      </c>
      <c r="F39" s="96" t="n">
        <v>97.373291533823</v>
      </c>
      <c r="G39" s="96" t="n">
        <v>173.21255778948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3.4125111342043</v>
      </c>
      <c r="C40" s="96" t="n">
        <v>61.413892188407</v>
      </c>
      <c r="D40" s="96" t="n">
        <v>49.8486743532529</v>
      </c>
      <c r="E40" s="96" t="n">
        <v>90.1834386865165</v>
      </c>
      <c r="F40" s="96" t="n">
        <v>68.6620989156402</v>
      </c>
      <c r="G40" s="96" t="n">
        <v>119.311740673046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4.8575118764846</v>
      </c>
      <c r="C41" s="96" t="n">
        <v>15.1452588808291</v>
      </c>
      <c r="D41" s="96" t="n">
        <v>19.8243252802089</v>
      </c>
      <c r="E41" s="96" t="n">
        <v>6.51348555230242</v>
      </c>
      <c r="F41" s="96" t="n">
        <v>9.63078480652925</v>
      </c>
      <c r="G41" s="96" t="n">
        <v>6.8095366089667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38.365008907363</v>
      </c>
      <c r="C42" s="96" t="n">
        <v>136.950486086285</v>
      </c>
      <c r="D42" s="96" t="n">
        <v>147.131223916301</v>
      </c>
      <c r="E42" s="96" t="n">
        <v>119.081989261217</v>
      </c>
      <c r="F42" s="96" t="n">
        <v>124.168701876538</v>
      </c>
      <c r="G42" s="96" t="n">
        <v>177.927695946672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1.7194273307601</v>
      </c>
      <c r="C43" s="96" t="n">
        <v>11.0924813272904</v>
      </c>
      <c r="D43" s="96" t="n">
        <v>10.7468088663679</v>
      </c>
      <c r="E43" s="96" t="n">
        <v>12.0641223269432</v>
      </c>
      <c r="F43" s="96" t="n">
        <v>11.2131952646957</v>
      </c>
      <c r="G43" s="96" t="n">
        <v>29.254435006988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1.2866909144893</v>
      </c>
      <c r="C44" s="96" t="n">
        <v>31.8052118290606</v>
      </c>
      <c r="D44" s="96" t="n">
        <v>36.737439633719</v>
      </c>
      <c r="E44" s="96" t="n">
        <v>26.6674184504288</v>
      </c>
      <c r="F44" s="96" t="n">
        <v>22.5921705846307</v>
      </c>
      <c r="G44" s="96" t="n">
        <v>16.784216750887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61</v>
      </c>
      <c r="B45" s="96" t="n">
        <v>136.77007868171</v>
      </c>
      <c r="C45" s="96" t="n">
        <v>132.632352319337</v>
      </c>
      <c r="D45" s="96" t="n">
        <v>142.192027471079</v>
      </c>
      <c r="E45" s="96" t="n">
        <v>88.4447594119534</v>
      </c>
      <c r="F45" s="96" t="n">
        <v>144.158870702747</v>
      </c>
      <c r="G45" s="96" t="n">
        <v>252.497849693581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.4358187351544</v>
      </c>
      <c r="C46" s="96" t="n">
        <v>13.0611480785272</v>
      </c>
      <c r="D46" s="96" t="n">
        <v>10.5983865885576</v>
      </c>
      <c r="E46" s="96" t="n">
        <v>20.1062291147229</v>
      </c>
      <c r="F46" s="96" t="n">
        <v>13.8159607818758</v>
      </c>
      <c r="G46" s="96" t="n">
        <v>52.8838834533921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.282341152019</v>
      </c>
      <c r="C47" s="96" t="n">
        <v>5.47120577844921</v>
      </c>
      <c r="D47" s="96" t="n">
        <v>6.31344488100367</v>
      </c>
      <c r="E47" s="96" t="n">
        <v>4.71017701403904</v>
      </c>
      <c r="F47" s="96" t="n">
        <v>3.79811902203355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.43135577494062</v>
      </c>
      <c r="C48" s="96" t="n">
        <v>7.61374303737617</v>
      </c>
      <c r="D48" s="96" t="n">
        <v>2.37935424959327</v>
      </c>
      <c r="E48" s="96" t="n">
        <v>1.05989095686899</v>
      </c>
      <c r="F48" s="96" t="n">
        <v>27.6977380307457</v>
      </c>
      <c r="G48" s="96" t="n">
        <v>2.33017955058596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8.6974001633017</v>
      </c>
      <c r="C49" s="96" t="n">
        <v>28.9331453569053</v>
      </c>
      <c r="D49" s="96" t="n">
        <v>28.9351066497759</v>
      </c>
      <c r="E49" s="96" t="n">
        <v>23.4100290712712</v>
      </c>
      <c r="F49" s="96" t="n">
        <v>33.6688839353114</v>
      </c>
      <c r="G49" s="96" t="n">
        <v>22.1038598000215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3.8781454127078</v>
      </c>
      <c r="C50" s="96" t="n">
        <v>14.3743441006539</v>
      </c>
      <c r="D50" s="96" t="n">
        <v>16.616867834016</v>
      </c>
      <c r="E50" s="96" t="n">
        <v>8.3220910623946</v>
      </c>
      <c r="F50" s="96" t="n">
        <v>13.3755916910152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4.8192547505938</v>
      </c>
      <c r="C51" s="96" t="n">
        <v>14.5588012562515</v>
      </c>
      <c r="D51" s="96" t="n">
        <v>12.3182388157599</v>
      </c>
      <c r="E51" s="96" t="n">
        <v>15.0879380088766</v>
      </c>
      <c r="F51" s="96" t="n">
        <v>20.2932922442962</v>
      </c>
      <c r="G51" s="96" t="n">
        <v>22.1038598000215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.20611082244656</v>
      </c>
      <c r="C52" s="96" t="n">
        <v>1.24923406332768</v>
      </c>
      <c r="D52" s="96" t="n">
        <v>0.133310612247523</v>
      </c>
      <c r="E52" s="96" t="n">
        <v>2.17264817554496</v>
      </c>
      <c r="F52" s="96" t="n">
        <v>3.5388762089146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76.801801885392</v>
      </c>
      <c r="C53" s="96" t="n">
        <v>175.431969062693</v>
      </c>
      <c r="D53" s="96" t="n">
        <v>194.417139843996</v>
      </c>
      <c r="E53" s="96" t="n">
        <v>151.42176103622</v>
      </c>
      <c r="F53" s="96" t="n">
        <v>143.603413824034</v>
      </c>
      <c r="G53" s="96" t="n">
        <v>215.114557574454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0.038130938242</v>
      </c>
      <c r="C54" s="96" t="n">
        <v>97.7665632604108</v>
      </c>
      <c r="D54" s="96" t="n">
        <v>90.9963249715451</v>
      </c>
      <c r="E54" s="96" t="n">
        <v>106.038361663166</v>
      </c>
      <c r="F54" s="96" t="n">
        <v>109.366124634772</v>
      </c>
      <c r="G54" s="96" t="n">
        <v>163.57144393076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683302404988124</v>
      </c>
      <c r="C55" s="96" t="n">
        <v>0.707733173418826</v>
      </c>
      <c r="D55" s="96" t="n">
        <v>0</v>
      </c>
      <c r="E55" s="96" t="n">
        <v>2.57284888111816</v>
      </c>
      <c r="F55" s="96" t="n">
        <v>1.06152698466266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6.0803685421615</v>
      </c>
      <c r="C56" s="96" t="n">
        <v>76.9576726288638</v>
      </c>
      <c r="D56" s="96" t="n">
        <v>103.420814872451</v>
      </c>
      <c r="E56" s="96" t="n">
        <v>42.8105504919356</v>
      </c>
      <c r="F56" s="96" t="n">
        <v>33.1757622045985</v>
      </c>
      <c r="G56" s="96" t="n">
        <v>51.5431136436942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3.87587774643705</v>
      </c>
      <c r="C57" s="96" t="n">
        <v>4.01445573328105</v>
      </c>
      <c r="D57" s="96" t="n">
        <v>4.20283391958022</v>
      </c>
      <c r="E57" s="96" t="n">
        <v>3.19058752935578</v>
      </c>
      <c r="F57" s="96" t="n">
        <v>4.20135700393425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.3014734263658</v>
      </c>
      <c r="C58" s="96" t="n">
        <v>3.41951418280227</v>
      </c>
      <c r="D58" s="96" t="n">
        <v>3.28091943231581</v>
      </c>
      <c r="E58" s="96" t="n">
        <v>4.56863820234019</v>
      </c>
      <c r="F58" s="96" t="n">
        <v>2.81589861546523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2.7483725504751</v>
      </c>
      <c r="C59" s="96" t="n">
        <v>13.1709182398641</v>
      </c>
      <c r="D59" s="96" t="n">
        <v>17.0654399423828</v>
      </c>
      <c r="E59" s="96" t="n">
        <v>5.31653544936323</v>
      </c>
      <c r="F59" s="96" t="n">
        <v>9.15612649976466</v>
      </c>
      <c r="G59" s="96" t="n">
        <v>0.930222556714332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524.56813019596</v>
      </c>
      <c r="C60" s="96" t="n">
        <v>3451.6406363521</v>
      </c>
      <c r="D60" s="96" t="n">
        <v>3279.36050968111</v>
      </c>
      <c r="E60" s="96" t="n">
        <v>3569.90588563921</v>
      </c>
      <c r="F60" s="96" t="n">
        <v>3825.97851706468</v>
      </c>
      <c r="G60" s="96" t="n">
        <v>5564.2719600043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523.36201937352</v>
      </c>
      <c r="C61" s="96" t="n">
        <v>3450.39140228878</v>
      </c>
      <c r="D61" s="96" t="n">
        <v>3279.22719906886</v>
      </c>
      <c r="E61" s="96" t="n">
        <v>3567.73323746366</v>
      </c>
      <c r="F61" s="96" t="n">
        <v>3822.43964085576</v>
      </c>
      <c r="G61" s="96" t="n">
        <v>5564.2719600043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10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8.28"/>
    <col collapsed="false" customWidth="true" hidden="false" outlineLevel="0" max="3" min="3" style="73" width="8.7"/>
    <col collapsed="false" customWidth="true" hidden="false" outlineLevel="0" max="4" min="4" style="73" width="8.56"/>
    <col collapsed="false" customWidth="true" hidden="false" outlineLevel="0" max="5" min="5" style="73" width="9.14"/>
    <col collapsed="false" customWidth="true" hidden="false" outlineLevel="0" max="6" min="6" style="73" width="8.56"/>
    <col collapsed="false" customWidth="true" hidden="false" outlineLevel="0" max="7" min="7" style="73" width="9.56"/>
    <col collapsed="false" customWidth="false" hidden="false" outlineLevel="0" max="13" min="8" style="73" width="11.56"/>
    <col collapsed="false" customWidth="true" hidden="false" outlineLevel="0" max="14" min="14" style="73" width="11.28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C1" s="156"/>
      <c r="HD1" s="156"/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X1" s="156"/>
      <c r="HY1" s="156"/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  <c r="IT1" s="156"/>
      <c r="IU1" s="156"/>
      <c r="IV1" s="156"/>
    </row>
    <row r="2" customFormat="false" ht="11.45" hidden="false" customHeight="true" outlineLevel="0" collapsed="false">
      <c r="A2" s="83"/>
      <c r="B2" s="83"/>
      <c r="C2" s="83"/>
      <c r="D2" s="83"/>
      <c r="E2" s="83"/>
      <c r="F2" s="83"/>
      <c r="G2" s="83"/>
      <c r="H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12"/>
    </row>
    <row r="5" customFormat="false" ht="39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12"/>
    </row>
    <row r="6" customFormat="false" ht="11.45" hidden="false" customHeight="true" outlineLevel="0" collapsed="false">
      <c r="A6" s="83"/>
      <c r="B6" s="83"/>
      <c r="C6" s="83"/>
      <c r="D6" s="83"/>
      <c r="E6" s="83"/>
      <c r="F6" s="83"/>
      <c r="G6" s="83"/>
      <c r="H6" s="112"/>
    </row>
    <row r="7" customFormat="false" ht="11.45" hidden="false" customHeight="true" outlineLevel="0" collapsed="false">
      <c r="A7" s="113"/>
      <c r="B7" s="113" t="s">
        <v>263</v>
      </c>
      <c r="C7" s="113"/>
      <c r="D7" s="113"/>
      <c r="E7" s="113"/>
      <c r="F7" s="113"/>
      <c r="G7" s="113"/>
      <c r="H7" s="112"/>
      <c r="I7" s="113"/>
      <c r="J7" s="113"/>
      <c r="K7" s="113"/>
      <c r="L7" s="113"/>
      <c r="M7" s="113"/>
      <c r="N7" s="113"/>
    </row>
    <row r="8" customFormat="false" ht="11.45" hidden="false" customHeight="true" outlineLevel="0" collapsed="false">
      <c r="A8" s="119" t="s">
        <v>182</v>
      </c>
      <c r="B8" s="96" t="n">
        <v>54251.5693323342</v>
      </c>
      <c r="C8" s="96" t="n">
        <v>53749.2022515918</v>
      </c>
      <c r="D8" s="96" t="n">
        <v>55107.2878724334</v>
      </c>
      <c r="E8" s="96" t="n">
        <v>53099.5282032516</v>
      </c>
      <c r="F8" s="96" t="n">
        <v>51140.9776130103</v>
      </c>
      <c r="G8" s="96" t="n">
        <v>62776.6242527754</v>
      </c>
      <c r="H8" s="178"/>
    </row>
    <row r="9" customFormat="false" ht="11.45" hidden="false" customHeight="true" outlineLevel="0" collapsed="false">
      <c r="A9" s="121" t="s">
        <v>209</v>
      </c>
      <c r="B9" s="96" t="n">
        <v>102147.106620326</v>
      </c>
      <c r="C9" s="96" t="n">
        <v>102582.528886555</v>
      </c>
      <c r="D9" s="96" t="n">
        <v>101189.642229916</v>
      </c>
      <c r="E9" s="96" t="n">
        <v>102184.532351057</v>
      </c>
      <c r="F9" s="96" t="n">
        <v>106316.808247932</v>
      </c>
      <c r="G9" s="96" t="n">
        <v>91533.4566145093</v>
      </c>
      <c r="H9" s="112"/>
    </row>
    <row r="10" customFormat="false" ht="11.45" hidden="false" customHeight="true" outlineLevel="0" collapsed="false">
      <c r="A10" s="121" t="s">
        <v>150</v>
      </c>
      <c r="B10" s="96" t="n">
        <v>45034.5836053029</v>
      </c>
      <c r="C10" s="96" t="n">
        <v>44081.0608541659</v>
      </c>
      <c r="D10" s="96" t="n">
        <v>46050.8831593938</v>
      </c>
      <c r="E10" s="96" t="n">
        <v>42441.6670813635</v>
      </c>
      <c r="F10" s="96" t="n">
        <v>40648.3830227743</v>
      </c>
      <c r="G10" s="96" t="n">
        <v>57288.8745128605</v>
      </c>
      <c r="H10" s="112"/>
    </row>
    <row r="11" customFormat="false" ht="11.45" hidden="false" customHeight="true" outlineLevel="0" collapsed="false">
      <c r="A11" s="121" t="s">
        <v>151</v>
      </c>
      <c r="B11" s="96" t="n">
        <v>45361.8660698299</v>
      </c>
      <c r="C11" s="96" t="n">
        <v>44195.8992941532</v>
      </c>
      <c r="D11" s="96" t="n">
        <v>46142.2244911851</v>
      </c>
      <c r="E11" s="96" t="n">
        <v>43692.8786870703</v>
      </c>
      <c r="F11" s="96" t="n">
        <v>40586.2265185795</v>
      </c>
      <c r="G11" s="96" t="n">
        <v>66933.0656424581</v>
      </c>
      <c r="H11" s="112"/>
    </row>
    <row r="12" customFormat="false" ht="11.45" hidden="false" customHeight="true" outlineLevel="0" collapsed="false">
      <c r="A12" s="121" t="s">
        <v>152</v>
      </c>
      <c r="B12" s="96" t="n">
        <v>46191.6093913448</v>
      </c>
      <c r="C12" s="96" t="n">
        <v>46028.745107342</v>
      </c>
      <c r="D12" s="96" t="n">
        <v>47034.6449619089</v>
      </c>
      <c r="E12" s="96" t="n">
        <v>45110.5656150831</v>
      </c>
      <c r="F12" s="96" t="n">
        <v>44521.3716373298</v>
      </c>
      <c r="G12" s="96" t="n">
        <v>54143.9768339768</v>
      </c>
      <c r="H12" s="112"/>
    </row>
    <row r="13" customFormat="false" ht="11.45" hidden="false" customHeight="true" outlineLevel="0" collapsed="false">
      <c r="A13" s="121" t="s">
        <v>153</v>
      </c>
      <c r="B13" s="96" t="n">
        <v>31165.6986143187</v>
      </c>
      <c r="C13" s="96" t="n">
        <v>27898.682021753</v>
      </c>
      <c r="D13" s="96" t="n">
        <v>25482.9404761905</v>
      </c>
      <c r="E13" s="96" t="n">
        <v>27675.8407079646</v>
      </c>
      <c r="F13" s="96" t="n">
        <v>41538.7341772152</v>
      </c>
      <c r="G13" s="96" t="n">
        <v>61380.7692307692</v>
      </c>
      <c r="H13" s="112"/>
    </row>
    <row r="14" customFormat="false" ht="11.45" hidden="false" customHeight="true" outlineLevel="0" collapsed="false">
      <c r="A14" s="121" t="s">
        <v>210</v>
      </c>
      <c r="B14" s="96" t="n">
        <v>34637.8910414771</v>
      </c>
      <c r="C14" s="96" t="n">
        <v>34056.8214909726</v>
      </c>
      <c r="D14" s="96" t="n">
        <v>33663.6298736958</v>
      </c>
      <c r="E14" s="96" t="n">
        <v>34284.1518578352</v>
      </c>
      <c r="F14" s="96" t="n">
        <v>34635.578470825</v>
      </c>
      <c r="G14" s="96" t="n">
        <v>39486.9623329283</v>
      </c>
      <c r="H14" s="112"/>
    </row>
    <row r="15" customFormat="false" ht="11.45" hidden="false" customHeight="true" outlineLevel="0" collapsed="false">
      <c r="A15" s="121" t="s">
        <v>155</v>
      </c>
      <c r="B15" s="96" t="n">
        <v>46931.5435397674</v>
      </c>
      <c r="C15" s="96" t="n">
        <v>46266.1409956565</v>
      </c>
      <c r="D15" s="96" t="n">
        <v>45836.736609608</v>
      </c>
      <c r="E15" s="96" t="n">
        <v>46107.0795107034</v>
      </c>
      <c r="F15" s="96" t="n">
        <v>47935.9848484849</v>
      </c>
      <c r="G15" s="96" t="n">
        <v>57524.8936170213</v>
      </c>
      <c r="H15" s="112"/>
    </row>
    <row r="16" customFormat="false" ht="11.45" hidden="false" customHeight="true" outlineLevel="0" collapsed="false">
      <c r="A16" s="121" t="s">
        <v>156</v>
      </c>
      <c r="B16" s="96" t="n">
        <v>48733.5616755381</v>
      </c>
      <c r="C16" s="96" t="n">
        <v>47977.7249232757</v>
      </c>
      <c r="D16" s="96" t="n">
        <v>48106.2913907285</v>
      </c>
      <c r="E16" s="96" t="n">
        <v>48163.7427745665</v>
      </c>
      <c r="F16" s="96" t="n">
        <v>47450.0187406297</v>
      </c>
      <c r="G16" s="96" t="n">
        <v>64841.6006884682</v>
      </c>
      <c r="H16" s="112"/>
    </row>
    <row r="17" customFormat="false" ht="11.45" hidden="false" customHeight="true" outlineLevel="0" collapsed="false">
      <c r="A17" s="121" t="s">
        <v>157</v>
      </c>
      <c r="B17" s="96" t="n">
        <v>45345.6142241379</v>
      </c>
      <c r="C17" s="96" t="n">
        <v>42356.5617977528</v>
      </c>
      <c r="D17" s="96" t="n">
        <v>49085.0102669405</v>
      </c>
      <c r="E17" s="96" t="n">
        <v>65085.8108108108</v>
      </c>
      <c r="F17" s="96" t="n">
        <v>16314.6666666667</v>
      </c>
      <c r="G17" s="96" t="n">
        <v>115352.368421053</v>
      </c>
      <c r="H17" s="112"/>
    </row>
    <row r="18" customFormat="false" ht="11.45" hidden="false" customHeight="true" outlineLevel="0" collapsed="false">
      <c r="A18" s="121" t="s">
        <v>264</v>
      </c>
      <c r="B18" s="96" t="n">
        <v>15263.553474618</v>
      </c>
      <c r="C18" s="96" t="n">
        <v>14742.4516887918</v>
      </c>
      <c r="D18" s="96" t="n">
        <v>13104.1304347826</v>
      </c>
      <c r="E18" s="96" t="n">
        <v>23319.1702432046</v>
      </c>
      <c r="F18" s="96" t="n">
        <v>14151.2158908507</v>
      </c>
      <c r="G18" s="96" t="n">
        <v>36978</v>
      </c>
      <c r="H18" s="112"/>
    </row>
    <row r="19" customFormat="false" ht="11.4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2"/>
    </row>
    <row r="20" customFormat="false" ht="11.45" hidden="false" customHeight="true" outlineLevel="0" collapsed="false">
      <c r="A20" s="113"/>
      <c r="B20" s="113" t="s">
        <v>265</v>
      </c>
      <c r="C20" s="113"/>
      <c r="D20" s="113"/>
      <c r="E20" s="113"/>
      <c r="F20" s="113"/>
      <c r="G20" s="113"/>
      <c r="H20" s="112"/>
      <c r="I20" s="113"/>
      <c r="J20" s="113"/>
      <c r="K20" s="113"/>
      <c r="L20" s="113"/>
      <c r="M20" s="113"/>
      <c r="N20" s="113"/>
    </row>
    <row r="21" customFormat="false" ht="11.45" hidden="false" customHeight="true" outlineLevel="0" collapsed="false">
      <c r="A21" s="119" t="s">
        <v>182</v>
      </c>
      <c r="B21" s="184" t="n">
        <v>52533.8928208861</v>
      </c>
      <c r="C21" s="184" t="n">
        <v>51833.9806564618</v>
      </c>
      <c r="D21" s="184" t="n">
        <v>53981.5781332943</v>
      </c>
      <c r="E21" s="184" t="n">
        <v>50088.0699257265</v>
      </c>
      <c r="F21" s="184" t="n">
        <v>48431.2473245408</v>
      </c>
      <c r="G21" s="184" t="n">
        <v>64154.7475343505</v>
      </c>
    </row>
    <row r="22" customFormat="false" ht="11.45" hidden="false" customHeight="true" outlineLevel="0" collapsed="false">
      <c r="A22" s="121" t="s">
        <v>209</v>
      </c>
      <c r="B22" s="184" t="n">
        <v>97960.3365454177</v>
      </c>
      <c r="C22" s="184" t="n">
        <v>98074.9052694791</v>
      </c>
      <c r="D22" s="184" t="n">
        <v>97698.0547159979</v>
      </c>
      <c r="E22" s="184" t="n">
        <v>93352.980354576</v>
      </c>
      <c r="F22" s="184" t="n">
        <v>102759.872676343</v>
      </c>
      <c r="G22" s="184" t="n">
        <v>94912.6437699681</v>
      </c>
      <c r="H22" s="112"/>
    </row>
    <row r="23" customFormat="false" ht="11.45" hidden="false" customHeight="true" outlineLevel="0" collapsed="false">
      <c r="A23" s="121" t="s">
        <v>150</v>
      </c>
      <c r="B23" s="96" t="n">
        <v>44274.9656997479</v>
      </c>
      <c r="C23" s="96" t="n">
        <v>42962.1181746888</v>
      </c>
      <c r="D23" s="96" t="n">
        <v>45979.669368835</v>
      </c>
      <c r="E23" s="96" t="n">
        <v>40552.468984905</v>
      </c>
      <c r="F23" s="96" t="n">
        <v>37997.7653857853</v>
      </c>
      <c r="G23" s="96" t="n">
        <v>60916.6029822926</v>
      </c>
      <c r="H23" s="112"/>
    </row>
    <row r="24" customFormat="false" ht="11.45" hidden="false" customHeight="true" outlineLevel="0" collapsed="false">
      <c r="A24" s="121" t="s">
        <v>151</v>
      </c>
      <c r="B24" s="96" t="n">
        <v>43956.4551959842</v>
      </c>
      <c r="C24" s="96" t="n">
        <v>42718.2975668732</v>
      </c>
      <c r="D24" s="96" t="n">
        <v>44271.4002033209</v>
      </c>
      <c r="E24" s="96" t="n">
        <v>42326.6908267271</v>
      </c>
      <c r="F24" s="96" t="n">
        <v>39815.1616881337</v>
      </c>
      <c r="G24" s="96" t="n">
        <v>64173.3312769895</v>
      </c>
      <c r="H24" s="112"/>
    </row>
    <row r="25" customFormat="false" ht="11.45" hidden="false" customHeight="true" outlineLevel="0" collapsed="false">
      <c r="A25" s="121" t="s">
        <v>152</v>
      </c>
      <c r="B25" s="96" t="n">
        <v>45394.2430025445</v>
      </c>
      <c r="C25" s="96" t="n">
        <v>45275.0286713571</v>
      </c>
      <c r="D25" s="96" t="n">
        <v>46371.070643412</v>
      </c>
      <c r="E25" s="96" t="n">
        <v>43302.4916878545</v>
      </c>
      <c r="F25" s="96" t="n">
        <v>44439.5214408233</v>
      </c>
      <c r="G25" s="96" t="n">
        <v>50600.9236234458</v>
      </c>
      <c r="H25" s="112"/>
    </row>
    <row r="26" customFormat="false" ht="11.45" hidden="false" customHeight="true" outlineLevel="0" collapsed="false">
      <c r="A26" s="121" t="s">
        <v>153</v>
      </c>
      <c r="B26" s="96" t="n">
        <v>31650.8946772367</v>
      </c>
      <c r="C26" s="96" t="n">
        <v>27811.4321295143</v>
      </c>
      <c r="D26" s="96" t="n">
        <v>25522.5499412456</v>
      </c>
      <c r="E26" s="96" t="n">
        <v>27793.1678082192</v>
      </c>
      <c r="F26" s="96" t="n">
        <v>39264.6783625731</v>
      </c>
      <c r="G26" s="96" t="n">
        <v>70189.5</v>
      </c>
      <c r="H26" s="112"/>
    </row>
    <row r="27" customFormat="false" ht="11.45" hidden="false" customHeight="true" outlineLevel="0" collapsed="false">
      <c r="A27" s="121" t="s">
        <v>210</v>
      </c>
      <c r="B27" s="96" t="n">
        <v>34670.8868348738</v>
      </c>
      <c r="C27" s="96" t="n">
        <v>33280.0844641374</v>
      </c>
      <c r="D27" s="96" t="n">
        <v>33676.0391730142</v>
      </c>
      <c r="E27" s="96" t="n">
        <v>30710.3100775194</v>
      </c>
      <c r="F27" s="96" t="n">
        <v>34542.5875875876</v>
      </c>
      <c r="G27" s="96" t="n">
        <v>47482.5892857143</v>
      </c>
      <c r="H27" s="112"/>
    </row>
    <row r="28" customFormat="false" ht="11.45" hidden="false" customHeight="true" outlineLevel="0" collapsed="false">
      <c r="A28" s="121" t="s">
        <v>155</v>
      </c>
      <c r="B28" s="96" t="n">
        <v>45334.048200122</v>
      </c>
      <c r="C28" s="96" t="n">
        <v>44532.7903225806</v>
      </c>
      <c r="D28" s="96" t="n">
        <v>44497.5340228634</v>
      </c>
      <c r="E28" s="96" t="n">
        <v>44232.9541864139</v>
      </c>
      <c r="F28" s="96" t="n">
        <v>44936.8571428571</v>
      </c>
      <c r="G28" s="96" t="n">
        <v>59288.5393258427</v>
      </c>
      <c r="H28" s="112"/>
    </row>
    <row r="29" customFormat="false" ht="11.45" hidden="false" customHeight="true" outlineLevel="0" collapsed="false">
      <c r="A29" s="121" t="s">
        <v>156</v>
      </c>
      <c r="B29" s="96" t="n">
        <v>48115.7109227872</v>
      </c>
      <c r="C29" s="96" t="n">
        <v>47335.1767220122</v>
      </c>
      <c r="D29" s="96" t="n">
        <v>48445.5679421513</v>
      </c>
      <c r="E29" s="96" t="n">
        <v>44971.0358146067</v>
      </c>
      <c r="F29" s="96" t="n">
        <v>47097.2276119403</v>
      </c>
      <c r="G29" s="96" t="n">
        <v>64544.7404844291</v>
      </c>
      <c r="H29" s="112"/>
    </row>
    <row r="30" customFormat="false" ht="11.45" hidden="false" customHeight="true" outlineLevel="0" collapsed="false">
      <c r="A30" s="121" t="s">
        <v>157</v>
      </c>
      <c r="B30" s="96" t="n">
        <v>45316.2887700535</v>
      </c>
      <c r="C30" s="96" t="n">
        <v>43375.2257336343</v>
      </c>
      <c r="D30" s="96" t="n">
        <v>47156.1458333333</v>
      </c>
      <c r="E30" s="96" t="n">
        <v>70930</v>
      </c>
      <c r="F30" s="96" t="n">
        <v>18921.68</v>
      </c>
      <c r="G30" s="96" t="n">
        <v>80413.8775510204</v>
      </c>
      <c r="H30" s="112"/>
    </row>
    <row r="31" customFormat="false" ht="11.45" hidden="false" customHeight="true" outlineLevel="0" collapsed="false">
      <c r="A31" s="121" t="s">
        <v>264</v>
      </c>
      <c r="B31" s="184" t="n">
        <v>11471.6099120703</v>
      </c>
      <c r="C31" s="184" t="n">
        <v>11158.493765586</v>
      </c>
      <c r="D31" s="184" t="n">
        <v>11107.0898876404</v>
      </c>
      <c r="E31" s="184" t="n">
        <v>29539.6527777778</v>
      </c>
      <c r="F31" s="184" t="n">
        <v>6180.86259541985</v>
      </c>
      <c r="G31" s="184" t="n">
        <v>19319.0833333333</v>
      </c>
      <c r="H31" s="185"/>
    </row>
    <row r="32" s="74" customFormat="true" ht="11.4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2"/>
    </row>
    <row r="33" customFormat="false" ht="11.45" hidden="false" customHeight="true" outlineLevel="0" collapsed="false">
      <c r="A33" s="122"/>
      <c r="B33" s="113" t="s">
        <v>266</v>
      </c>
      <c r="C33" s="113"/>
      <c r="D33" s="113"/>
      <c r="E33" s="113"/>
      <c r="F33" s="113"/>
      <c r="G33" s="113"/>
      <c r="H33" s="112"/>
    </row>
    <row r="34" customFormat="false" ht="11.45" hidden="false" customHeight="true" outlineLevel="0" collapsed="false">
      <c r="A34" s="119" t="s">
        <v>182</v>
      </c>
      <c r="B34" s="96" t="n">
        <v>50851.484503934</v>
      </c>
      <c r="C34" s="96" t="n">
        <v>50137.3392637225</v>
      </c>
      <c r="D34" s="96" t="n">
        <v>52162.0116880611</v>
      </c>
      <c r="E34" s="96" t="n">
        <v>47399.3169936332</v>
      </c>
      <c r="F34" s="96" t="n">
        <v>47798.3005016518</v>
      </c>
      <c r="G34" s="96" t="n">
        <v>62648.4484492875</v>
      </c>
      <c r="H34" s="112"/>
    </row>
    <row r="35" customFormat="false" ht="11.45" hidden="false" customHeight="true" outlineLevel="0" collapsed="false">
      <c r="A35" s="121" t="s">
        <v>209</v>
      </c>
      <c r="B35" s="96" t="n">
        <v>90959.914450867</v>
      </c>
      <c r="C35" s="96" t="n">
        <v>91157.8943577431</v>
      </c>
      <c r="D35" s="96" t="n">
        <v>92630.2356382979</v>
      </c>
      <c r="E35" s="96" t="n">
        <v>84502.5272161742</v>
      </c>
      <c r="F35" s="96" t="n">
        <v>93026.1260815822</v>
      </c>
      <c r="G35" s="96" t="n">
        <v>85806.25</v>
      </c>
      <c r="H35" s="112"/>
    </row>
    <row r="36" customFormat="false" ht="11.45" hidden="false" customHeight="true" outlineLevel="0" collapsed="false">
      <c r="A36" s="121" t="s">
        <v>150</v>
      </c>
      <c r="B36" s="96" t="n">
        <v>44273.7231052753</v>
      </c>
      <c r="C36" s="96" t="n">
        <v>42921.4374533698</v>
      </c>
      <c r="D36" s="96" t="n">
        <v>45516.8474084004</v>
      </c>
      <c r="E36" s="96" t="n">
        <v>39506.7722222222</v>
      </c>
      <c r="F36" s="96" t="n">
        <v>39794.3576567318</v>
      </c>
      <c r="G36" s="96" t="n">
        <v>61266.0375</v>
      </c>
      <c r="H36" s="112"/>
    </row>
    <row r="37" customFormat="false" ht="11.45" hidden="false" customHeight="true" outlineLevel="0" collapsed="false">
      <c r="A37" s="121" t="s">
        <v>151</v>
      </c>
      <c r="B37" s="96" t="n">
        <v>43741.047826087</v>
      </c>
      <c r="C37" s="96" t="n">
        <v>42495.3586206897</v>
      </c>
      <c r="D37" s="96" t="n">
        <v>43980.3428184282</v>
      </c>
      <c r="E37" s="96" t="n">
        <v>40991.3942992874</v>
      </c>
      <c r="F37" s="96" t="n">
        <v>40309.2889200561</v>
      </c>
      <c r="G37" s="96" t="n">
        <v>65416.04</v>
      </c>
      <c r="H37" s="112"/>
    </row>
    <row r="38" customFormat="false" ht="11.45" hidden="false" customHeight="true" outlineLevel="0" collapsed="false">
      <c r="A38" s="121" t="s">
        <v>152</v>
      </c>
      <c r="B38" s="96" t="n">
        <v>43459.5276321097</v>
      </c>
      <c r="C38" s="96" t="n">
        <v>43209.469379367</v>
      </c>
      <c r="D38" s="96" t="n">
        <v>44582.8632040966</v>
      </c>
      <c r="E38" s="96" t="n">
        <v>39763.901010101</v>
      </c>
      <c r="F38" s="96" t="n">
        <v>42833.4510489511</v>
      </c>
      <c r="G38" s="96" t="n">
        <v>57945.1111111111</v>
      </c>
      <c r="H38" s="112"/>
    </row>
    <row r="39" customFormat="false" ht="11.45" hidden="false" customHeight="true" outlineLevel="0" collapsed="false">
      <c r="A39" s="121" t="s">
        <v>153</v>
      </c>
      <c r="B39" s="96" t="n">
        <v>31868.5257731959</v>
      </c>
      <c r="C39" s="96" t="n">
        <v>29284.9401197605</v>
      </c>
      <c r="D39" s="96" t="n">
        <v>26651.1182795699</v>
      </c>
      <c r="E39" s="96" t="n">
        <v>26796.350877193</v>
      </c>
      <c r="F39" s="96" t="n">
        <v>52037.5882352941</v>
      </c>
      <c r="G39" s="96" t="n">
        <v>47848.4814814815</v>
      </c>
      <c r="H39" s="112"/>
    </row>
    <row r="40" customFormat="false" ht="11.45" hidden="false" customHeight="true" outlineLevel="0" collapsed="false">
      <c r="A40" s="121" t="s">
        <v>210</v>
      </c>
      <c r="B40" s="96" t="n">
        <v>33815.1241134752</v>
      </c>
      <c r="C40" s="96" t="n">
        <v>32268.0430247718</v>
      </c>
      <c r="D40" s="96" t="n">
        <v>32518.825436409</v>
      </c>
      <c r="E40" s="96" t="n">
        <v>29929.8838709677</v>
      </c>
      <c r="F40" s="96" t="n">
        <v>33668.6095238095</v>
      </c>
      <c r="G40" s="96" t="n">
        <v>48835.5189873418</v>
      </c>
      <c r="H40" s="112"/>
    </row>
    <row r="41" customFormat="false" ht="11.45" hidden="false" customHeight="true" outlineLevel="0" collapsed="false">
      <c r="A41" s="121" t="s">
        <v>155</v>
      </c>
      <c r="B41" s="96" t="n">
        <v>42925.9104046243</v>
      </c>
      <c r="C41" s="96" t="n">
        <v>42167.1666666667</v>
      </c>
      <c r="D41" s="96" t="n">
        <v>43125.5396825397</v>
      </c>
      <c r="E41" s="96" t="n">
        <v>38271.7714285714</v>
      </c>
      <c r="F41" s="96" t="n">
        <v>43575.5538461538</v>
      </c>
      <c r="G41" s="96" t="n">
        <v>51747.9565217391</v>
      </c>
      <c r="H41" s="112"/>
    </row>
    <row r="42" customFormat="false" ht="11.45" hidden="false" customHeight="true" outlineLevel="0" collapsed="false">
      <c r="A42" s="121" t="s">
        <v>156</v>
      </c>
      <c r="B42" s="96" t="n">
        <v>47571.1865079365</v>
      </c>
      <c r="C42" s="96" t="n">
        <v>46708.2064945878</v>
      </c>
      <c r="D42" s="96" t="n">
        <v>48103.1880733945</v>
      </c>
      <c r="E42" s="96" t="n">
        <v>45124.4744525547</v>
      </c>
      <c r="F42" s="96" t="n">
        <v>44955.9157509158</v>
      </c>
      <c r="G42" s="96" t="n">
        <v>65137.9491525424</v>
      </c>
      <c r="H42" s="112"/>
    </row>
    <row r="43" customFormat="false" ht="11.45" hidden="false" customHeight="true" outlineLevel="0" collapsed="false">
      <c r="A43" s="121" t="s">
        <v>157</v>
      </c>
      <c r="B43" s="96" t="n">
        <v>43029.969072165</v>
      </c>
      <c r="C43" s="96" t="n">
        <v>40662.9239130435</v>
      </c>
      <c r="D43" s="96" t="n">
        <v>46255.5</v>
      </c>
      <c r="E43" s="96" t="n">
        <v>54865.6842105263</v>
      </c>
      <c r="F43" s="96" t="n">
        <v>18395.2692307692</v>
      </c>
      <c r="G43" s="96" t="n">
        <v>86583.6</v>
      </c>
      <c r="H43" s="112"/>
    </row>
    <row r="44" customFormat="false" ht="11.45" hidden="false" customHeight="true" outlineLevel="0" collapsed="false">
      <c r="A44" s="121" t="s">
        <v>264</v>
      </c>
      <c r="B44" s="96" t="n">
        <v>12003.1569444444</v>
      </c>
      <c r="C44" s="96" t="n">
        <v>11810.1800878477</v>
      </c>
      <c r="D44" s="96" t="n">
        <v>9514.5748582861</v>
      </c>
      <c r="E44" s="96" t="n">
        <v>19216.5401987353</v>
      </c>
      <c r="F44" s="96" t="n">
        <v>11269.7626004383</v>
      </c>
      <c r="G44" s="96" t="n">
        <v>15565.4054054054</v>
      </c>
    </row>
    <row r="45" customFormat="false" ht="11.4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2"/>
    </row>
    <row r="46" customFormat="false" ht="11.45" hidden="false" customHeight="true" outlineLevel="0" collapsed="false">
      <c r="A46" s="122"/>
      <c r="B46" s="186" t="s">
        <v>267</v>
      </c>
      <c r="C46" s="186"/>
      <c r="D46" s="186"/>
      <c r="E46" s="186"/>
      <c r="F46" s="186"/>
      <c r="G46" s="186"/>
    </row>
    <row r="47" customFormat="false" ht="11.45" hidden="false" customHeight="true" outlineLevel="0" collapsed="false">
      <c r="A47" s="119" t="s">
        <v>268</v>
      </c>
      <c r="B47" s="187" t="n">
        <v>3.26965396854283</v>
      </c>
      <c r="C47" s="187" t="n">
        <v>3.69491513264902</v>
      </c>
      <c r="D47" s="187" t="n">
        <v>2.08535907631209</v>
      </c>
      <c r="E47" s="187" t="n">
        <v>6.01232645216837</v>
      </c>
      <c r="F47" s="187" t="n">
        <v>5.59500413093089</v>
      </c>
      <c r="G47" s="187" t="n">
        <v>-2.14812361444834</v>
      </c>
    </row>
    <row r="48" customFormat="false" ht="11.45" hidden="false" customHeight="true" outlineLevel="0" collapsed="false">
      <c r="A48" s="121" t="s">
        <v>209</v>
      </c>
      <c r="B48" s="187" t="n">
        <v>4.27394415184293</v>
      </c>
      <c r="C48" s="187" t="n">
        <v>4.59610295282981</v>
      </c>
      <c r="D48" s="187" t="n">
        <v>3.57385571705403</v>
      </c>
      <c r="E48" s="187" t="n">
        <v>9.46038569195844</v>
      </c>
      <c r="F48" s="187" t="n">
        <v>3.46140519538363</v>
      </c>
      <c r="G48" s="187" t="n">
        <v>-3.56031295856499</v>
      </c>
    </row>
    <row r="49" customFormat="false" ht="11.45" hidden="false" customHeight="true" outlineLevel="0" collapsed="false">
      <c r="A49" s="121" t="s">
        <v>150</v>
      </c>
      <c r="B49" s="188" t="n">
        <v>1.71568265169613</v>
      </c>
      <c r="C49" s="188" t="n">
        <v>2.60448675953874</v>
      </c>
      <c r="D49" s="188" t="n">
        <v>0.154881040982602</v>
      </c>
      <c r="E49" s="188" t="n">
        <v>4.65865123320057</v>
      </c>
      <c r="F49" s="188" t="n">
        <v>6.97571978267081</v>
      </c>
      <c r="G49" s="188" t="n">
        <v>-5.95523763937833</v>
      </c>
    </row>
    <row r="50" customFormat="false" ht="11.45" hidden="false" customHeight="true" outlineLevel="0" collapsed="false">
      <c r="A50" s="121" t="s">
        <v>151</v>
      </c>
      <c r="B50" s="188" t="n">
        <v>3.19727982518049</v>
      </c>
      <c r="C50" s="188" t="n">
        <v>3.45894338360947</v>
      </c>
      <c r="D50" s="188" t="n">
        <v>4.22580781107492</v>
      </c>
      <c r="E50" s="188" t="n">
        <v>3.22772187869825</v>
      </c>
      <c r="F50" s="188" t="n">
        <v>1.93661107415656</v>
      </c>
      <c r="G50" s="188" t="n">
        <v>4.30043806446143</v>
      </c>
    </row>
    <row r="51" customFormat="false" ht="11.45" hidden="false" customHeight="true" outlineLevel="0" collapsed="false">
      <c r="A51" s="121" t="s">
        <v>152</v>
      </c>
      <c r="B51" s="188" t="n">
        <v>1.75653637126528</v>
      </c>
      <c r="C51" s="188" t="n">
        <v>1.66475087504844</v>
      </c>
      <c r="D51" s="188" t="n">
        <v>1.43100926782492</v>
      </c>
      <c r="E51" s="188" t="n">
        <v>4.17545008786574</v>
      </c>
      <c r="F51" s="188" t="n">
        <v>0.18418334368306</v>
      </c>
      <c r="G51" s="188" t="n">
        <v>7.00195363408217</v>
      </c>
    </row>
    <row r="52" customFormat="false" ht="11.45" hidden="false" customHeight="true" outlineLevel="0" collapsed="false">
      <c r="A52" s="121" t="s">
        <v>153</v>
      </c>
      <c r="B52" s="188" t="n">
        <v>-1.53296160461124</v>
      </c>
      <c r="C52" s="188" t="n">
        <v>0.313719523081033</v>
      </c>
      <c r="D52" s="188" t="n">
        <v>-0.15519399568737</v>
      </c>
      <c r="E52" s="188" t="n">
        <v>-0.42214367597164</v>
      </c>
      <c r="F52" s="188" t="n">
        <v>5.7916068830191</v>
      </c>
      <c r="G52" s="188" t="n">
        <v>-12.5499266546004</v>
      </c>
    </row>
    <row r="53" customFormat="false" ht="11.45" hidden="false" customHeight="true" outlineLevel="0" collapsed="false">
      <c r="A53" s="121" t="s">
        <v>210</v>
      </c>
      <c r="B53" s="188" t="n">
        <v>-0.0951685878527968</v>
      </c>
      <c r="C53" s="188" t="n">
        <v>2.3339394696317</v>
      </c>
      <c r="D53" s="188" t="n">
        <v>-0.0368490464529287</v>
      </c>
      <c r="E53" s="188" t="n">
        <v>11.6372702564536</v>
      </c>
      <c r="F53" s="188" t="n">
        <v>0.269206477371057</v>
      </c>
      <c r="G53" s="188" t="n">
        <v>-16.8390710638679</v>
      </c>
    </row>
    <row r="54" customFormat="false" ht="11.45" hidden="false" customHeight="true" outlineLevel="0" collapsed="false">
      <c r="A54" s="121" t="s">
        <v>155</v>
      </c>
      <c r="B54" s="188" t="n">
        <v>3.52383121091098</v>
      </c>
      <c r="C54" s="188" t="n">
        <v>3.89230196563042</v>
      </c>
      <c r="D54" s="188" t="n">
        <v>3.00961079339021</v>
      </c>
      <c r="E54" s="188" t="n">
        <v>4.23694360632392</v>
      </c>
      <c r="F54" s="188" t="n">
        <v>6.67409315273937</v>
      </c>
      <c r="G54" s="188" t="n">
        <v>-2.97468233974973</v>
      </c>
    </row>
    <row r="55" customFormat="false" ht="11.45" hidden="false" customHeight="true" outlineLevel="0" collapsed="false">
      <c r="A55" s="121" t="s">
        <v>156</v>
      </c>
      <c r="B55" s="188" t="n">
        <v>1.28409357546929</v>
      </c>
      <c r="C55" s="188" t="n">
        <v>1.35744333445099</v>
      </c>
      <c r="D55" s="188" t="n">
        <v>-0.700325263660659</v>
      </c>
      <c r="E55" s="188" t="n">
        <v>7.09947392166299</v>
      </c>
      <c r="F55" s="188" t="n">
        <v>0.749069842488879</v>
      </c>
      <c r="G55" s="188" t="n">
        <v>0.459929347939209</v>
      </c>
    </row>
    <row r="56" customFormat="false" ht="11.45" hidden="false" customHeight="true" outlineLevel="0" collapsed="false">
      <c r="A56" s="121" t="s">
        <v>157</v>
      </c>
      <c r="B56" s="188" t="n">
        <v>0.0647128325826856</v>
      </c>
      <c r="C56" s="188" t="n">
        <v>-2.348492529208</v>
      </c>
      <c r="D56" s="188" t="n">
        <v>4.09037761572884</v>
      </c>
      <c r="E56" s="188" t="n">
        <v>-8.23937570730182</v>
      </c>
      <c r="F56" s="188" t="n">
        <v>-13.7779168304999</v>
      </c>
      <c r="G56" s="188" t="n">
        <v>43.4483349566929</v>
      </c>
    </row>
    <row r="57" customFormat="false" ht="11.45" hidden="false" customHeight="true" outlineLevel="0" collapsed="false">
      <c r="A57" s="121" t="s">
        <v>264</v>
      </c>
      <c r="B57" s="187" t="n">
        <v>33.0550253330863</v>
      </c>
      <c r="C57" s="187" t="n">
        <v>32.1186532743251</v>
      </c>
      <c r="D57" s="187" t="n">
        <v>17.9798720217831</v>
      </c>
      <c r="E57" s="187" t="n">
        <v>-21.0580760084383</v>
      </c>
      <c r="F57" s="187" t="n">
        <v>128.95211909964</v>
      </c>
      <c r="G57" s="187" t="n">
        <v>91.4065971038998</v>
      </c>
    </row>
    <row r="58" customFormat="false" ht="11.45" hidden="false" customHeight="true" outlineLevel="0" collapsed="false">
      <c r="A58" s="102" t="s">
        <v>111</v>
      </c>
      <c r="B58" s="74"/>
      <c r="C58" s="74"/>
      <c r="D58" s="74"/>
      <c r="E58" s="74"/>
      <c r="F58" s="74"/>
      <c r="G58" s="74"/>
    </row>
    <row r="59" customFormat="false" ht="11.45" hidden="false" customHeight="true" outlineLevel="0" collapsed="false">
      <c r="A59" s="129" t="s">
        <v>269</v>
      </c>
      <c r="B59" s="74"/>
      <c r="C59" s="74"/>
      <c r="D59" s="74"/>
      <c r="E59" s="74"/>
      <c r="F59" s="74"/>
      <c r="G59" s="74"/>
    </row>
    <row r="60" customFormat="false" ht="11.45" hidden="false" customHeight="true" outlineLevel="0" collapsed="false">
      <c r="B60" s="74"/>
      <c r="C60" s="74"/>
      <c r="D60" s="74"/>
      <c r="E60" s="74"/>
      <c r="F60" s="74"/>
      <c r="G60" s="74"/>
    </row>
    <row r="61" customFormat="false" ht="11.25" hidden="false" customHeight="false" outlineLevel="0" collapsed="false">
      <c r="A61" s="74"/>
      <c r="B61" s="74"/>
      <c r="C61" s="74"/>
      <c r="D61" s="74"/>
      <c r="E61" s="74"/>
      <c r="F61" s="74"/>
      <c r="G61" s="74"/>
    </row>
    <row r="62" customFormat="false" ht="11.25" hidden="false" customHeight="false" outlineLevel="0" collapsed="false">
      <c r="A62" s="74"/>
      <c r="B62" s="74"/>
      <c r="C62" s="74"/>
      <c r="D62" s="74"/>
      <c r="E62" s="74"/>
      <c r="F62" s="74"/>
      <c r="G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</row>
    <row r="65" customFormat="false" ht="11.25" hidden="false" customHeight="false" outlineLevel="0" collapsed="false">
      <c r="A65" s="74"/>
      <c r="B65" s="74"/>
      <c r="C65" s="74"/>
      <c r="D65" s="74"/>
      <c r="E65" s="74"/>
      <c r="F65" s="74"/>
      <c r="G65" s="74"/>
    </row>
    <row r="66" customFormat="false" ht="11.25" hidden="false" customHeight="false" outlineLevel="0" collapsed="false">
      <c r="A66" s="74"/>
      <c r="B66" s="74"/>
      <c r="C66" s="74"/>
      <c r="D66" s="74"/>
      <c r="E66" s="74"/>
      <c r="F66" s="74"/>
      <c r="G66" s="74"/>
    </row>
    <row r="67" customFormat="false" ht="11.25" hidden="false" customHeight="false" outlineLevel="0" collapsed="false">
      <c r="A67" s="74"/>
      <c r="B67" s="74"/>
      <c r="C67" s="74"/>
      <c r="D67" s="74"/>
      <c r="E67" s="74"/>
      <c r="F67" s="74"/>
      <c r="G67" s="74"/>
    </row>
    <row r="68" customFormat="false" ht="11.25" hidden="false" customHeight="false" outlineLevel="0" collapsed="false">
      <c r="A68" s="74"/>
      <c r="B68" s="74"/>
      <c r="C68" s="74"/>
      <c r="D68" s="74"/>
      <c r="E68" s="74"/>
      <c r="F68" s="74"/>
      <c r="G68" s="74"/>
    </row>
    <row r="69" customFormat="false" ht="11.25" hidden="false" customHeight="false" outlineLevel="0" collapsed="false">
      <c r="A69" s="74"/>
      <c r="B69" s="74"/>
      <c r="C69" s="74"/>
      <c r="D69" s="74"/>
      <c r="E69" s="74"/>
      <c r="F69" s="74"/>
      <c r="G69" s="74"/>
    </row>
    <row r="70" customFormat="false" ht="11.25" hidden="false" customHeight="false" outlineLevel="0" collapsed="false">
      <c r="A70" s="74"/>
      <c r="B70" s="74"/>
      <c r="C70" s="74"/>
      <c r="D70" s="74"/>
      <c r="E70" s="74"/>
      <c r="F70" s="74"/>
      <c r="G70" s="74"/>
    </row>
    <row r="71" customFormat="false" ht="11.25" hidden="false" customHeight="false" outlineLevel="0" collapsed="false">
      <c r="A71" s="74"/>
      <c r="B71" s="74"/>
      <c r="C71" s="74"/>
      <c r="D71" s="74"/>
      <c r="E71" s="74"/>
      <c r="F71" s="74"/>
      <c r="G71" s="74"/>
    </row>
    <row r="72" customFormat="false" ht="11.25" hidden="false" customHeight="false" outlineLevel="0" collapsed="false">
      <c r="A72" s="74"/>
      <c r="B72" s="74"/>
      <c r="C72" s="74"/>
      <c r="D72" s="74"/>
      <c r="E72" s="74"/>
      <c r="F72" s="74"/>
      <c r="G72" s="74"/>
    </row>
    <row r="73" customFormat="false" ht="11.25" hidden="false" customHeight="false" outlineLevel="0" collapsed="false">
      <c r="A73" s="74"/>
      <c r="B73" s="74"/>
      <c r="C73" s="74"/>
      <c r="D73" s="74"/>
      <c r="E73" s="74"/>
      <c r="F73" s="74"/>
      <c r="G73" s="74"/>
    </row>
    <row r="74" customFormat="false" ht="11.25" hidden="false" customHeight="false" outlineLevel="0" collapsed="false">
      <c r="A74" s="74"/>
      <c r="B74" s="74"/>
      <c r="C74" s="74"/>
      <c r="D74" s="74"/>
      <c r="E74" s="74"/>
      <c r="F74" s="74"/>
      <c r="G74" s="74"/>
    </row>
    <row r="75" customFormat="false" ht="11.25" hidden="false" customHeight="false" outlineLevel="0" collapsed="false">
      <c r="A75" s="74"/>
      <c r="B75" s="74"/>
      <c r="C75" s="74"/>
      <c r="D75" s="74"/>
      <c r="E75" s="74"/>
      <c r="F75" s="74"/>
      <c r="G75" s="74"/>
    </row>
    <row r="76" customFormat="false" ht="11.25" hidden="false" customHeight="false" outlineLevel="0" collapsed="false">
      <c r="A76" s="74"/>
      <c r="B76" s="74"/>
      <c r="C76" s="74"/>
      <c r="D76" s="74"/>
      <c r="E76" s="74"/>
      <c r="F76" s="74"/>
      <c r="G76" s="74"/>
    </row>
    <row r="77" customFormat="false" ht="11.25" hidden="false" customHeight="false" outlineLevel="0" collapsed="false">
      <c r="A77" s="74"/>
      <c r="B77" s="74"/>
      <c r="C77" s="74"/>
      <c r="D77" s="74"/>
      <c r="E77" s="74"/>
      <c r="F77" s="74"/>
      <c r="G77" s="74"/>
    </row>
    <row r="78" customFormat="false" ht="11.25" hidden="false" customHeight="false" outlineLevel="0" collapsed="false">
      <c r="A78" s="74"/>
      <c r="B78" s="74"/>
      <c r="C78" s="74"/>
      <c r="D78" s="74"/>
      <c r="E78" s="74"/>
      <c r="F78" s="74"/>
      <c r="G78" s="74"/>
    </row>
    <row r="79" customFormat="false" ht="11.25" hidden="false" customHeight="false" outlineLevel="0" collapsed="false">
      <c r="A79" s="74"/>
      <c r="B79" s="74"/>
      <c r="C79" s="74"/>
      <c r="D79" s="74"/>
      <c r="E79" s="74"/>
      <c r="F79" s="74"/>
      <c r="G79" s="74"/>
    </row>
    <row r="80" customFormat="false" ht="11.25" hidden="false" customHeight="false" outlineLevel="0" collapsed="false">
      <c r="A80" s="74"/>
      <c r="B80" s="74"/>
      <c r="C80" s="74"/>
      <c r="D80" s="74"/>
      <c r="E80" s="74"/>
      <c r="F80" s="74"/>
      <c r="G80" s="74"/>
    </row>
    <row r="81" customFormat="false" ht="11.25" hidden="false" customHeight="false" outlineLevel="0" collapsed="false">
      <c r="A81" s="74"/>
      <c r="B81" s="74"/>
      <c r="C81" s="74"/>
      <c r="D81" s="74"/>
      <c r="E81" s="74"/>
      <c r="F81" s="74"/>
      <c r="G81" s="74"/>
    </row>
    <row r="82" customFormat="false" ht="11.25" hidden="false" customHeight="false" outlineLevel="0" collapsed="false">
      <c r="A82" s="74"/>
      <c r="B82" s="74"/>
      <c r="C82" s="74"/>
      <c r="D82" s="74"/>
      <c r="E82" s="74"/>
      <c r="F82" s="74"/>
      <c r="G82" s="74"/>
    </row>
    <row r="83" customFormat="false" ht="11.25" hidden="false" customHeight="false" outlineLevel="0" collapsed="false">
      <c r="A83" s="74"/>
      <c r="B83" s="74"/>
      <c r="C83" s="74"/>
      <c r="D83" s="74"/>
      <c r="E83" s="74"/>
      <c r="F83" s="74"/>
      <c r="G83" s="74"/>
    </row>
    <row r="84" customFormat="false" ht="11.25" hidden="false" customHeight="false" outlineLevel="0" collapsed="false">
      <c r="A84" s="74"/>
      <c r="B84" s="74"/>
      <c r="C84" s="74"/>
      <c r="D84" s="74"/>
      <c r="E84" s="74"/>
      <c r="F84" s="74"/>
      <c r="G84" s="74"/>
    </row>
    <row r="85" customFormat="false" ht="11.25" hidden="false" customHeight="false" outlineLevel="0" collapsed="false">
      <c r="A85" s="74"/>
      <c r="B85" s="74"/>
      <c r="C85" s="74"/>
      <c r="D85" s="74"/>
      <c r="E85" s="74"/>
      <c r="F85" s="74"/>
      <c r="G85" s="74"/>
    </row>
    <row r="86" customFormat="false" ht="11.25" hidden="false" customHeight="false" outlineLevel="0" collapsed="false">
      <c r="A86" s="74"/>
      <c r="B86" s="74"/>
      <c r="C86" s="74"/>
      <c r="D86" s="74"/>
      <c r="E86" s="74"/>
      <c r="F86" s="74"/>
      <c r="G86" s="74"/>
    </row>
    <row r="87" customFormat="false" ht="11.25" hidden="false" customHeight="false" outlineLevel="0" collapsed="false">
      <c r="A87" s="74"/>
      <c r="B87" s="74"/>
      <c r="C87" s="74"/>
      <c r="D87" s="74"/>
      <c r="E87" s="74"/>
      <c r="F87" s="74"/>
      <c r="G87" s="74"/>
    </row>
    <row r="88" customFormat="false" ht="11.25" hidden="false" customHeight="false" outlineLevel="0" collapsed="false">
      <c r="A88" s="74"/>
      <c r="B88" s="74"/>
      <c r="C88" s="74"/>
      <c r="D88" s="74"/>
      <c r="E88" s="74"/>
      <c r="F88" s="74"/>
      <c r="G88" s="74"/>
    </row>
    <row r="89" customFormat="false" ht="11.25" hidden="false" customHeight="false" outlineLevel="0" collapsed="false">
      <c r="A89" s="74"/>
      <c r="B89" s="74"/>
      <c r="C89" s="74"/>
      <c r="D89" s="74"/>
      <c r="E89" s="74"/>
      <c r="F89" s="74"/>
      <c r="G89" s="74"/>
    </row>
    <row r="90" customFormat="false" ht="11.25" hidden="false" customHeight="false" outlineLevel="0" collapsed="false">
      <c r="A90" s="74"/>
      <c r="B90" s="74"/>
      <c r="C90" s="74"/>
      <c r="D90" s="74"/>
      <c r="E90" s="74"/>
      <c r="F90" s="74"/>
      <c r="G90" s="74"/>
    </row>
    <row r="91" customFormat="false" ht="11.25" hidden="false" customHeight="false" outlineLevel="0" collapsed="false">
      <c r="A91" s="74"/>
      <c r="B91" s="74"/>
      <c r="C91" s="74"/>
      <c r="D91" s="74"/>
      <c r="E91" s="74"/>
      <c r="F91" s="74"/>
      <c r="G91" s="74"/>
    </row>
    <row r="92" customFormat="false" ht="11.25" hidden="false" customHeight="false" outlineLevel="0" collapsed="false">
      <c r="A92" s="74"/>
      <c r="B92" s="74"/>
      <c r="C92" s="74"/>
      <c r="D92" s="74"/>
      <c r="E92" s="74"/>
      <c r="F92" s="74"/>
      <c r="G92" s="74"/>
    </row>
    <row r="93" customFormat="false" ht="11.25" hidden="false" customHeight="false" outlineLevel="0" collapsed="false">
      <c r="A93" s="74"/>
      <c r="B93" s="74"/>
      <c r="C93" s="74"/>
      <c r="D93" s="74"/>
      <c r="E93" s="74"/>
      <c r="F93" s="74"/>
      <c r="G93" s="74"/>
    </row>
    <row r="94" customFormat="false" ht="11.25" hidden="false" customHeight="false" outlineLevel="0" collapsed="false">
      <c r="A94" s="74"/>
      <c r="B94" s="74"/>
      <c r="C94" s="74"/>
      <c r="D94" s="74"/>
      <c r="E94" s="74"/>
      <c r="F94" s="74"/>
      <c r="G94" s="74"/>
    </row>
    <row r="95" customFormat="false" ht="11.25" hidden="false" customHeight="false" outlineLevel="0" collapsed="false">
      <c r="A95" s="74"/>
      <c r="B95" s="74"/>
      <c r="C95" s="74"/>
      <c r="D95" s="74"/>
      <c r="E95" s="74"/>
      <c r="F95" s="74"/>
      <c r="G95" s="74"/>
    </row>
    <row r="96" customFormat="false" ht="11.2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1.2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1.25" hidden="false" customHeight="false" outlineLevel="0" collapsed="false">
      <c r="A98" s="74"/>
      <c r="B98" s="74"/>
      <c r="C98" s="74"/>
      <c r="D98" s="74"/>
      <c r="E98" s="74"/>
      <c r="F98" s="74"/>
      <c r="G98" s="74"/>
    </row>
    <row r="99" customFormat="false" ht="11.25" hidden="false" customHeight="false" outlineLevel="0" collapsed="false">
      <c r="A99" s="74"/>
      <c r="B99" s="74"/>
      <c r="C99" s="74"/>
      <c r="D99" s="74"/>
      <c r="E99" s="74"/>
      <c r="F99" s="74"/>
      <c r="G99" s="74"/>
    </row>
  </sheetData>
  <mergeCells count="52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  <mergeCell ref="A45:G45"/>
    <mergeCell ref="B46:G46"/>
  </mergeCells>
  <hyperlinks>
    <hyperlink ref="A1" location="Inhaltsverzeichnis!A29" display="9  Personalkosten der Krankenhäuser je Vollkraft im Land Brandenburg 2010 bis 2008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3</v>
      </c>
      <c r="B31" s="21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5</v>
      </c>
    </row>
    <row r="37" customFormat="false" ht="11.1" hidden="false" customHeight="true" outlineLevel="0" collapsed="false">
      <c r="A37" s="1"/>
      <c r="B37" s="11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1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7</v>
      </c>
      <c r="B1" s="38"/>
      <c r="C1" s="39"/>
      <c r="D1" s="40" t="s">
        <v>58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9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60</v>
      </c>
      <c r="C3" s="46" t="s">
        <v>61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5" t="s">
        <v>62</v>
      </c>
      <c r="C4" s="46" t="s">
        <v>63</v>
      </c>
      <c r="D4" s="40"/>
      <c r="E4" s="41"/>
      <c r="F4" s="41"/>
      <c r="G4" s="41"/>
    </row>
    <row r="5" customFormat="false" ht="12" hidden="false" customHeight="true" outlineLevel="0" collapsed="false">
      <c r="A5" s="47"/>
      <c r="B5" s="45" t="s">
        <v>64</v>
      </c>
      <c r="C5" s="46" t="s">
        <v>65</v>
      </c>
      <c r="D5" s="40"/>
      <c r="E5" s="41"/>
      <c r="F5" s="41"/>
      <c r="G5" s="41"/>
    </row>
    <row r="6" customFormat="false" ht="18.75" hidden="false" customHeight="true" outlineLevel="0" collapsed="false">
      <c r="A6" s="47"/>
      <c r="B6" s="48" t="s">
        <v>66</v>
      </c>
      <c r="C6" s="46"/>
      <c r="D6" s="40"/>
    </row>
    <row r="7" customFormat="false" ht="12" hidden="false" customHeight="true" outlineLevel="0" collapsed="false">
      <c r="A7" s="49" t="n">
        <v>1</v>
      </c>
      <c r="B7" s="45" t="s">
        <v>67</v>
      </c>
      <c r="C7" s="46" t="s">
        <v>68</v>
      </c>
      <c r="D7" s="40"/>
    </row>
    <row r="8" customFormat="false" ht="12" hidden="false" customHeight="true" outlineLevel="0" collapsed="false">
      <c r="A8" s="49" t="n">
        <v>2</v>
      </c>
      <c r="B8" s="50" t="s">
        <v>69</v>
      </c>
      <c r="C8" s="51"/>
      <c r="D8" s="40"/>
    </row>
    <row r="9" customFormat="false" ht="12" hidden="false" customHeight="true" outlineLevel="0" collapsed="false">
      <c r="A9" s="44"/>
      <c r="B9" s="45" t="s">
        <v>70</v>
      </c>
      <c r="C9" s="46" t="s">
        <v>68</v>
      </c>
      <c r="D9" s="40"/>
    </row>
    <row r="10" customFormat="false" ht="12" hidden="false" customHeight="true" outlineLevel="0" collapsed="false">
      <c r="A10" s="52"/>
      <c r="B10" s="53"/>
      <c r="C10" s="46"/>
      <c r="D10" s="40"/>
    </row>
    <row r="11" customFormat="false" ht="12" hidden="false" customHeight="true" outlineLevel="0" collapsed="false">
      <c r="A11" s="54"/>
      <c r="B11" s="55" t="s">
        <v>71</v>
      </c>
      <c r="C11" s="46"/>
    </row>
    <row r="12" customFormat="false" ht="12" hidden="false" customHeight="true" outlineLevel="0" collapsed="false">
      <c r="A12" s="49"/>
      <c r="B12" s="45"/>
      <c r="C12" s="46"/>
    </row>
    <row r="13" customFormat="false" ht="12" hidden="false" customHeight="true" outlineLevel="0" collapsed="false">
      <c r="A13" s="56" t="s">
        <v>72</v>
      </c>
      <c r="B13" s="50" t="s">
        <v>73</v>
      </c>
      <c r="C13" s="46"/>
    </row>
    <row r="14" customFormat="false" ht="12" hidden="false" customHeight="true" outlineLevel="0" collapsed="false">
      <c r="A14" s="49"/>
      <c r="B14" s="45" t="s">
        <v>74</v>
      </c>
      <c r="C14" s="46" t="s">
        <v>75</v>
      </c>
    </row>
    <row r="15" customFormat="false" ht="12" hidden="false" customHeight="true" outlineLevel="0" collapsed="false">
      <c r="A15" s="49" t="s">
        <v>76</v>
      </c>
      <c r="B15" s="50" t="s">
        <v>77</v>
      </c>
      <c r="C15" s="46"/>
    </row>
    <row r="16" customFormat="false" ht="12" hidden="false" customHeight="true" outlineLevel="0" collapsed="false">
      <c r="A16" s="57"/>
      <c r="B16" s="45" t="s">
        <v>78</v>
      </c>
      <c r="C16" s="46" t="s">
        <v>79</v>
      </c>
    </row>
    <row r="17" customFormat="false" ht="12" hidden="false" customHeight="true" outlineLevel="0" collapsed="false">
      <c r="A17" s="49" t="s">
        <v>80</v>
      </c>
      <c r="B17" s="50" t="s">
        <v>81</v>
      </c>
      <c r="C17" s="46"/>
    </row>
    <row r="18" customFormat="false" ht="12" hidden="false" customHeight="true" outlineLevel="0" collapsed="false">
      <c r="A18" s="49"/>
      <c r="B18" s="45" t="s">
        <v>82</v>
      </c>
      <c r="C18" s="46" t="s">
        <v>83</v>
      </c>
    </row>
    <row r="19" customFormat="false" ht="12" hidden="false" customHeight="true" outlineLevel="0" collapsed="false">
      <c r="A19" s="49" t="s">
        <v>84</v>
      </c>
      <c r="B19" s="50" t="s">
        <v>85</v>
      </c>
      <c r="C19" s="46"/>
    </row>
    <row r="20" customFormat="false" ht="12" hidden="false" customHeight="true" outlineLevel="0" collapsed="false">
      <c r="A20" s="49"/>
      <c r="B20" s="45" t="s">
        <v>86</v>
      </c>
      <c r="C20" s="46" t="s">
        <v>87</v>
      </c>
    </row>
    <row r="21" customFormat="false" ht="12" hidden="false" customHeight="true" outlineLevel="0" collapsed="false">
      <c r="A21" s="56" t="s">
        <v>88</v>
      </c>
      <c r="B21" s="50" t="s">
        <v>89</v>
      </c>
      <c r="C21" s="46"/>
    </row>
    <row r="22" customFormat="false" ht="12" hidden="false" customHeight="true" outlineLevel="0" collapsed="false">
      <c r="A22" s="49"/>
      <c r="B22" s="45" t="s">
        <v>86</v>
      </c>
      <c r="C22" s="46" t="s">
        <v>90</v>
      </c>
    </row>
    <row r="23" customFormat="false" ht="12" hidden="false" customHeight="true" outlineLevel="0" collapsed="false">
      <c r="A23" s="49" t="s">
        <v>91</v>
      </c>
      <c r="B23" s="50" t="s">
        <v>92</v>
      </c>
      <c r="C23" s="46"/>
    </row>
    <row r="24" customFormat="false" ht="12" hidden="false" customHeight="true" outlineLevel="0" collapsed="false">
      <c r="A24" s="57"/>
      <c r="B24" s="45" t="s">
        <v>93</v>
      </c>
      <c r="C24" s="46" t="s">
        <v>94</v>
      </c>
    </row>
    <row r="25" customFormat="false" ht="12" hidden="false" customHeight="true" outlineLevel="0" collapsed="false">
      <c r="A25" s="49" t="s">
        <v>95</v>
      </c>
      <c r="B25" s="50" t="s">
        <v>96</v>
      </c>
      <c r="C25" s="46"/>
    </row>
    <row r="26" customFormat="false" ht="12" hidden="false" customHeight="true" outlineLevel="0" collapsed="false">
      <c r="A26" s="49"/>
      <c r="B26" s="45" t="s">
        <v>97</v>
      </c>
      <c r="C26" s="46" t="s">
        <v>98</v>
      </c>
    </row>
    <row r="27" customFormat="false" ht="12" hidden="false" customHeight="true" outlineLevel="0" collapsed="false">
      <c r="A27" s="49" t="s">
        <v>99</v>
      </c>
      <c r="B27" s="50" t="s">
        <v>100</v>
      </c>
      <c r="C27" s="46"/>
    </row>
    <row r="28" customFormat="false" ht="12" hidden="false" customHeight="true" outlineLevel="0" collapsed="false">
      <c r="A28" s="58"/>
      <c r="B28" s="45" t="s">
        <v>93</v>
      </c>
      <c r="C28" s="46" t="s">
        <v>101</v>
      </c>
    </row>
    <row r="29" customFormat="false" ht="12" hidden="false" customHeight="true" outlineLevel="0" collapsed="false">
      <c r="A29" s="49" t="n">
        <v>9</v>
      </c>
      <c r="B29" s="50" t="s">
        <v>102</v>
      </c>
      <c r="C29" s="46"/>
    </row>
    <row r="30" customFormat="false" ht="12" hidden="false" customHeight="true" outlineLevel="0" collapsed="false">
      <c r="A30" s="57"/>
      <c r="B30" s="45" t="s">
        <v>103</v>
      </c>
      <c r="C30" s="46" t="s">
        <v>104</v>
      </c>
    </row>
    <row r="31" customFormat="false" ht="12" hidden="false" customHeight="true" outlineLevel="0" collapsed="false">
      <c r="A31" s="58"/>
      <c r="B31" s="50"/>
      <c r="C31" s="59"/>
    </row>
    <row r="32" customFormat="false" ht="12" hidden="false" customHeight="true" outlineLevel="0" collapsed="false">
      <c r="A32" s="50"/>
      <c r="B32" s="45"/>
      <c r="C32" s="59"/>
    </row>
    <row r="33" customFormat="false" ht="15" hidden="false" customHeight="true" outlineLevel="0" collapsed="false">
      <c r="A33" s="58"/>
      <c r="B33" s="45"/>
      <c r="C33" s="59"/>
    </row>
    <row r="34" customFormat="false" ht="15" hidden="false" customHeight="true" outlineLevel="0" collapsed="false">
      <c r="A34" s="58"/>
      <c r="B34" s="50"/>
      <c r="C34" s="59"/>
    </row>
    <row r="35" customFormat="false" ht="12" hidden="false" customHeight="false" outlineLevel="0" collapsed="false">
      <c r="A35" s="60"/>
      <c r="B35" s="45"/>
      <c r="C35" s="59"/>
    </row>
    <row r="36" customFormat="false" ht="15" hidden="false" customHeight="true" outlineLevel="0" collapsed="false">
      <c r="A36" s="58"/>
      <c r="B36" s="45"/>
      <c r="C36" s="48"/>
    </row>
    <row r="37" customFormat="false" ht="15" hidden="false" customHeight="true" outlineLevel="0" collapsed="false">
      <c r="A37" s="58"/>
      <c r="B37" s="50"/>
      <c r="C37" s="48"/>
    </row>
    <row r="38" customFormat="false" ht="12" hidden="false" customHeight="false" outlineLevel="0" collapsed="false">
      <c r="A38" s="44"/>
      <c r="B38" s="45"/>
      <c r="C38" s="48"/>
      <c r="D38" s="61"/>
    </row>
    <row r="39" customFormat="false" ht="12" hidden="false" customHeight="false" outlineLevel="0" collapsed="false">
      <c r="A39" s="61"/>
    </row>
    <row r="40" customFormat="false" ht="12" hidden="false" customHeight="false" outlineLevel="0" collapsed="false">
      <c r="A40" s="61"/>
    </row>
    <row r="41" customFormat="false" ht="12" hidden="false" customHeight="false" outlineLevel="0" collapsed="false">
      <c r="A41" s="61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10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10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10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10 bis 2008 nach Größenklassen der Krankenhäuser "/>
    <hyperlink ref="C18" location="3!A1" display="17 "/>
    <hyperlink ref="A19" location="4!A1" display="4"/>
    <hyperlink ref="B19" location="4!A1" display="Kosten der Krankenhäuser im Land Brandenburg 2010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10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10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10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10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10 bis 2008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5</v>
      </c>
    </row>
    <row r="8" customFormat="false" ht="12.75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  <c r="IU1" s="64"/>
      <c r="IV1" s="64"/>
    </row>
    <row r="3" customFormat="false" ht="12.75" hidden="false" customHeight="false" outlineLevel="0" collapsed="false">
      <c r="A3" s="65" t="s">
        <v>109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6" t="s">
        <v>110</v>
      </c>
    </row>
    <row r="29" customFormat="false" ht="12.75" hidden="false" customHeight="false" outlineLevel="0" collapsed="false">
      <c r="A29" s="67" t="s">
        <v>111</v>
      </c>
      <c r="B29" s="68"/>
    </row>
    <row r="30" customFormat="false" ht="12.75" hidden="false" customHeight="false" outlineLevel="0" collapsed="false">
      <c r="A30" s="69" t="s">
        <v>112</v>
      </c>
      <c r="B30" s="70"/>
    </row>
    <row r="31" customFormat="false" ht="12.75" hidden="false" customHeight="false" outlineLevel="0" collapsed="false">
      <c r="A31" s="69" t="s">
        <v>113</v>
      </c>
      <c r="B31" s="71"/>
    </row>
    <row r="34" customFormat="false" ht="24" hidden="false" customHeight="true" outlineLevel="0" collapsed="false">
      <c r="A34" s="72" t="s">
        <v>114</v>
      </c>
      <c r="B34" s="72"/>
      <c r="C34" s="72"/>
      <c r="D34" s="72"/>
      <c r="E34" s="72"/>
      <c r="F34" s="72"/>
      <c r="G34" s="72"/>
      <c r="H34" s="72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6" display="Grafiken"/>
    <hyperlink ref="A3" location="Inhaltsverzeichnis!A7" display="1 Personalkosten der Krankenhäuser im Land Brandenburg 2010 nach Beschäftigtengruppen "/>
    <hyperlink ref="A34" location="Inhaltsverzeichnis!A8" display="2 Personal- und Sachkosen aus Materialaufwand und sonstigen betrieblichen Aufwendungen der&#10;   allgemeinen Krankenhäuser im Land Brandenburg 2010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10" min="2" style="73" width="8.7"/>
    <col collapsed="false" customWidth="true" hidden="false" outlineLevel="0" max="11" min="11" style="74" width="5.28"/>
    <col collapsed="false" customWidth="true" hidden="false" outlineLevel="0" max="12" min="12" style="74" width="7.56"/>
    <col collapsed="false" customWidth="true" hidden="false" outlineLevel="0" max="13" min="13" style="74" width="7.99"/>
    <col collapsed="false" customWidth="true" hidden="false" outlineLevel="0" max="14" min="14" style="74" width="5.85"/>
    <col collapsed="false" customWidth="true" hidden="false" outlineLevel="0" max="15" min="15" style="74" width="9.14"/>
    <col collapsed="false" customWidth="true" hidden="false" outlineLevel="0" max="16" min="16" style="74" width="8.85"/>
    <col collapsed="false" customWidth="true" hidden="false" outlineLevel="0" max="17" min="17" style="74" width="7.7"/>
    <col collapsed="false" customWidth="true" hidden="false" outlineLevel="0" max="18" min="18" style="74" width="6.7"/>
    <col collapsed="false" customWidth="false" hidden="false" outlineLevel="0" max="37" min="19" style="74" width="11.56"/>
    <col collapsed="false" customWidth="false" hidden="false" outlineLevel="0" max="257" min="38" style="73" width="11.56"/>
  </cols>
  <sheetData>
    <row r="1" customFormat="false" ht="12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6</v>
      </c>
      <c r="B3" s="77" t="s">
        <v>117</v>
      </c>
      <c r="C3" s="77" t="s">
        <v>118</v>
      </c>
      <c r="D3" s="77" t="s">
        <v>119</v>
      </c>
      <c r="E3" s="77" t="s">
        <v>120</v>
      </c>
      <c r="F3" s="78" t="s">
        <v>121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2</v>
      </c>
      <c r="G4" s="77" t="s">
        <v>123</v>
      </c>
      <c r="H4" s="77" t="s">
        <v>124</v>
      </c>
      <c r="I4" s="77" t="s">
        <v>125</v>
      </c>
      <c r="J4" s="80" t="s">
        <v>126</v>
      </c>
    </row>
    <row r="5" customFormat="false" ht="12" hidden="false" customHeight="true" outlineLevel="0" collapsed="false">
      <c r="A5" s="76"/>
      <c r="B5" s="77" t="s">
        <v>127</v>
      </c>
      <c r="C5" s="77"/>
      <c r="D5" s="77"/>
      <c r="E5" s="81" t="n">
        <v>1000</v>
      </c>
      <c r="F5" s="79" t="s">
        <v>128</v>
      </c>
      <c r="G5" s="79"/>
      <c r="H5" s="82" t="s">
        <v>129</v>
      </c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4"/>
      <c r="B7" s="85" t="s">
        <v>130</v>
      </c>
      <c r="C7" s="85"/>
      <c r="D7" s="85"/>
      <c r="E7" s="85"/>
      <c r="F7" s="85"/>
      <c r="G7" s="85"/>
      <c r="H7" s="85"/>
      <c r="I7" s="85"/>
      <c r="J7" s="85"/>
      <c r="L7" s="86"/>
      <c r="N7" s="87"/>
      <c r="P7" s="88"/>
      <c r="Q7" s="89"/>
      <c r="R7" s="90"/>
      <c r="S7" s="91"/>
      <c r="T7" s="92"/>
      <c r="U7" s="93"/>
    </row>
    <row r="8" customFormat="false" ht="12" hidden="false" customHeight="true" outlineLevel="0" collapsed="false">
      <c r="A8" s="94" t="n">
        <v>1991</v>
      </c>
      <c r="B8" s="95" t="n">
        <v>67</v>
      </c>
      <c r="C8" s="95" t="n">
        <v>22918</v>
      </c>
      <c r="D8" s="95" t="n">
        <v>385886</v>
      </c>
      <c r="E8" s="95" t="n">
        <v>6057.514</v>
      </c>
      <c r="F8" s="95" t="n">
        <v>661995.163178804</v>
      </c>
      <c r="G8" s="95" t="n">
        <v>9880.52482356424</v>
      </c>
      <c r="H8" s="95" t="n">
        <v>28885.3810619951</v>
      </c>
      <c r="I8" s="95" t="n">
        <v>1715.52003228623</v>
      </c>
      <c r="J8" s="95" t="n">
        <v>109.284958017233</v>
      </c>
    </row>
    <row r="9" customFormat="false" ht="12" hidden="false" customHeight="true" outlineLevel="0" collapsed="false">
      <c r="A9" s="94" t="n">
        <v>1992</v>
      </c>
      <c r="B9" s="95" t="n">
        <v>66</v>
      </c>
      <c r="C9" s="95" t="n">
        <v>21002</v>
      </c>
      <c r="D9" s="95" t="n">
        <v>405286.5</v>
      </c>
      <c r="E9" s="95" t="n">
        <v>5704.865</v>
      </c>
      <c r="F9" s="95" t="n">
        <v>854664.260186213</v>
      </c>
      <c r="G9" s="95" t="n">
        <v>12949.4584876699</v>
      </c>
      <c r="H9" s="95" t="n">
        <v>40694.4224448249</v>
      </c>
      <c r="I9" s="95" t="n">
        <v>2108.79035000231</v>
      </c>
      <c r="J9" s="95" t="n">
        <v>149.813231371156</v>
      </c>
      <c r="L9" s="96"/>
    </row>
    <row r="10" customFormat="false" ht="12" hidden="false" customHeight="true" outlineLevel="0" collapsed="false">
      <c r="A10" s="94" t="n">
        <v>1993</v>
      </c>
      <c r="B10" s="95" t="n">
        <v>64</v>
      </c>
      <c r="C10" s="95" t="n">
        <v>18687</v>
      </c>
      <c r="D10" s="95" t="n">
        <v>409658.5</v>
      </c>
      <c r="E10" s="95" t="n">
        <v>5154.522</v>
      </c>
      <c r="F10" s="95" t="n">
        <v>939828.103669542</v>
      </c>
      <c r="G10" s="95" t="n">
        <v>14684.8141198366</v>
      </c>
      <c r="H10" s="95" t="n">
        <v>50293.1505147719</v>
      </c>
      <c r="I10" s="95" t="n">
        <v>2294.17454701792</v>
      </c>
      <c r="J10" s="95" t="n">
        <v>182.330796855565</v>
      </c>
    </row>
    <row r="11" customFormat="false" ht="12" hidden="false" customHeight="true" outlineLevel="0" collapsed="false">
      <c r="A11" s="94" t="n">
        <v>1994</v>
      </c>
      <c r="B11" s="95" t="n">
        <v>60</v>
      </c>
      <c r="C11" s="95" t="n">
        <v>17535</v>
      </c>
      <c r="D11" s="95" t="n">
        <v>420180.5</v>
      </c>
      <c r="E11" s="95" t="n">
        <v>4971.54</v>
      </c>
      <c r="F11" s="95" t="n">
        <v>1024942.3518404</v>
      </c>
      <c r="G11" s="95" t="n">
        <v>17082.3725306733</v>
      </c>
      <c r="H11" s="95" t="n">
        <v>58451.2319270257</v>
      </c>
      <c r="I11" s="95" t="n">
        <v>2439.29061877073</v>
      </c>
      <c r="J11" s="95" t="n">
        <v>206.161944154205</v>
      </c>
      <c r="L11" s="97"/>
    </row>
    <row r="12" customFormat="false" ht="12" hidden="false" customHeight="true" outlineLevel="0" collapsed="false">
      <c r="A12" s="94" t="n">
        <v>1995</v>
      </c>
      <c r="B12" s="95" t="n">
        <v>60</v>
      </c>
      <c r="C12" s="95" t="n">
        <v>16967</v>
      </c>
      <c r="D12" s="95" t="n">
        <v>434726.5</v>
      </c>
      <c r="E12" s="95" t="n">
        <v>4968.365</v>
      </c>
      <c r="F12" s="95" t="n">
        <v>1113099.29799625</v>
      </c>
      <c r="G12" s="95" t="n">
        <v>18551.6549666041</v>
      </c>
      <c r="H12" s="95" t="n">
        <v>65603.7778037512</v>
      </c>
      <c r="I12" s="95" t="n">
        <v>2560.45881260113</v>
      </c>
      <c r="J12" s="95" t="n">
        <v>224.03734387394</v>
      </c>
      <c r="L12" s="98"/>
    </row>
    <row r="13" customFormat="false" ht="12" hidden="false" customHeight="true" outlineLevel="0" collapsed="false">
      <c r="A13" s="94" t="n">
        <v>1996</v>
      </c>
      <c r="B13" s="95" t="n">
        <v>59</v>
      </c>
      <c r="C13" s="95" t="n">
        <v>16879</v>
      </c>
      <c r="D13" s="95" t="n">
        <v>447311.5</v>
      </c>
      <c r="E13" s="95" t="n">
        <v>4912.859</v>
      </c>
      <c r="F13" s="95" t="n">
        <v>1169548.9894316</v>
      </c>
      <c r="G13" s="95" t="n">
        <v>19822.8642276542</v>
      </c>
      <c r="H13" s="95" t="n">
        <v>69290.18244159</v>
      </c>
      <c r="I13" s="95" t="n">
        <v>2614.61864814921</v>
      </c>
      <c r="J13" s="95" t="n">
        <v>238.058733098507</v>
      </c>
      <c r="L13" s="98"/>
    </row>
    <row r="14" customFormat="false" ht="12" hidden="false" customHeight="true" outlineLevel="0" collapsed="false">
      <c r="A14" s="94" t="n">
        <v>1997</v>
      </c>
      <c r="B14" s="99" t="n">
        <v>58</v>
      </c>
      <c r="C14" s="95" t="n">
        <v>16802</v>
      </c>
      <c r="D14" s="95" t="n">
        <v>463209.5</v>
      </c>
      <c r="E14" s="95" t="n">
        <v>4932.897</v>
      </c>
      <c r="F14" s="95" t="n">
        <v>1206511.81339892</v>
      </c>
      <c r="G14" s="95" t="n">
        <v>20801.9278172227</v>
      </c>
      <c r="H14" s="95" t="n">
        <v>71807.6308415019</v>
      </c>
      <c r="I14" s="95" t="n">
        <v>2604.67847356092</v>
      </c>
      <c r="J14" s="95" t="n">
        <v>244.584837956056</v>
      </c>
      <c r="L14" s="98"/>
    </row>
    <row r="15" customFormat="false" ht="12" hidden="false" customHeight="true" outlineLevel="0" collapsed="false">
      <c r="A15" s="94" t="n">
        <v>1998</v>
      </c>
      <c r="B15" s="99" t="n">
        <v>55</v>
      </c>
      <c r="C15" s="95" t="n">
        <v>16569</v>
      </c>
      <c r="D15" s="95" t="n">
        <v>475247</v>
      </c>
      <c r="E15" s="95" t="n">
        <v>4991.846</v>
      </c>
      <c r="F15" s="95" t="n">
        <v>1243021.63275949</v>
      </c>
      <c r="G15" s="95" t="n">
        <v>22600.3933228999</v>
      </c>
      <c r="H15" s="95" t="n">
        <v>75020.9205600515</v>
      </c>
      <c r="I15" s="95" t="n">
        <v>2615.52757357646</v>
      </c>
      <c r="J15" s="95" t="n">
        <v>249.010412732984</v>
      </c>
      <c r="L15" s="98"/>
    </row>
    <row r="16" customFormat="false" ht="12" hidden="false" customHeight="true" outlineLevel="0" collapsed="false">
      <c r="A16" s="94" t="n">
        <v>1999</v>
      </c>
      <c r="B16" s="99" t="n">
        <v>53</v>
      </c>
      <c r="C16" s="95" t="n">
        <v>16430</v>
      </c>
      <c r="D16" s="95" t="n">
        <v>486029.5</v>
      </c>
      <c r="E16" s="95" t="n">
        <v>4991.211</v>
      </c>
      <c r="F16" s="95" t="n">
        <v>1269553.59105853</v>
      </c>
      <c r="G16" s="95" t="n">
        <v>23953.8413407269</v>
      </c>
      <c r="H16" s="95" t="n">
        <v>77270.4559378288</v>
      </c>
      <c r="I16" s="95" t="n">
        <v>2612.09163447595</v>
      </c>
      <c r="J16" s="95" t="n">
        <v>254.357828402471</v>
      </c>
      <c r="L16" s="98"/>
    </row>
    <row r="17" customFormat="false" ht="12" hidden="false" customHeight="true" outlineLevel="0" collapsed="false">
      <c r="A17" s="94" t="n">
        <v>2000</v>
      </c>
      <c r="B17" s="99" t="n">
        <v>54</v>
      </c>
      <c r="C17" s="95" t="n">
        <v>16288</v>
      </c>
      <c r="D17" s="95" t="n">
        <v>492834.5</v>
      </c>
      <c r="E17" s="95" t="n">
        <v>4919.706</v>
      </c>
      <c r="F17" s="95" t="n">
        <v>1300707</v>
      </c>
      <c r="G17" s="95" t="n">
        <v>24087.1666666667</v>
      </c>
      <c r="H17" s="95" t="n">
        <v>79856.7657170924</v>
      </c>
      <c r="I17" s="95" t="n">
        <v>2639.23690407226</v>
      </c>
      <c r="J17" s="95" t="n">
        <v>264.387140207159</v>
      </c>
      <c r="L17" s="98"/>
    </row>
    <row r="18" customFormat="false" ht="12" hidden="false" customHeight="true" outlineLevel="0" collapsed="false">
      <c r="A18" s="94" t="n">
        <v>2001</v>
      </c>
      <c r="B18" s="99" t="n">
        <v>53</v>
      </c>
      <c r="C18" s="95" t="n">
        <v>16134</v>
      </c>
      <c r="D18" s="95" t="n">
        <v>504257.5</v>
      </c>
      <c r="E18" s="95" t="n">
        <v>4842.385</v>
      </c>
      <c r="F18" s="95" t="n">
        <v>1372473</v>
      </c>
      <c r="G18" s="95" t="n">
        <v>25895.7169811321</v>
      </c>
      <c r="H18" s="95" t="n">
        <v>85067.1253253998</v>
      </c>
      <c r="I18" s="95" t="n">
        <v>2721.77012736548</v>
      </c>
      <c r="J18" s="95" t="n">
        <v>283.429136675419</v>
      </c>
      <c r="L18" s="98"/>
    </row>
    <row r="19" customFormat="false" ht="12" hidden="false" customHeight="true" outlineLevel="0" collapsed="false">
      <c r="A19" s="94" t="n">
        <v>2002</v>
      </c>
      <c r="B19" s="95" t="n">
        <v>51</v>
      </c>
      <c r="C19" s="95" t="n">
        <v>16058</v>
      </c>
      <c r="D19" s="95" t="n">
        <v>515932.5</v>
      </c>
      <c r="E19" s="95" t="n">
        <v>4818.562</v>
      </c>
      <c r="F19" s="95" t="n">
        <v>1429957.455</v>
      </c>
      <c r="G19" s="95" t="n">
        <v>28038.3814705882</v>
      </c>
      <c r="H19" s="95" t="n">
        <v>89049.5363681654</v>
      </c>
      <c r="I19" s="95" t="n">
        <v>2771.5979415912</v>
      </c>
      <c r="J19" s="95" t="n">
        <v>296.760206675768</v>
      </c>
      <c r="L19" s="98"/>
    </row>
    <row r="20" customFormat="false" ht="12" hidden="false" customHeight="true" outlineLevel="0" collapsed="false">
      <c r="A20" s="94" t="n">
        <v>2003</v>
      </c>
      <c r="B20" s="95" t="n">
        <v>49</v>
      </c>
      <c r="C20" s="95" t="n">
        <v>15664</v>
      </c>
      <c r="D20" s="95" t="n">
        <v>519340.5</v>
      </c>
      <c r="E20" s="95" t="n">
        <v>4687.426</v>
      </c>
      <c r="F20" s="95" t="n">
        <v>1459689.124</v>
      </c>
      <c r="G20" s="95" t="n">
        <v>29789.5739591837</v>
      </c>
      <c r="H20" s="95" t="n">
        <v>93187.5079162411</v>
      </c>
      <c r="I20" s="95" t="n">
        <v>2810.65914173842</v>
      </c>
      <c r="J20" s="95" t="n">
        <v>311.405262504411</v>
      </c>
    </row>
    <row r="21" customFormat="false" ht="12" hidden="false" customHeight="true" outlineLevel="0" collapsed="false">
      <c r="A21" s="94" t="n">
        <v>2004</v>
      </c>
      <c r="B21" s="95" t="n">
        <v>47</v>
      </c>
      <c r="C21" s="95" t="n">
        <v>15534</v>
      </c>
      <c r="D21" s="95" t="n">
        <v>508267</v>
      </c>
      <c r="E21" s="95" t="n">
        <v>4496.75</v>
      </c>
      <c r="F21" s="95" t="n">
        <v>1516636.65</v>
      </c>
      <c r="G21" s="95" t="n">
        <v>32268.864893617</v>
      </c>
      <c r="H21" s="95" t="n">
        <v>97633.3623020471</v>
      </c>
      <c r="I21" s="95" t="n">
        <v>2983.93688750204</v>
      </c>
      <c r="J21" s="95" t="n">
        <v>337.273953410797</v>
      </c>
    </row>
    <row r="22" customFormat="false" ht="12" hidden="false" customHeight="true" outlineLevel="0" collapsed="false">
      <c r="A22" s="94" t="n">
        <v>2005</v>
      </c>
      <c r="B22" s="95" t="n">
        <v>47</v>
      </c>
      <c r="C22" s="95" t="n">
        <v>15424</v>
      </c>
      <c r="D22" s="95" t="n">
        <v>517799.5</v>
      </c>
      <c r="E22" s="95" t="n">
        <v>4497.633</v>
      </c>
      <c r="F22" s="95" t="n">
        <v>1560373.633</v>
      </c>
      <c r="G22" s="95" t="n">
        <v>33199.439</v>
      </c>
      <c r="H22" s="95" t="n">
        <v>101165.302969398</v>
      </c>
      <c r="I22" s="95" t="n">
        <v>3013.47072177551</v>
      </c>
      <c r="J22" s="95" t="n">
        <v>346.932182550244</v>
      </c>
      <c r="N22" s="87"/>
      <c r="O22" s="90"/>
      <c r="P22" s="88"/>
      <c r="Q22" s="90"/>
      <c r="R22" s="90"/>
      <c r="S22" s="92"/>
      <c r="T22" s="100"/>
      <c r="U22" s="90"/>
    </row>
    <row r="23" customFormat="false" ht="12" hidden="false" customHeight="true" outlineLevel="0" collapsed="false">
      <c r="A23" s="94" t="n">
        <v>2006</v>
      </c>
      <c r="B23" s="99" t="n">
        <v>47</v>
      </c>
      <c r="C23" s="95" t="n">
        <v>15390</v>
      </c>
      <c r="D23" s="95" t="n">
        <v>514917.5</v>
      </c>
      <c r="E23" s="95" t="n">
        <v>4446.831</v>
      </c>
      <c r="F23" s="95" t="n">
        <v>1593841.787</v>
      </c>
      <c r="G23" s="95" t="n">
        <v>33911.5273829787</v>
      </c>
      <c r="H23" s="95" t="n">
        <v>103563.468940871</v>
      </c>
      <c r="I23" s="95" t="n">
        <v>3095.33427587915</v>
      </c>
      <c r="J23" s="95" t="n">
        <v>358.421938454598</v>
      </c>
      <c r="L23" s="98"/>
      <c r="M23" s="90"/>
      <c r="N23" s="87"/>
      <c r="O23" s="90"/>
      <c r="P23" s="88"/>
      <c r="Q23" s="90"/>
      <c r="R23" s="90"/>
      <c r="S23" s="92"/>
      <c r="T23" s="100"/>
      <c r="U23" s="90"/>
    </row>
    <row r="24" customFormat="false" ht="12" hidden="false" customHeight="true" outlineLevel="0" collapsed="false">
      <c r="A24" s="94" t="n">
        <v>2007</v>
      </c>
      <c r="B24" s="73" t="n">
        <v>47</v>
      </c>
      <c r="C24" s="96" t="n">
        <v>15342</v>
      </c>
      <c r="D24" s="96" t="n">
        <v>522746</v>
      </c>
      <c r="E24" s="95" t="n">
        <v>4432</v>
      </c>
      <c r="F24" s="95" t="n">
        <v>1640603.937</v>
      </c>
      <c r="G24" s="95" t="n">
        <v>34906.4667446809</v>
      </c>
      <c r="H24" s="95" t="n">
        <v>106935.467149003</v>
      </c>
      <c r="I24" s="95" t="n">
        <v>3138.43422426953</v>
      </c>
      <c r="J24" s="95" t="n">
        <v>370.186901967722</v>
      </c>
      <c r="L24" s="98"/>
      <c r="M24" s="90"/>
      <c r="N24" s="87"/>
      <c r="O24" s="90"/>
      <c r="P24" s="88"/>
      <c r="Q24" s="90"/>
      <c r="R24" s="90"/>
      <c r="S24" s="92"/>
      <c r="T24" s="100"/>
      <c r="U24" s="90"/>
    </row>
    <row r="25" customFormat="false" ht="12" hidden="false" customHeight="true" outlineLevel="0" collapsed="false">
      <c r="A25" s="94" t="n">
        <v>2008</v>
      </c>
      <c r="B25" s="73" t="n">
        <v>50</v>
      </c>
      <c r="C25" s="101" t="n">
        <v>15242</v>
      </c>
      <c r="D25" s="101" t="n">
        <v>527794.5</v>
      </c>
      <c r="E25" s="90" t="n">
        <v>4481</v>
      </c>
      <c r="F25" s="95" t="n">
        <v>1741793.442</v>
      </c>
      <c r="G25" s="95" t="n">
        <f aca="false">F25/50</f>
        <v>34835.86884</v>
      </c>
      <c r="H25" s="95" t="n">
        <f aca="false">F25/C25*1000</f>
        <v>114275.911428946</v>
      </c>
      <c r="I25" s="95" t="n">
        <f aca="false">F25/D25*1000</f>
        <v>3300.13564370224</v>
      </c>
      <c r="J25" s="95" t="n">
        <v>389</v>
      </c>
      <c r="L25" s="98"/>
      <c r="M25" s="90"/>
      <c r="N25" s="87"/>
      <c r="O25" s="90"/>
      <c r="P25" s="88"/>
      <c r="Q25" s="90"/>
      <c r="R25" s="90"/>
      <c r="S25" s="92"/>
      <c r="T25" s="100"/>
      <c r="U25" s="90"/>
    </row>
    <row r="26" customFormat="false" ht="12" hidden="false" customHeight="true" outlineLevel="0" collapsed="false">
      <c r="A26" s="94" t="n">
        <v>2009</v>
      </c>
      <c r="B26" s="73" t="n">
        <v>52</v>
      </c>
      <c r="C26" s="101" t="n">
        <v>15269</v>
      </c>
      <c r="D26" s="101" t="n">
        <v>537073.5</v>
      </c>
      <c r="E26" s="90" t="n">
        <v>4483.951</v>
      </c>
      <c r="F26" s="95" t="n">
        <v>1842359.289</v>
      </c>
      <c r="G26" s="95" t="n">
        <v>35429.9863269231</v>
      </c>
      <c r="H26" s="95" t="n">
        <v>120660.114545812</v>
      </c>
      <c r="I26" s="95" t="n">
        <v>3430.367145279</v>
      </c>
      <c r="J26" s="95" t="n">
        <v>410.878550858384</v>
      </c>
      <c r="L26" s="98"/>
      <c r="M26" s="90"/>
      <c r="N26" s="87"/>
      <c r="O26" s="90"/>
      <c r="P26" s="88"/>
      <c r="Q26" s="90"/>
      <c r="R26" s="90"/>
      <c r="S26" s="92"/>
      <c r="T26" s="100"/>
      <c r="U26" s="90"/>
    </row>
    <row r="27" customFormat="false" ht="12" hidden="false" customHeight="true" outlineLevel="0" collapsed="false">
      <c r="A27" s="94" t="n">
        <v>2010</v>
      </c>
      <c r="B27" s="73" t="n">
        <v>52</v>
      </c>
      <c r="C27" s="101" t="n">
        <v>15244</v>
      </c>
      <c r="D27" s="101" t="n">
        <v>538880</v>
      </c>
      <c r="E27" s="90" t="n">
        <v>4480.427</v>
      </c>
      <c r="F27" s="95" t="n">
        <v>1898669.325</v>
      </c>
      <c r="G27" s="95" t="n">
        <v>36512.8716346154</v>
      </c>
      <c r="H27" s="95" t="n">
        <v>124551.910587772</v>
      </c>
      <c r="I27" s="95" t="n">
        <v>3523.36201937352</v>
      </c>
      <c r="J27" s="95" t="n">
        <v>423.76972663543</v>
      </c>
      <c r="L27" s="98"/>
      <c r="M27" s="90"/>
      <c r="N27" s="87"/>
      <c r="O27" s="90"/>
      <c r="P27" s="88"/>
      <c r="Q27" s="90"/>
      <c r="R27" s="90"/>
      <c r="S27" s="92"/>
      <c r="T27" s="100"/>
      <c r="U27" s="90"/>
    </row>
    <row r="28" customFormat="false" ht="12" hidden="false" customHeight="true" outlineLevel="0" collapsed="false">
      <c r="A28" s="94"/>
      <c r="C28" s="96"/>
      <c r="D28" s="96"/>
      <c r="E28" s="95"/>
      <c r="F28" s="95"/>
      <c r="G28" s="95"/>
      <c r="H28" s="95"/>
      <c r="I28" s="95"/>
      <c r="J28" s="95"/>
      <c r="L28" s="98"/>
      <c r="M28" s="90"/>
      <c r="N28" s="87"/>
      <c r="O28" s="90"/>
      <c r="P28" s="88"/>
      <c r="Q28" s="90"/>
      <c r="R28" s="90"/>
      <c r="S28" s="92"/>
      <c r="T28" s="100"/>
      <c r="U28" s="90"/>
    </row>
    <row r="29" customFormat="false" ht="12" hidden="false" customHeight="true" outlineLevel="0" collapsed="false">
      <c r="A29" s="102"/>
      <c r="B29" s="103" t="s">
        <v>131</v>
      </c>
      <c r="C29" s="103"/>
      <c r="D29" s="103"/>
      <c r="E29" s="103"/>
      <c r="F29" s="103"/>
      <c r="G29" s="103"/>
      <c r="H29" s="103"/>
      <c r="I29" s="103"/>
      <c r="J29" s="103"/>
      <c r="L29" s="86"/>
      <c r="M29" s="90"/>
      <c r="N29" s="87"/>
      <c r="O29" s="90"/>
      <c r="P29" s="88"/>
      <c r="Q29" s="90"/>
      <c r="R29" s="90"/>
      <c r="S29" s="92"/>
      <c r="T29" s="100"/>
      <c r="U29" s="90"/>
    </row>
    <row r="30" customFormat="false" ht="12" hidden="false" customHeight="true" outlineLevel="0" collapsed="false">
      <c r="A30" s="94" t="n">
        <v>1992</v>
      </c>
      <c r="B30" s="104" t="n">
        <v>98.5074626865672</v>
      </c>
      <c r="C30" s="104" t="n">
        <v>91.6397591412863</v>
      </c>
      <c r="D30" s="104" t="n">
        <v>105.027521081356</v>
      </c>
      <c r="E30" s="104" t="n">
        <v>94.1783213377633</v>
      </c>
      <c r="F30" s="104" t="n">
        <v>129.10430585055</v>
      </c>
      <c r="G30" s="104" t="n">
        <v>131.060431696771</v>
      </c>
      <c r="H30" s="104" t="n">
        <v>140.882415078703</v>
      </c>
      <c r="I30" s="104" t="n">
        <v>122.924262632596</v>
      </c>
      <c r="J30" s="104" t="n">
        <v>137.084951203927</v>
      </c>
      <c r="L30" s="86"/>
      <c r="M30" s="90"/>
      <c r="N30" s="87"/>
      <c r="O30" s="90"/>
      <c r="P30" s="88"/>
      <c r="Q30" s="90"/>
      <c r="R30" s="90"/>
      <c r="S30" s="92"/>
      <c r="T30" s="100"/>
      <c r="U30" s="90"/>
    </row>
    <row r="31" customFormat="false" ht="12" hidden="false" customHeight="true" outlineLevel="0" collapsed="false">
      <c r="A31" s="94" t="n">
        <v>1993</v>
      </c>
      <c r="B31" s="104" t="n">
        <v>95.5223880597015</v>
      </c>
      <c r="C31" s="104" t="n">
        <v>81.538528667423</v>
      </c>
      <c r="D31" s="104" t="n">
        <v>106.160498178218</v>
      </c>
      <c r="E31" s="104" t="n">
        <v>85.0930266112468</v>
      </c>
      <c r="F31" s="104" t="n">
        <v>141.969028770033</v>
      </c>
      <c r="G31" s="104" t="n">
        <v>148.623826993628</v>
      </c>
      <c r="H31" s="104" t="n">
        <v>174.112816468754</v>
      </c>
      <c r="I31" s="104" t="n">
        <v>133.730560054174</v>
      </c>
      <c r="J31" s="104" t="n">
        <v>166.839792194286</v>
      </c>
      <c r="L31" s="86"/>
      <c r="M31" s="90"/>
      <c r="N31" s="87"/>
      <c r="O31" s="90"/>
      <c r="P31" s="88"/>
      <c r="Q31" s="90"/>
      <c r="R31" s="90"/>
      <c r="S31" s="92"/>
      <c r="T31" s="100"/>
      <c r="U31" s="90"/>
    </row>
    <row r="32" customFormat="false" ht="12" hidden="false" customHeight="true" outlineLevel="0" collapsed="false">
      <c r="A32" s="94" t="n">
        <v>1994</v>
      </c>
      <c r="B32" s="104" t="n">
        <v>89.5522388059702</v>
      </c>
      <c r="C32" s="104" t="n">
        <v>76.5119120342089</v>
      </c>
      <c r="D32" s="104" t="n">
        <v>108.887210212343</v>
      </c>
      <c r="E32" s="104" t="n">
        <v>82.0722824577871</v>
      </c>
      <c r="F32" s="104" t="n">
        <v>154.826259895733</v>
      </c>
      <c r="G32" s="104" t="n">
        <v>172.889323550235</v>
      </c>
      <c r="H32" s="104" t="n">
        <v>202.355758442567</v>
      </c>
      <c r="I32" s="104" t="n">
        <v>142.189573590694</v>
      </c>
      <c r="J32" s="104" t="n">
        <v>188.646221670959</v>
      </c>
      <c r="L32" s="86"/>
      <c r="M32" s="90"/>
      <c r="N32" s="87"/>
      <c r="O32" s="90"/>
      <c r="P32" s="88"/>
      <c r="Q32" s="90"/>
      <c r="R32" s="90"/>
      <c r="S32" s="92"/>
      <c r="T32" s="100"/>
      <c r="U32" s="90"/>
    </row>
    <row r="33" customFormat="false" ht="12" hidden="false" customHeight="true" outlineLevel="0" collapsed="false">
      <c r="A33" s="94" t="n">
        <v>1995</v>
      </c>
      <c r="B33" s="104" t="n">
        <v>89.5522388059702</v>
      </c>
      <c r="C33" s="104" t="n">
        <v>74.0335107775548</v>
      </c>
      <c r="D33" s="104" t="n">
        <v>112.656717268831</v>
      </c>
      <c r="E33" s="104" t="n">
        <v>82.0198682165654</v>
      </c>
      <c r="F33" s="104" t="n">
        <v>168.143116431744</v>
      </c>
      <c r="G33" s="104" t="n">
        <v>187.75981334878</v>
      </c>
      <c r="H33" s="104" t="n">
        <v>227.117577791165</v>
      </c>
      <c r="I33" s="104" t="n">
        <v>149.252632695223</v>
      </c>
      <c r="J33" s="104" t="n">
        <v>205.002909767885</v>
      </c>
      <c r="L33" s="86"/>
      <c r="M33" s="90"/>
      <c r="N33" s="87"/>
      <c r="O33" s="90"/>
      <c r="P33" s="88"/>
      <c r="Q33" s="90"/>
      <c r="R33" s="90"/>
      <c r="S33" s="92"/>
      <c r="T33" s="100"/>
      <c r="U33" s="90"/>
    </row>
    <row r="34" customFormat="false" ht="12" hidden="false" customHeight="true" outlineLevel="0" collapsed="false">
      <c r="A34" s="94" t="n">
        <v>1996</v>
      </c>
      <c r="B34" s="104" t="n">
        <v>88.0597014925373</v>
      </c>
      <c r="C34" s="104" t="n">
        <v>73.6495331180731</v>
      </c>
      <c r="D34" s="104" t="n">
        <v>115.918043152641</v>
      </c>
      <c r="E34" s="104" t="n">
        <v>81.1035517210526</v>
      </c>
      <c r="F34" s="104" t="n">
        <v>176.670322456073</v>
      </c>
      <c r="G34" s="104" t="n">
        <v>200.625620416218</v>
      </c>
      <c r="H34" s="104" t="n">
        <v>239.879758874831</v>
      </c>
      <c r="I34" s="104" t="n">
        <v>152.409683299634</v>
      </c>
      <c r="J34" s="104" t="n">
        <v>217.833027909446</v>
      </c>
      <c r="L34" s="86"/>
      <c r="M34" s="90"/>
      <c r="N34" s="87"/>
      <c r="O34" s="90"/>
      <c r="P34" s="88"/>
      <c r="Q34" s="90"/>
      <c r="R34" s="90"/>
      <c r="S34" s="92"/>
      <c r="T34" s="100"/>
      <c r="U34" s="90"/>
    </row>
    <row r="35" customFormat="false" ht="12" hidden="false" customHeight="true" outlineLevel="0" collapsed="false">
      <c r="A35" s="94" t="n">
        <v>1997</v>
      </c>
      <c r="B35" s="104" t="n">
        <v>86.5671641791045</v>
      </c>
      <c r="C35" s="104" t="n">
        <v>73.3135526660267</v>
      </c>
      <c r="D35" s="104" t="n">
        <v>120.037912751434</v>
      </c>
      <c r="E35" s="104" t="n">
        <v>81.4343474897458</v>
      </c>
      <c r="F35" s="104" t="n">
        <v>182.253871403746</v>
      </c>
      <c r="G35" s="104" t="n">
        <v>210.534644552603</v>
      </c>
      <c r="H35" s="104" t="n">
        <v>248.595061589754</v>
      </c>
      <c r="I35" s="104" t="n">
        <v>151.830256979846</v>
      </c>
      <c r="J35" s="104" t="n">
        <v>223.804668449877</v>
      </c>
      <c r="L35" s="86"/>
      <c r="M35" s="90"/>
      <c r="N35" s="87"/>
      <c r="O35" s="90"/>
      <c r="P35" s="88"/>
      <c r="Q35" s="90"/>
      <c r="R35" s="90"/>
      <c r="S35" s="92"/>
      <c r="T35" s="100"/>
      <c r="U35" s="90"/>
    </row>
    <row r="36" customFormat="false" ht="12" hidden="false" customHeight="true" outlineLevel="0" collapsed="false">
      <c r="A36" s="94" t="n">
        <v>1998</v>
      </c>
      <c r="B36" s="104" t="n">
        <v>82.089552238806</v>
      </c>
      <c r="C36" s="104" t="n">
        <v>72.2968845448992</v>
      </c>
      <c r="D36" s="104" t="n">
        <v>123.157357354245</v>
      </c>
      <c r="E36" s="104" t="n">
        <v>82.4075024836921</v>
      </c>
      <c r="F36" s="104" t="n">
        <v>187.768990152539</v>
      </c>
      <c r="G36" s="104" t="n">
        <v>228.736769822184</v>
      </c>
      <c r="H36" s="104" t="n">
        <v>259.7193383014</v>
      </c>
      <c r="I36" s="104" t="n">
        <v>152.462665801158</v>
      </c>
      <c r="J36" s="104" t="n">
        <v>227.854242020861</v>
      </c>
      <c r="L36" s="86"/>
      <c r="M36" s="90"/>
      <c r="N36" s="87"/>
      <c r="O36" s="90"/>
      <c r="P36" s="88"/>
      <c r="Q36" s="90"/>
      <c r="R36" s="90"/>
      <c r="S36" s="92"/>
      <c r="T36" s="100"/>
      <c r="U36" s="90"/>
    </row>
    <row r="37" customFormat="false" ht="12" hidden="false" customHeight="true" outlineLevel="0" collapsed="false">
      <c r="A37" s="94" t="n">
        <v>1999</v>
      </c>
      <c r="B37" s="104" t="n">
        <v>79.1044776119403</v>
      </c>
      <c r="C37" s="104" t="n">
        <v>71.690374378218</v>
      </c>
      <c r="D37" s="104" t="n">
        <v>125.951576372296</v>
      </c>
      <c r="E37" s="104" t="n">
        <v>82.3970196354478</v>
      </c>
      <c r="F37" s="104" t="n">
        <v>191.776868121259</v>
      </c>
      <c r="G37" s="104" t="n">
        <v>242.434908757063</v>
      </c>
      <c r="H37" s="104" t="n">
        <v>267.507137163908</v>
      </c>
      <c r="I37" s="104" t="n">
        <v>152.262380229678</v>
      </c>
      <c r="J37" s="104" t="n">
        <v>232.747335971306</v>
      </c>
      <c r="L37" s="86"/>
      <c r="M37" s="90"/>
      <c r="N37" s="87"/>
      <c r="O37" s="90"/>
      <c r="P37" s="88"/>
      <c r="Q37" s="90"/>
      <c r="R37" s="90"/>
      <c r="S37" s="92"/>
      <c r="T37" s="100"/>
      <c r="U37" s="90"/>
    </row>
    <row r="38" customFormat="false" ht="12" hidden="false" customHeight="true" outlineLevel="0" collapsed="false">
      <c r="A38" s="94" t="n">
        <v>2000</v>
      </c>
      <c r="B38" s="104" t="n">
        <v>80.5970149253731</v>
      </c>
      <c r="C38" s="104" t="n">
        <v>71.0707740640545</v>
      </c>
      <c r="D38" s="104" t="n">
        <v>127.715050558973</v>
      </c>
      <c r="E38" s="104" t="n">
        <v>81.2165848894448</v>
      </c>
      <c r="F38" s="104" t="n">
        <v>196.482855517281</v>
      </c>
      <c r="G38" s="104" t="n">
        <v>243.784283697368</v>
      </c>
      <c r="H38" s="104" t="n">
        <v>276.460835139063</v>
      </c>
      <c r="I38" s="104" t="n">
        <v>153.844714978642</v>
      </c>
      <c r="J38" s="104" t="n">
        <v>241.924547535139</v>
      </c>
      <c r="L38" s="86"/>
      <c r="M38" s="90"/>
      <c r="N38" s="87"/>
      <c r="O38" s="90"/>
      <c r="P38" s="88"/>
      <c r="Q38" s="90"/>
      <c r="R38" s="90"/>
      <c r="S38" s="92"/>
      <c r="T38" s="100"/>
      <c r="U38" s="90"/>
    </row>
    <row r="39" customFormat="false" ht="12" hidden="false" customHeight="true" outlineLevel="0" collapsed="false">
      <c r="A39" s="94" t="n">
        <v>2001</v>
      </c>
      <c r="B39" s="104" t="n">
        <v>79.1044776119403</v>
      </c>
      <c r="C39" s="104" t="n">
        <v>70.3988131599616</v>
      </c>
      <c r="D39" s="104" t="n">
        <v>130.675251240004</v>
      </c>
      <c r="E39" s="104" t="n">
        <v>79.9401371585769</v>
      </c>
      <c r="F39" s="104" t="n">
        <v>207.323720223209</v>
      </c>
      <c r="G39" s="104" t="n">
        <v>262.088476508585</v>
      </c>
      <c r="H39" s="104" t="n">
        <v>294.49888558792</v>
      </c>
      <c r="I39" s="104" t="n">
        <v>158.655689012168</v>
      </c>
      <c r="J39" s="104" t="n">
        <v>259.348717168125</v>
      </c>
      <c r="L39" s="86"/>
      <c r="M39" s="90"/>
      <c r="N39" s="87"/>
      <c r="O39" s="90"/>
      <c r="P39" s="88"/>
      <c r="Q39" s="90"/>
      <c r="R39" s="90"/>
      <c r="S39" s="92"/>
      <c r="T39" s="100"/>
      <c r="U39" s="90"/>
    </row>
    <row r="40" customFormat="false" ht="12" hidden="false" customHeight="true" outlineLevel="0" collapsed="false">
      <c r="A40" s="94" t="n">
        <v>2002</v>
      </c>
      <c r="B40" s="104" t="n">
        <v>76.1194029850746</v>
      </c>
      <c r="C40" s="104" t="n">
        <v>70.0671960904093</v>
      </c>
      <c r="D40" s="104" t="n">
        <v>133.700756181878</v>
      </c>
      <c r="E40" s="104" t="n">
        <v>79.5468570109784</v>
      </c>
      <c r="F40" s="104" t="n">
        <v>216.007236085163</v>
      </c>
      <c r="G40" s="104" t="n">
        <v>283.774212111881</v>
      </c>
      <c r="H40" s="104" t="n">
        <v>308.285828658598</v>
      </c>
      <c r="I40" s="104" t="n">
        <v>161.560220191516</v>
      </c>
      <c r="J40" s="104" t="n">
        <v>271.54716628886</v>
      </c>
      <c r="L40" s="86"/>
      <c r="M40" s="90"/>
      <c r="N40" s="87"/>
      <c r="O40" s="90"/>
      <c r="P40" s="88"/>
      <c r="Q40" s="90"/>
      <c r="R40" s="90"/>
      <c r="S40" s="92"/>
      <c r="T40" s="100"/>
      <c r="U40" s="90"/>
    </row>
    <row r="41" customFormat="false" ht="12" hidden="false" customHeight="true" outlineLevel="0" collapsed="false">
      <c r="A41" s="94" t="n">
        <v>2003</v>
      </c>
      <c r="B41" s="104" t="n">
        <v>73.134328358209</v>
      </c>
      <c r="C41" s="104" t="n">
        <v>68.3480233877302</v>
      </c>
      <c r="D41" s="104" t="n">
        <v>134.583918566623</v>
      </c>
      <c r="E41" s="104" t="n">
        <v>77.3820085269304</v>
      </c>
      <c r="F41" s="104" t="n">
        <v>220.498457570413</v>
      </c>
      <c r="G41" s="104" t="n">
        <v>301.497890963626</v>
      </c>
      <c r="H41" s="104" t="n">
        <v>322.611315794096</v>
      </c>
      <c r="I41" s="104" t="n">
        <v>163.837150767206</v>
      </c>
      <c r="J41" s="104" t="n">
        <v>284.947963703572</v>
      </c>
      <c r="L41" s="86"/>
      <c r="M41" s="90"/>
      <c r="N41" s="87"/>
      <c r="O41" s="90"/>
      <c r="P41" s="88"/>
      <c r="Q41" s="90"/>
      <c r="R41" s="90"/>
      <c r="S41" s="92"/>
      <c r="T41" s="100"/>
      <c r="U41" s="90"/>
    </row>
    <row r="42" customFormat="false" ht="12" hidden="false" customHeight="true" outlineLevel="0" collapsed="false">
      <c r="A42" s="94" t="n">
        <v>2004</v>
      </c>
      <c r="B42" s="104" t="n">
        <v>70.1492537313433</v>
      </c>
      <c r="C42" s="104" t="n">
        <v>67.7807836634959</v>
      </c>
      <c r="D42" s="104" t="n">
        <v>131.71428867593</v>
      </c>
      <c r="E42" s="104" t="n">
        <v>74.2342485712786</v>
      </c>
      <c r="F42" s="104" t="n">
        <v>229.100865740066</v>
      </c>
      <c r="G42" s="104" t="n">
        <v>326.590595842221</v>
      </c>
      <c r="H42" s="104" t="n">
        <v>338.002680638009</v>
      </c>
      <c r="I42" s="104" t="n">
        <v>173.937746650817</v>
      </c>
      <c r="J42" s="104" t="n">
        <v>308.618825069788</v>
      </c>
      <c r="L42" s="86"/>
      <c r="M42" s="90"/>
      <c r="N42" s="87"/>
      <c r="O42" s="90"/>
      <c r="P42" s="88"/>
      <c r="Q42" s="90"/>
      <c r="R42" s="90"/>
      <c r="S42" s="92"/>
      <c r="T42" s="100"/>
      <c r="U42" s="90"/>
    </row>
    <row r="43" customFormat="false" ht="12" hidden="false" customHeight="true" outlineLevel="0" collapsed="false">
      <c r="A43" s="94" t="n">
        <v>2005</v>
      </c>
      <c r="B43" s="104" t="n">
        <v>70.1492537313433</v>
      </c>
      <c r="C43" s="104" t="n">
        <v>67.3008115891439</v>
      </c>
      <c r="D43" s="104" t="n">
        <v>134.184577828685</v>
      </c>
      <c r="E43" s="104" t="n">
        <v>74.2488255082861</v>
      </c>
      <c r="F43" s="104" t="n">
        <v>235.707709027255</v>
      </c>
      <c r="G43" s="104" t="n">
        <v>336.008861804811</v>
      </c>
      <c r="H43" s="104" t="n">
        <v>350.230113815265</v>
      </c>
      <c r="I43" s="104" t="n">
        <v>175.659314089124</v>
      </c>
      <c r="J43" s="104" t="n">
        <v>317.456481518284</v>
      </c>
      <c r="L43" s="86"/>
      <c r="M43" s="90"/>
      <c r="N43" s="87"/>
      <c r="O43" s="90"/>
      <c r="P43" s="88"/>
      <c r="Q43" s="90"/>
      <c r="R43" s="90"/>
      <c r="S43" s="92"/>
      <c r="T43" s="100"/>
      <c r="U43" s="90"/>
    </row>
    <row r="44" customFormat="false" ht="12" hidden="false" customHeight="true" outlineLevel="0" collapsed="false">
      <c r="A44" s="94" t="n">
        <v>2006</v>
      </c>
      <c r="B44" s="104" t="n">
        <v>70.1492537313433</v>
      </c>
      <c r="C44" s="104" t="n">
        <v>67.1524565843442</v>
      </c>
      <c r="D44" s="104" t="n">
        <v>133.437725131256</v>
      </c>
      <c r="E44" s="104" t="n">
        <v>73.4101646318935</v>
      </c>
      <c r="F44" s="104" t="n">
        <v>240.763358352439</v>
      </c>
      <c r="G44" s="104" t="n">
        <v>343.215851268371</v>
      </c>
      <c r="H44" s="104" t="n">
        <v>358.532465673893</v>
      </c>
      <c r="I44" s="104" t="n">
        <v>180.431252193195</v>
      </c>
      <c r="J44" s="104" t="n">
        <v>327.970056408017</v>
      </c>
      <c r="L44" s="86"/>
      <c r="M44" s="90"/>
      <c r="N44" s="87"/>
      <c r="O44" s="90"/>
      <c r="P44" s="88"/>
      <c r="Q44" s="90"/>
      <c r="R44" s="90"/>
      <c r="S44" s="92"/>
      <c r="T44" s="100"/>
      <c r="U44" s="90"/>
    </row>
    <row r="45" customFormat="false" ht="12" hidden="false" customHeight="true" outlineLevel="0" collapsed="false">
      <c r="A45" s="94" t="n">
        <v>2007</v>
      </c>
      <c r="B45" s="104" t="n">
        <v>70.1492537313433</v>
      </c>
      <c r="C45" s="104" t="n">
        <v>66.9430142246269</v>
      </c>
      <c r="D45" s="104" t="n">
        <v>135.466433091638</v>
      </c>
      <c r="E45" s="104" t="n">
        <v>73.165328218804</v>
      </c>
      <c r="F45" s="104" t="n">
        <v>247.827178845546</v>
      </c>
      <c r="G45" s="104" t="n">
        <v>353.285552822374</v>
      </c>
      <c r="H45" s="104" t="n">
        <v>370.206184642304</v>
      </c>
      <c r="I45" s="104" t="n">
        <v>182.94360690659</v>
      </c>
      <c r="J45" s="104" t="n">
        <v>338.735456996146</v>
      </c>
      <c r="L45" s="86"/>
      <c r="M45" s="90"/>
      <c r="N45" s="87"/>
      <c r="O45" s="90"/>
      <c r="P45" s="88"/>
      <c r="Q45" s="90"/>
      <c r="R45" s="90"/>
      <c r="S45" s="92"/>
      <c r="T45" s="100"/>
      <c r="U45" s="90"/>
    </row>
    <row r="46" customFormat="false" ht="12" hidden="false" customHeight="true" outlineLevel="0" collapsed="false">
      <c r="A46" s="94" t="n">
        <v>2008</v>
      </c>
      <c r="B46" s="104" t="n">
        <f aca="false">B25/B8%</f>
        <v>74.6268656716418</v>
      </c>
      <c r="C46" s="104" t="n">
        <f aca="false">C25/C8%</f>
        <v>66.506675975216</v>
      </c>
      <c r="D46" s="104" t="n">
        <f aca="false">D25/D8%</f>
        <v>136.7747210316</v>
      </c>
      <c r="E46" s="104" t="n">
        <f aca="false">E25/E8%</f>
        <v>73.9742409179739</v>
      </c>
      <c r="F46" s="104" t="n">
        <f aca="false">F25/F8%</f>
        <v>263.112714243434</v>
      </c>
      <c r="G46" s="104" t="n">
        <f aca="false">G25/G8%</f>
        <v>352.571037086201</v>
      </c>
      <c r="H46" s="104" t="n">
        <f aca="false">H25/H8%</f>
        <v>395.618500526901</v>
      </c>
      <c r="I46" s="104" t="n">
        <f aca="false">I25/I8%</f>
        <v>192.369402956154</v>
      </c>
      <c r="J46" s="104" t="n">
        <f aca="false">J25/J8%</f>
        <v>355.950175630444</v>
      </c>
      <c r="L46" s="86"/>
      <c r="M46" s="90"/>
      <c r="N46" s="87"/>
      <c r="O46" s="90"/>
      <c r="P46" s="88"/>
      <c r="Q46" s="90"/>
      <c r="R46" s="90"/>
      <c r="S46" s="92"/>
      <c r="T46" s="100"/>
      <c r="U46" s="90"/>
    </row>
    <row r="47" customFormat="false" ht="12" hidden="false" customHeight="true" outlineLevel="0" collapsed="false">
      <c r="A47" s="94" t="n">
        <v>2009</v>
      </c>
      <c r="B47" s="104" t="n">
        <v>77.6119402985075</v>
      </c>
      <c r="C47" s="104" t="n">
        <v>66.6244873025569</v>
      </c>
      <c r="D47" s="104" t="n">
        <v>139.179317207673</v>
      </c>
      <c r="E47" s="104" t="n">
        <v>74.0229572725709</v>
      </c>
      <c r="F47" s="104" t="n">
        <v>278.304040795897</v>
      </c>
      <c r="G47" s="104" t="n">
        <v>358.584052563944</v>
      </c>
      <c r="H47" s="104" t="n">
        <v>417.720348874213</v>
      </c>
      <c r="I47" s="104" t="n">
        <v>199.960774617562</v>
      </c>
      <c r="J47" s="104" t="n">
        <v>375.969903189779</v>
      </c>
      <c r="L47" s="86"/>
      <c r="M47" s="90"/>
      <c r="N47" s="87"/>
      <c r="O47" s="90"/>
      <c r="P47" s="88"/>
      <c r="Q47" s="90"/>
      <c r="R47" s="90"/>
      <c r="S47" s="92"/>
      <c r="T47" s="100"/>
      <c r="U47" s="90"/>
    </row>
    <row r="48" customFormat="false" ht="12" hidden="false" customHeight="true" outlineLevel="0" collapsed="false">
      <c r="A48" s="94" t="n">
        <v>2010</v>
      </c>
      <c r="B48" s="104" t="n">
        <v>77.6119402985075</v>
      </c>
      <c r="C48" s="104" t="n">
        <v>66.5154027402042</v>
      </c>
      <c r="D48" s="104" t="n">
        <v>139.647460649</v>
      </c>
      <c r="E48" s="104" t="n">
        <v>73.9647815919204</v>
      </c>
      <c r="F48" s="104" t="n">
        <v>286.810150678876</v>
      </c>
      <c r="G48" s="104" t="n">
        <v>369.54384799009</v>
      </c>
      <c r="H48" s="104" t="n">
        <v>431.193586542803</v>
      </c>
      <c r="I48" s="104" t="n">
        <v>205.381572529819</v>
      </c>
      <c r="J48" s="104" t="n">
        <v>387.765831935082</v>
      </c>
      <c r="L48" s="86"/>
      <c r="M48" s="90"/>
      <c r="N48" s="87"/>
      <c r="O48" s="90"/>
      <c r="P48" s="88"/>
      <c r="Q48" s="90"/>
      <c r="R48" s="90"/>
      <c r="S48" s="92"/>
      <c r="T48" s="100"/>
      <c r="U48" s="90"/>
    </row>
    <row r="49" s="107" customFormat="true" ht="12" hidden="false" customHeight="true" outlineLevel="0" collapsed="false">
      <c r="A49" s="105" t="s">
        <v>11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2"/>
      <c r="L49" s="86"/>
      <c r="M49" s="106"/>
      <c r="N49" s="87"/>
      <c r="O49" s="90"/>
      <c r="P49" s="88"/>
      <c r="Q49" s="90"/>
      <c r="R49" s="90"/>
      <c r="S49" s="92"/>
      <c r="T49" s="100"/>
      <c r="U49" s="90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</row>
    <row r="50" customFormat="false" ht="12" hidden="false" customHeight="true" outlineLevel="0" collapsed="false">
      <c r="A50" s="108" t="s">
        <v>132</v>
      </c>
      <c r="B50" s="108"/>
      <c r="C50" s="108"/>
      <c r="D50" s="108"/>
      <c r="E50" s="108"/>
      <c r="F50" s="108"/>
      <c r="G50" s="108"/>
      <c r="H50" s="108"/>
      <c r="I50" s="108"/>
      <c r="J50" s="108"/>
      <c r="L50" s="86"/>
      <c r="M50" s="106"/>
      <c r="N50" s="87"/>
      <c r="O50" s="90"/>
      <c r="P50" s="88"/>
      <c r="Q50" s="90"/>
      <c r="R50" s="90"/>
      <c r="S50" s="92"/>
      <c r="T50" s="100"/>
      <c r="U50" s="90"/>
    </row>
    <row r="51" customFormat="false" ht="12.9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10"/>
      <c r="I51" s="110"/>
      <c r="J51" s="110"/>
    </row>
    <row r="52" customFormat="false" ht="14.25" hidden="false" customHeight="true" outlineLevel="0" collapsed="false"/>
    <row r="53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G51"/>
  </mergeCells>
  <hyperlinks>
    <hyperlink ref="A1" location="Inhaltsverzeichnis!A13" display="1  Grunddaten, Kosten und Kostenkennziffern der Krankenhäuser im Land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6.28"/>
    <col collapsed="false" customWidth="true" hidden="false" outlineLevel="0" max="6" min="2" style="107" width="8.7"/>
    <col collapsed="false" customWidth="true" hidden="false" outlineLevel="0" max="7" min="7" style="107" width="9.28"/>
    <col collapsed="false" customWidth="false" hidden="false" outlineLevel="0" max="257" min="8" style="107" width="11.56"/>
  </cols>
  <sheetData>
    <row r="1" customFormat="false" ht="24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</row>
    <row r="2" customFormat="false" ht="11.1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1.1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6</v>
      </c>
      <c r="D4" s="79" t="s">
        <v>137</v>
      </c>
      <c r="E4" s="79"/>
      <c r="F4" s="79"/>
      <c r="G4" s="80" t="s">
        <v>138</v>
      </c>
    </row>
    <row r="5" customFormat="false" ht="42.75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12" hidden="false" customHeight="true" outlineLevel="0" collapsed="false">
      <c r="A7" s="102"/>
      <c r="B7" s="113" t="s">
        <v>142</v>
      </c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 t="s">
        <v>143</v>
      </c>
      <c r="B8" s="70" t="n">
        <v>52</v>
      </c>
      <c r="C8" s="70" t="n">
        <v>48</v>
      </c>
      <c r="D8" s="70" t="n">
        <v>18</v>
      </c>
      <c r="E8" s="70" t="n">
        <v>16</v>
      </c>
      <c r="F8" s="70" t="n">
        <v>14</v>
      </c>
      <c r="G8" s="70" t="n">
        <v>4</v>
      </c>
      <c r="H8" s="115"/>
    </row>
    <row r="9" customFormat="false" ht="12" hidden="false" customHeight="true" outlineLevel="0" collapsed="false">
      <c r="A9" s="114" t="s">
        <v>144</v>
      </c>
      <c r="B9" s="101" t="n">
        <v>15244</v>
      </c>
      <c r="C9" s="101" t="n">
        <v>14285</v>
      </c>
      <c r="D9" s="101" t="n">
        <v>8127</v>
      </c>
      <c r="E9" s="101" t="n">
        <v>2838</v>
      </c>
      <c r="F9" s="101" t="n">
        <v>3320</v>
      </c>
      <c r="G9" s="101" t="n">
        <v>959</v>
      </c>
      <c r="H9" s="115"/>
    </row>
    <row r="10" customFormat="false" ht="12" hidden="false" customHeight="true" outlineLevel="0" collapsed="false">
      <c r="A10" s="114" t="s">
        <v>145</v>
      </c>
      <c r="B10" s="70" t="n">
        <v>4480427</v>
      </c>
      <c r="C10" s="116" t="n">
        <v>4164329</v>
      </c>
      <c r="D10" s="116" t="n">
        <v>2366362</v>
      </c>
      <c r="E10" s="116" t="n">
        <v>817172</v>
      </c>
      <c r="F10" s="116" t="n">
        <v>980795</v>
      </c>
      <c r="G10" s="116" t="n">
        <v>316098</v>
      </c>
      <c r="H10" s="115"/>
    </row>
    <row r="11" customFormat="false" ht="12" hidden="false" customHeight="true" outlineLevel="0" collapsed="false">
      <c r="A11" s="117" t="s">
        <v>146</v>
      </c>
      <c r="B11" s="70" t="n">
        <v>538880</v>
      </c>
      <c r="C11" s="116" t="n">
        <v>520278</v>
      </c>
      <c r="D11" s="116" t="n">
        <v>311018</v>
      </c>
      <c r="E11" s="116" t="n">
        <v>96659</v>
      </c>
      <c r="F11" s="116" t="n">
        <v>112601</v>
      </c>
      <c r="G11" s="116" t="n">
        <v>18602</v>
      </c>
      <c r="H11" s="115"/>
    </row>
    <row r="12" customFormat="false" ht="12" hidden="false" customHeight="true" outlineLevel="0" collapsed="false">
      <c r="A12" s="114" t="s">
        <v>147</v>
      </c>
      <c r="B12" s="97" t="n">
        <v>8.31433157660333</v>
      </c>
      <c r="C12" s="97" t="n">
        <v>8.00404591391525</v>
      </c>
      <c r="D12" s="118" t="n">
        <v>7.6084406690288</v>
      </c>
      <c r="E12" s="118" t="n">
        <v>8.45417395172721</v>
      </c>
      <c r="F12" s="118" t="n">
        <v>8.71035781209758</v>
      </c>
      <c r="G12" s="97" t="n">
        <v>16.9926889581765</v>
      </c>
      <c r="H12" s="115"/>
    </row>
    <row r="13" customFormat="false" ht="12" hidden="false" customHeight="true" outlineLevel="0" collapsed="false">
      <c r="A13" s="114" t="s">
        <v>148</v>
      </c>
      <c r="B13" s="96" t="n">
        <v>21085.4</v>
      </c>
      <c r="C13" s="96" t="n">
        <v>19914.8</v>
      </c>
      <c r="D13" s="96" t="n">
        <v>11206.7</v>
      </c>
      <c r="E13" s="96" t="n">
        <v>3825.8</v>
      </c>
      <c r="F13" s="96" t="n">
        <v>4882.3</v>
      </c>
      <c r="G13" s="96" t="n">
        <v>1171</v>
      </c>
      <c r="H13" s="115"/>
    </row>
    <row r="14" customFormat="false" ht="12" hidden="false" customHeight="true" outlineLevel="0" collapsed="false">
      <c r="A14" s="119" t="s">
        <v>149</v>
      </c>
      <c r="B14" s="70" t="n">
        <v>3567.8</v>
      </c>
      <c r="C14" s="70" t="n">
        <v>3427.2</v>
      </c>
      <c r="D14" s="70" t="n">
        <v>1992.9</v>
      </c>
      <c r="E14" s="70" t="n">
        <v>624.4</v>
      </c>
      <c r="F14" s="70" t="n">
        <v>809.9</v>
      </c>
      <c r="G14" s="70" t="n">
        <v>140.6</v>
      </c>
      <c r="H14" s="115"/>
    </row>
    <row r="15" customFormat="false" ht="12" hidden="false" customHeight="true" outlineLevel="0" collapsed="false">
      <c r="A15" s="119" t="s">
        <v>150</v>
      </c>
      <c r="B15" s="96" t="n">
        <v>8885.8</v>
      </c>
      <c r="C15" s="96" t="n">
        <v>8244.3</v>
      </c>
      <c r="D15" s="96" t="n">
        <v>4704.7</v>
      </c>
      <c r="E15" s="96" t="n">
        <v>1607.6</v>
      </c>
      <c r="F15" s="96" t="n">
        <v>1932</v>
      </c>
      <c r="G15" s="96" t="n">
        <v>641.5</v>
      </c>
      <c r="H15" s="115"/>
      <c r="I15" s="115"/>
    </row>
    <row r="16" customFormat="false" ht="12" hidden="false" customHeight="true" outlineLevel="0" collapsed="false">
      <c r="A16" s="119" t="s">
        <v>151</v>
      </c>
      <c r="B16" s="96" t="n">
        <v>2792.5</v>
      </c>
      <c r="C16" s="96" t="n">
        <v>2649.3</v>
      </c>
      <c r="D16" s="96" t="n">
        <v>1469.1</v>
      </c>
      <c r="E16" s="96" t="n">
        <v>450.9</v>
      </c>
      <c r="F16" s="96" t="n">
        <v>729.3</v>
      </c>
      <c r="G16" s="96" t="n">
        <v>143.2</v>
      </c>
      <c r="H16" s="115"/>
    </row>
    <row r="17" customFormat="false" ht="12" hidden="false" customHeight="true" outlineLevel="0" collapsed="false">
      <c r="A17" s="119" t="s">
        <v>152</v>
      </c>
      <c r="B17" s="96" t="n">
        <v>2581.1</v>
      </c>
      <c r="C17" s="96" t="n">
        <v>2529.3</v>
      </c>
      <c r="D17" s="96" t="n">
        <v>1391.4</v>
      </c>
      <c r="E17" s="96" t="n">
        <v>535.7</v>
      </c>
      <c r="F17" s="96" t="n">
        <v>602.2</v>
      </c>
      <c r="G17" s="96" t="n">
        <v>51.8</v>
      </c>
      <c r="H17" s="115"/>
    </row>
    <row r="18" customFormat="false" ht="12" hidden="false" customHeight="true" outlineLevel="0" collapsed="false">
      <c r="A18" s="119" t="s">
        <v>153</v>
      </c>
      <c r="B18" s="96" t="n">
        <v>173.2</v>
      </c>
      <c r="C18" s="96" t="n">
        <v>156.3</v>
      </c>
      <c r="D18" s="96" t="n">
        <v>84</v>
      </c>
      <c r="E18" s="96" t="n">
        <v>56.5</v>
      </c>
      <c r="F18" s="96" t="n">
        <v>15.8</v>
      </c>
      <c r="G18" s="96" t="n">
        <v>16.9</v>
      </c>
      <c r="H18" s="115"/>
    </row>
    <row r="19" customFormat="false" ht="12" hidden="false" customHeight="true" outlineLevel="0" collapsed="false">
      <c r="A19" s="119" t="s">
        <v>154</v>
      </c>
      <c r="B19" s="96" t="n">
        <v>769.1</v>
      </c>
      <c r="C19" s="96" t="n">
        <v>686.8</v>
      </c>
      <c r="D19" s="96" t="n">
        <v>364.2</v>
      </c>
      <c r="E19" s="96" t="n">
        <v>123.8</v>
      </c>
      <c r="F19" s="96" t="n">
        <v>198.8</v>
      </c>
      <c r="G19" s="96" t="n">
        <v>82.3</v>
      </c>
      <c r="H19" s="115"/>
    </row>
    <row r="20" customFormat="false" ht="12" hidden="false" customHeight="true" outlineLevel="0" collapsed="false">
      <c r="A20" s="119" t="s">
        <v>155</v>
      </c>
      <c r="B20" s="96" t="n">
        <v>318.1</v>
      </c>
      <c r="C20" s="96" t="n">
        <v>299.3</v>
      </c>
      <c r="D20" s="96" t="n">
        <v>181.1</v>
      </c>
      <c r="E20" s="96" t="n">
        <v>65.4</v>
      </c>
      <c r="F20" s="96" t="n">
        <v>52.8</v>
      </c>
      <c r="G20" s="96" t="n">
        <v>18.8</v>
      </c>
      <c r="H20" s="115"/>
    </row>
    <row r="21" customFormat="false" ht="12" hidden="false" customHeight="true" outlineLevel="0" collapsed="false">
      <c r="A21" s="119" t="s">
        <v>156</v>
      </c>
      <c r="B21" s="96" t="n">
        <v>1296.3</v>
      </c>
      <c r="C21" s="96" t="n">
        <v>1238.2</v>
      </c>
      <c r="D21" s="96" t="n">
        <v>694.6</v>
      </c>
      <c r="E21" s="96" t="n">
        <v>276.8</v>
      </c>
      <c r="F21" s="96" t="n">
        <v>266.8</v>
      </c>
      <c r="G21" s="96" t="n">
        <v>58.1</v>
      </c>
      <c r="H21" s="115"/>
    </row>
    <row r="22" customFormat="false" ht="12" hidden="false" customHeight="true" outlineLevel="0" collapsed="false">
      <c r="A22" s="119" t="s">
        <v>157</v>
      </c>
      <c r="B22" s="120" t="n">
        <v>92.8</v>
      </c>
      <c r="C22" s="120" t="n">
        <v>89</v>
      </c>
      <c r="D22" s="120" t="n">
        <v>48.7</v>
      </c>
      <c r="E22" s="120" t="n">
        <v>14.8</v>
      </c>
      <c r="F22" s="120" t="n">
        <v>25.5</v>
      </c>
      <c r="G22" s="120" t="n">
        <v>3.8</v>
      </c>
      <c r="H22" s="115"/>
    </row>
    <row r="23" customFormat="false" ht="12" hidden="false" customHeight="true" outlineLevel="0" collapsed="false">
      <c r="A23" s="119" t="s">
        <v>158</v>
      </c>
      <c r="B23" s="96" t="n">
        <v>608.7</v>
      </c>
      <c r="C23" s="96" t="n">
        <v>595.1</v>
      </c>
      <c r="D23" s="96" t="n">
        <v>276</v>
      </c>
      <c r="E23" s="96" t="n">
        <v>69.9</v>
      </c>
      <c r="F23" s="96" t="n">
        <v>249.2</v>
      </c>
      <c r="G23" s="96" t="n">
        <v>14</v>
      </c>
      <c r="H23" s="115"/>
    </row>
    <row r="24" customFormat="false" ht="12" hidden="false" customHeight="true" outlineLevel="0" collapsed="false">
      <c r="A24" s="121" t="s">
        <v>159</v>
      </c>
      <c r="B24" s="70" t="n">
        <v>388.7</v>
      </c>
      <c r="C24" s="70" t="n">
        <v>378.3</v>
      </c>
      <c r="D24" s="70" t="n">
        <v>131.4</v>
      </c>
      <c r="E24" s="70" t="n">
        <v>41.4</v>
      </c>
      <c r="F24" s="70" t="n">
        <v>205.5</v>
      </c>
      <c r="G24" s="70" t="n">
        <v>10</v>
      </c>
      <c r="H24" s="115"/>
    </row>
    <row r="25" customFormat="false" ht="12" hidden="false" customHeight="true" outlineLevel="0" collapsed="false">
      <c r="A25" s="122"/>
      <c r="B25" s="96"/>
      <c r="C25" s="96"/>
      <c r="D25" s="96"/>
      <c r="E25" s="96"/>
      <c r="F25" s="96"/>
      <c r="G25" s="96"/>
      <c r="H25" s="115"/>
    </row>
    <row r="26" customFormat="false" ht="12" hidden="false" customHeight="true" outlineLevel="0" collapsed="false">
      <c r="A26" s="84" t="s">
        <v>106</v>
      </c>
      <c r="B26" s="113" t="s">
        <v>160</v>
      </c>
      <c r="C26" s="113"/>
      <c r="D26" s="113"/>
      <c r="E26" s="113"/>
      <c r="F26" s="113"/>
      <c r="G26" s="113"/>
      <c r="H26" s="115"/>
    </row>
    <row r="27" customFormat="false" ht="12" hidden="false" customHeight="true" outlineLevel="0" collapsed="false">
      <c r="A27" s="114" t="s">
        <v>161</v>
      </c>
      <c r="B27" s="96" t="n">
        <v>1994594.229</v>
      </c>
      <c r="C27" s="96" t="n">
        <v>1887086.081</v>
      </c>
      <c r="D27" s="96" t="n">
        <v>1080407.377</v>
      </c>
      <c r="E27" s="96" t="n">
        <v>359699.809</v>
      </c>
      <c r="F27" s="96" t="n">
        <v>446978.895</v>
      </c>
      <c r="G27" s="96" t="n">
        <v>107508.148</v>
      </c>
      <c r="H27" s="115"/>
      <c r="I27" s="120"/>
    </row>
    <row r="28" customFormat="false" ht="12" hidden="false" customHeight="true" outlineLevel="0" collapsed="false">
      <c r="A28" s="123" t="s">
        <v>162</v>
      </c>
      <c r="B28" s="96" t="n">
        <v>1993944.28</v>
      </c>
      <c r="C28" s="96" t="n">
        <v>1886436.132</v>
      </c>
      <c r="D28" s="96" t="n">
        <v>1080365.915</v>
      </c>
      <c r="E28" s="96" t="n">
        <v>359489.803</v>
      </c>
      <c r="F28" s="96" t="n">
        <v>446580.414</v>
      </c>
      <c r="G28" s="96" t="n">
        <v>107508.148</v>
      </c>
      <c r="H28" s="115"/>
      <c r="I28" s="120"/>
    </row>
    <row r="29" customFormat="false" ht="12" hidden="false" customHeight="true" outlineLevel="0" collapsed="false">
      <c r="A29" s="119" t="s">
        <v>163</v>
      </c>
      <c r="B29" s="96" t="n">
        <v>1978479.825</v>
      </c>
      <c r="C29" s="96" t="n">
        <v>1871382.853</v>
      </c>
      <c r="D29" s="96" t="n">
        <v>1071366.576</v>
      </c>
      <c r="E29" s="96" t="n">
        <v>357227.013</v>
      </c>
      <c r="F29" s="96" t="n">
        <v>442789.264</v>
      </c>
      <c r="G29" s="96" t="n">
        <v>107096.972</v>
      </c>
      <c r="H29" s="115"/>
      <c r="I29" s="120"/>
      <c r="J29" s="124"/>
    </row>
    <row r="30" customFormat="false" ht="12" hidden="false" customHeight="true" outlineLevel="0" collapsed="false">
      <c r="A30" s="121" t="s">
        <v>164</v>
      </c>
      <c r="B30" s="96" t="n">
        <v>1143916.04</v>
      </c>
      <c r="C30" s="96" t="n">
        <v>1070404.613</v>
      </c>
      <c r="D30" s="96" t="n">
        <v>617570.843</v>
      </c>
      <c r="E30" s="96" t="n">
        <v>203148.175</v>
      </c>
      <c r="F30" s="96" t="n">
        <v>249685.595</v>
      </c>
      <c r="G30" s="96" t="n">
        <v>73511.427</v>
      </c>
      <c r="H30" s="115"/>
      <c r="I30" s="120"/>
    </row>
    <row r="31" customFormat="false" ht="12" hidden="false" customHeight="true" outlineLevel="0" collapsed="false">
      <c r="A31" s="121" t="s">
        <v>165</v>
      </c>
      <c r="B31" s="125" t="n">
        <v>822780.002</v>
      </c>
      <c r="C31" s="96" t="n">
        <v>790221.549</v>
      </c>
      <c r="D31" s="96" t="n">
        <v>449759.422</v>
      </c>
      <c r="E31" s="96" t="n">
        <v>152032.942</v>
      </c>
      <c r="F31" s="96" t="n">
        <v>188429.185</v>
      </c>
      <c r="G31" s="96" t="n">
        <v>32558.453</v>
      </c>
      <c r="H31" s="115"/>
      <c r="I31" s="120"/>
    </row>
    <row r="32" customFormat="false" ht="12" hidden="false" customHeight="true" outlineLevel="0" collapsed="false">
      <c r="A32" s="122" t="s">
        <v>166</v>
      </c>
      <c r="B32" s="125" t="n">
        <v>560267.953</v>
      </c>
      <c r="C32" s="96" t="n">
        <v>542140.895</v>
      </c>
      <c r="D32" s="96" t="n">
        <v>299270.977</v>
      </c>
      <c r="E32" s="96" t="n">
        <v>108241.391</v>
      </c>
      <c r="F32" s="96" t="n">
        <v>134628.527</v>
      </c>
      <c r="G32" s="96" t="n">
        <v>18127.058</v>
      </c>
      <c r="H32" s="115"/>
      <c r="I32" s="120"/>
    </row>
    <row r="33" customFormat="false" ht="12" hidden="false" customHeight="true" outlineLevel="0" collapsed="false">
      <c r="A33" s="122" t="s">
        <v>167</v>
      </c>
      <c r="B33" s="125" t="n">
        <v>262512.049</v>
      </c>
      <c r="C33" s="96" t="n">
        <v>248080.654</v>
      </c>
      <c r="D33" s="96" t="n">
        <v>150488.445</v>
      </c>
      <c r="E33" s="96" t="n">
        <v>43791.551</v>
      </c>
      <c r="F33" s="96" t="n">
        <v>53800.658</v>
      </c>
      <c r="G33" s="96" t="n">
        <v>14431.395</v>
      </c>
      <c r="H33" s="115"/>
      <c r="I33" s="120"/>
    </row>
    <row r="34" customFormat="false" ht="12" hidden="false" customHeight="true" outlineLevel="0" collapsed="false">
      <c r="A34" s="126" t="s">
        <v>168</v>
      </c>
      <c r="B34" s="125" t="n">
        <v>11783.783</v>
      </c>
      <c r="C34" s="125" t="n">
        <v>10756.691</v>
      </c>
      <c r="D34" s="125" t="n">
        <v>4036.311</v>
      </c>
      <c r="E34" s="125" t="n">
        <v>2045.896</v>
      </c>
      <c r="F34" s="125" t="n">
        <v>4674.484</v>
      </c>
      <c r="G34" s="125" t="n">
        <v>1027.092</v>
      </c>
      <c r="H34" s="115"/>
      <c r="I34" s="120"/>
    </row>
    <row r="35" customFormat="false" ht="12" hidden="false" customHeight="true" outlineLevel="0" collapsed="false">
      <c r="A35" s="119" t="s">
        <v>169</v>
      </c>
      <c r="B35" s="96" t="n">
        <v>15464.455</v>
      </c>
      <c r="C35" s="96" t="n">
        <v>15053.279</v>
      </c>
      <c r="D35" s="96" t="n">
        <v>8999.339</v>
      </c>
      <c r="E35" s="96" t="n">
        <v>2262.79</v>
      </c>
      <c r="F35" s="96" t="n">
        <v>3791.15</v>
      </c>
      <c r="G35" s="96" t="n">
        <v>411.176</v>
      </c>
      <c r="H35" s="115"/>
      <c r="I35" s="120"/>
    </row>
    <row r="36" customFormat="false" ht="12" hidden="false" customHeight="true" outlineLevel="0" collapsed="false">
      <c r="A36" s="119" t="s">
        <v>170</v>
      </c>
      <c r="B36" s="96" t="n">
        <v>649.949</v>
      </c>
      <c r="C36" s="96" t="n">
        <v>649.949</v>
      </c>
      <c r="D36" s="96" t="n">
        <v>41.462</v>
      </c>
      <c r="E36" s="96" t="n">
        <v>210.006</v>
      </c>
      <c r="F36" s="96" t="n">
        <v>398.481</v>
      </c>
      <c r="G36" s="96" t="n">
        <v>0</v>
      </c>
      <c r="H36" s="115"/>
      <c r="I36" s="120"/>
    </row>
    <row r="37" customFormat="false" ht="12" hidden="false" customHeight="true" outlineLevel="0" collapsed="false">
      <c r="A37" s="114" t="s">
        <v>171</v>
      </c>
      <c r="B37" s="96" t="n">
        <v>95274.955</v>
      </c>
      <c r="C37" s="96" t="n">
        <v>91273.394</v>
      </c>
      <c r="D37" s="96" t="n">
        <v>60467.23</v>
      </c>
      <c r="E37" s="96" t="n">
        <v>14636.276</v>
      </c>
      <c r="F37" s="96" t="n">
        <v>16169.888</v>
      </c>
      <c r="G37" s="96" t="n">
        <v>4001.561</v>
      </c>
      <c r="H37" s="115"/>
      <c r="I37" s="120"/>
    </row>
    <row r="38" customFormat="false" ht="12" hidden="false" customHeight="true" outlineLevel="0" collapsed="false">
      <c r="A38" s="114" t="s">
        <v>172</v>
      </c>
      <c r="B38" s="96" t="n">
        <v>1899319.274</v>
      </c>
      <c r="C38" s="96" t="n">
        <v>1795812.687</v>
      </c>
      <c r="D38" s="96" t="n">
        <v>1019940.147</v>
      </c>
      <c r="E38" s="96" t="n">
        <v>345063.533</v>
      </c>
      <c r="F38" s="96" t="n">
        <v>430809.007</v>
      </c>
      <c r="G38" s="96" t="n">
        <v>103506.587</v>
      </c>
      <c r="H38" s="115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3" t="s">
        <v>162</v>
      </c>
      <c r="B39" s="120" t="n">
        <v>1898669.325</v>
      </c>
      <c r="C39" s="120" t="n">
        <v>1795162.738</v>
      </c>
      <c r="D39" s="120" t="n">
        <v>1019898.685</v>
      </c>
      <c r="E39" s="120" t="n">
        <v>344853.527</v>
      </c>
      <c r="F39" s="120" t="n">
        <v>430410.526</v>
      </c>
      <c r="G39" s="120" t="n">
        <v>103506.587</v>
      </c>
      <c r="H39" s="115"/>
      <c r="I39" s="120"/>
    </row>
    <row r="40" customFormat="false" ht="12" hidden="false" customHeight="true" outlineLevel="0" collapsed="false">
      <c r="A40" s="123"/>
      <c r="B40" s="120"/>
      <c r="C40" s="120"/>
      <c r="D40" s="120"/>
      <c r="E40" s="120"/>
      <c r="F40" s="120"/>
      <c r="G40" s="120"/>
      <c r="H40" s="115"/>
    </row>
    <row r="41" customFormat="false" ht="12" hidden="false" customHeight="true" outlineLevel="0" collapsed="false">
      <c r="A41" s="114"/>
      <c r="B41" s="113" t="s">
        <v>173</v>
      </c>
      <c r="C41" s="113"/>
      <c r="D41" s="113"/>
      <c r="E41" s="113"/>
      <c r="F41" s="113"/>
      <c r="G41" s="113"/>
      <c r="H41" s="115"/>
    </row>
    <row r="42" customFormat="false" ht="12" hidden="false" customHeight="true" outlineLevel="0" collapsed="false">
      <c r="A42" s="128" t="s">
        <v>174</v>
      </c>
      <c r="H42" s="115"/>
    </row>
    <row r="43" customFormat="false" ht="12" hidden="false" customHeight="true" outlineLevel="0" collapsed="false">
      <c r="A43" s="119" t="s">
        <v>175</v>
      </c>
      <c r="B43" s="96" t="n">
        <v>3700.16382125891</v>
      </c>
      <c r="C43" s="96" t="n">
        <v>3625.82337135147</v>
      </c>
      <c r="D43" s="96" t="n">
        <v>3473.64433891286</v>
      </c>
      <c r="E43" s="96" t="n">
        <v>3719.15499849988</v>
      </c>
      <c r="F43" s="96" t="n">
        <v>3966.0430546798</v>
      </c>
      <c r="G43" s="96" t="n">
        <v>5779.38651757876</v>
      </c>
      <c r="H43" s="115"/>
    </row>
    <row r="44" customFormat="false" ht="12" hidden="false" customHeight="true" outlineLevel="0" collapsed="false">
      <c r="A44" s="121" t="s">
        <v>176</v>
      </c>
      <c r="B44" s="96" t="n">
        <v>2122.76581057007</v>
      </c>
      <c r="C44" s="96" t="n">
        <v>2057.37050769012</v>
      </c>
      <c r="D44" s="96" t="n">
        <v>1985.64341292144</v>
      </c>
      <c r="E44" s="96" t="n">
        <v>2101.69953134214</v>
      </c>
      <c r="F44" s="96" t="n">
        <v>2217.43674567721</v>
      </c>
      <c r="G44" s="96" t="n">
        <v>3951.80233308246</v>
      </c>
      <c r="H44" s="115"/>
    </row>
    <row r="45" customFormat="false" ht="12" hidden="false" customHeight="true" outlineLevel="0" collapsed="false">
      <c r="A45" s="121" t="s">
        <v>177</v>
      </c>
      <c r="B45" s="95" t="n">
        <v>1526.83343601544</v>
      </c>
      <c r="C45" s="95" t="n">
        <v>1518.84482718854</v>
      </c>
      <c r="D45" s="95" t="n">
        <v>1446.0880785035</v>
      </c>
      <c r="E45" s="95" t="n">
        <v>1572.87931801488</v>
      </c>
      <c r="F45" s="95" t="n">
        <v>1673.42372625465</v>
      </c>
      <c r="G45" s="95" t="n">
        <v>1750.26626169229</v>
      </c>
      <c r="H45" s="115"/>
    </row>
    <row r="46" customFormat="false" ht="12" hidden="false" customHeight="true" outlineLevel="0" collapsed="false">
      <c r="A46" s="122" t="s">
        <v>178</v>
      </c>
      <c r="B46" s="96" t="n">
        <v>1039.68963962292</v>
      </c>
      <c r="C46" s="96" t="n">
        <v>1042.02156347184</v>
      </c>
      <c r="D46" s="96" t="n">
        <v>962.23040788636</v>
      </c>
      <c r="E46" s="96" t="n">
        <v>1119.82734147881</v>
      </c>
      <c r="F46" s="96" t="n">
        <v>1195.62461257005</v>
      </c>
      <c r="G46" s="96" t="n">
        <v>974.468229222665</v>
      </c>
      <c r="H46" s="115"/>
    </row>
    <row r="47" customFormat="false" ht="12" hidden="false" customHeight="true" outlineLevel="0" collapsed="false">
      <c r="A47" s="122" t="s">
        <v>179</v>
      </c>
      <c r="B47" s="96" t="n">
        <v>487.143796392518</v>
      </c>
      <c r="C47" s="96" t="n">
        <v>476.823263716705</v>
      </c>
      <c r="D47" s="96" t="n">
        <v>483.857670617135</v>
      </c>
      <c r="E47" s="96" t="n">
        <v>453.05197653607</v>
      </c>
      <c r="F47" s="96" t="n">
        <v>477.799113684603</v>
      </c>
      <c r="G47" s="96" t="n">
        <v>775.798032469627</v>
      </c>
      <c r="H47" s="115"/>
    </row>
    <row r="48" customFormat="false" ht="12" hidden="false" customHeight="true" outlineLevel="0" collapsed="false">
      <c r="A48" s="123" t="s">
        <v>180</v>
      </c>
      <c r="B48" s="95" t="n">
        <v>3523.36201937352</v>
      </c>
      <c r="C48" s="95" t="n">
        <v>3450.39140228878</v>
      </c>
      <c r="D48" s="95" t="n">
        <v>3279.22719906886</v>
      </c>
      <c r="E48" s="95" t="n">
        <v>3567.73323746366</v>
      </c>
      <c r="F48" s="95" t="n">
        <v>3822.43964085576</v>
      </c>
      <c r="G48" s="95" t="n">
        <v>5564.2719600043</v>
      </c>
      <c r="H48" s="115"/>
    </row>
    <row r="49" customFormat="false" ht="12" hidden="false" customHeight="true" outlineLevel="0" collapsed="false">
      <c r="A49" s="123" t="s">
        <v>181</v>
      </c>
      <c r="B49" s="96" t="n">
        <v>36512.8716346154</v>
      </c>
      <c r="C49" s="96" t="n">
        <v>37399.2237083333</v>
      </c>
      <c r="D49" s="96" t="n">
        <v>56661.0380555556</v>
      </c>
      <c r="E49" s="96" t="n">
        <v>21553.3454375</v>
      </c>
      <c r="F49" s="96" t="n">
        <v>30743.609</v>
      </c>
      <c r="G49" s="96" t="n">
        <v>25876.64675</v>
      </c>
      <c r="H49" s="115"/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  <c r="H50" s="115"/>
    </row>
    <row r="51" customFormat="false" ht="12" hidden="false" customHeight="true" outlineLevel="0" collapsed="false">
      <c r="A51" s="114" t="s">
        <v>182</v>
      </c>
      <c r="B51" s="96" t="n">
        <v>54251.5693323342</v>
      </c>
      <c r="C51" s="96" t="n">
        <v>53749.2022515918</v>
      </c>
      <c r="D51" s="96" t="n">
        <v>55107.2878724334</v>
      </c>
      <c r="E51" s="96" t="n">
        <v>53099.5282032516</v>
      </c>
      <c r="F51" s="96" t="n">
        <v>51140.9776130103</v>
      </c>
      <c r="G51" s="96" t="n">
        <v>62776.6242527754</v>
      </c>
    </row>
    <row r="52" customFormat="false" ht="12" hidden="false" customHeight="true" outlineLevel="0" collapsed="false">
      <c r="A52" s="105" t="s">
        <v>11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2"/>
      <c r="L52" s="86"/>
      <c r="M52" s="106"/>
      <c r="N52" s="87"/>
      <c r="O52" s="90"/>
      <c r="P52" s="88"/>
      <c r="Q52" s="90"/>
      <c r="R52" s="90"/>
      <c r="S52" s="92"/>
      <c r="T52" s="100"/>
      <c r="U52" s="90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</row>
    <row r="53" s="73" customFormat="true" ht="12" hidden="false" customHeight="true" outlineLevel="0" collapsed="false">
      <c r="A53" s="129" t="s">
        <v>183</v>
      </c>
      <c r="B53" s="74"/>
      <c r="C53" s="74"/>
      <c r="D53" s="74"/>
      <c r="E53" s="74"/>
      <c r="F53" s="74"/>
      <c r="G53" s="74"/>
    </row>
    <row r="54" customFormat="false" ht="12" hidden="false" customHeight="true" outlineLevel="0" collapsed="false">
      <c r="A54" s="130" t="s">
        <v>184</v>
      </c>
      <c r="B54" s="130"/>
      <c r="C54" s="130"/>
      <c r="D54" s="130"/>
      <c r="E54" s="130"/>
      <c r="F54" s="130"/>
      <c r="G54" s="130"/>
      <c r="H54" s="130"/>
    </row>
    <row r="55" customFormat="false" ht="12" hidden="false" customHeight="true" outlineLevel="0" collapsed="false">
      <c r="A55" s="131" t="s">
        <v>185</v>
      </c>
    </row>
    <row r="57" customFormat="false" ht="14.45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H54"/>
  </mergeCells>
  <hyperlinks>
    <hyperlink ref="A1" location="Inhaltsverzeichnis!A15" display="2   Grunddaten, Kosten und Kostenkennziffern der Krankenhäuser im Land Brandenburg 2010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2-01-06T08:37:10Z</cp:lastPrinted>
  <dcterms:modified xsi:type="dcterms:W3CDTF">2012-01-06T08:38:03Z</dcterms:modified>
  <cp:revision>0</cp:revision>
  <dc:subject>Krankenhäuser Teil III Kostennachweis</dc:subject>
  <dc:title>Krankenhäuser im Land Brandenburg 2010  Teil III Kostennachweis</dc:title>
</cp:coreProperties>
</file>