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6932"/>
        <c:axId val="51308379"/>
      </c:lineChart>
      <c:catAx>
        <c:axId val="356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379"/>
        <c:crossesAt val="0"/>
        <c:auto val="1"/>
        <c:lblAlgn val="ctr"/>
        <c:lblOffset val="100"/>
        <c:noMultiLvlLbl val="0"/>
      </c:catAx>
      <c:valAx>
        <c:axId val="5130837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3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74873349"/>
        <c:axId val="94325750"/>
      </c:barChart>
      <c:catAx>
        <c:axId val="748733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750"/>
        <c:crossesAt val="0"/>
        <c:auto val="1"/>
        <c:lblAlgn val="ctr"/>
        <c:lblOffset val="100"/>
        <c:noMultiLvlLbl val="0"/>
      </c:catAx>
      <c:valAx>
        <c:axId val="9432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