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nontrol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t xml:space="preserve">Krankenhäuser
im Land Brandenburg 2009
Teil III Kostennachweis</t>
  </si>
  <si>
    <t xml:space="preserve">Kosten
Kostenkennziffern
</t>
  </si>
  <si>
    <t xml:space="preserve">Kostenkennziffern der Krankenhäuser im Land Brandenburg
1992 bis 2009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9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9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9</t>
  </si>
  <si>
    <t xml:space="preserve">15</t>
  </si>
  <si>
    <t xml:space="preserve">2</t>
  </si>
  <si>
    <t xml:space="preserve">Grunddaten, Kosten und Kostenkennziffern der Krankenhäuser im Land Brandenburg 2009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9 bis 2007 nach Größenklassen der Krankenhäuser </t>
  </si>
  <si>
    <t xml:space="preserve">17 </t>
  </si>
  <si>
    <t xml:space="preserve">4</t>
  </si>
  <si>
    <t xml:space="preserve">Kosten der Krankenhäuser im Land Brandenburg 2009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9 nach Kostenarten sowie Typ</t>
  </si>
  <si>
    <t xml:space="preserve">19 </t>
  </si>
  <si>
    <t xml:space="preserve">6</t>
  </si>
  <si>
    <t xml:space="preserve">Kosten der Krankenhäuser je aufgestelltes Bett im Land Brandenburg 2009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9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9 nach Kostenarten </t>
  </si>
  <si>
    <t xml:space="preserve">22 </t>
  </si>
  <si>
    <t xml:space="preserve">Personalkosten der Krankenhäuser je Vollkraft im Land Brandenburg 2009 bis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09 nach Träger der Krankenhäuser</t>
  </si>
  <si>
    <t xml:space="preserve">1  Grunddaten, Kosten und Kostenkennziffern der Krankenhäuser im Land Brandenburg 1991 bis 2009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09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09 bis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9</t>
  </si>
  <si>
    <t xml:space="preserve">unter</t>
  </si>
  <si>
    <t xml:space="preserve">bis unter</t>
  </si>
  <si>
    <t xml:space="preserve">und mehr</t>
  </si>
  <si>
    <t xml:space="preserve">Berichtsjahr 2008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9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09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09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09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09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9 bis 2007 nach
    Personalgruppen sowie Typ und Träger der Krankenhäuser    </t>
  </si>
  <si>
    <t xml:space="preserve">Berichtsjahr 2009 (EUR)</t>
  </si>
  <si>
    <t xml:space="preserve">Sonstiges Personal²</t>
  </si>
  <si>
    <t xml:space="preserve">Berichtsjahr 2008 (EUR)</t>
  </si>
  <si>
    <t xml:space="preserve">Berichtsjahr 2007 (EUR)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#,###,##0.0;;\–"/>
    <numFmt numFmtId="186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6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7:$Y$17</c:f>
              <c:numCache>
                <c:formatCode>General</c:formatCode>
                <c:ptCount val="18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8:$Y$18</c:f>
              <c:numCache>
                <c:formatCode>General</c:formatCode>
                <c:ptCount val="18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9:$Y$19</c:f>
              <c:numCache>
                <c:formatCode>General</c:formatCode>
                <c:ptCount val="18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0540"/>
        <c:axId val="63271813"/>
      </c:lineChart>
      <c:catAx>
        <c:axId val="590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813"/>
        <c:crossesAt val="0"/>
        <c:auto val="1"/>
        <c:lblAlgn val="ctr"/>
        <c:lblOffset val="100"/>
        <c:noMultiLvlLbl val="0"/>
      </c:catAx>
      <c:valAx>
        <c:axId val="6327181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540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0.8573046758631</c:v>
                </c:pt>
                <c:pt idx="1">
                  <c:v>35.5336279621341</c:v>
                </c:pt>
                <c:pt idx="2">
                  <c:v>6.35759776651517</c:v>
                </c:pt>
                <c:pt idx="3">
                  <c:v>10.4074657340469</c:v>
                </c:pt>
                <c:pt idx="4">
                  <c:v>5.58938927076018</c:v>
                </c:pt>
                <c:pt idx="5">
                  <c:v>11.254614590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5428224113162"/>
          <c:w val="0.880874653526332"/>
          <c:h val="0.787158802077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590</c:v>
                </c:pt>
                <c:pt idx="1">
                  <c:v>194</c:v>
                </c:pt>
                <c:pt idx="2">
                  <c:v>238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78</c:v>
                </c:pt>
                <c:pt idx="1">
                  <c:v>112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43</c:v>
                </c:pt>
                <c:pt idx="1">
                  <c:v>42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68526786"/>
        <c:axId val="54793313"/>
      </c:barChart>
      <c:catAx>
        <c:axId val="685267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313"/>
        <c:crossesAt val="0"/>
        <c:auto val="1"/>
        <c:lblAlgn val="ctr"/>
        <c:lblOffset val="100"/>
        <c:noMultiLvlLbl val="0"/>
      </c:catAx>
      <c:valAx>
        <c:axId val="54793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55917780970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2691715429627"/>
          <c:y val="0.90628798762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720</xdr:colOff>
      <xdr:row>28</xdr:row>
      <xdr:rowOff>142920</xdr:rowOff>
    </xdr:to>
    <xdr:graphicFrame>
      <xdr:nvGraphicFramePr>
        <xdr:cNvPr id="6" name="Chart 5"/>
        <xdr:cNvGraphicFramePr/>
      </xdr:nvGraphicFramePr>
      <xdr:xfrm>
        <a:off x="0" y="609480"/>
        <a:ext cx="62337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334120"/>
        <a:ext cx="58442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/>
      <c r="E14" s="10"/>
      <c r="F14" s="11" t="s">
        <v>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9" t="s">
        <v>8</v>
      </c>
      <c r="E15" s="10"/>
      <c r="F15" s="10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E16" s="13"/>
      <c r="F16" s="14"/>
      <c r="G16" s="14"/>
      <c r="H16" s="15" t="n">
        <v>1992</v>
      </c>
      <c r="I16" s="15" t="n">
        <v>1993</v>
      </c>
      <c r="J16" s="15" t="n">
        <v>1994</v>
      </c>
      <c r="K16" s="15" t="n">
        <v>1995</v>
      </c>
      <c r="L16" s="15" t="n">
        <v>1996</v>
      </c>
      <c r="M16" s="15" t="n">
        <v>1997</v>
      </c>
      <c r="N16" s="15" t="n">
        <v>1998</v>
      </c>
      <c r="O16" s="15" t="n">
        <v>1999</v>
      </c>
      <c r="P16" s="15" t="n">
        <v>2000</v>
      </c>
      <c r="Q16" s="15" t="n">
        <v>2001</v>
      </c>
      <c r="R16" s="15" t="n">
        <v>2002</v>
      </c>
      <c r="S16" s="15" t="n">
        <v>2003</v>
      </c>
      <c r="T16" s="15" t="n">
        <v>2004</v>
      </c>
      <c r="U16" s="15" t="n">
        <v>2005</v>
      </c>
      <c r="V16" s="15" t="n">
        <v>2006</v>
      </c>
      <c r="W16" s="15" t="n">
        <v>2007</v>
      </c>
      <c r="X16" s="15" t="n">
        <v>2008</v>
      </c>
      <c r="Y16" s="16" t="n">
        <v>2009</v>
      </c>
      <c r="Z16" s="17"/>
    </row>
    <row r="17" customFormat="false" ht="12.75" hidden="false" customHeight="false" outlineLevel="0" collapsed="false">
      <c r="E17" s="13"/>
      <c r="F17" s="18" t="s">
        <v>9</v>
      </c>
      <c r="G17" s="18"/>
      <c r="H17" s="19" t="n">
        <v>131.060431696771</v>
      </c>
      <c r="I17" s="19" t="n">
        <v>148.623826993628</v>
      </c>
      <c r="J17" s="19" t="n">
        <v>172.889323550235</v>
      </c>
      <c r="K17" s="19" t="n">
        <v>187.75981334878</v>
      </c>
      <c r="L17" s="19" t="n">
        <v>200.625620416218</v>
      </c>
      <c r="M17" s="19" t="n">
        <v>210.534644552603</v>
      </c>
      <c r="N17" s="19" t="n">
        <v>228.736769822184</v>
      </c>
      <c r="O17" s="19" t="n">
        <v>242.434908757063</v>
      </c>
      <c r="P17" s="19" t="n">
        <v>243.784283697368</v>
      </c>
      <c r="Q17" s="19" t="n">
        <v>262.088476508585</v>
      </c>
      <c r="R17" s="19" t="n">
        <v>283.774212111881</v>
      </c>
      <c r="S17" s="19" t="n">
        <v>301.497890963626</v>
      </c>
      <c r="T17" s="19" t="n">
        <v>326.590595842221</v>
      </c>
      <c r="U17" s="19" t="n">
        <v>336.008861804811</v>
      </c>
      <c r="V17" s="19" t="n">
        <v>343.215851268371</v>
      </c>
      <c r="W17" s="19" t="n">
        <v>353.285552822374</v>
      </c>
      <c r="X17" s="19" t="n">
        <v>352.571037086201</v>
      </c>
      <c r="Y17" s="19" t="n">
        <v>358.6</v>
      </c>
      <c r="Z17" s="20"/>
    </row>
    <row r="18" customFormat="false" ht="12.75" hidden="false" customHeight="true" outlineLevel="0" collapsed="false">
      <c r="E18" s="21"/>
      <c r="F18" s="22" t="s">
        <v>10</v>
      </c>
      <c r="G18" s="22"/>
      <c r="H18" s="19" t="n">
        <v>137.084951203927</v>
      </c>
      <c r="I18" s="19" t="n">
        <v>166.839792194286</v>
      </c>
      <c r="J18" s="19" t="n">
        <v>188.646221670959</v>
      </c>
      <c r="K18" s="19" t="n">
        <v>205.002909767885</v>
      </c>
      <c r="L18" s="19" t="n">
        <v>217.833027909446</v>
      </c>
      <c r="M18" s="19" t="n">
        <v>223.804668449877</v>
      </c>
      <c r="N18" s="19" t="n">
        <v>227.854242020861</v>
      </c>
      <c r="O18" s="19" t="n">
        <v>232.747335971306</v>
      </c>
      <c r="P18" s="19" t="n">
        <v>241.924547535139</v>
      </c>
      <c r="Q18" s="19" t="n">
        <v>259.348717168125</v>
      </c>
      <c r="R18" s="19" t="n">
        <v>271.54716628886</v>
      </c>
      <c r="S18" s="19" t="n">
        <v>284.947963703572</v>
      </c>
      <c r="T18" s="19" t="n">
        <v>308.618825069788</v>
      </c>
      <c r="U18" s="19" t="n">
        <v>317.456481518284</v>
      </c>
      <c r="V18" s="19" t="n">
        <v>327.970056408017</v>
      </c>
      <c r="W18" s="19" t="n">
        <v>338.735456996146</v>
      </c>
      <c r="X18" s="19" t="n">
        <v>355.950175630444</v>
      </c>
      <c r="Y18" s="19" t="n">
        <v>376</v>
      </c>
      <c r="Z18" s="20"/>
    </row>
    <row r="19" customFormat="false" ht="12.75" hidden="false" customHeight="false" outlineLevel="0" collapsed="false">
      <c r="F19" s="18" t="s">
        <v>11</v>
      </c>
      <c r="G19" s="18"/>
      <c r="H19" s="19" t="n">
        <v>122.924262632596</v>
      </c>
      <c r="I19" s="19" t="n">
        <v>133.730560054174</v>
      </c>
      <c r="J19" s="19" t="n">
        <v>142.189573590694</v>
      </c>
      <c r="K19" s="19" t="n">
        <v>149.252632695223</v>
      </c>
      <c r="L19" s="19" t="n">
        <v>152.409683299634</v>
      </c>
      <c r="M19" s="19" t="n">
        <v>151.830256979846</v>
      </c>
      <c r="N19" s="19" t="n">
        <v>152.462665801158</v>
      </c>
      <c r="O19" s="19" t="n">
        <v>152.262380229678</v>
      </c>
      <c r="P19" s="19" t="n">
        <v>153.844714978642</v>
      </c>
      <c r="Q19" s="19" t="n">
        <v>158.655689012168</v>
      </c>
      <c r="R19" s="19" t="n">
        <v>161.560220191516</v>
      </c>
      <c r="S19" s="19" t="n">
        <v>163.837150767206</v>
      </c>
      <c r="T19" s="19" t="n">
        <v>173.937746650817</v>
      </c>
      <c r="U19" s="19" t="n">
        <v>175.659314089124</v>
      </c>
      <c r="V19" s="19" t="n">
        <v>180.431252193195</v>
      </c>
      <c r="W19" s="19" t="n">
        <v>182.94360690659</v>
      </c>
      <c r="X19" s="19" t="n">
        <v>192.369402956154</v>
      </c>
      <c r="Y19" s="19" t="n">
        <v>200</v>
      </c>
      <c r="Z19" s="2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6.7"/>
    <col collapsed="false" customWidth="true" hidden="false" outlineLevel="0" max="3" min="3" style="78" width="3.99"/>
    <col collapsed="false" customWidth="true" hidden="true" outlineLevel="0" max="4" min="4" style="78" width="19.7"/>
    <col collapsed="false" customWidth="true" hidden="false" outlineLevel="0" max="6" min="5" style="78" width="6.56"/>
    <col collapsed="false" customWidth="true" hidden="false" outlineLevel="0" max="7" min="7" style="78" width="8.7"/>
    <col collapsed="false" customWidth="true" hidden="false" outlineLevel="0" max="8" min="8" style="78" width="7.14"/>
    <col collapsed="false" customWidth="true" hidden="false" outlineLevel="0" max="9" min="9" style="78" width="7.28"/>
    <col collapsed="false" customWidth="true" hidden="false" outlineLevel="0" max="11" min="10" style="78" width="8.28"/>
    <col collapsed="false" customWidth="true" hidden="false" outlineLevel="0" max="12" min="12" style="78" width="7.99"/>
    <col collapsed="false" customWidth="true" hidden="false" outlineLevel="0" max="13" min="13" style="78" width="7.56"/>
    <col collapsed="false" customWidth="true" hidden="false" outlineLevel="0" max="14" min="14" style="78" width="7.28"/>
    <col collapsed="false" customWidth="false" hidden="false" outlineLevel="0" max="30" min="15" style="137" width="11.56"/>
    <col collapsed="false" customWidth="false" hidden="false" outlineLevel="0" max="163" min="31" style="79" width="11.56"/>
    <col collapsed="false" customWidth="false" hidden="false" outlineLevel="0" max="257" min="164" style="78" width="11.56"/>
  </cols>
  <sheetData>
    <row r="1" s="140" customFormat="true" ht="24" hidden="false" customHeight="true" outlineLevel="0" collapsed="false">
      <c r="A1" s="77" t="s">
        <v>18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</row>
    <row r="2" customFormat="false" ht="12" hidden="false" customHeight="true" outlineLevel="0" collapsed="false"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</row>
    <row r="3" customFormat="false" ht="12" hidden="false" customHeight="true" outlineLevel="0" collapsed="false">
      <c r="A3" s="142" t="s">
        <v>186</v>
      </c>
      <c r="B3" s="142"/>
      <c r="C3" s="142"/>
      <c r="D3" s="142"/>
      <c r="E3" s="84" t="s">
        <v>141</v>
      </c>
      <c r="F3" s="84"/>
      <c r="G3" s="84"/>
      <c r="H3" s="84"/>
      <c r="I3" s="84"/>
      <c r="J3" s="143" t="s">
        <v>187</v>
      </c>
      <c r="K3" s="143"/>
      <c r="L3" s="143"/>
      <c r="M3" s="143"/>
      <c r="N3" s="143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</row>
    <row r="4" customFormat="false" ht="63" hidden="false" customHeight="true" outlineLevel="0" collapsed="false">
      <c r="A4" s="142"/>
      <c r="B4" s="142"/>
      <c r="C4" s="142"/>
      <c r="D4" s="142"/>
      <c r="E4" s="82" t="s">
        <v>188</v>
      </c>
      <c r="F4" s="82" t="s">
        <v>189</v>
      </c>
      <c r="G4" s="82" t="s">
        <v>190</v>
      </c>
      <c r="H4" s="82" t="s">
        <v>118</v>
      </c>
      <c r="I4" s="82" t="s">
        <v>191</v>
      </c>
      <c r="J4" s="82" t="s">
        <v>192</v>
      </c>
      <c r="K4" s="82" t="s">
        <v>193</v>
      </c>
      <c r="L4" s="82" t="s">
        <v>123</v>
      </c>
      <c r="M4" s="82" t="s">
        <v>125</v>
      </c>
      <c r="N4" s="85" t="s">
        <v>194</v>
      </c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</row>
    <row r="5" customFormat="false" ht="12" hidden="false" customHeight="true" outlineLevel="0" collapsed="false">
      <c r="A5" s="142"/>
      <c r="B5" s="142"/>
      <c r="C5" s="142"/>
      <c r="D5" s="142"/>
      <c r="E5" s="84" t="s">
        <v>126</v>
      </c>
      <c r="F5" s="84"/>
      <c r="G5" s="84"/>
      <c r="H5" s="84"/>
      <c r="I5" s="84" t="s">
        <v>195</v>
      </c>
      <c r="J5" s="84" t="s">
        <v>127</v>
      </c>
      <c r="K5" s="84"/>
      <c r="L5" s="87" t="s">
        <v>128</v>
      </c>
      <c r="M5" s="87"/>
      <c r="N5" s="87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</row>
    <row r="7" customFormat="false" ht="12" hidden="false" customHeight="true" outlineLevel="0" collapsed="false">
      <c r="A7" s="144"/>
      <c r="B7" s="144"/>
      <c r="C7" s="144"/>
      <c r="D7" s="145"/>
      <c r="E7" s="146" t="s">
        <v>196</v>
      </c>
      <c r="F7" s="146"/>
      <c r="G7" s="146"/>
      <c r="H7" s="146"/>
      <c r="I7" s="146"/>
      <c r="J7" s="146"/>
      <c r="K7" s="146"/>
      <c r="L7" s="146"/>
      <c r="M7" s="146"/>
      <c r="N7" s="146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</row>
    <row r="8" customFormat="false" ht="12" hidden="false" customHeight="true" outlineLevel="0" collapsed="false">
      <c r="A8" s="110"/>
      <c r="B8" s="147" t="s">
        <v>197</v>
      </c>
      <c r="C8" s="110" t="n">
        <v>100</v>
      </c>
      <c r="D8" s="148" t="n">
        <v>100</v>
      </c>
      <c r="E8" s="149" t="n">
        <v>11</v>
      </c>
      <c r="F8" s="149" t="n">
        <v>760</v>
      </c>
      <c r="G8" s="149" t="n">
        <v>227592</v>
      </c>
      <c r="H8" s="149" t="n">
        <v>15492.5</v>
      </c>
      <c r="I8" s="109" t="n">
        <v>14.6904631273197</v>
      </c>
      <c r="J8" s="149" t="n">
        <v>88300.518</v>
      </c>
      <c r="K8" s="149" t="n">
        <v>8027.31981818182</v>
      </c>
      <c r="L8" s="149" t="n">
        <v>116184.892105263</v>
      </c>
      <c r="M8" s="149" t="n">
        <v>387.977248760941</v>
      </c>
      <c r="N8" s="149" t="n">
        <v>5699.56546716153</v>
      </c>
      <c r="O8" s="150"/>
      <c r="P8" s="150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</row>
    <row r="9" customFormat="false" ht="12" hidden="false" customHeight="true" outlineLevel="0" collapsed="false">
      <c r="A9" s="110" t="n">
        <v>100</v>
      </c>
      <c r="B9" s="110" t="s">
        <v>198</v>
      </c>
      <c r="C9" s="110" t="n">
        <v>150</v>
      </c>
      <c r="D9" s="148"/>
      <c r="E9" s="149" t="n">
        <v>6</v>
      </c>
      <c r="F9" s="149" t="n">
        <v>798</v>
      </c>
      <c r="G9" s="149" t="n">
        <v>215332</v>
      </c>
      <c r="H9" s="149" t="n">
        <v>26899.5</v>
      </c>
      <c r="I9" s="109" t="n">
        <v>8.00505585605681</v>
      </c>
      <c r="J9" s="149" t="n">
        <v>89322.392</v>
      </c>
      <c r="K9" s="149" t="n">
        <v>14887.0653333333</v>
      </c>
      <c r="L9" s="149" t="n">
        <v>111932.822055138</v>
      </c>
      <c r="M9" s="149" t="n">
        <v>414.812438467111</v>
      </c>
      <c r="N9" s="149" t="n">
        <v>3320.59673971635</v>
      </c>
      <c r="O9" s="150"/>
      <c r="P9" s="150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</row>
    <row r="10" customFormat="false" ht="12" hidden="false" customHeight="true" outlineLevel="0" collapsed="false">
      <c r="A10" s="110" t="n">
        <v>150</v>
      </c>
      <c r="B10" s="110" t="s">
        <v>198</v>
      </c>
      <c r="C10" s="110" t="n">
        <v>200</v>
      </c>
      <c r="D10" s="148"/>
      <c r="E10" s="149" t="n">
        <v>7</v>
      </c>
      <c r="F10" s="149" t="n">
        <v>1167</v>
      </c>
      <c r="G10" s="149" t="n">
        <v>337930</v>
      </c>
      <c r="H10" s="149" t="n">
        <v>39871</v>
      </c>
      <c r="I10" s="109" t="n">
        <v>8.47558375761832</v>
      </c>
      <c r="J10" s="149" t="n">
        <v>137714.285</v>
      </c>
      <c r="K10" s="149" t="n">
        <v>19673.4692857143</v>
      </c>
      <c r="L10" s="149" t="n">
        <v>118007.099400171</v>
      </c>
      <c r="M10" s="149" t="n">
        <v>407.523111295239</v>
      </c>
      <c r="N10" s="149" t="n">
        <v>3453.99626294801</v>
      </c>
      <c r="O10" s="150"/>
      <c r="P10" s="150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</row>
    <row r="11" customFormat="false" ht="12" hidden="false" customHeight="true" outlineLevel="0" collapsed="false">
      <c r="A11" s="110" t="n">
        <v>200</v>
      </c>
      <c r="B11" s="110" t="s">
        <v>198</v>
      </c>
      <c r="C11" s="110" t="n">
        <v>250</v>
      </c>
      <c r="D11" s="148"/>
      <c r="E11" s="149" t="n">
        <v>5</v>
      </c>
      <c r="F11" s="149" t="n">
        <v>1099</v>
      </c>
      <c r="G11" s="149" t="n">
        <v>350875</v>
      </c>
      <c r="H11" s="149" t="n">
        <v>31209</v>
      </c>
      <c r="I11" s="109" t="n">
        <v>11.2427504886411</v>
      </c>
      <c r="J11" s="149" t="n">
        <v>115205.095</v>
      </c>
      <c r="K11" s="149" t="n">
        <v>23041.019</v>
      </c>
      <c r="L11" s="149" t="n">
        <v>104827.20200182</v>
      </c>
      <c r="M11" s="149" t="n">
        <v>328.33657285358</v>
      </c>
      <c r="N11" s="149" t="n">
        <v>3691.40616488833</v>
      </c>
      <c r="O11" s="150"/>
      <c r="P11" s="150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</row>
    <row r="12" customFormat="false" ht="12" hidden="false" customHeight="true" outlineLevel="0" collapsed="false">
      <c r="A12" s="110" t="n">
        <v>250</v>
      </c>
      <c r="B12" s="110" t="s">
        <v>198</v>
      </c>
      <c r="C12" s="110" t="n">
        <v>300</v>
      </c>
      <c r="D12" s="148"/>
      <c r="E12" s="149" t="n">
        <v>4</v>
      </c>
      <c r="F12" s="149" t="n">
        <v>1032</v>
      </c>
      <c r="G12" s="149" t="n">
        <v>293181</v>
      </c>
      <c r="H12" s="149" t="n">
        <v>39538.5</v>
      </c>
      <c r="I12" s="109" t="n">
        <v>7.41507644447817</v>
      </c>
      <c r="J12" s="149" t="n">
        <v>145048.904</v>
      </c>
      <c r="K12" s="149" t="n">
        <v>36262.226</v>
      </c>
      <c r="L12" s="149" t="n">
        <v>140551.263565891</v>
      </c>
      <c r="M12" s="149" t="n">
        <v>494.741828426808</v>
      </c>
      <c r="N12" s="149" t="n">
        <v>3668.54847806568</v>
      </c>
      <c r="O12" s="150"/>
      <c r="P12" s="150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</row>
    <row r="13" customFormat="false" ht="12" hidden="false" customHeight="true" outlineLevel="0" collapsed="false">
      <c r="A13" s="110" t="n">
        <v>300</v>
      </c>
      <c r="B13" s="110" t="s">
        <v>198</v>
      </c>
      <c r="C13" s="110" t="n">
        <v>400</v>
      </c>
      <c r="D13" s="148"/>
      <c r="E13" s="149" t="n">
        <v>5</v>
      </c>
      <c r="F13" s="149" t="n">
        <v>1735</v>
      </c>
      <c r="G13" s="149" t="n">
        <v>496759</v>
      </c>
      <c r="H13" s="149" t="n">
        <v>53033</v>
      </c>
      <c r="I13" s="109" t="n">
        <v>9.3669790507797</v>
      </c>
      <c r="J13" s="149" t="n">
        <v>195474.328</v>
      </c>
      <c r="K13" s="149" t="n">
        <v>39094.8656</v>
      </c>
      <c r="L13" s="149" t="n">
        <v>112665.318731988</v>
      </c>
      <c r="M13" s="149" t="n">
        <v>393.499318583055</v>
      </c>
      <c r="N13" s="149" t="n">
        <v>3685.89987366357</v>
      </c>
      <c r="O13" s="150"/>
      <c r="P13" s="150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</row>
    <row r="14" customFormat="false" ht="12" hidden="false" customHeight="true" outlineLevel="0" collapsed="false">
      <c r="A14" s="110" t="n">
        <v>400</v>
      </c>
      <c r="B14" s="110" t="s">
        <v>198</v>
      </c>
      <c r="C14" s="110" t="n">
        <v>500</v>
      </c>
      <c r="D14" s="148"/>
      <c r="E14" s="149" t="n">
        <v>8</v>
      </c>
      <c r="F14" s="149" t="n">
        <v>3754</v>
      </c>
      <c r="G14" s="149" t="n">
        <v>1099077</v>
      </c>
      <c r="H14" s="149" t="n">
        <v>159392</v>
      </c>
      <c r="I14" s="109" t="n">
        <v>6.8954338988155</v>
      </c>
      <c r="J14" s="149" t="n">
        <v>473322.238</v>
      </c>
      <c r="K14" s="149" t="n">
        <v>59165.27975</v>
      </c>
      <c r="L14" s="149" t="n">
        <v>126084.773042088</v>
      </c>
      <c r="M14" s="149" t="n">
        <v>430.65430174592</v>
      </c>
      <c r="N14" s="149" t="n">
        <v>2969.54827092953</v>
      </c>
      <c r="O14" s="150"/>
      <c r="P14" s="150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</row>
    <row r="15" customFormat="false" ht="12" hidden="false" customHeight="true" outlineLevel="0" collapsed="false">
      <c r="A15" s="110" t="n">
        <v>500</v>
      </c>
      <c r="B15" s="110" t="s">
        <v>198</v>
      </c>
      <c r="C15" s="110" t="n">
        <v>600</v>
      </c>
      <c r="D15" s="148"/>
      <c r="E15" s="149" t="n">
        <v>2</v>
      </c>
      <c r="F15" s="149" t="n">
        <v>1100</v>
      </c>
      <c r="G15" s="149" t="n">
        <v>323084</v>
      </c>
      <c r="H15" s="149" t="n">
        <v>42003.5</v>
      </c>
      <c r="I15" s="109" t="n">
        <v>7.69183520420917</v>
      </c>
      <c r="J15" s="149" t="n">
        <v>130720.161</v>
      </c>
      <c r="K15" s="149" t="n">
        <v>65360.0805</v>
      </c>
      <c r="L15" s="149" t="n">
        <v>118836.51</v>
      </c>
      <c r="M15" s="149" t="n">
        <v>404.601159450793</v>
      </c>
      <c r="N15" s="149" t="n">
        <v>3112.12544192746</v>
      </c>
      <c r="O15" s="150"/>
      <c r="P15" s="150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</row>
    <row r="16" customFormat="false" ht="12" hidden="false" customHeight="true" outlineLevel="0" collapsed="false">
      <c r="A16" s="110" t="n">
        <v>600</v>
      </c>
      <c r="B16" s="110" t="s">
        <v>199</v>
      </c>
      <c r="C16" s="110"/>
      <c r="D16" s="148"/>
      <c r="E16" s="149" t="n">
        <v>4</v>
      </c>
      <c r="F16" s="149" t="n">
        <v>3824</v>
      </c>
      <c r="G16" s="149" t="n">
        <v>1140121</v>
      </c>
      <c r="H16" s="149" t="n">
        <v>129634.5</v>
      </c>
      <c r="I16" s="109" t="n">
        <v>8.79488870632432</v>
      </c>
      <c r="J16" s="149" t="n">
        <v>467251.368</v>
      </c>
      <c r="K16" s="149" t="n">
        <v>116812.842</v>
      </c>
      <c r="L16" s="149" t="n">
        <v>122189.165271967</v>
      </c>
      <c r="M16" s="149" t="n">
        <v>409.826121964248</v>
      </c>
      <c r="N16" s="149" t="n">
        <v>3604.37513162006</v>
      </c>
      <c r="O16" s="150"/>
      <c r="P16" s="150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</row>
    <row r="17" customFormat="false" ht="12" hidden="false" customHeight="true" outlineLevel="0" collapsed="false">
      <c r="A17" s="151" t="s">
        <v>174</v>
      </c>
      <c r="B17" s="151"/>
      <c r="C17" s="151"/>
      <c r="D17" s="149" t="s">
        <v>174</v>
      </c>
      <c r="E17" s="149" t="n">
        <v>52</v>
      </c>
      <c r="F17" s="149" t="n">
        <v>15269</v>
      </c>
      <c r="G17" s="149" t="n">
        <v>4483951</v>
      </c>
      <c r="H17" s="149" t="n">
        <v>537073.5</v>
      </c>
      <c r="I17" s="109" t="n">
        <v>8.34885914125348</v>
      </c>
      <c r="J17" s="149" t="n">
        <v>1842359.289</v>
      </c>
      <c r="K17" s="149" t="n">
        <v>35429.9863269231</v>
      </c>
      <c r="L17" s="149" t="n">
        <v>120660.114545812</v>
      </c>
      <c r="M17" s="149" t="n">
        <v>410.878550858384</v>
      </c>
      <c r="N17" s="149" t="n">
        <v>3430.367145279</v>
      </c>
      <c r="O17" s="150"/>
      <c r="P17" s="150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</row>
    <row r="18" customFormat="false" ht="12" hidden="false" customHeight="true" outlineLevel="0" collapsed="false">
      <c r="A18" s="147"/>
      <c r="B18" s="147"/>
      <c r="C18" s="147"/>
      <c r="D18" s="149"/>
      <c r="E18" s="149"/>
      <c r="F18" s="149"/>
      <c r="G18" s="149"/>
      <c r="H18" s="149"/>
      <c r="I18" s="102"/>
      <c r="J18" s="149"/>
      <c r="K18" s="149"/>
      <c r="L18" s="149"/>
      <c r="M18" s="149"/>
      <c r="N18" s="149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</row>
    <row r="19" customFormat="false" ht="12" hidden="false" customHeight="true" outlineLevel="0" collapsed="false">
      <c r="A19" s="144"/>
      <c r="B19" s="144"/>
      <c r="C19" s="144"/>
      <c r="D19" s="145"/>
      <c r="E19" s="146" t="s">
        <v>200</v>
      </c>
      <c r="F19" s="146"/>
      <c r="G19" s="146"/>
      <c r="H19" s="146"/>
      <c r="I19" s="146"/>
      <c r="J19" s="146"/>
      <c r="K19" s="146"/>
      <c r="L19" s="146"/>
      <c r="M19" s="146"/>
      <c r="N19" s="146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</row>
    <row r="20" customFormat="false" ht="12" hidden="false" customHeight="true" outlineLevel="0" collapsed="false">
      <c r="A20" s="110"/>
      <c r="B20" s="147" t="s">
        <v>197</v>
      </c>
      <c r="C20" s="110" t="n">
        <v>100</v>
      </c>
      <c r="D20" s="148" t="n">
        <v>100</v>
      </c>
      <c r="E20" s="149" t="n">
        <v>9</v>
      </c>
      <c r="F20" s="149" t="n">
        <v>643</v>
      </c>
      <c r="G20" s="149" t="n">
        <v>209286</v>
      </c>
      <c r="H20" s="149" t="n">
        <v>12459.5</v>
      </c>
      <c r="I20" s="109" t="n">
        <v>16.7973032625707</v>
      </c>
      <c r="J20" s="149" t="n">
        <v>83676.214</v>
      </c>
      <c r="K20" s="149" t="n">
        <v>9297.35711111111</v>
      </c>
      <c r="L20" s="149" t="n">
        <v>130134.080870918</v>
      </c>
      <c r="M20" s="149" t="n">
        <v>399.817541546018</v>
      </c>
      <c r="N20" s="149" t="n">
        <v>6715.85649504394</v>
      </c>
      <c r="O20" s="150"/>
      <c r="P20" s="150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</row>
    <row r="21" customFormat="false" ht="12" hidden="false" customHeight="true" outlineLevel="0" collapsed="false">
      <c r="A21" s="110" t="n">
        <v>100</v>
      </c>
      <c r="B21" s="110" t="s">
        <v>198</v>
      </c>
      <c r="C21" s="110" t="n">
        <v>150</v>
      </c>
      <c r="D21" s="148"/>
      <c r="E21" s="149" t="n">
        <v>7</v>
      </c>
      <c r="F21" s="149" t="n">
        <v>935</v>
      </c>
      <c r="G21" s="149" t="n">
        <v>266347</v>
      </c>
      <c r="H21" s="149" t="n">
        <v>31660.5</v>
      </c>
      <c r="I21" s="109" t="n">
        <v>8.4125961371425</v>
      </c>
      <c r="J21" s="149" t="n">
        <v>101307.881</v>
      </c>
      <c r="K21" s="149" t="n">
        <v>14472.5544285714</v>
      </c>
      <c r="L21" s="149" t="n">
        <v>108350.67486631</v>
      </c>
      <c r="M21" s="149" t="n">
        <v>380.360510912456</v>
      </c>
      <c r="N21" s="149" t="n">
        <v>3199.81936482368</v>
      </c>
      <c r="O21" s="150"/>
      <c r="P21" s="150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</row>
    <row r="22" customFormat="false" ht="12" hidden="false" customHeight="true" outlineLevel="0" collapsed="false">
      <c r="A22" s="110" t="n">
        <v>150</v>
      </c>
      <c r="B22" s="110" t="s">
        <v>198</v>
      </c>
      <c r="C22" s="110" t="n">
        <v>200</v>
      </c>
      <c r="D22" s="148"/>
      <c r="E22" s="149" t="n">
        <v>5</v>
      </c>
      <c r="F22" s="149" t="n">
        <v>870</v>
      </c>
      <c r="G22" s="149" t="n">
        <v>248673</v>
      </c>
      <c r="H22" s="149" t="n">
        <v>28005.5</v>
      </c>
      <c r="I22" s="109" t="n">
        <v>8.87943439681491</v>
      </c>
      <c r="J22" s="149" t="n">
        <v>88845.502</v>
      </c>
      <c r="K22" s="149" t="n">
        <v>17769.1004</v>
      </c>
      <c r="L22" s="149" t="n">
        <v>102121.266666667</v>
      </c>
      <c r="M22" s="149" t="n">
        <v>357.278441969977</v>
      </c>
      <c r="N22" s="149" t="n">
        <v>3172.43048686865</v>
      </c>
      <c r="O22" s="150"/>
      <c r="P22" s="150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</row>
    <row r="23" customFormat="false" ht="12" hidden="false" customHeight="true" outlineLevel="0" collapsed="false">
      <c r="A23" s="110" t="n">
        <v>200</v>
      </c>
      <c r="B23" s="110" t="s">
        <v>198</v>
      </c>
      <c r="C23" s="110" t="n">
        <v>250</v>
      </c>
      <c r="D23" s="148"/>
      <c r="E23" s="149" t="n">
        <v>6</v>
      </c>
      <c r="F23" s="149" t="n">
        <v>1290</v>
      </c>
      <c r="G23" s="149" t="n">
        <v>394946</v>
      </c>
      <c r="H23" s="149" t="n">
        <v>38822</v>
      </c>
      <c r="I23" s="109" t="n">
        <v>10.1732522796353</v>
      </c>
      <c r="J23" s="149" t="n">
        <v>129776.15</v>
      </c>
      <c r="K23" s="149" t="n">
        <v>21629.3583333333</v>
      </c>
      <c r="L23" s="149" t="n">
        <v>100601.666666667</v>
      </c>
      <c r="M23" s="149" t="n">
        <v>328.592136646529</v>
      </c>
      <c r="N23" s="149" t="n">
        <v>3342.85070320952</v>
      </c>
      <c r="O23" s="150"/>
      <c r="P23" s="150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</row>
    <row r="24" customFormat="false" ht="12" hidden="false" customHeight="true" outlineLevel="0" collapsed="false">
      <c r="A24" s="110" t="n">
        <v>250</v>
      </c>
      <c r="B24" s="110" t="s">
        <v>198</v>
      </c>
      <c r="C24" s="110" t="n">
        <v>300</v>
      </c>
      <c r="D24" s="148"/>
      <c r="E24" s="149" t="n">
        <v>4</v>
      </c>
      <c r="F24" s="149" t="n">
        <v>1036</v>
      </c>
      <c r="G24" s="149" t="n">
        <v>302164</v>
      </c>
      <c r="H24" s="149" t="n">
        <v>38845.5</v>
      </c>
      <c r="I24" s="109" t="n">
        <v>7.77861013502208</v>
      </c>
      <c r="J24" s="149" t="n">
        <v>135596.084</v>
      </c>
      <c r="K24" s="149" t="n">
        <v>33899.021</v>
      </c>
      <c r="L24" s="149" t="n">
        <v>130884.250965251</v>
      </c>
      <c r="M24" s="149" t="n">
        <v>448.749963595928</v>
      </c>
      <c r="N24" s="149" t="n">
        <v>3490.65101491807</v>
      </c>
      <c r="O24" s="150"/>
      <c r="P24" s="150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</row>
    <row r="25" customFormat="false" ht="12" hidden="false" customHeight="true" outlineLevel="0" collapsed="false">
      <c r="A25" s="110" t="n">
        <v>300</v>
      </c>
      <c r="B25" s="110" t="s">
        <v>198</v>
      </c>
      <c r="C25" s="110" t="n">
        <v>400</v>
      </c>
      <c r="D25" s="148"/>
      <c r="E25" s="149" t="n">
        <v>5</v>
      </c>
      <c r="F25" s="149" t="n">
        <v>1740</v>
      </c>
      <c r="G25" s="149" t="n">
        <v>499386</v>
      </c>
      <c r="H25" s="149" t="n">
        <v>52884</v>
      </c>
      <c r="I25" s="109" t="n">
        <v>9.44304515543454</v>
      </c>
      <c r="J25" s="149" t="n">
        <v>190618.974</v>
      </c>
      <c r="K25" s="149" t="n">
        <v>38123.7948</v>
      </c>
      <c r="L25" s="149" t="n">
        <v>109551.134482759</v>
      </c>
      <c r="M25" s="149" t="n">
        <v>381.706683807716</v>
      </c>
      <c r="N25" s="149" t="n">
        <v>3604.47345132743</v>
      </c>
      <c r="O25" s="150"/>
      <c r="P25" s="150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</row>
    <row r="26" customFormat="false" ht="12" hidden="false" customHeight="true" outlineLevel="0" collapsed="false">
      <c r="A26" s="110" t="n">
        <v>400</v>
      </c>
      <c r="B26" s="110" t="s">
        <v>198</v>
      </c>
      <c r="C26" s="110" t="n">
        <v>500</v>
      </c>
      <c r="D26" s="148"/>
      <c r="E26" s="149" t="n">
        <v>6</v>
      </c>
      <c r="F26" s="149" t="n">
        <v>2823</v>
      </c>
      <c r="G26" s="149" t="n">
        <v>819768</v>
      </c>
      <c r="H26" s="149" t="n">
        <v>113548</v>
      </c>
      <c r="I26" s="109" t="n">
        <v>7.21957233945116</v>
      </c>
      <c r="J26" s="149" t="n">
        <v>334456.518</v>
      </c>
      <c r="K26" s="149" t="n">
        <v>55742.753</v>
      </c>
      <c r="L26" s="149" t="n">
        <v>118475.564293305</v>
      </c>
      <c r="M26" s="149" t="n">
        <v>407.989233539245</v>
      </c>
      <c r="N26" s="149" t="n">
        <v>2945.50778525381</v>
      </c>
      <c r="O26" s="150"/>
      <c r="P26" s="150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</row>
    <row r="27" customFormat="false" ht="12" hidden="false" customHeight="true" outlineLevel="0" collapsed="false">
      <c r="A27" s="110" t="n">
        <v>500</v>
      </c>
      <c r="B27" s="110" t="s">
        <v>198</v>
      </c>
      <c r="C27" s="110" t="n">
        <v>600</v>
      </c>
      <c r="D27" s="148"/>
      <c r="E27" s="149" t="n">
        <v>4</v>
      </c>
      <c r="F27" s="149" t="n">
        <v>2156</v>
      </c>
      <c r="G27" s="149" t="n">
        <v>595281</v>
      </c>
      <c r="H27" s="149" t="n">
        <v>83381.5</v>
      </c>
      <c r="I27" s="109" t="n">
        <v>7.1392455160917</v>
      </c>
      <c r="J27" s="149" t="n">
        <v>233958.648</v>
      </c>
      <c r="K27" s="149" t="n">
        <v>58489.662</v>
      </c>
      <c r="L27" s="149" t="n">
        <v>108515.142857143</v>
      </c>
      <c r="M27" s="149" t="n">
        <v>393.022199599853</v>
      </c>
      <c r="N27" s="149" t="n">
        <v>2805.88197621775</v>
      </c>
      <c r="O27" s="150"/>
      <c r="P27" s="150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</row>
    <row r="28" customFormat="false" ht="12" hidden="false" customHeight="true" outlineLevel="0" collapsed="false">
      <c r="A28" s="110" t="n">
        <v>600</v>
      </c>
      <c r="B28" s="110" t="s">
        <v>199</v>
      </c>
      <c r="C28" s="110"/>
      <c r="D28" s="148"/>
      <c r="E28" s="149" t="n">
        <v>4</v>
      </c>
      <c r="F28" s="149" t="n">
        <v>3749</v>
      </c>
      <c r="G28" s="149" t="n">
        <v>1145563</v>
      </c>
      <c r="H28" s="149" t="n">
        <v>128188</v>
      </c>
      <c r="I28" s="109" t="n">
        <v>8.93658532779979</v>
      </c>
      <c r="J28" s="149" t="n">
        <v>443557.471</v>
      </c>
      <c r="K28" s="149" t="n">
        <v>110889.36775</v>
      </c>
      <c r="L28" s="149" t="n">
        <v>118313.542544679</v>
      </c>
      <c r="M28" s="149" t="n">
        <v>387.196052072213</v>
      </c>
      <c r="N28" s="149" t="n">
        <v>3460.21055793054</v>
      </c>
      <c r="O28" s="150"/>
      <c r="P28" s="150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</row>
    <row r="29" customFormat="false" ht="12" hidden="false" customHeight="true" outlineLevel="0" collapsed="false">
      <c r="A29" s="151" t="s">
        <v>174</v>
      </c>
      <c r="B29" s="151"/>
      <c r="C29" s="151"/>
      <c r="D29" s="149" t="s">
        <v>174</v>
      </c>
      <c r="E29" s="149" t="n">
        <v>50</v>
      </c>
      <c r="F29" s="149" t="n">
        <v>15242</v>
      </c>
      <c r="G29" s="149" t="n">
        <v>4481414</v>
      </c>
      <c r="H29" s="149" t="n">
        <v>527794.5</v>
      </c>
      <c r="I29" s="109" t="n">
        <v>8.4908311852435</v>
      </c>
      <c r="J29" s="149" t="n">
        <v>1741793.442</v>
      </c>
      <c r="K29" s="149" t="n">
        <v>34835.86884</v>
      </c>
      <c r="L29" s="149" t="n">
        <v>114275.911428946</v>
      </c>
      <c r="M29" s="149" t="n">
        <v>388.670504889751</v>
      </c>
      <c r="N29" s="149" t="n">
        <v>3300.13564370224</v>
      </c>
      <c r="O29" s="150"/>
      <c r="P29" s="150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</row>
    <row r="30" customFormat="false" ht="12" hidden="false" customHeight="true" outlineLevel="0" collapsed="false">
      <c r="A30" s="147"/>
      <c r="B30" s="147"/>
      <c r="C30" s="147"/>
      <c r="D30" s="149"/>
      <c r="E30" s="149"/>
      <c r="F30" s="149"/>
      <c r="G30" s="149"/>
      <c r="H30" s="149"/>
      <c r="I30" s="102"/>
      <c r="J30" s="149"/>
      <c r="K30" s="149"/>
      <c r="L30" s="149"/>
      <c r="M30" s="149"/>
      <c r="N30" s="149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</row>
    <row r="31" customFormat="false" ht="12" hidden="false" customHeight="true" outlineLevel="0" collapsed="false">
      <c r="A31" s="110"/>
      <c r="B31" s="110"/>
      <c r="C31" s="110"/>
      <c r="D31" s="107"/>
      <c r="E31" s="152" t="s">
        <v>201</v>
      </c>
      <c r="F31" s="152"/>
      <c r="G31" s="152"/>
      <c r="H31" s="152"/>
      <c r="I31" s="152"/>
      <c r="J31" s="152"/>
      <c r="K31" s="152"/>
      <c r="L31" s="152"/>
      <c r="M31" s="152"/>
      <c r="N31" s="152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</row>
    <row r="32" customFormat="false" ht="12" hidden="false" customHeight="true" outlineLevel="0" collapsed="false">
      <c r="A32" s="110"/>
      <c r="B32" s="147" t="s">
        <v>197</v>
      </c>
      <c r="C32" s="110" t="n">
        <v>100</v>
      </c>
      <c r="D32" s="148"/>
      <c r="E32" s="149" t="n">
        <v>6</v>
      </c>
      <c r="F32" s="149" t="n">
        <v>408</v>
      </c>
      <c r="G32" s="149" t="n">
        <v>123660</v>
      </c>
      <c r="H32" s="149" t="n">
        <v>10177.5</v>
      </c>
      <c r="I32" s="109" t="n">
        <v>12.1503316138541</v>
      </c>
      <c r="J32" s="149" t="n">
        <v>50066.427</v>
      </c>
      <c r="K32" s="149" t="n">
        <v>8344.4045</v>
      </c>
      <c r="L32" s="149" t="n">
        <v>122711.830882353</v>
      </c>
      <c r="M32" s="149" t="n">
        <v>404.871639980592</v>
      </c>
      <c r="N32" s="149" t="n">
        <v>4919.32468680914</v>
      </c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</row>
    <row r="33" customFormat="false" ht="12" hidden="false" customHeight="true" outlineLevel="0" collapsed="false">
      <c r="A33" s="110" t="n">
        <v>100</v>
      </c>
      <c r="B33" s="110" t="s">
        <v>198</v>
      </c>
      <c r="C33" s="110" t="n">
        <v>150</v>
      </c>
      <c r="D33" s="148"/>
      <c r="E33" s="110" t="n">
        <v>4</v>
      </c>
      <c r="F33" s="149" t="n">
        <v>504</v>
      </c>
      <c r="G33" s="149" t="n">
        <v>160974</v>
      </c>
      <c r="H33" s="149" t="n">
        <v>16056</v>
      </c>
      <c r="I33" s="109" t="n">
        <v>10.0257847533632</v>
      </c>
      <c r="J33" s="149" t="n">
        <v>46040.725</v>
      </c>
      <c r="K33" s="149" t="n">
        <v>11510.18125</v>
      </c>
      <c r="L33" s="149" t="n">
        <v>91350.6448412698</v>
      </c>
      <c r="M33" s="149" t="n">
        <v>286.013424528185</v>
      </c>
      <c r="N33" s="149" t="n">
        <v>2867.50903089188</v>
      </c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</row>
    <row r="34" customFormat="false" ht="12" hidden="false" customHeight="true" outlineLevel="0" collapsed="false">
      <c r="A34" s="110" t="n">
        <v>150</v>
      </c>
      <c r="B34" s="110" t="s">
        <v>198</v>
      </c>
      <c r="C34" s="110" t="n">
        <v>200</v>
      </c>
      <c r="D34" s="148"/>
      <c r="E34" s="149" t="n">
        <v>9</v>
      </c>
      <c r="F34" s="149" t="n">
        <v>1538</v>
      </c>
      <c r="G34" s="149" t="n">
        <v>442212</v>
      </c>
      <c r="H34" s="149" t="n">
        <v>48755.5</v>
      </c>
      <c r="I34" s="109" t="n">
        <v>9.069992103455</v>
      </c>
      <c r="J34" s="149" t="n">
        <v>157301.42</v>
      </c>
      <c r="K34" s="149" t="n">
        <v>17477.9355555556</v>
      </c>
      <c r="L34" s="149" t="n">
        <v>102276.605981795</v>
      </c>
      <c r="M34" s="149" t="n">
        <v>355.714951199877</v>
      </c>
      <c r="N34" s="149" t="n">
        <v>3226.33179846376</v>
      </c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</row>
    <row r="35" customFormat="false" ht="12" hidden="false" customHeight="true" outlineLevel="0" collapsed="false">
      <c r="A35" s="110" t="n">
        <v>200</v>
      </c>
      <c r="B35" s="110" t="s">
        <v>198</v>
      </c>
      <c r="C35" s="110" t="n">
        <v>250</v>
      </c>
      <c r="D35" s="148"/>
      <c r="E35" s="149" t="n">
        <v>6</v>
      </c>
      <c r="F35" s="149" t="n">
        <v>1325</v>
      </c>
      <c r="G35" s="149" t="n">
        <v>397079</v>
      </c>
      <c r="H35" s="149" t="n">
        <v>44080</v>
      </c>
      <c r="I35" s="109" t="n">
        <v>9.0081442831216</v>
      </c>
      <c r="J35" s="149" t="n">
        <v>132425.339</v>
      </c>
      <c r="K35" s="149" t="n">
        <v>22070.8898333333</v>
      </c>
      <c r="L35" s="149" t="n">
        <v>99943.6520754717</v>
      </c>
      <c r="M35" s="149" t="n">
        <v>333.498721916797</v>
      </c>
      <c r="N35" s="149" t="n">
        <v>3004.20460526316</v>
      </c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</row>
    <row r="36" customFormat="false" ht="12" hidden="false" customHeight="true" outlineLevel="0" collapsed="false">
      <c r="A36" s="110" t="n">
        <v>250</v>
      </c>
      <c r="B36" s="110" t="s">
        <v>198</v>
      </c>
      <c r="C36" s="110" t="n">
        <v>300</v>
      </c>
      <c r="D36" s="148"/>
      <c r="E36" s="149" t="n">
        <v>3</v>
      </c>
      <c r="F36" s="149" t="n">
        <v>811</v>
      </c>
      <c r="G36" s="149" t="n">
        <v>232739</v>
      </c>
      <c r="H36" s="149" t="n">
        <v>29288.5</v>
      </c>
      <c r="I36" s="109" t="n">
        <v>7.94642948597572</v>
      </c>
      <c r="J36" s="149" t="n">
        <v>101944.001</v>
      </c>
      <c r="K36" s="149" t="n">
        <v>33981.3336666667</v>
      </c>
      <c r="L36" s="149" t="n">
        <v>125701.604192355</v>
      </c>
      <c r="M36" s="149" t="n">
        <v>438.018557268013</v>
      </c>
      <c r="N36" s="149" t="n">
        <v>3480.68357887908</v>
      </c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</row>
    <row r="37" customFormat="false" ht="12" hidden="false" customHeight="true" outlineLevel="0" collapsed="false">
      <c r="A37" s="110" t="n">
        <v>300</v>
      </c>
      <c r="B37" s="110" t="s">
        <v>198</v>
      </c>
      <c r="C37" s="110" t="n">
        <v>400</v>
      </c>
      <c r="D37" s="148"/>
      <c r="E37" s="149" t="n">
        <v>5</v>
      </c>
      <c r="F37" s="149" t="n">
        <v>1726</v>
      </c>
      <c r="G37" s="149" t="n">
        <v>494816</v>
      </c>
      <c r="H37" s="149" t="n">
        <v>51869.5</v>
      </c>
      <c r="I37" s="109" t="n">
        <v>9.53963311772814</v>
      </c>
      <c r="J37" s="149" t="n">
        <v>178172.018</v>
      </c>
      <c r="K37" s="149" t="n">
        <v>35634.4036</v>
      </c>
      <c r="L37" s="149" t="n">
        <v>103228.283893395</v>
      </c>
      <c r="M37" s="149" t="n">
        <v>360.077317629179</v>
      </c>
      <c r="N37" s="149" t="n">
        <v>3435.00550419804</v>
      </c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</row>
    <row r="38" customFormat="false" ht="12" hidden="false" customHeight="true" outlineLevel="0" collapsed="false">
      <c r="A38" s="110" t="n">
        <v>400</v>
      </c>
      <c r="B38" s="110" t="s">
        <v>198</v>
      </c>
      <c r="C38" s="110" t="n">
        <v>500</v>
      </c>
      <c r="D38" s="148"/>
      <c r="E38" s="149" t="n">
        <v>4</v>
      </c>
      <c r="F38" s="149" t="n">
        <v>1856</v>
      </c>
      <c r="G38" s="149" t="n">
        <v>542857</v>
      </c>
      <c r="H38" s="149" t="n">
        <v>71283</v>
      </c>
      <c r="I38" s="109" t="n">
        <v>7.6</v>
      </c>
      <c r="J38" s="149" t="n">
        <v>213706.462</v>
      </c>
      <c r="K38" s="149" t="n">
        <v>53426.6155</v>
      </c>
      <c r="L38" s="149" t="n">
        <v>115143.567887931</v>
      </c>
      <c r="M38" s="149" t="n">
        <v>393.669902018395</v>
      </c>
      <c r="N38" s="149" t="n">
        <v>2998.00039280053</v>
      </c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</row>
    <row r="39" customFormat="false" ht="12" hidden="false" customHeight="true" outlineLevel="0" collapsed="false">
      <c r="A39" s="110" t="n">
        <v>500</v>
      </c>
      <c r="B39" s="110" t="s">
        <v>198</v>
      </c>
      <c r="C39" s="110" t="n">
        <v>600</v>
      </c>
      <c r="D39" s="148"/>
      <c r="E39" s="149" t="n">
        <v>6</v>
      </c>
      <c r="F39" s="149" t="n">
        <v>3279</v>
      </c>
      <c r="G39" s="149" t="n">
        <v>883442</v>
      </c>
      <c r="H39" s="149" t="n">
        <v>123538</v>
      </c>
      <c r="I39" s="109" t="n">
        <v>7.15117615632437</v>
      </c>
      <c r="J39" s="149" t="n">
        <v>333902.48</v>
      </c>
      <c r="K39" s="149" t="n">
        <v>55650.4133333333</v>
      </c>
      <c r="L39" s="149" t="n">
        <v>101830.582494663</v>
      </c>
      <c r="M39" s="149" t="n">
        <v>377.956311789569</v>
      </c>
      <c r="N39" s="149" t="n">
        <v>2702.83216500186</v>
      </c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</row>
    <row r="40" customFormat="false" ht="12" hidden="false" customHeight="true" outlineLevel="0" collapsed="false">
      <c r="A40" s="110" t="n">
        <v>600</v>
      </c>
      <c r="B40" s="110" t="s">
        <v>199</v>
      </c>
      <c r="C40" s="110"/>
      <c r="D40" s="148"/>
      <c r="E40" s="149" t="n">
        <v>4</v>
      </c>
      <c r="F40" s="149" t="n">
        <v>3895</v>
      </c>
      <c r="G40" s="149" t="n">
        <v>1154047</v>
      </c>
      <c r="H40" s="149" t="n">
        <v>127698</v>
      </c>
      <c r="I40" s="109" t="n">
        <v>9.03731460163824</v>
      </c>
      <c r="J40" s="149" t="n">
        <v>427045.065</v>
      </c>
      <c r="K40" s="149" t="n">
        <v>106761.26625</v>
      </c>
      <c r="L40" s="149" t="n">
        <v>109639.297817715</v>
      </c>
      <c r="M40" s="149" t="n">
        <v>370.04131114244</v>
      </c>
      <c r="N40" s="149" t="n">
        <v>3344.17974439694</v>
      </c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</row>
    <row r="41" customFormat="false" ht="12" hidden="false" customHeight="true" outlineLevel="0" collapsed="false">
      <c r="A41" s="151" t="s">
        <v>174</v>
      </c>
      <c r="B41" s="151"/>
      <c r="C41" s="151"/>
      <c r="D41" s="149" t="s">
        <v>174</v>
      </c>
      <c r="E41" s="149" t="n">
        <v>47</v>
      </c>
      <c r="F41" s="149" t="n">
        <v>15342</v>
      </c>
      <c r="G41" s="101" t="n">
        <v>4431826</v>
      </c>
      <c r="H41" s="101" t="n">
        <v>522746</v>
      </c>
      <c r="I41" s="102" t="n">
        <v>8.47797209352152</v>
      </c>
      <c r="J41" s="149" t="n">
        <v>1640603.937</v>
      </c>
      <c r="K41" s="149" t="n">
        <v>34906.4667446809</v>
      </c>
      <c r="L41" s="149" t="n">
        <v>106935.467149003</v>
      </c>
      <c r="M41" s="149" t="n">
        <v>370.186901967722</v>
      </c>
      <c r="N41" s="149" t="n">
        <v>3138.43422426953</v>
      </c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</row>
    <row r="42" customFormat="false" ht="12" hidden="false" customHeight="true" outlineLevel="0" collapsed="false">
      <c r="D42" s="153" t="s">
        <v>110</v>
      </c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</row>
    <row r="43" s="110" customFormat="true" ht="12" hidden="false" customHeight="true" outlineLevel="0" collapsed="false">
      <c r="A43" s="110" t="s">
        <v>110</v>
      </c>
    </row>
    <row r="44" customFormat="false" ht="12" hidden="false" customHeight="true" outlineLevel="0" collapsed="false">
      <c r="A44" s="135" t="s">
        <v>202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</row>
    <row r="45" customFormat="false" ht="12" hidden="false" customHeight="true" outlineLevel="0" collapsed="false">
      <c r="D45" s="155"/>
      <c r="E45" s="155"/>
      <c r="F45" s="149"/>
      <c r="G45" s="149"/>
      <c r="H45" s="149"/>
      <c r="I45" s="149"/>
      <c r="J45" s="149"/>
      <c r="K45" s="149"/>
      <c r="L45" s="149"/>
      <c r="M45" s="149"/>
      <c r="N45" s="149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</row>
    <row r="46" customFormat="false" ht="12" hidden="false" customHeight="true" outlineLevel="0" collapsed="false">
      <c r="D46" s="107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</row>
    <row r="47" customFormat="false" ht="12" hidden="false" customHeight="true" outlineLevel="0" collapsed="false">
      <c r="D47" s="79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</row>
    <row r="48" customFormat="false" ht="11.25" hidden="false" customHeight="false" outlineLevel="0" collapsed="false">
      <c r="D48" s="79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</row>
    <row r="49" customFormat="false" ht="11.25" hidden="false" customHeight="false" outlineLevel="0" collapsed="false">
      <c r="D49" s="79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</row>
    <row r="50" customFormat="false" ht="11.25" hidden="false" customHeight="false" outlineLevel="0" collapsed="false">
      <c r="D50" s="79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</row>
    <row r="51" customFormat="false" ht="11.25" hidden="false" customHeight="false" outlineLevel="0" collapsed="false">
      <c r="D51" s="79"/>
      <c r="E51" s="158"/>
      <c r="F51" s="157"/>
      <c r="G51" s="157"/>
      <c r="H51" s="157"/>
      <c r="I51" s="157"/>
      <c r="J51" s="157"/>
      <c r="K51" s="157"/>
      <c r="L51" s="157"/>
      <c r="M51" s="157"/>
      <c r="N51" s="157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</row>
    <row r="52" customFormat="false" ht="11.25" hidden="false" customHeight="false" outlineLevel="0" collapsed="false">
      <c r="D52" s="79"/>
      <c r="E52" s="159"/>
      <c r="F52" s="157"/>
      <c r="G52" s="157"/>
      <c r="H52" s="157"/>
      <c r="I52" s="157"/>
      <c r="J52" s="157"/>
      <c r="K52" s="157"/>
      <c r="L52" s="157"/>
      <c r="M52" s="157"/>
      <c r="N52" s="157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</row>
    <row r="53" customFormat="false" ht="11.25" hidden="false" customHeight="false" outlineLevel="0" collapsed="false">
      <c r="D53" s="79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</row>
    <row r="54" customFormat="false" ht="11.25" hidden="false" customHeight="false" outlineLevel="0" collapsed="false">
      <c r="D54" s="79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</row>
    <row r="55" customFormat="false" ht="11.25" hidden="false" customHeight="false" outlineLevel="0" collapsed="false">
      <c r="D55" s="79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</row>
    <row r="56" customFormat="false" ht="11.25" hidden="false" customHeight="false" outlineLevel="0" collapsed="false">
      <c r="D56" s="79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</row>
    <row r="57" customFormat="false" ht="11.25" hidden="false" customHeight="false" outlineLevel="0" collapsed="false">
      <c r="D57" s="79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</row>
    <row r="58" customFormat="false" ht="11.25" hidden="false" customHeight="fals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</row>
    <row r="59" customFormat="false" ht="11.25" hidden="false" customHeight="false" outlineLevel="0" collapsed="false"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</row>
    <row r="60" customFormat="false" ht="11.25" hidden="false" customHeight="false" outlineLevel="0" collapsed="false"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</row>
    <row r="61" customFormat="false" ht="11.25" hidden="false" customHeight="false" outlineLevel="0" collapsed="false">
      <c r="D61" s="79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</row>
    <row r="62" customFormat="false" ht="11.25" hidden="false" customHeight="false" outlineLevel="0" collapsed="false">
      <c r="D62" s="79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</row>
    <row r="63" customFormat="false" ht="11.25" hidden="false" customHeight="false" outlineLevel="0" collapsed="false"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</row>
    <row r="64" customFormat="false" ht="11.25" hidden="false" customHeight="false" outlineLevel="0" collapsed="false"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</row>
    <row r="65" customFormat="false" ht="11.25" hidden="false" customHeight="false" outlineLevel="0" collapsed="false"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</row>
    <row r="66" customFormat="false" ht="11.25" hidden="false" customHeight="false" outlineLevel="0" collapsed="false"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</row>
    <row r="67" customFormat="false" ht="11.25" hidden="false" customHeight="false" outlineLevel="0" collapsed="false"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</row>
    <row r="68" customFormat="false" ht="11.25" hidden="false" customHeight="false" outlineLevel="0" collapsed="false"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</row>
    <row r="69" customFormat="false" ht="11.25" hidden="false" customHeight="false" outlineLevel="0" collapsed="false"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</row>
    <row r="70" customFormat="false" ht="11.25" hidden="false" customHeight="false" outlineLevel="0" collapsed="false"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</row>
    <row r="71" customFormat="false" ht="11.25" hidden="false" customHeight="false" outlineLevel="0" collapsed="false"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</row>
    <row r="72" customFormat="false" ht="11.25" hidden="false" customHeight="false" outlineLevel="0" collapsed="false"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</row>
    <row r="73" customFormat="false" ht="11.25" hidden="false" customHeight="false" outlineLevel="0" collapsed="false"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</row>
    <row r="74" customFormat="false" ht="11.25" hidden="false" customHeight="false" outlineLevel="0" collapsed="false"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</row>
    <row r="75" customFormat="false" ht="11.25" hidden="false" customHeight="false" outlineLevel="0" collapsed="false"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</row>
    <row r="76" customFormat="false" ht="11.25" hidden="false" customHeight="false" outlineLevel="0" collapsed="false"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</row>
    <row r="77" customFormat="false" ht="11.25" hidden="false" customHeight="false" outlineLevel="0" collapsed="false"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</row>
    <row r="78" customFormat="false" ht="11.25" hidden="false" customHeight="false" outlineLevel="0" collapsed="false"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</row>
    <row r="79" customFormat="false" ht="11.25" hidden="false" customHeight="false" outlineLevel="0" collapsed="false"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</row>
    <row r="80" customFormat="false" ht="11.25" hidden="false" customHeight="false" outlineLevel="0" collapsed="false"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</row>
    <row r="81" customFormat="false" ht="11.25" hidden="false" customHeight="false" outlineLevel="0" collapsed="false"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</row>
    <row r="82" customFormat="false" ht="11.25" hidden="false" customHeight="false" outlineLevel="0" collapsed="false"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</row>
    <row r="83" customFormat="false" ht="11.25" hidden="false" customHeight="false" outlineLevel="0" collapsed="false"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</row>
    <row r="84" customFormat="false" ht="11.25" hidden="false" customHeight="false" outlineLevel="0" collapsed="false"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</row>
    <row r="85" customFormat="false" ht="11.25" hidden="false" customHeight="false" outlineLevel="0" collapsed="false"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</row>
    <row r="86" customFormat="false" ht="11.25" hidden="false" customHeight="false" outlineLevel="0" collapsed="false"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</row>
    <row r="87" customFormat="false" ht="11.25" hidden="false" customHeight="false" outlineLevel="0" collapsed="false"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</row>
    <row r="88" customFormat="false" ht="11.25" hidden="false" customHeight="false" outlineLevel="0" collapsed="false"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</row>
    <row r="89" customFormat="false" ht="11.25" hidden="false" customHeight="false" outlineLevel="0" collapsed="false"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</row>
    <row r="90" customFormat="false" ht="11.25" hidden="false" customHeight="false" outlineLevel="0" collapsed="false"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</row>
    <row r="91" customFormat="false" ht="11.25" hidden="false" customHeight="false" outlineLevel="0" collapsed="false"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</row>
    <row r="92" customFormat="false" ht="11.25" hidden="false" customHeight="false" outlineLevel="0" collapsed="false"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</row>
    <row r="93" customFormat="false" ht="11.25" hidden="false" customHeight="false" outlineLevel="0" collapsed="false"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</row>
    <row r="94" customFormat="false" ht="11.25" hidden="false" customHeight="false" outlineLevel="0" collapsed="false"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</row>
    <row r="95" customFormat="false" ht="11.25" hidden="false" customHeight="false" outlineLevel="0" collapsed="false"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</row>
    <row r="96" customFormat="false" ht="11.25" hidden="false" customHeight="false" outlineLevel="0" collapsed="false"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</row>
    <row r="97" customFormat="false" ht="11.25" hidden="false" customHeight="false" outlineLevel="0" collapsed="false"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</row>
    <row r="98" customFormat="false" ht="11.25" hidden="false" customHeight="false" outlineLevel="0" collapsed="false"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</row>
    <row r="99" customFormat="false" ht="11.25" hidden="false" customHeight="false" outlineLevel="0" collapsed="false"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</row>
    <row r="100" customFormat="false" ht="11.25" hidden="false" customHeight="false" outlineLevel="0" collapsed="false"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</row>
    <row r="101" customFormat="false" ht="11.25" hidden="false" customHeight="false" outlineLevel="0" collapsed="false"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</row>
    <row r="102" customFormat="false" ht="11.25" hidden="false" customHeight="false" outlineLevel="0" collapsed="false"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</row>
    <row r="103" customFormat="false" ht="11.25" hidden="false" customHeight="false" outlineLevel="0" collapsed="false"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</row>
    <row r="104" customFormat="false" ht="11.25" hidden="false" customHeight="false" outlineLevel="0" collapsed="false"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</row>
    <row r="105" customFormat="false" ht="11.25" hidden="false" customHeight="false" outlineLevel="0" collapsed="false"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</row>
    <row r="106" customFormat="false" ht="11.25" hidden="false" customHeight="false" outlineLevel="0" collapsed="false"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</row>
    <row r="107" customFormat="false" ht="11.2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</row>
    <row r="108" customFormat="false" ht="11.2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</row>
    <row r="109" customFormat="false" ht="11.2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</row>
    <row r="110" customFormat="false" ht="11.2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</row>
    <row r="111" customFormat="false" ht="11.2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</row>
    <row r="112" customFormat="false" ht="11.2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</row>
    <row r="113" customFormat="false" ht="11.25" hidden="false" customHeight="false" outlineLevel="0" collapsed="false"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</row>
    <row r="114" customFormat="false" ht="11.25" hidden="false" customHeight="false" outlineLevel="0" collapsed="false"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</row>
    <row r="115" customFormat="false" ht="11.25" hidden="false" customHeight="false" outlineLevel="0" collapsed="false"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</row>
    <row r="116" customFormat="false" ht="11.25" hidden="false" customHeight="false" outlineLevel="0" collapsed="false"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</row>
    <row r="117" customFormat="false" ht="11.25" hidden="false" customHeight="false" outlineLevel="0" collapsed="false"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</row>
    <row r="118" customFormat="false" ht="11.25" hidden="false" customHeight="false" outlineLevel="0" collapsed="false"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</row>
    <row r="119" customFormat="false" ht="11.25" hidden="false" customHeight="false" outlineLevel="0" collapsed="false"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</row>
    <row r="120" customFormat="false" ht="11.25" hidden="false" customHeight="false" outlineLevel="0" collapsed="false"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</row>
    <row r="121" customFormat="false" ht="11.25" hidden="false" customHeight="false" outlineLevel="0" collapsed="false"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</row>
    <row r="122" customFormat="false" ht="11.25" hidden="false" customHeight="false" outlineLevel="0" collapsed="false"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</row>
    <row r="123" customFormat="false" ht="11.25" hidden="false" customHeight="false" outlineLevel="0" collapsed="false"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</row>
    <row r="124" customFormat="false" ht="11.25" hidden="false" customHeight="false" outlineLevel="0" collapsed="false"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</row>
    <row r="125" customFormat="false" ht="11.25" hidden="false" customHeight="false" outlineLevel="0" collapsed="false"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</row>
    <row r="126" customFormat="false" ht="11.25" hidden="false" customHeight="false" outlineLevel="0" collapsed="false"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</row>
    <row r="127" customFormat="false" ht="11.25" hidden="false" customHeight="false" outlineLevel="0" collapsed="false"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</row>
    <row r="128" customFormat="false" ht="11.25" hidden="false" customHeight="false" outlineLevel="0" collapsed="false"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</row>
    <row r="129" customFormat="false" ht="11.25" hidden="false" customHeight="false" outlineLevel="0" collapsed="false"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</row>
    <row r="130" customFormat="false" ht="11.25" hidden="false" customHeight="false" outlineLevel="0" collapsed="false"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</row>
    <row r="131" customFormat="false" ht="11.25" hidden="false" customHeight="false" outlineLevel="0" collapsed="false"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</row>
    <row r="132" customFormat="false" ht="11.25" hidden="false" customHeight="false" outlineLevel="0" collapsed="false"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</row>
    <row r="133" customFormat="false" ht="11.25" hidden="false" customHeight="false" outlineLevel="0" collapsed="false"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</row>
    <row r="134" customFormat="false" ht="11.25" hidden="false" customHeight="false" outlineLevel="0" collapsed="false"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</row>
    <row r="135" customFormat="false" ht="11.25" hidden="false" customHeight="false" outlineLevel="0" collapsed="false"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</row>
    <row r="136" customFormat="false" ht="11.25" hidden="false" customHeight="false" outlineLevel="0" collapsed="false"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</row>
    <row r="137" customFormat="false" ht="11.25" hidden="false" customHeight="false" outlineLevel="0" collapsed="false"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</row>
    <row r="138" customFormat="false" ht="11.25" hidden="false" customHeight="false" outlineLevel="0" collapsed="false"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</row>
    <row r="139" customFormat="false" ht="11.25" hidden="false" customHeight="false" outlineLevel="0" collapsed="false"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</row>
    <row r="140" customFormat="false" ht="11.25" hidden="false" customHeight="false" outlineLevel="0" collapsed="false"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</row>
    <row r="141" customFormat="false" ht="11.25" hidden="false" customHeight="false" outlineLevel="0" collapsed="false"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</row>
    <row r="142" customFormat="false" ht="11.25" hidden="false" customHeight="false" outlineLevel="0" collapsed="false"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</row>
    <row r="143" customFormat="false" ht="11.25" hidden="false" customHeight="false" outlineLevel="0" collapsed="false"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</row>
    <row r="144" customFormat="false" ht="11.25" hidden="false" customHeight="false" outlineLevel="0" collapsed="false"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</row>
    <row r="145" customFormat="false" ht="11.25" hidden="false" customHeight="false" outlineLevel="0" collapsed="false"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</row>
    <row r="146" customFormat="false" ht="11.25" hidden="false" customHeight="false" outlineLevel="0" collapsed="false"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</row>
    <row r="147" customFormat="false" ht="11.25" hidden="false" customHeight="false" outlineLevel="0" collapsed="false"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</row>
    <row r="148" customFormat="false" ht="11.25" hidden="false" customHeight="false" outlineLevel="0" collapsed="false"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</row>
    <row r="149" customFormat="false" ht="11.25" hidden="false" customHeight="false" outlineLevel="0" collapsed="false"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</row>
    <row r="150" customFormat="false" ht="11.25" hidden="false" customHeight="false" outlineLevel="0" collapsed="false"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</row>
    <row r="151" customFormat="false" ht="11.25" hidden="false" customHeight="false" outlineLevel="0" collapsed="false"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</row>
    <row r="152" customFormat="false" ht="11.25" hidden="false" customHeight="false" outlineLevel="0" collapsed="false"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</row>
    <row r="153" customFormat="false" ht="11.25" hidden="false" customHeight="false" outlineLevel="0" collapsed="false"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</row>
    <row r="154" customFormat="false" ht="11.25" hidden="false" customHeight="false" outlineLevel="0" collapsed="false"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</row>
    <row r="155" customFormat="false" ht="11.25" hidden="false" customHeight="false" outlineLevel="0" collapsed="false"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</row>
    <row r="156" customFormat="false" ht="11.25" hidden="false" customHeight="false" outlineLevel="0" collapsed="false"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</row>
    <row r="157" customFormat="false" ht="11.25" hidden="false" customHeight="false" outlineLevel="0" collapsed="false"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</row>
    <row r="158" customFormat="false" ht="11.25" hidden="false" customHeight="false" outlineLevel="0" collapsed="false"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</row>
    <row r="159" customFormat="false" ht="11.25" hidden="false" customHeight="false" outlineLevel="0" collapsed="false"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</row>
    <row r="160" customFormat="false" ht="11.25" hidden="false" customHeight="false" outlineLevel="0" collapsed="false"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</row>
    <row r="161" customFormat="false" ht="11.25" hidden="false" customHeight="false" outlineLevel="0" collapsed="false"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</row>
    <row r="162" customFormat="false" ht="11.25" hidden="false" customHeight="false" outlineLevel="0" collapsed="false"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</row>
    <row r="163" customFormat="false" ht="11.25" hidden="false" customHeight="false" outlineLevel="0" collapsed="false"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</row>
    <row r="164" customFormat="false" ht="11.25" hidden="false" customHeight="false" outlineLevel="0" collapsed="false"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</row>
    <row r="165" customFormat="false" ht="11.25" hidden="false" customHeight="false" outlineLevel="0" collapsed="false"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</row>
    <row r="166" customFormat="false" ht="11.25" hidden="false" customHeight="false" outlineLevel="0" collapsed="false"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</row>
    <row r="167" customFormat="false" ht="11.25" hidden="false" customHeight="false" outlineLevel="0" collapsed="false"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</row>
    <row r="168" customFormat="false" ht="11.25" hidden="false" customHeight="false" outlineLevel="0" collapsed="false"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</row>
    <row r="169" customFormat="false" ht="11.25" hidden="false" customHeight="false" outlineLevel="0" collapsed="false"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</row>
    <row r="170" customFormat="false" ht="11.25" hidden="false" customHeight="false" outlineLevel="0" collapsed="false"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</row>
    <row r="171" customFormat="false" ht="11.25" hidden="false" customHeight="false" outlineLevel="0" collapsed="false"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</row>
    <row r="172" customFormat="false" ht="11.25" hidden="false" customHeight="false" outlineLevel="0" collapsed="false"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</row>
    <row r="173" customFormat="false" ht="11.25" hidden="false" customHeight="false" outlineLevel="0" collapsed="false"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</row>
    <row r="174" customFormat="false" ht="11.25" hidden="false" customHeight="false" outlineLevel="0" collapsed="false"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</row>
    <row r="175" customFormat="false" ht="11.25" hidden="false" customHeight="false" outlineLevel="0" collapsed="false"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</row>
    <row r="176" customFormat="false" ht="11.25" hidden="false" customHeight="false" outlineLevel="0" collapsed="false"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</row>
    <row r="177" customFormat="false" ht="11.25" hidden="false" customHeight="false" outlineLevel="0" collapsed="false"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</row>
    <row r="178" customFormat="false" ht="11.25" hidden="false" customHeight="false" outlineLevel="0" collapsed="false"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</row>
    <row r="179" customFormat="false" ht="11.25" hidden="false" customHeight="false" outlineLevel="0" collapsed="false"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</row>
    <row r="180" customFormat="false" ht="11.25" hidden="false" customHeight="false" outlineLevel="0" collapsed="false"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</row>
    <row r="181" customFormat="false" ht="11.25" hidden="false" customHeight="false" outlineLevel="0" collapsed="false"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</row>
    <row r="182" customFormat="false" ht="11.25" hidden="false" customHeight="false" outlineLevel="0" collapsed="false"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</row>
    <row r="183" customFormat="false" ht="11.25" hidden="false" customHeight="false" outlineLevel="0" collapsed="false"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</row>
    <row r="184" customFormat="false" ht="11.25" hidden="false" customHeight="false" outlineLevel="0" collapsed="false"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</row>
    <row r="185" customFormat="false" ht="11.25" hidden="false" customHeight="false" outlineLevel="0" collapsed="false"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</row>
    <row r="186" customFormat="false" ht="11.25" hidden="false" customHeight="false" outlineLevel="0" collapsed="false"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</row>
    <row r="187" customFormat="false" ht="11.25" hidden="false" customHeight="false" outlineLevel="0" collapsed="false"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</row>
    <row r="188" customFormat="false" ht="11.25" hidden="false" customHeight="false" outlineLevel="0" collapsed="false"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</row>
    <row r="189" customFormat="false" ht="11.25" hidden="false" customHeight="false" outlineLevel="0" collapsed="false"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</row>
    <row r="190" customFormat="false" ht="11.25" hidden="false" customHeight="false" outlineLevel="0" collapsed="false"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</row>
    <row r="191" customFormat="false" ht="11.25" hidden="false" customHeight="false" outlineLevel="0" collapsed="false"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</row>
    <row r="192" customFormat="false" ht="11.25" hidden="false" customHeight="false" outlineLevel="0" collapsed="false"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</row>
    <row r="193" customFormat="false" ht="11.25" hidden="false" customHeight="false" outlineLevel="0" collapsed="false"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</row>
    <row r="194" customFormat="false" ht="11.25" hidden="false" customHeight="false" outlineLevel="0" collapsed="false"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</row>
    <row r="195" customFormat="false" ht="11.25" hidden="false" customHeight="false" outlineLevel="0" collapsed="false"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</row>
    <row r="196" customFormat="false" ht="11.25" hidden="false" customHeight="false" outlineLevel="0" collapsed="false"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</row>
    <row r="197" customFormat="false" ht="11.25" hidden="false" customHeight="false" outlineLevel="0" collapsed="false"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</row>
    <row r="198" customFormat="false" ht="11.25" hidden="false" customHeight="false" outlineLevel="0" collapsed="false"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</row>
    <row r="199" customFormat="false" ht="11.25" hidden="false" customHeight="false" outlineLevel="0" collapsed="false"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</row>
    <row r="200" customFormat="false" ht="11.25" hidden="false" customHeight="false" outlineLevel="0" collapsed="false"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</row>
    <row r="201" customFormat="false" ht="11.25" hidden="false" customHeight="false" outlineLevel="0" collapsed="false"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</row>
    <row r="202" customFormat="false" ht="11.25" hidden="false" customHeight="false" outlineLevel="0" collapsed="false"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</row>
    <row r="203" customFormat="false" ht="11.25" hidden="false" customHeight="false" outlineLevel="0" collapsed="false"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</row>
    <row r="204" customFormat="false" ht="11.25" hidden="false" customHeight="false" outlineLevel="0" collapsed="false"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</row>
    <row r="205" customFormat="false" ht="11.25" hidden="false" customHeight="false" outlineLevel="0" collapsed="false"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</row>
    <row r="206" customFormat="false" ht="11.25" hidden="false" customHeight="false" outlineLevel="0" collapsed="false"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</row>
    <row r="207" customFormat="false" ht="11.25" hidden="false" customHeight="false" outlineLevel="0" collapsed="false"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</row>
    <row r="208" customFormat="false" ht="11.25" hidden="false" customHeight="false" outlineLevel="0" collapsed="false"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</row>
    <row r="209" customFormat="false" ht="11.25" hidden="false" customHeight="false" outlineLevel="0" collapsed="false"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</row>
    <row r="210" customFormat="false" ht="11.25" hidden="false" customHeight="false" outlineLevel="0" collapsed="false"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</row>
    <row r="211" customFormat="false" ht="11.25" hidden="false" customHeight="false" outlineLevel="0" collapsed="false"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</row>
    <row r="212" customFormat="false" ht="11.25" hidden="false" customHeight="false" outlineLevel="0" collapsed="false"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</row>
    <row r="213" customFormat="false" ht="11.25" hidden="false" customHeight="false" outlineLevel="0" collapsed="false"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</row>
    <row r="214" customFormat="false" ht="11.25" hidden="false" customHeight="false" outlineLevel="0" collapsed="false"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</row>
    <row r="215" customFormat="false" ht="11.25" hidden="false" customHeight="false" outlineLevel="0" collapsed="false"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</row>
    <row r="216" customFormat="false" ht="11.25" hidden="false" customHeight="false" outlineLevel="0" collapsed="false"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</row>
    <row r="217" customFormat="false" ht="11.25" hidden="false" customHeight="false" outlineLevel="0" collapsed="false"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</row>
    <row r="218" customFormat="false" ht="11.25" hidden="false" customHeight="false" outlineLevel="0" collapsed="false"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</row>
    <row r="219" customFormat="false" ht="11.25" hidden="false" customHeight="false" outlineLevel="0" collapsed="false"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</row>
    <row r="220" customFormat="false" ht="11.25" hidden="false" customHeight="false" outlineLevel="0" collapsed="false"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</row>
    <row r="221" customFormat="false" ht="11.25" hidden="false" customHeight="false" outlineLevel="0" collapsed="false"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</row>
    <row r="222" customFormat="false" ht="11.25" hidden="false" customHeight="false" outlineLevel="0" collapsed="false"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</row>
    <row r="223" customFormat="false" ht="11.25" hidden="false" customHeight="false" outlineLevel="0" collapsed="false"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</row>
    <row r="224" customFormat="false" ht="11.25" hidden="false" customHeight="false" outlineLevel="0" collapsed="false"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</row>
    <row r="225" customFormat="false" ht="11.25" hidden="false" customHeight="false" outlineLevel="0" collapsed="false"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</row>
    <row r="226" customFormat="false" ht="11.25" hidden="false" customHeight="false" outlineLevel="0" collapsed="false"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</row>
    <row r="227" customFormat="false" ht="11.25" hidden="false" customHeight="false" outlineLevel="0" collapsed="false"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</row>
    <row r="228" customFormat="false" ht="11.25" hidden="false" customHeight="false" outlineLevel="0" collapsed="false"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</row>
    <row r="229" customFormat="false" ht="11.25" hidden="false" customHeight="false" outlineLevel="0" collapsed="false"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</row>
    <row r="230" customFormat="false" ht="11.25" hidden="false" customHeight="false" outlineLevel="0" collapsed="false"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</row>
    <row r="231" customFormat="false" ht="11.25" hidden="false" customHeight="false" outlineLevel="0" collapsed="false"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</row>
    <row r="232" customFormat="false" ht="11.25" hidden="false" customHeight="false" outlineLevel="0" collapsed="false"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</row>
    <row r="233" customFormat="false" ht="11.25" hidden="false" customHeight="false" outlineLevel="0" collapsed="false"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</row>
    <row r="234" customFormat="false" ht="11.25" hidden="false" customHeight="false" outlineLevel="0" collapsed="false"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</row>
    <row r="235" customFormat="false" ht="11.25" hidden="false" customHeight="false" outlineLevel="0" collapsed="false"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</row>
    <row r="236" customFormat="false" ht="11.25" hidden="false" customHeight="false" outlineLevel="0" collapsed="false"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</row>
    <row r="237" customFormat="false" ht="11.25" hidden="false" customHeight="false" outlineLevel="0" collapsed="false"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</row>
    <row r="238" customFormat="false" ht="11.25" hidden="false" customHeight="false" outlineLevel="0" collapsed="false"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</row>
    <row r="239" customFormat="false" ht="11.25" hidden="false" customHeight="false" outlineLevel="0" collapsed="false"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</row>
    <row r="240" customFormat="false" ht="11.25" hidden="false" customHeight="false" outlineLevel="0" collapsed="false"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</row>
    <row r="241" customFormat="false" ht="11.25" hidden="false" customHeight="false" outlineLevel="0" collapsed="false"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</row>
    <row r="242" customFormat="false" ht="11.25" hidden="false" customHeight="false" outlineLevel="0" collapsed="false"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</row>
    <row r="243" customFormat="false" ht="11.25" hidden="false" customHeight="false" outlineLevel="0" collapsed="false"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</row>
    <row r="244" customFormat="false" ht="11.25" hidden="false" customHeight="false" outlineLevel="0" collapsed="false"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</row>
    <row r="245" customFormat="false" ht="11.25" hidden="false" customHeight="false" outlineLevel="0" collapsed="false"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</row>
    <row r="246" customFormat="false" ht="11.25" hidden="false" customHeight="false" outlineLevel="0" collapsed="false"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</row>
    <row r="247" customFormat="false" ht="11.25" hidden="false" customHeight="false" outlineLevel="0" collapsed="false"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</row>
    <row r="248" customFormat="false" ht="11.25" hidden="false" customHeight="false" outlineLevel="0" collapsed="false"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</row>
    <row r="249" customFormat="false" ht="11.25" hidden="false" customHeight="false" outlineLevel="0" collapsed="false"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</row>
    <row r="250" customFormat="false" ht="11.25" hidden="false" customHeight="false" outlineLevel="0" collapsed="false"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</row>
    <row r="251" customFormat="false" ht="11.25" hidden="false" customHeight="false" outlineLevel="0" collapsed="false"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</row>
    <row r="252" customFormat="false" ht="11.25" hidden="false" customHeight="false" outlineLevel="0" collapsed="false"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</row>
    <row r="253" customFormat="false" ht="11.25" hidden="false" customHeight="false" outlineLevel="0" collapsed="false"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</row>
    <row r="254" customFormat="false" ht="11.25" hidden="false" customHeight="false" outlineLevel="0" collapsed="false"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</row>
    <row r="255" customFormat="false" ht="11.25" hidden="false" customHeight="false" outlineLevel="0" collapsed="false"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</row>
    <row r="256" customFormat="false" ht="11.25" hidden="false" customHeight="false" outlineLevel="0" collapsed="false"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</row>
    <row r="257" customFormat="false" ht="11.25" hidden="false" customHeight="false" outlineLevel="0" collapsed="false"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</row>
    <row r="258" customFormat="false" ht="11.25" hidden="false" customHeight="false" outlineLevel="0" collapsed="false"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</row>
    <row r="259" customFormat="false" ht="11.25" hidden="false" customHeight="false" outlineLevel="0" collapsed="false"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</row>
    <row r="260" customFormat="false" ht="11.25" hidden="false" customHeight="false" outlineLevel="0" collapsed="false"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</row>
    <row r="261" customFormat="false" ht="11.25" hidden="false" customHeight="false" outlineLevel="0" collapsed="false"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</row>
    <row r="262" customFormat="false" ht="11.25" hidden="false" customHeight="false" outlineLevel="0" collapsed="false"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</row>
    <row r="263" customFormat="false" ht="11.25" hidden="false" customHeight="false" outlineLevel="0" collapsed="false"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</row>
    <row r="264" customFormat="false" ht="11.25" hidden="false" customHeight="false" outlineLevel="0" collapsed="false"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</row>
    <row r="265" customFormat="false" ht="11.25" hidden="false" customHeight="false" outlineLevel="0" collapsed="false"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</row>
    <row r="266" customFormat="false" ht="11.25" hidden="false" customHeight="false" outlineLevel="0" collapsed="false"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</row>
    <row r="267" customFormat="false" ht="11.25" hidden="false" customHeight="false" outlineLevel="0" collapsed="false"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</row>
    <row r="268" customFormat="false" ht="11.25" hidden="false" customHeight="false" outlineLevel="0" collapsed="false"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</row>
    <row r="269" customFormat="false" ht="11.25" hidden="false" customHeight="false" outlineLevel="0" collapsed="false"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</row>
    <row r="270" customFormat="false" ht="11.25" hidden="false" customHeight="false" outlineLevel="0" collapsed="false"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</row>
    <row r="271" customFormat="false" ht="11.25" hidden="false" customHeight="false" outlineLevel="0" collapsed="false"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</row>
    <row r="272" customFormat="false" ht="11.25" hidden="false" customHeight="false" outlineLevel="0" collapsed="false"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</row>
    <row r="273" customFormat="false" ht="11.25" hidden="false" customHeight="false" outlineLevel="0" collapsed="false"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</row>
    <row r="274" customFormat="false" ht="11.25" hidden="false" customHeight="false" outlineLevel="0" collapsed="false"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</row>
    <row r="275" customFormat="false" ht="11.25" hidden="false" customHeight="false" outlineLevel="0" collapsed="false"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</row>
    <row r="276" customFormat="false" ht="11.25" hidden="false" customHeight="false" outlineLevel="0" collapsed="false"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</row>
    <row r="277" customFormat="false" ht="11.25" hidden="false" customHeight="false" outlineLevel="0" collapsed="false"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</row>
    <row r="278" customFormat="false" ht="11.25" hidden="false" customHeight="false" outlineLevel="0" collapsed="false"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</row>
    <row r="279" customFormat="false" ht="11.25" hidden="false" customHeight="false" outlineLevel="0" collapsed="false"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</row>
    <row r="280" customFormat="false" ht="11.25" hidden="false" customHeight="false" outlineLevel="0" collapsed="false"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</row>
    <row r="281" customFormat="false" ht="11.25" hidden="false" customHeight="false" outlineLevel="0" collapsed="false"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</row>
    <row r="282" customFormat="false" ht="11.25" hidden="false" customHeight="false" outlineLevel="0" collapsed="false"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</row>
    <row r="283" customFormat="false" ht="11.25" hidden="false" customHeight="false" outlineLevel="0" collapsed="false"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</row>
    <row r="284" customFormat="false" ht="11.25" hidden="false" customHeight="false" outlineLevel="0" collapsed="false"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</row>
    <row r="285" customFormat="false" ht="11.25" hidden="false" customHeight="false" outlineLevel="0" collapsed="false"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</row>
    <row r="286" customFormat="false" ht="11.25" hidden="false" customHeight="false" outlineLevel="0" collapsed="false"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</row>
    <row r="287" customFormat="false" ht="11.25" hidden="false" customHeight="false" outlineLevel="0" collapsed="false"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</row>
    <row r="288" customFormat="false" ht="11.25" hidden="false" customHeight="false" outlineLevel="0" collapsed="false"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</row>
    <row r="289" customFormat="false" ht="11.25" hidden="false" customHeight="false" outlineLevel="0" collapsed="false"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</row>
    <row r="290" customFormat="false" ht="11.25" hidden="false" customHeight="false" outlineLevel="0" collapsed="false"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</row>
    <row r="291" customFormat="false" ht="11.25" hidden="false" customHeight="false" outlineLevel="0" collapsed="false"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</row>
    <row r="292" customFormat="false" ht="11.25" hidden="false" customHeight="false" outlineLevel="0" collapsed="false"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</row>
    <row r="293" customFormat="false" ht="11.25" hidden="false" customHeight="false" outlineLevel="0" collapsed="false"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</row>
    <row r="294" customFormat="false" ht="11.25" hidden="false" customHeight="false" outlineLevel="0" collapsed="false"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</row>
    <row r="295" customFormat="false" ht="11.25" hidden="false" customHeight="false" outlineLevel="0" collapsed="false"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</row>
    <row r="296" customFormat="false" ht="11.25" hidden="false" customHeight="false" outlineLevel="0" collapsed="false"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</row>
    <row r="297" customFormat="false" ht="11.25" hidden="false" customHeight="false" outlineLevel="0" collapsed="false"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</row>
    <row r="298" customFormat="false" ht="11.25" hidden="false" customHeight="false" outlineLevel="0" collapsed="false"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</row>
    <row r="299" customFormat="false" ht="11.25" hidden="false" customHeight="false" outlineLevel="0" collapsed="false"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</row>
    <row r="300" customFormat="false" ht="11.25" hidden="false" customHeight="false" outlineLevel="0" collapsed="false"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</row>
    <row r="301" customFormat="false" ht="11.25" hidden="false" customHeight="false" outlineLevel="0" collapsed="false"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</row>
    <row r="302" customFormat="false" ht="11.25" hidden="false" customHeight="false" outlineLevel="0" collapsed="false"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</row>
    <row r="303" customFormat="false" ht="11.25" hidden="false" customHeight="false" outlineLevel="0" collapsed="false"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</row>
    <row r="304" customFormat="false" ht="11.25" hidden="false" customHeight="false" outlineLevel="0" collapsed="false"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</row>
    <row r="305" customFormat="false" ht="11.25" hidden="false" customHeight="false" outlineLevel="0" collapsed="false"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</row>
    <row r="306" customFormat="false" ht="11.25" hidden="false" customHeight="false" outlineLevel="0" collapsed="false"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</row>
    <row r="307" customFormat="false" ht="11.25" hidden="false" customHeight="false" outlineLevel="0" collapsed="false"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</row>
    <row r="308" customFormat="false" ht="11.25" hidden="false" customHeight="false" outlineLevel="0" collapsed="false"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</row>
    <row r="309" customFormat="false" ht="11.25" hidden="false" customHeight="false" outlineLevel="0" collapsed="false"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</row>
    <row r="310" customFormat="false" ht="11.25" hidden="false" customHeight="false" outlineLevel="0" collapsed="false"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</row>
    <row r="311" customFormat="false" ht="11.25" hidden="false" customHeight="false" outlineLevel="0" collapsed="false"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</row>
    <row r="312" customFormat="false" ht="11.25" hidden="false" customHeight="false" outlineLevel="0" collapsed="false"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</row>
    <row r="313" customFormat="false" ht="11.25" hidden="false" customHeight="false" outlineLevel="0" collapsed="false"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</row>
    <row r="314" customFormat="false" ht="11.25" hidden="false" customHeight="false" outlineLevel="0" collapsed="false"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</row>
    <row r="315" customFormat="false" ht="11.25" hidden="false" customHeight="false" outlineLevel="0" collapsed="false"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</row>
    <row r="316" customFormat="false" ht="11.25" hidden="false" customHeight="false" outlineLevel="0" collapsed="false"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</row>
    <row r="317" customFormat="false" ht="11.25" hidden="false" customHeight="false" outlineLevel="0" collapsed="false"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</row>
    <row r="318" customFormat="false" ht="11.25" hidden="false" customHeight="false" outlineLevel="0" collapsed="false"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</row>
    <row r="319" customFormat="false" ht="11.25" hidden="false" customHeight="false" outlineLevel="0" collapsed="false"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</row>
    <row r="320" customFormat="false" ht="11.25" hidden="false" customHeight="false" outlineLevel="0" collapsed="false"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</row>
    <row r="321" customFormat="false" ht="11.25" hidden="false" customHeight="false" outlineLevel="0" collapsed="false"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</row>
    <row r="322" customFormat="false" ht="11.25" hidden="false" customHeight="false" outlineLevel="0" collapsed="false"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</row>
    <row r="323" customFormat="false" ht="11.25" hidden="false" customHeight="false" outlineLevel="0" collapsed="false"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</row>
    <row r="324" customFormat="false" ht="11.25" hidden="false" customHeight="false" outlineLevel="0" collapsed="false"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</row>
    <row r="325" customFormat="false" ht="11.25" hidden="false" customHeight="false" outlineLevel="0" collapsed="false"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</row>
    <row r="326" customFormat="false" ht="11.25" hidden="false" customHeight="false" outlineLevel="0" collapsed="false"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</row>
    <row r="327" customFormat="false" ht="11.25" hidden="false" customHeight="false" outlineLevel="0" collapsed="false"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</row>
    <row r="328" customFormat="false" ht="11.25" hidden="false" customHeight="false" outlineLevel="0" collapsed="false"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</row>
  </sheetData>
  <mergeCells count="18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E31:N31"/>
    <mergeCell ref="A41:C41"/>
    <mergeCell ref="A44:N44"/>
  </mergeCells>
  <hyperlinks>
    <hyperlink ref="A1" location="Inhaltsverzeichnis!A17" display="3  Grunddaten, Kosten und Kostenkennziffern der Krankenhäuser im Land Brandenburg  2009 bis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162" width="12.14"/>
    <col collapsed="false" customWidth="true" hidden="false" outlineLevel="0" max="9" min="9" style="162" width="12.56"/>
    <col collapsed="false" customWidth="false" hidden="false" outlineLevel="0" max="10" min="10" style="79" width="11.56"/>
    <col collapsed="false" customWidth="true" hidden="false" outlineLevel="0" max="11" min="11" style="79" width="11.99"/>
    <col collapsed="false" customWidth="false" hidden="false" outlineLevel="0" max="13" min="12" style="79" width="11.56"/>
    <col collapsed="false" customWidth="true" hidden="false" outlineLevel="0" max="14" min="14" style="0" width="11.42"/>
    <col collapsed="false" customWidth="true" hidden="false" outlineLevel="0" max="15" min="15" style="163" width="10.56"/>
    <col collapsed="false" customWidth="false" hidden="false" outlineLevel="0" max="20" min="16" style="79" width="11.56"/>
    <col collapsed="false" customWidth="false" hidden="false" outlineLevel="0" max="257" min="21" style="78" width="11.56"/>
  </cols>
  <sheetData>
    <row r="1" customFormat="false" ht="24" hidden="false" customHeight="true" outlineLevel="0" collapsed="false">
      <c r="A1" s="164" t="s">
        <v>203</v>
      </c>
      <c r="B1" s="164"/>
      <c r="C1" s="164"/>
      <c r="D1" s="164"/>
      <c r="E1" s="164"/>
      <c r="F1" s="164"/>
      <c r="G1" s="16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J3" s="116"/>
      <c r="K3" s="116"/>
      <c r="L3" s="116"/>
      <c r="M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J4" s="116"/>
      <c r="K4" s="116"/>
      <c r="L4" s="116"/>
      <c r="M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J5" s="116"/>
      <c r="K5" s="116"/>
      <c r="L5" s="116"/>
      <c r="M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J6" s="116"/>
      <c r="K6" s="116"/>
      <c r="L6" s="116"/>
      <c r="M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68"/>
      <c r="K7" s="168"/>
      <c r="L7" s="168"/>
      <c r="M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</row>
    <row r="8" customFormat="false" ht="11.45" hidden="false" customHeight="true" outlineLevel="0" collapsed="false">
      <c r="A8" s="118" t="s">
        <v>160</v>
      </c>
      <c r="B8" s="101" t="n">
        <v>1931026.659</v>
      </c>
      <c r="C8" s="101" t="n">
        <v>1821406.531</v>
      </c>
      <c r="D8" s="101" t="n">
        <v>1024156.656</v>
      </c>
      <c r="E8" s="101" t="n">
        <v>351773.575</v>
      </c>
      <c r="F8" s="101" t="n">
        <v>445476.3</v>
      </c>
      <c r="G8" s="101" t="n">
        <v>109620.128</v>
      </c>
      <c r="H8" s="130"/>
      <c r="I8" s="169"/>
      <c r="J8" s="170"/>
      <c r="K8" s="170"/>
      <c r="L8" s="170"/>
      <c r="M8" s="171"/>
      <c r="N8" s="172"/>
      <c r="O8" s="173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</row>
    <row r="9" customFormat="false" ht="11.45" hidden="false" customHeight="true" outlineLevel="0" collapsed="false">
      <c r="A9" s="118" t="s">
        <v>206</v>
      </c>
      <c r="B9" s="101" t="n">
        <v>1929806.522</v>
      </c>
      <c r="C9" s="101" t="n">
        <v>1820254.494</v>
      </c>
      <c r="D9" s="101" t="n">
        <v>1024078.868</v>
      </c>
      <c r="E9" s="101" t="n">
        <v>350906.28</v>
      </c>
      <c r="F9" s="101" t="n">
        <v>445269.346</v>
      </c>
      <c r="G9" s="101" t="n">
        <v>109552.028</v>
      </c>
      <c r="H9" s="174"/>
      <c r="I9" s="175"/>
      <c r="J9" s="175"/>
      <c r="K9" s="175"/>
      <c r="L9" s="175"/>
      <c r="M9" s="176"/>
      <c r="N9" s="172"/>
      <c r="O9" s="162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</row>
    <row r="10" customFormat="false" ht="11.45" hidden="false" customHeight="true" outlineLevel="0" collapsed="false">
      <c r="A10" s="124" t="s">
        <v>207</v>
      </c>
      <c r="B10" s="101" t="n">
        <v>1914234.362</v>
      </c>
      <c r="C10" s="101" t="n">
        <v>1805040.493</v>
      </c>
      <c r="D10" s="101" t="n">
        <v>1014303.277</v>
      </c>
      <c r="E10" s="101" t="n">
        <v>348719.636</v>
      </c>
      <c r="F10" s="101" t="n">
        <v>442017.58</v>
      </c>
      <c r="G10" s="101" t="n">
        <v>109193.869</v>
      </c>
      <c r="H10" s="130"/>
      <c r="I10" s="177"/>
      <c r="J10" s="170"/>
      <c r="M10" s="171"/>
      <c r="N10" s="172"/>
      <c r="O10" s="173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</row>
    <row r="11" customFormat="false" ht="11.45" hidden="false" customHeight="true" outlineLevel="0" collapsed="false">
      <c r="A11" s="125" t="s">
        <v>163</v>
      </c>
      <c r="B11" s="101" t="n">
        <v>1097054.777</v>
      </c>
      <c r="C11" s="101" t="n">
        <v>1020948</v>
      </c>
      <c r="D11" s="101" t="n">
        <v>589813.519</v>
      </c>
      <c r="E11" s="101" t="n">
        <v>193545.311</v>
      </c>
      <c r="F11" s="101" t="n">
        <v>237589.17</v>
      </c>
      <c r="G11" s="101" t="n">
        <v>76106.777</v>
      </c>
      <c r="H11" s="130"/>
      <c r="J11" s="170"/>
      <c r="K11" s="170"/>
      <c r="L11" s="170"/>
      <c r="M11" s="171"/>
      <c r="N11" s="172"/>
      <c r="O11" s="173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</row>
    <row r="12" customFormat="false" ht="11.45" hidden="false" customHeight="true" outlineLevel="0" collapsed="false">
      <c r="A12" s="126" t="s">
        <v>208</v>
      </c>
      <c r="B12" s="171" t="n">
        <v>338521.535</v>
      </c>
      <c r="C12" s="101" t="n">
        <v>326638.472</v>
      </c>
      <c r="D12" s="171" t="n">
        <v>187482.567</v>
      </c>
      <c r="E12" s="171" t="n">
        <v>58448.301</v>
      </c>
      <c r="F12" s="171" t="n">
        <v>80707.604</v>
      </c>
      <c r="G12" s="171" t="n">
        <v>11883.063</v>
      </c>
      <c r="H12" s="130"/>
      <c r="J12" s="101"/>
      <c r="K12" s="170"/>
      <c r="L12" s="101"/>
      <c r="M12" s="171"/>
      <c r="N12" s="172"/>
      <c r="O12" s="173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</row>
    <row r="13" customFormat="false" ht="11.45" hidden="false" customHeight="true" outlineLevel="0" collapsed="false">
      <c r="A13" s="126" t="s">
        <v>149</v>
      </c>
      <c r="B13" s="171" t="n">
        <v>389823.363</v>
      </c>
      <c r="C13" s="101" t="n">
        <v>350605.254</v>
      </c>
      <c r="D13" s="171" t="n">
        <v>209294.857</v>
      </c>
      <c r="E13" s="171" t="n">
        <v>66356.005</v>
      </c>
      <c r="F13" s="171" t="n">
        <v>74954.392</v>
      </c>
      <c r="G13" s="171" t="n">
        <v>39218.109</v>
      </c>
      <c r="H13" s="130"/>
      <c r="J13" s="101"/>
      <c r="K13" s="170"/>
      <c r="L13" s="101"/>
      <c r="M13" s="171"/>
      <c r="N13" s="172"/>
      <c r="O13" s="173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</row>
    <row r="14" customFormat="false" ht="11.45" hidden="false" customHeight="true" outlineLevel="0" collapsed="false">
      <c r="A14" s="126" t="s">
        <v>150</v>
      </c>
      <c r="B14" s="171" t="n">
        <v>123469.287</v>
      </c>
      <c r="C14" s="101" t="n">
        <v>113066.79</v>
      </c>
      <c r="D14" s="171" t="n">
        <v>65322.451</v>
      </c>
      <c r="E14" s="171" t="n">
        <v>18687.234</v>
      </c>
      <c r="F14" s="171" t="n">
        <v>29057.105</v>
      </c>
      <c r="G14" s="171" t="n">
        <v>10402.497</v>
      </c>
      <c r="H14" s="130"/>
      <c r="J14" s="101"/>
      <c r="K14" s="170"/>
      <c r="L14" s="101"/>
      <c r="M14" s="171"/>
      <c r="N14" s="172"/>
      <c r="O14" s="173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</row>
    <row r="15" customFormat="false" ht="11.45" hidden="false" customHeight="true" outlineLevel="0" collapsed="false">
      <c r="A15" s="126" t="s">
        <v>151</v>
      </c>
      <c r="B15" s="171" t="n">
        <v>114175.6</v>
      </c>
      <c r="C15" s="101" t="n">
        <v>111326.768</v>
      </c>
      <c r="D15" s="171" t="n">
        <v>63277.963</v>
      </c>
      <c r="E15" s="171" t="n">
        <v>22140.564</v>
      </c>
      <c r="F15" s="171" t="n">
        <v>25908.241</v>
      </c>
      <c r="G15" s="171" t="n">
        <v>2848.832</v>
      </c>
      <c r="H15" s="130"/>
      <c r="J15" s="101"/>
      <c r="K15" s="170"/>
      <c r="L15" s="101"/>
      <c r="M15" s="171"/>
      <c r="N15" s="172"/>
      <c r="O15" s="173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</row>
    <row r="16" customFormat="false" ht="11.45" hidden="false" customHeight="true" outlineLevel="0" collapsed="false">
      <c r="A16" s="126" t="s">
        <v>152</v>
      </c>
      <c r="B16" s="171" t="n">
        <v>5589.548</v>
      </c>
      <c r="C16" s="101" t="n">
        <v>4466.516</v>
      </c>
      <c r="D16" s="171" t="n">
        <v>2171.969</v>
      </c>
      <c r="E16" s="171" t="n">
        <v>1623.121</v>
      </c>
      <c r="F16" s="171" t="n">
        <v>671.426</v>
      </c>
      <c r="G16" s="171" t="n">
        <v>1123.032</v>
      </c>
      <c r="H16" s="130"/>
      <c r="J16" s="101"/>
      <c r="K16" s="170"/>
      <c r="L16" s="101"/>
      <c r="M16" s="171"/>
      <c r="N16" s="172"/>
      <c r="O16" s="173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</row>
    <row r="17" customFormat="false" ht="11.45" hidden="false" customHeight="true" outlineLevel="0" collapsed="false">
      <c r="A17" s="126" t="s">
        <v>209</v>
      </c>
      <c r="B17" s="171" t="n">
        <v>27757.512</v>
      </c>
      <c r="C17" s="101" t="n">
        <v>24034.877</v>
      </c>
      <c r="D17" s="171" t="n">
        <v>12379.312</v>
      </c>
      <c r="E17" s="171" t="n">
        <v>4753.956</v>
      </c>
      <c r="F17" s="171" t="n">
        <v>6901.609</v>
      </c>
      <c r="G17" s="171" t="n">
        <v>3722.635</v>
      </c>
      <c r="H17" s="130"/>
      <c r="J17" s="101"/>
      <c r="K17" s="170"/>
      <c r="L17" s="101"/>
      <c r="M17" s="171"/>
      <c r="N17" s="172"/>
      <c r="O17" s="173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</row>
    <row r="18" customFormat="false" ht="11.45" hidden="false" customHeight="true" outlineLevel="0" collapsed="false">
      <c r="A18" s="126" t="s">
        <v>154</v>
      </c>
      <c r="B18" s="171" t="n">
        <v>14860.501</v>
      </c>
      <c r="C18" s="101" t="n">
        <v>13805.165</v>
      </c>
      <c r="D18" s="171" t="n">
        <v>8174.197</v>
      </c>
      <c r="E18" s="171" t="n">
        <v>2799.946</v>
      </c>
      <c r="F18" s="171" t="n">
        <v>2831.022</v>
      </c>
      <c r="G18" s="171" t="n">
        <v>1055.336</v>
      </c>
      <c r="H18" s="130"/>
      <c r="J18" s="101"/>
      <c r="K18" s="170"/>
      <c r="L18" s="101"/>
      <c r="M18" s="171"/>
      <c r="N18" s="172"/>
      <c r="O18" s="173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</row>
    <row r="19" customFormat="false" ht="11.45" hidden="false" customHeight="true" outlineLevel="0" collapsed="false">
      <c r="A19" s="126" t="s">
        <v>155</v>
      </c>
      <c r="B19" s="171" t="n">
        <v>61318.662</v>
      </c>
      <c r="C19" s="101" t="n">
        <v>57587.976</v>
      </c>
      <c r="D19" s="171" t="n">
        <v>32158.168</v>
      </c>
      <c r="E19" s="171" t="n">
        <v>12807.751</v>
      </c>
      <c r="F19" s="171" t="n">
        <v>12622.057</v>
      </c>
      <c r="G19" s="171" t="n">
        <v>3730.686</v>
      </c>
      <c r="H19" s="130"/>
      <c r="J19" s="101"/>
      <c r="K19" s="101"/>
      <c r="L19" s="101"/>
      <c r="M19" s="171"/>
      <c r="N19" s="172"/>
      <c r="O19" s="173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</row>
    <row r="20" customFormat="false" ht="11.45" hidden="false" customHeight="true" outlineLevel="0" collapsed="false">
      <c r="A20" s="126" t="s">
        <v>156</v>
      </c>
      <c r="B20" s="171" t="n">
        <v>4237.073</v>
      </c>
      <c r="C20" s="101" t="n">
        <v>3843.045</v>
      </c>
      <c r="D20" s="171" t="n">
        <v>2263.495</v>
      </c>
      <c r="E20" s="171" t="n">
        <v>1106.508</v>
      </c>
      <c r="F20" s="171" t="n">
        <v>473.042</v>
      </c>
      <c r="G20" s="171" t="n">
        <v>394.028</v>
      </c>
      <c r="H20" s="130"/>
      <c r="J20" s="101"/>
      <c r="K20" s="101"/>
      <c r="L20" s="101"/>
      <c r="M20" s="171"/>
      <c r="N20" s="172"/>
      <c r="O20" s="173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</row>
    <row r="21" customFormat="false" ht="11.45" hidden="false" customHeight="true" outlineLevel="0" collapsed="false">
      <c r="A21" s="126" t="s">
        <v>210</v>
      </c>
      <c r="B21" s="171" t="n">
        <v>7175.492</v>
      </c>
      <c r="C21" s="101" t="n">
        <v>6711.834</v>
      </c>
      <c r="D21" s="171" t="n">
        <v>2965.593</v>
      </c>
      <c r="E21" s="171" t="n">
        <v>2126.855</v>
      </c>
      <c r="F21" s="171" t="n">
        <v>1619.386</v>
      </c>
      <c r="G21" s="171" t="n">
        <v>463.658</v>
      </c>
      <c r="H21" s="130"/>
      <c r="J21" s="101"/>
      <c r="K21" s="101"/>
      <c r="L21" s="101"/>
      <c r="M21" s="171"/>
      <c r="N21" s="172"/>
      <c r="O21" s="173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</row>
    <row r="22" customFormat="false" ht="11.45" hidden="false" customHeight="true" outlineLevel="0" collapsed="false">
      <c r="A22" s="126" t="s">
        <v>211</v>
      </c>
      <c r="B22" s="171" t="n">
        <v>10126.204</v>
      </c>
      <c r="C22" s="101" t="n">
        <v>8861.303</v>
      </c>
      <c r="D22" s="171" t="n">
        <v>4322.947</v>
      </c>
      <c r="E22" s="171" t="n">
        <v>2695.07</v>
      </c>
      <c r="F22" s="171" t="n">
        <v>1843.286</v>
      </c>
      <c r="G22" s="171" t="n">
        <v>1264.901</v>
      </c>
      <c r="H22" s="130"/>
      <c r="J22" s="101"/>
      <c r="K22" s="101"/>
      <c r="L22" s="101"/>
      <c r="M22" s="171"/>
      <c r="N22" s="172"/>
      <c r="O22" s="173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</row>
    <row r="23" customFormat="false" ht="11.45" hidden="false" customHeight="true" outlineLevel="0" collapsed="false">
      <c r="A23" s="125" t="s">
        <v>164</v>
      </c>
      <c r="B23" s="171" t="n">
        <v>805751.226</v>
      </c>
      <c r="C23" s="171" t="n">
        <v>774001.065</v>
      </c>
      <c r="D23" s="171" t="n">
        <v>420836.249</v>
      </c>
      <c r="E23" s="171" t="n">
        <v>153477.462</v>
      </c>
      <c r="F23" s="171" t="n">
        <v>199687.354</v>
      </c>
      <c r="G23" s="171" t="n">
        <v>31750.161</v>
      </c>
      <c r="H23" s="130"/>
      <c r="J23" s="101"/>
      <c r="K23" s="101"/>
      <c r="L23" s="101"/>
      <c r="M23" s="171"/>
      <c r="N23" s="172"/>
      <c r="O23" s="173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</row>
    <row r="24" customFormat="false" ht="11.45" hidden="false" customHeight="true" outlineLevel="0" collapsed="false">
      <c r="A24" s="125" t="s">
        <v>165</v>
      </c>
      <c r="B24" s="171" t="n">
        <v>541979.612</v>
      </c>
      <c r="C24" s="171" t="n">
        <v>524259.877</v>
      </c>
      <c r="D24" s="171" t="n">
        <v>278154.965</v>
      </c>
      <c r="E24" s="171" t="n">
        <v>111499.576</v>
      </c>
      <c r="F24" s="171" t="n">
        <v>134605.336</v>
      </c>
      <c r="G24" s="171" t="n">
        <v>17719.735</v>
      </c>
      <c r="H24" s="130"/>
      <c r="J24" s="162"/>
      <c r="K24" s="162"/>
      <c r="L24" s="162"/>
      <c r="M24" s="171"/>
      <c r="N24" s="172"/>
      <c r="O24" s="173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</row>
    <row r="25" customFormat="false" ht="11.45" hidden="false" customHeight="true" outlineLevel="0" collapsed="false">
      <c r="A25" s="126" t="s">
        <v>212</v>
      </c>
      <c r="B25" s="171" t="n">
        <v>54501.152</v>
      </c>
      <c r="C25" s="171" t="n">
        <v>49853.189</v>
      </c>
      <c r="D25" s="171" t="n">
        <v>25598.725</v>
      </c>
      <c r="E25" s="171" t="n">
        <v>7281.301</v>
      </c>
      <c r="F25" s="171" t="n">
        <v>16973.163</v>
      </c>
      <c r="G25" s="171" t="n">
        <v>4647.963</v>
      </c>
      <c r="H25" s="130"/>
      <c r="J25" s="101"/>
      <c r="K25" s="101"/>
      <c r="L25" s="101"/>
      <c r="M25" s="171"/>
      <c r="N25" s="172"/>
      <c r="O25" s="173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</row>
    <row r="26" customFormat="false" ht="11.45" hidden="false" customHeight="true" outlineLevel="0" collapsed="false">
      <c r="A26" s="126" t="s">
        <v>213</v>
      </c>
      <c r="B26" s="171" t="n">
        <v>364276.324</v>
      </c>
      <c r="C26" s="171" t="n">
        <v>357088.038</v>
      </c>
      <c r="D26" s="171" t="n">
        <v>182956.469</v>
      </c>
      <c r="E26" s="171" t="n">
        <v>79941.068</v>
      </c>
      <c r="F26" s="171" t="n">
        <v>94190.501</v>
      </c>
      <c r="G26" s="171" t="n">
        <v>7188.286</v>
      </c>
      <c r="H26" s="130"/>
      <c r="J26" s="162"/>
      <c r="K26" s="162"/>
      <c r="L26" s="162"/>
      <c r="M26" s="171"/>
      <c r="N26" s="172"/>
      <c r="O26" s="173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</row>
    <row r="27" customFormat="false" ht="11.45" hidden="false" customHeight="true" outlineLevel="0" collapsed="false">
      <c r="A27" s="178" t="s">
        <v>214</v>
      </c>
      <c r="B27" s="171" t="n">
        <v>82083.926</v>
      </c>
      <c r="C27" s="171" t="n">
        <v>80139.749</v>
      </c>
      <c r="D27" s="171" t="n">
        <v>43775.545</v>
      </c>
      <c r="E27" s="171" t="n">
        <v>14969.659</v>
      </c>
      <c r="F27" s="171" t="n">
        <v>21394.545</v>
      </c>
      <c r="G27" s="171" t="n">
        <v>1944.177</v>
      </c>
      <c r="H27" s="130"/>
      <c r="J27" s="101"/>
      <c r="K27" s="101"/>
      <c r="L27" s="101"/>
      <c r="M27" s="171"/>
      <c r="N27" s="172"/>
      <c r="O27" s="173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</row>
    <row r="28" customFormat="false" ht="11.45" hidden="false" customHeight="true" outlineLevel="0" collapsed="false">
      <c r="A28" s="179" t="s">
        <v>215</v>
      </c>
      <c r="B28" s="171" t="n">
        <v>18667.433</v>
      </c>
      <c r="C28" s="171" t="n">
        <v>17864.692</v>
      </c>
      <c r="D28" s="171" t="n">
        <v>10576.115</v>
      </c>
      <c r="E28" s="171" t="n">
        <v>2924.448</v>
      </c>
      <c r="F28" s="171" t="n">
        <v>4364.129</v>
      </c>
      <c r="G28" s="171" t="n">
        <v>802.741</v>
      </c>
      <c r="H28" s="130"/>
      <c r="J28" s="101"/>
      <c r="K28" s="101"/>
      <c r="L28" s="101"/>
      <c r="M28" s="171"/>
      <c r="N28" s="172"/>
      <c r="O28" s="173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</row>
    <row r="29" customFormat="false" ht="11.45" hidden="false" customHeight="true" outlineLevel="0" collapsed="false">
      <c r="A29" s="179" t="s">
        <v>216</v>
      </c>
      <c r="B29" s="171" t="n">
        <v>7805.751</v>
      </c>
      <c r="C29" s="171" t="n">
        <v>7723.168</v>
      </c>
      <c r="D29" s="171" t="n">
        <v>4056.282</v>
      </c>
      <c r="E29" s="171" t="n">
        <v>1282</v>
      </c>
      <c r="F29" s="171" t="n">
        <v>2384.886</v>
      </c>
      <c r="G29" s="171" t="n">
        <v>82.583</v>
      </c>
      <c r="H29" s="130"/>
      <c r="J29" s="101"/>
      <c r="K29" s="101"/>
      <c r="L29" s="101"/>
      <c r="M29" s="171"/>
      <c r="N29" s="172"/>
      <c r="O29" s="173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</row>
    <row r="30" customFormat="false" ht="11.45" hidden="false" customHeight="true" outlineLevel="0" collapsed="false">
      <c r="A30" s="180" t="s">
        <v>217</v>
      </c>
      <c r="B30" s="171" t="n">
        <v>41063.713</v>
      </c>
      <c r="C30" s="171" t="n">
        <v>40536.505</v>
      </c>
      <c r="D30" s="171" t="n">
        <v>24649.429</v>
      </c>
      <c r="E30" s="171" t="n">
        <v>7038.933</v>
      </c>
      <c r="F30" s="171" t="n">
        <v>8848.143</v>
      </c>
      <c r="G30" s="171" t="n">
        <v>527.208</v>
      </c>
      <c r="H30" s="130"/>
      <c r="J30" s="101"/>
      <c r="K30" s="101"/>
      <c r="L30" s="101"/>
      <c r="M30" s="171"/>
      <c r="N30" s="172"/>
      <c r="O30" s="173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</row>
    <row r="31" customFormat="false" ht="11.45" hidden="false" customHeight="true" outlineLevel="0" collapsed="false">
      <c r="A31" s="179" t="s">
        <v>218</v>
      </c>
      <c r="B31" s="171" t="n">
        <v>35969.329</v>
      </c>
      <c r="C31" s="171" t="n">
        <v>35927.733</v>
      </c>
      <c r="D31" s="171" t="n">
        <v>16511.619</v>
      </c>
      <c r="E31" s="171" t="n">
        <v>10165.136</v>
      </c>
      <c r="F31" s="171" t="n">
        <v>9250.978</v>
      </c>
      <c r="G31" s="171" t="n">
        <v>41.596</v>
      </c>
      <c r="H31" s="130"/>
      <c r="J31" s="101"/>
      <c r="K31" s="101"/>
      <c r="L31" s="101"/>
      <c r="M31" s="171"/>
      <c r="N31" s="172"/>
      <c r="O31" s="173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</row>
    <row r="32" customFormat="false" ht="11.45" hidden="false" customHeight="true" outlineLevel="0" collapsed="false">
      <c r="A32" s="179" t="s">
        <v>219</v>
      </c>
      <c r="B32" s="171" t="n">
        <v>18700.227</v>
      </c>
      <c r="C32" s="171" t="n">
        <v>18356.101</v>
      </c>
      <c r="D32" s="171" t="n">
        <v>12071.317</v>
      </c>
      <c r="E32" s="171" t="n">
        <v>2235.089</v>
      </c>
      <c r="F32" s="171" t="n">
        <v>4049.695</v>
      </c>
      <c r="G32" s="171" t="n">
        <v>344.126</v>
      </c>
      <c r="H32" s="130"/>
      <c r="J32" s="101"/>
      <c r="K32" s="101"/>
      <c r="L32" s="101"/>
      <c r="M32" s="171"/>
      <c r="N32" s="172"/>
      <c r="O32" s="173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</row>
    <row r="33" customFormat="false" ht="11.45" hidden="false" customHeight="true" outlineLevel="0" collapsed="false">
      <c r="A33" s="179" t="s">
        <v>220</v>
      </c>
      <c r="B33" s="171" t="n">
        <v>63223.787</v>
      </c>
      <c r="C33" s="171" t="n">
        <v>63223.787</v>
      </c>
      <c r="D33" s="171" t="n">
        <v>26108.957</v>
      </c>
      <c r="E33" s="171" t="n">
        <v>17037.067</v>
      </c>
      <c r="F33" s="171" t="n">
        <v>20077.763</v>
      </c>
      <c r="G33" s="171" t="n">
        <v>0</v>
      </c>
      <c r="H33" s="130"/>
      <c r="J33" s="101"/>
      <c r="K33" s="101"/>
      <c r="L33" s="101"/>
      <c r="M33" s="171"/>
      <c r="N33" s="172"/>
      <c r="O33" s="173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</row>
    <row r="34" customFormat="false" ht="11.45" hidden="false" customHeight="true" outlineLevel="0" collapsed="false">
      <c r="A34" s="179" t="s">
        <v>221</v>
      </c>
      <c r="B34" s="171" t="n">
        <v>187.982</v>
      </c>
      <c r="C34" s="171" t="n">
        <v>187.982</v>
      </c>
      <c r="D34" s="171" t="n">
        <v>90.423</v>
      </c>
      <c r="E34" s="171" t="n">
        <v>59.237</v>
      </c>
      <c r="F34" s="171" t="n">
        <v>38.322</v>
      </c>
      <c r="G34" s="171" t="n">
        <v>0</v>
      </c>
      <c r="H34" s="130"/>
      <c r="J34" s="101"/>
      <c r="K34" s="101"/>
      <c r="L34" s="101"/>
      <c r="M34" s="171"/>
      <c r="N34" s="172"/>
      <c r="O34" s="173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</row>
    <row r="35" customFormat="false" ht="11.45" hidden="false" customHeight="true" outlineLevel="0" collapsed="false">
      <c r="A35" s="126" t="s">
        <v>222</v>
      </c>
      <c r="B35" s="171" t="n">
        <v>52412.233</v>
      </c>
      <c r="C35" s="171" t="n">
        <v>49152.062</v>
      </c>
      <c r="D35" s="171" t="n">
        <v>27594.466</v>
      </c>
      <c r="E35" s="171" t="n">
        <v>9490.747</v>
      </c>
      <c r="F35" s="171" t="n">
        <v>12066.849</v>
      </c>
      <c r="G35" s="171" t="n">
        <v>3260.171</v>
      </c>
      <c r="H35" s="130"/>
      <c r="J35" s="101"/>
      <c r="K35" s="101"/>
      <c r="L35" s="101"/>
      <c r="M35" s="171"/>
      <c r="N35" s="172"/>
      <c r="O35" s="173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</row>
    <row r="36" customFormat="false" ht="11.45" hidden="false" customHeight="true" outlineLevel="0" collapsed="false">
      <c r="A36" s="126" t="s">
        <v>223</v>
      </c>
      <c r="B36" s="171" t="n">
        <v>69570.022</v>
      </c>
      <c r="C36" s="171" t="n">
        <v>67548.747</v>
      </c>
      <c r="D36" s="171" t="n">
        <v>41501.638</v>
      </c>
      <c r="E36" s="171" t="n">
        <v>14772.286</v>
      </c>
      <c r="F36" s="171" t="n">
        <v>11274.823</v>
      </c>
      <c r="G36" s="171" t="n">
        <v>2021.275</v>
      </c>
      <c r="H36" s="130"/>
      <c r="J36" s="101"/>
      <c r="K36" s="101"/>
      <c r="L36" s="101"/>
      <c r="M36" s="171"/>
      <c r="N36" s="172"/>
      <c r="O36" s="173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</row>
    <row r="37" customFormat="false" ht="11.45" hidden="false" customHeight="true" outlineLevel="0" collapsed="false">
      <c r="A37" s="181" t="s">
        <v>224</v>
      </c>
      <c r="B37" s="171" t="n">
        <v>1219.881</v>
      </c>
      <c r="C37" s="171" t="n">
        <v>617.841</v>
      </c>
      <c r="D37" s="171" t="n">
        <v>503.667</v>
      </c>
      <c r="E37" s="171" t="n">
        <v>14.174</v>
      </c>
      <c r="F37" s="171" t="n">
        <v>100</v>
      </c>
      <c r="G37" s="171" t="n">
        <v>602.04</v>
      </c>
      <c r="H37" s="130"/>
      <c r="J37" s="101"/>
      <c r="K37" s="101"/>
      <c r="L37" s="101"/>
      <c r="M37" s="171"/>
      <c r="N37" s="172"/>
      <c r="O37" s="173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</row>
    <row r="38" customFormat="false" ht="11.45" hidden="false" customHeight="true" outlineLevel="0" collapsed="false">
      <c r="A38" s="125" t="s">
        <v>166</v>
      </c>
      <c r="B38" s="171" t="n">
        <v>263771.614</v>
      </c>
      <c r="C38" s="171" t="n">
        <v>249741.188</v>
      </c>
      <c r="D38" s="171" t="n">
        <v>142681.284</v>
      </c>
      <c r="E38" s="171" t="n">
        <v>41977.886</v>
      </c>
      <c r="F38" s="171" t="n">
        <v>65082.018</v>
      </c>
      <c r="G38" s="171" t="n">
        <v>14030.426</v>
      </c>
      <c r="H38" s="130"/>
      <c r="J38" s="162"/>
      <c r="K38" s="162"/>
      <c r="L38" s="162"/>
      <c r="M38" s="171"/>
      <c r="N38" s="172"/>
      <c r="O38" s="173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</row>
    <row r="39" customFormat="false" ht="11.45" hidden="false" customHeight="true" outlineLevel="0" collapsed="false">
      <c r="A39" s="126" t="s">
        <v>225</v>
      </c>
      <c r="B39" s="171" t="n">
        <v>47894.162</v>
      </c>
      <c r="C39" s="171" t="n">
        <v>44648.027</v>
      </c>
      <c r="D39" s="171" t="n">
        <v>23290.086</v>
      </c>
      <c r="E39" s="171" t="n">
        <v>10517.306</v>
      </c>
      <c r="F39" s="171" t="n">
        <v>10840.635</v>
      </c>
      <c r="G39" s="171" t="n">
        <v>3246.135</v>
      </c>
      <c r="H39" s="130"/>
      <c r="J39" s="101"/>
      <c r="K39" s="101"/>
      <c r="L39" s="101"/>
      <c r="M39" s="171"/>
      <c r="N39" s="172"/>
      <c r="O39" s="173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</row>
    <row r="40" customFormat="false" ht="11.45" hidden="false" customHeight="true" outlineLevel="0" collapsed="false">
      <c r="A40" s="126" t="s">
        <v>226</v>
      </c>
      <c r="B40" s="171" t="n">
        <v>29376.249</v>
      </c>
      <c r="C40" s="171" t="n">
        <v>27750.25</v>
      </c>
      <c r="D40" s="171" t="n">
        <v>13525.596</v>
      </c>
      <c r="E40" s="171" t="n">
        <v>7678.07</v>
      </c>
      <c r="F40" s="171" t="n">
        <v>6546.584</v>
      </c>
      <c r="G40" s="171" t="n">
        <v>1625.999</v>
      </c>
      <c r="H40" s="130"/>
      <c r="J40" s="101"/>
      <c r="K40" s="101"/>
      <c r="L40" s="101"/>
      <c r="M40" s="171"/>
      <c r="N40" s="172"/>
      <c r="O40" s="173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</row>
    <row r="41" customFormat="false" ht="11.45" hidden="false" customHeight="true" outlineLevel="0" collapsed="false">
      <c r="A41" s="126" t="s">
        <v>227</v>
      </c>
      <c r="B41" s="171" t="n">
        <v>7862.713</v>
      </c>
      <c r="C41" s="171" t="n">
        <v>7754.534</v>
      </c>
      <c r="D41" s="171" t="n">
        <v>5551.459</v>
      </c>
      <c r="E41" s="171" t="n">
        <v>854.541</v>
      </c>
      <c r="F41" s="171" t="n">
        <v>1348.534</v>
      </c>
      <c r="G41" s="171" t="n">
        <v>108.179</v>
      </c>
      <c r="H41" s="130"/>
      <c r="J41" s="162"/>
      <c r="K41" s="162"/>
      <c r="L41" s="162"/>
      <c r="M41" s="171"/>
      <c r="N41" s="172"/>
      <c r="O41" s="173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</row>
    <row r="42" customFormat="false" ht="11.45" hidden="false" customHeight="true" outlineLevel="0" collapsed="false">
      <c r="A42" s="126" t="s">
        <v>228</v>
      </c>
      <c r="B42" s="171" t="n">
        <v>78940.97</v>
      </c>
      <c r="C42" s="171" t="n">
        <v>75874.813</v>
      </c>
      <c r="D42" s="171" t="n">
        <v>52024.226</v>
      </c>
      <c r="E42" s="171" t="n">
        <v>11183.136</v>
      </c>
      <c r="F42" s="171" t="n">
        <v>12667.451</v>
      </c>
      <c r="G42" s="171" t="n">
        <v>3066.157</v>
      </c>
      <c r="H42" s="130"/>
      <c r="J42" s="101"/>
      <c r="K42" s="101"/>
      <c r="L42" s="101"/>
      <c r="M42" s="171"/>
      <c r="N42" s="172"/>
      <c r="O42" s="173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</row>
    <row r="43" customFormat="false" ht="11.45" hidden="false" customHeight="true" outlineLevel="0" collapsed="false">
      <c r="A43" s="126" t="s">
        <v>229</v>
      </c>
      <c r="B43" s="171" t="n">
        <v>6112.892</v>
      </c>
      <c r="C43" s="171" t="n">
        <v>5647.764</v>
      </c>
      <c r="D43" s="171" t="n">
        <v>3278.007</v>
      </c>
      <c r="E43" s="171" t="n">
        <v>1014.293</v>
      </c>
      <c r="F43" s="171" t="n">
        <v>1355.464</v>
      </c>
      <c r="G43" s="171" t="n">
        <v>465.128</v>
      </c>
      <c r="H43" s="130"/>
      <c r="J43" s="101"/>
      <c r="K43" s="101"/>
      <c r="L43" s="101"/>
      <c r="M43" s="171"/>
      <c r="N43" s="172"/>
      <c r="O43" s="173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</row>
    <row r="44" customFormat="false" ht="11.45" hidden="false" customHeight="true" outlineLevel="0" collapsed="false">
      <c r="A44" s="126" t="s">
        <v>230</v>
      </c>
      <c r="B44" s="171" t="n">
        <v>11800.774</v>
      </c>
      <c r="C44" s="171" t="n">
        <v>11458.637</v>
      </c>
      <c r="D44" s="171" t="n">
        <v>6598.679</v>
      </c>
      <c r="E44" s="171" t="n">
        <v>2592.017</v>
      </c>
      <c r="F44" s="171" t="n">
        <v>2267.941</v>
      </c>
      <c r="G44" s="171" t="n">
        <v>342.137</v>
      </c>
      <c r="H44" s="130"/>
      <c r="J44" s="101"/>
      <c r="K44" s="101"/>
      <c r="L44" s="101"/>
      <c r="M44" s="171"/>
      <c r="N44" s="172"/>
      <c r="O44" s="173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</row>
    <row r="45" customFormat="false" ht="11.45" hidden="false" customHeight="true" outlineLevel="0" collapsed="false">
      <c r="A45" s="181" t="s">
        <v>231</v>
      </c>
      <c r="B45" s="171" t="n">
        <v>81783.854</v>
      </c>
      <c r="C45" s="171" t="n">
        <v>76607.163</v>
      </c>
      <c r="D45" s="171" t="n">
        <v>38413.231</v>
      </c>
      <c r="E45" s="171" t="n">
        <v>8138.523</v>
      </c>
      <c r="F45" s="171" t="n">
        <v>30055.409</v>
      </c>
      <c r="G45" s="171" t="n">
        <v>5176.691</v>
      </c>
      <c r="H45" s="130"/>
      <c r="J45" s="101"/>
      <c r="K45" s="101"/>
      <c r="L45" s="101"/>
      <c r="M45" s="171"/>
      <c r="N45" s="172"/>
      <c r="O45" s="173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</row>
    <row r="46" customFormat="false" ht="11.45" hidden="false" customHeight="true" outlineLevel="0" collapsed="false">
      <c r="A46" s="125" t="s">
        <v>232</v>
      </c>
      <c r="B46" s="171" t="n">
        <v>7579.741</v>
      </c>
      <c r="C46" s="171" t="n">
        <v>6273.246</v>
      </c>
      <c r="D46" s="171" t="n">
        <v>2927.521</v>
      </c>
      <c r="E46" s="171" t="n">
        <v>1625.239</v>
      </c>
      <c r="F46" s="171" t="n">
        <v>1720.486</v>
      </c>
      <c r="G46" s="171" t="n">
        <v>1306.495</v>
      </c>
      <c r="H46" s="130"/>
      <c r="J46" s="101"/>
      <c r="K46" s="101"/>
      <c r="L46" s="101"/>
      <c r="M46" s="171"/>
      <c r="N46" s="172"/>
      <c r="O46" s="173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</row>
    <row r="47" customFormat="false" ht="11.45" hidden="false" customHeight="true" outlineLevel="0" collapsed="false">
      <c r="A47" s="126" t="s">
        <v>233</v>
      </c>
      <c r="B47" s="171" t="n">
        <v>3024.374</v>
      </c>
      <c r="C47" s="171" t="n">
        <v>3024.019</v>
      </c>
      <c r="D47" s="171" t="n">
        <v>2214.428</v>
      </c>
      <c r="E47" s="171" t="n">
        <v>373.028</v>
      </c>
      <c r="F47" s="171" t="n">
        <v>436.563</v>
      </c>
      <c r="G47" s="171" t="n">
        <v>0.355</v>
      </c>
      <c r="H47" s="130"/>
      <c r="J47" s="101"/>
      <c r="K47" s="170"/>
      <c r="L47" s="101"/>
      <c r="M47" s="171"/>
      <c r="N47" s="172"/>
      <c r="O47" s="173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</row>
    <row r="48" customFormat="false" ht="11.45" hidden="false" customHeight="true" outlineLevel="0" collapsed="false">
      <c r="A48" s="125" t="s">
        <v>234</v>
      </c>
      <c r="B48" s="171" t="n">
        <v>3848.618</v>
      </c>
      <c r="C48" s="171" t="n">
        <v>3818.182</v>
      </c>
      <c r="D48" s="171" t="n">
        <v>725.988</v>
      </c>
      <c r="E48" s="171" t="n">
        <v>71.624</v>
      </c>
      <c r="F48" s="171" t="n">
        <v>3020.57</v>
      </c>
      <c r="G48" s="171" t="n">
        <v>30.436</v>
      </c>
      <c r="H48" s="130"/>
      <c r="J48" s="101"/>
      <c r="K48" s="170"/>
      <c r="L48" s="101"/>
      <c r="M48" s="171"/>
      <c r="N48" s="172"/>
      <c r="O48" s="173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</row>
    <row r="49" customFormat="false" ht="11.45" hidden="false" customHeight="true" outlineLevel="0" collapsed="false">
      <c r="A49" s="124" t="s">
        <v>168</v>
      </c>
      <c r="B49" s="171" t="n">
        <v>15572.16</v>
      </c>
      <c r="C49" s="171" t="n">
        <v>15214.001</v>
      </c>
      <c r="D49" s="171" t="n">
        <v>9775.591</v>
      </c>
      <c r="E49" s="171" t="n">
        <v>2186.644</v>
      </c>
      <c r="F49" s="171" t="n">
        <v>3251.766</v>
      </c>
      <c r="G49" s="171" t="n">
        <v>358.159</v>
      </c>
      <c r="H49" s="130"/>
      <c r="J49" s="101"/>
      <c r="K49" s="170"/>
      <c r="L49" s="101"/>
      <c r="M49" s="171"/>
      <c r="N49" s="172"/>
      <c r="O49" s="173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</row>
    <row r="50" customFormat="false" ht="11.45" hidden="false" customHeight="true" outlineLevel="0" collapsed="false">
      <c r="A50" s="182" t="s">
        <v>235</v>
      </c>
      <c r="B50" s="171" t="n">
        <v>8443.495</v>
      </c>
      <c r="C50" s="171" t="n">
        <v>8257.251</v>
      </c>
      <c r="D50" s="171" t="n">
        <v>5737.275</v>
      </c>
      <c r="E50" s="171" t="n">
        <v>915.021</v>
      </c>
      <c r="F50" s="171" t="n">
        <v>1604.955</v>
      </c>
      <c r="G50" s="171" t="n">
        <v>186.244</v>
      </c>
      <c r="H50" s="130"/>
      <c r="J50" s="101"/>
      <c r="K50" s="170"/>
      <c r="L50" s="101"/>
      <c r="M50" s="171"/>
      <c r="N50" s="172"/>
      <c r="O50" s="173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</row>
    <row r="51" customFormat="false" ht="11.45" hidden="false" customHeight="true" outlineLevel="0" collapsed="false">
      <c r="A51" s="182" t="s">
        <v>236</v>
      </c>
      <c r="B51" s="171" t="n">
        <v>7128.665</v>
      </c>
      <c r="C51" s="171" t="n">
        <v>6956.75</v>
      </c>
      <c r="D51" s="171" t="n">
        <v>4038.316</v>
      </c>
      <c r="E51" s="171" t="n">
        <v>1271.623</v>
      </c>
      <c r="F51" s="171" t="n">
        <v>1646.811</v>
      </c>
      <c r="G51" s="171" t="n">
        <v>171.915</v>
      </c>
      <c r="H51" s="130"/>
      <c r="J51" s="101"/>
      <c r="K51" s="170"/>
      <c r="L51" s="101"/>
      <c r="M51" s="171"/>
      <c r="N51" s="172"/>
      <c r="O51" s="173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</row>
    <row r="52" customFormat="false" ht="11.45" hidden="false" customHeight="true" outlineLevel="0" collapsed="false">
      <c r="A52" s="124" t="s">
        <v>169</v>
      </c>
      <c r="B52" s="171" t="n">
        <v>1220.137</v>
      </c>
      <c r="C52" s="171" t="n">
        <v>1152.037</v>
      </c>
      <c r="D52" s="171" t="n">
        <v>77.788</v>
      </c>
      <c r="E52" s="171" t="n">
        <v>867.295</v>
      </c>
      <c r="F52" s="171" t="n">
        <v>206.954</v>
      </c>
      <c r="G52" s="171" t="n">
        <v>68.1</v>
      </c>
      <c r="H52" s="130"/>
      <c r="J52" s="101"/>
      <c r="K52" s="170"/>
      <c r="L52" s="101"/>
      <c r="M52" s="171"/>
      <c r="N52" s="172"/>
      <c r="O52" s="17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</row>
    <row r="53" customFormat="false" ht="11.45" hidden="false" customHeight="true" outlineLevel="0" collapsed="false">
      <c r="A53" s="128" t="s">
        <v>170</v>
      </c>
      <c r="B53" s="171" t="n">
        <v>87447.233</v>
      </c>
      <c r="C53" s="171" t="n">
        <v>84001.006</v>
      </c>
      <c r="D53" s="171" t="n">
        <v>55320.31</v>
      </c>
      <c r="E53" s="171" t="n">
        <v>13604.684</v>
      </c>
      <c r="F53" s="171" t="n">
        <v>15076.012</v>
      </c>
      <c r="G53" s="171" t="n">
        <v>3446.227</v>
      </c>
      <c r="H53" s="130"/>
      <c r="J53" s="101"/>
      <c r="K53" s="170"/>
      <c r="L53" s="101"/>
      <c r="M53" s="171"/>
      <c r="N53" s="172"/>
      <c r="O53" s="173"/>
    </row>
    <row r="54" customFormat="false" ht="11.45" hidden="false" customHeight="true" outlineLevel="0" collapsed="false">
      <c r="A54" s="124" t="s">
        <v>237</v>
      </c>
      <c r="B54" s="171" t="n">
        <v>47962.969</v>
      </c>
      <c r="C54" s="171" t="n">
        <v>45384.441</v>
      </c>
      <c r="D54" s="171" t="n">
        <v>26372.386</v>
      </c>
      <c r="E54" s="171" t="n">
        <v>7657.719</v>
      </c>
      <c r="F54" s="171" t="n">
        <v>11354.336</v>
      </c>
      <c r="G54" s="171" t="n">
        <v>2578.528</v>
      </c>
      <c r="H54" s="130"/>
      <c r="J54" s="101"/>
      <c r="K54" s="170"/>
      <c r="L54" s="101"/>
      <c r="M54" s="171"/>
      <c r="N54" s="172"/>
      <c r="O54" s="173"/>
    </row>
    <row r="55" customFormat="false" ht="11.45" hidden="false" customHeight="true" outlineLevel="0" collapsed="false">
      <c r="A55" s="124" t="s">
        <v>238</v>
      </c>
      <c r="B55" s="171" t="n">
        <v>129.915</v>
      </c>
      <c r="C55" s="171" t="n">
        <v>129.915</v>
      </c>
      <c r="D55" s="171" t="n">
        <v>0</v>
      </c>
      <c r="E55" s="171" t="n">
        <v>36.635</v>
      </c>
      <c r="F55" s="171" t="n">
        <v>93.28</v>
      </c>
      <c r="G55" s="171" t="n">
        <v>0</v>
      </c>
      <c r="H55" s="130"/>
      <c r="J55" s="101"/>
      <c r="K55" s="170"/>
      <c r="L55" s="101"/>
      <c r="M55" s="171"/>
      <c r="N55" s="172"/>
      <c r="O55" s="173"/>
    </row>
    <row r="56" customFormat="false" ht="11.45" hidden="false" customHeight="true" outlineLevel="0" collapsed="false">
      <c r="A56" s="124" t="s">
        <v>239</v>
      </c>
      <c r="B56" s="101" t="n">
        <v>39354.349</v>
      </c>
      <c r="C56" s="101" t="n">
        <v>38486.65</v>
      </c>
      <c r="D56" s="101" t="n">
        <v>28947.924</v>
      </c>
      <c r="E56" s="101" t="n">
        <v>5910.33</v>
      </c>
      <c r="F56" s="101" t="n">
        <v>3628.396</v>
      </c>
      <c r="G56" s="101" t="n">
        <v>867.699</v>
      </c>
      <c r="H56" s="130"/>
      <c r="J56" s="101"/>
      <c r="K56" s="170"/>
      <c r="L56" s="101"/>
      <c r="M56" s="171"/>
      <c r="N56" s="172"/>
      <c r="O56" s="173"/>
    </row>
    <row r="57" customFormat="false" ht="11.45" hidden="false" customHeight="true" outlineLevel="0" collapsed="false">
      <c r="A57" s="125" t="s">
        <v>240</v>
      </c>
      <c r="B57" s="171" t="n">
        <v>1824.429</v>
      </c>
      <c r="C57" s="171" t="n">
        <v>1824.353</v>
      </c>
      <c r="D57" s="171" t="n">
        <v>1105.43</v>
      </c>
      <c r="E57" s="171" t="n">
        <v>275.513</v>
      </c>
      <c r="F57" s="171" t="n">
        <v>443.41</v>
      </c>
      <c r="G57" s="171" t="n">
        <v>0.076</v>
      </c>
      <c r="H57" s="130"/>
      <c r="J57" s="101"/>
      <c r="K57" s="170"/>
      <c r="L57" s="101"/>
      <c r="M57" s="171"/>
      <c r="N57" s="172"/>
      <c r="O57" s="173"/>
    </row>
    <row r="58" customFormat="false" ht="11.45" hidden="false" customHeight="true" outlineLevel="0" collapsed="false">
      <c r="A58" s="182" t="s">
        <v>241</v>
      </c>
      <c r="B58" s="171" t="n">
        <v>1397.767</v>
      </c>
      <c r="C58" s="171" t="n">
        <v>1397.767</v>
      </c>
      <c r="D58" s="171" t="n">
        <v>696.671</v>
      </c>
      <c r="E58" s="171" t="n">
        <v>389.676</v>
      </c>
      <c r="F58" s="171" t="n">
        <v>311.42</v>
      </c>
      <c r="G58" s="171" t="n">
        <v>0</v>
      </c>
      <c r="H58" s="130"/>
      <c r="J58" s="101"/>
      <c r="K58" s="170"/>
      <c r="L58" s="101"/>
      <c r="M58" s="171"/>
      <c r="N58" s="172"/>
      <c r="O58" s="173"/>
    </row>
    <row r="59" customFormat="false" ht="11.45" hidden="false" customHeight="true" outlineLevel="0" collapsed="false">
      <c r="A59" s="182" t="s">
        <v>242</v>
      </c>
      <c r="B59" s="171" t="n">
        <v>5960.749</v>
      </c>
      <c r="C59" s="171" t="n">
        <v>5947.839</v>
      </c>
      <c r="D59" s="171" t="n">
        <v>4624.893</v>
      </c>
      <c r="E59" s="171" t="n">
        <v>462.314</v>
      </c>
      <c r="F59" s="171" t="n">
        <v>860.632</v>
      </c>
      <c r="G59" s="171" t="n">
        <v>12.91</v>
      </c>
      <c r="H59" s="130"/>
      <c r="J59" s="101"/>
      <c r="K59" s="170"/>
      <c r="L59" s="101"/>
      <c r="M59" s="171"/>
      <c r="N59" s="172"/>
      <c r="O59" s="173"/>
    </row>
    <row r="60" customFormat="false" ht="11.45" hidden="false" customHeight="true" outlineLevel="0" collapsed="false">
      <c r="A60" s="118" t="s">
        <v>171</v>
      </c>
      <c r="B60" s="171" t="n">
        <v>1843579.426</v>
      </c>
      <c r="C60" s="171" t="n">
        <v>1737405.525</v>
      </c>
      <c r="D60" s="171" t="n">
        <v>968836.346</v>
      </c>
      <c r="E60" s="171" t="n">
        <v>338168.891</v>
      </c>
      <c r="F60" s="171" t="n">
        <v>430400.288</v>
      </c>
      <c r="G60" s="171" t="n">
        <v>106173.901</v>
      </c>
      <c r="H60" s="130"/>
      <c r="J60" s="101"/>
      <c r="K60" s="170"/>
      <c r="L60" s="101"/>
      <c r="M60" s="171"/>
      <c r="N60" s="172"/>
      <c r="O60" s="173"/>
    </row>
    <row r="61" customFormat="false" ht="11.45" hidden="false" customHeight="true" outlineLevel="0" collapsed="false">
      <c r="A61" s="118" t="s">
        <v>243</v>
      </c>
      <c r="B61" s="171" t="n">
        <v>1842359.289</v>
      </c>
      <c r="C61" s="171" t="n">
        <v>1736253.488</v>
      </c>
      <c r="D61" s="171" t="n">
        <v>968758.558</v>
      </c>
      <c r="E61" s="171" t="n">
        <v>337301.596</v>
      </c>
      <c r="F61" s="171" t="n">
        <v>430193.334</v>
      </c>
      <c r="G61" s="171" t="n">
        <v>106105.801</v>
      </c>
      <c r="H61" s="130"/>
      <c r="J61" s="162"/>
      <c r="K61" s="162"/>
      <c r="L61" s="162"/>
      <c r="M61" s="171"/>
      <c r="N61" s="172"/>
      <c r="O61" s="162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J62" s="170"/>
      <c r="K62" s="170"/>
      <c r="L62" s="170"/>
    </row>
    <row r="63" customFormat="false" ht="11.45" hidden="false" customHeight="true" outlineLevel="0" collapsed="false">
      <c r="A63" s="135" t="s">
        <v>244</v>
      </c>
      <c r="B63" s="135"/>
      <c r="C63" s="135"/>
      <c r="D63" s="135"/>
      <c r="E63" s="135"/>
      <c r="F63" s="135"/>
      <c r="G63" s="135"/>
      <c r="J63" s="107"/>
      <c r="K63" s="107"/>
      <c r="L63" s="107"/>
      <c r="N63" s="183"/>
      <c r="O63" s="184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  <c r="J64" s="107"/>
      <c r="K64" s="107"/>
      <c r="L64" s="107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  <c r="J65" s="107"/>
      <c r="K65" s="107"/>
      <c r="L65" s="107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J66" s="107"/>
      <c r="K66" s="107"/>
      <c r="L66" s="107"/>
    </row>
    <row r="67" customFormat="false" ht="12.75" hidden="false" customHeight="false" outlineLevel="0" collapsed="false">
      <c r="A67" s="79"/>
      <c r="B67" s="187"/>
      <c r="C67" s="103"/>
      <c r="D67" s="103"/>
      <c r="E67" s="103"/>
      <c r="F67" s="103"/>
      <c r="G67" s="103"/>
      <c r="J67" s="107"/>
      <c r="K67" s="107"/>
      <c r="L67" s="107"/>
    </row>
    <row r="68" customFormat="false" ht="12.75" hidden="false" customHeight="false" outlineLevel="0" collapsed="false">
      <c r="A68" s="79"/>
      <c r="B68" s="103"/>
      <c r="C68" s="103"/>
      <c r="D68" s="103"/>
      <c r="E68" s="103"/>
      <c r="F68" s="103"/>
      <c r="G68" s="103"/>
      <c r="J68" s="107"/>
      <c r="K68" s="107"/>
      <c r="L68" s="107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J69" s="107"/>
      <c r="K69" s="107"/>
      <c r="L69" s="107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J70" s="107"/>
      <c r="K70" s="107"/>
      <c r="L70" s="107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J71" s="107"/>
      <c r="K71" s="107"/>
      <c r="L71" s="107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J72" s="107"/>
      <c r="K72" s="107"/>
      <c r="L72" s="107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J73" s="107"/>
      <c r="K73" s="107"/>
      <c r="L73" s="107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J74" s="107"/>
      <c r="K74" s="107"/>
      <c r="L74" s="107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4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7135.1280576923</v>
      </c>
      <c r="C8" s="101" t="n">
        <v>37945.9693958333</v>
      </c>
      <c r="D8" s="101" t="n">
        <v>56897.592</v>
      </c>
      <c r="E8" s="101" t="n">
        <v>21985.8484375</v>
      </c>
      <c r="F8" s="101" t="n">
        <v>31819.7357142857</v>
      </c>
      <c r="G8" s="101" t="n">
        <v>27405.03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7111.6638846154</v>
      </c>
      <c r="C9" s="101" t="n">
        <v>37921.968625</v>
      </c>
      <c r="D9" s="101" t="n">
        <v>56893.2704444444</v>
      </c>
      <c r="E9" s="101" t="n">
        <v>21931.6425</v>
      </c>
      <c r="F9" s="101" t="n">
        <v>31804.9532857143</v>
      </c>
      <c r="G9" s="101" t="n">
        <v>27388.00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6812.1992692308</v>
      </c>
      <c r="C10" s="101" t="n">
        <v>37605.0102708333</v>
      </c>
      <c r="D10" s="101" t="n">
        <v>56350.1820555556</v>
      </c>
      <c r="E10" s="101" t="n">
        <v>21794.97725</v>
      </c>
      <c r="F10" s="101" t="n">
        <v>31572.6842857143</v>
      </c>
      <c r="G10" s="101" t="n">
        <v>27298.46725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1097.20725</v>
      </c>
      <c r="C11" s="101" t="n">
        <v>21269.75</v>
      </c>
      <c r="D11" s="101" t="n">
        <v>32767.4177222222</v>
      </c>
      <c r="E11" s="101" t="n">
        <v>12096.5819375</v>
      </c>
      <c r="F11" s="101" t="n">
        <v>16970.655</v>
      </c>
      <c r="G11" s="101" t="n">
        <v>19026.6942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510.02951923077</v>
      </c>
      <c r="C12" s="101" t="n">
        <v>6804.96816666667</v>
      </c>
      <c r="D12" s="101" t="n">
        <v>10415.6981666667</v>
      </c>
      <c r="E12" s="101" t="n">
        <v>3653.0188125</v>
      </c>
      <c r="F12" s="101" t="n">
        <v>5764.82885714286</v>
      </c>
      <c r="G12" s="101" t="n">
        <v>2970.76575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496.60313461539</v>
      </c>
      <c r="C13" s="101" t="n">
        <v>7304.276125</v>
      </c>
      <c r="D13" s="101" t="n">
        <v>11627.4920555556</v>
      </c>
      <c r="E13" s="101" t="n">
        <v>4147.2503125</v>
      </c>
      <c r="F13" s="101" t="n">
        <v>5353.88514285714</v>
      </c>
      <c r="G13" s="101" t="n">
        <v>9804.52725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374.40936538462</v>
      </c>
      <c r="C14" s="101" t="n">
        <v>2355.558125</v>
      </c>
      <c r="D14" s="101" t="n">
        <v>3629.02505555556</v>
      </c>
      <c r="E14" s="101" t="n">
        <v>1167.952125</v>
      </c>
      <c r="F14" s="101" t="n">
        <v>2075.5075</v>
      </c>
      <c r="G14" s="101" t="n">
        <v>2600.62425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95.68461538462</v>
      </c>
      <c r="C15" s="101" t="n">
        <v>2319.30766666667</v>
      </c>
      <c r="D15" s="101" t="n">
        <v>3515.44238888889</v>
      </c>
      <c r="E15" s="101" t="n">
        <v>1383.78525</v>
      </c>
      <c r="F15" s="101" t="n">
        <v>1850.58864285714</v>
      </c>
      <c r="G15" s="101" t="n">
        <v>712.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7.491307692308</v>
      </c>
      <c r="C16" s="101" t="n">
        <v>93.0524166666667</v>
      </c>
      <c r="D16" s="101" t="n">
        <v>120.664944444444</v>
      </c>
      <c r="E16" s="101" t="n">
        <v>101.4450625</v>
      </c>
      <c r="F16" s="101" t="n">
        <v>47.959</v>
      </c>
      <c r="G16" s="101" t="n">
        <v>280.758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33.798307692308</v>
      </c>
      <c r="C17" s="101" t="n">
        <v>500.726604166667</v>
      </c>
      <c r="D17" s="101" t="n">
        <v>687.739555555556</v>
      </c>
      <c r="E17" s="101" t="n">
        <v>297.12225</v>
      </c>
      <c r="F17" s="101" t="n">
        <v>492.972071428571</v>
      </c>
      <c r="G17" s="101" t="n">
        <v>930.65875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85.778865384615</v>
      </c>
      <c r="C18" s="101" t="n">
        <v>287.607604166667</v>
      </c>
      <c r="D18" s="101" t="n">
        <v>454.122055555556</v>
      </c>
      <c r="E18" s="101" t="n">
        <v>174.996625</v>
      </c>
      <c r="F18" s="101" t="n">
        <v>202.215857142857</v>
      </c>
      <c r="G18" s="101" t="n">
        <v>263.834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79.20503846154</v>
      </c>
      <c r="C19" s="101" t="n">
        <v>1199.7495</v>
      </c>
      <c r="D19" s="101" t="n">
        <v>1786.56488888889</v>
      </c>
      <c r="E19" s="101" t="n">
        <v>800.4844375</v>
      </c>
      <c r="F19" s="101" t="n">
        <v>901.5755</v>
      </c>
      <c r="G19" s="101" t="n">
        <v>932.6715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81.4821730769231</v>
      </c>
      <c r="C20" s="101" t="n">
        <v>80.0634375</v>
      </c>
      <c r="D20" s="101" t="n">
        <v>125.749722222222</v>
      </c>
      <c r="E20" s="101" t="n">
        <v>69.15675</v>
      </c>
      <c r="F20" s="101" t="n">
        <v>33.7887142857143</v>
      </c>
      <c r="G20" s="101" t="n">
        <v>98.507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7.990230769231</v>
      </c>
      <c r="C21" s="101" t="n">
        <v>139.829875</v>
      </c>
      <c r="D21" s="101" t="n">
        <v>164.755166666667</v>
      </c>
      <c r="E21" s="101" t="n">
        <v>132.9284375</v>
      </c>
      <c r="F21" s="101" t="n">
        <v>115.670428571429</v>
      </c>
      <c r="G21" s="101" t="n">
        <v>115.914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94.734692307692</v>
      </c>
      <c r="C22" s="101" t="n">
        <v>184.610479166667</v>
      </c>
      <c r="D22" s="101" t="n">
        <v>240.163722222222</v>
      </c>
      <c r="E22" s="101" t="n">
        <v>168.441875</v>
      </c>
      <c r="F22" s="101" t="n">
        <v>131.663285714286</v>
      </c>
      <c r="G22" s="101" t="n">
        <v>316.22525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495.2158846154</v>
      </c>
      <c r="C23" s="101" t="n">
        <v>16125.0221875</v>
      </c>
      <c r="D23" s="101" t="n">
        <v>23379.7916111111</v>
      </c>
      <c r="E23" s="101" t="n">
        <v>9592.341375</v>
      </c>
      <c r="F23" s="101" t="n">
        <v>14263.3824285714</v>
      </c>
      <c r="G23" s="101" t="n">
        <v>7937.54025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422.6848461538</v>
      </c>
      <c r="C24" s="101" t="n">
        <v>10922.0807708333</v>
      </c>
      <c r="D24" s="101" t="n">
        <v>15453.0536111111</v>
      </c>
      <c r="E24" s="101" t="n">
        <v>6968.7235</v>
      </c>
      <c r="F24" s="101" t="n">
        <v>9614.66685714286</v>
      </c>
      <c r="G24" s="101" t="n">
        <v>4429.93375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48.09907692308</v>
      </c>
      <c r="C25" s="101" t="n">
        <v>1038.60810416667</v>
      </c>
      <c r="D25" s="101" t="n">
        <v>1422.15138888889</v>
      </c>
      <c r="E25" s="101" t="n">
        <v>455.0813125</v>
      </c>
      <c r="F25" s="101" t="n">
        <v>1212.36878571429</v>
      </c>
      <c r="G25" s="101" t="n">
        <v>1161.99075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7005.31392307692</v>
      </c>
      <c r="C26" s="101" t="n">
        <v>7439.334125</v>
      </c>
      <c r="D26" s="101" t="n">
        <v>10164.2482777778</v>
      </c>
      <c r="E26" s="101" t="n">
        <v>4996.31675</v>
      </c>
      <c r="F26" s="101" t="n">
        <v>6727.89292857143</v>
      </c>
      <c r="G26" s="101" t="n">
        <v>1797.0715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578.53703846154</v>
      </c>
      <c r="C27" s="101" t="n">
        <v>1669.57810416667</v>
      </c>
      <c r="D27" s="101" t="n">
        <v>2431.97472222222</v>
      </c>
      <c r="E27" s="101" t="n">
        <v>935.6036875</v>
      </c>
      <c r="F27" s="101" t="n">
        <v>1528.18178571429</v>
      </c>
      <c r="G27" s="101" t="n">
        <v>486.04425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58.989096153846</v>
      </c>
      <c r="C28" s="101" t="n">
        <v>372.181083333333</v>
      </c>
      <c r="D28" s="101" t="n">
        <v>587.561944444444</v>
      </c>
      <c r="E28" s="101" t="n">
        <v>182.778</v>
      </c>
      <c r="F28" s="101" t="n">
        <v>311.7235</v>
      </c>
      <c r="G28" s="101" t="n">
        <v>200.68525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50.110596153846</v>
      </c>
      <c r="C29" s="101" t="n">
        <v>160.899333333333</v>
      </c>
      <c r="D29" s="101" t="n">
        <v>225.349</v>
      </c>
      <c r="E29" s="101" t="n">
        <v>80.125</v>
      </c>
      <c r="F29" s="101" t="n">
        <v>170.349</v>
      </c>
      <c r="G29" s="101" t="n">
        <v>20.6457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789.686788461539</v>
      </c>
      <c r="C30" s="101" t="n">
        <v>844.510520833333</v>
      </c>
      <c r="D30" s="101" t="n">
        <v>1369.41272222222</v>
      </c>
      <c r="E30" s="101" t="n">
        <v>439.9333125</v>
      </c>
      <c r="F30" s="101" t="n">
        <v>632.010214285714</v>
      </c>
      <c r="G30" s="101" t="n">
        <v>131.802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91.717865384615</v>
      </c>
      <c r="C31" s="101" t="n">
        <v>748.4944375</v>
      </c>
      <c r="D31" s="101" t="n">
        <v>917.312166666667</v>
      </c>
      <c r="E31" s="101" t="n">
        <v>635.321</v>
      </c>
      <c r="F31" s="101" t="n">
        <v>660.784142857143</v>
      </c>
      <c r="G31" s="101" t="n">
        <v>10.399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59.61975</v>
      </c>
      <c r="C32" s="101" t="n">
        <v>382.418770833333</v>
      </c>
      <c r="D32" s="101" t="n">
        <v>670.628722222222</v>
      </c>
      <c r="E32" s="101" t="n">
        <v>139.6930625</v>
      </c>
      <c r="F32" s="101" t="n">
        <v>289.263928571429</v>
      </c>
      <c r="G32" s="101" t="n">
        <v>86.0315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215.84205769231</v>
      </c>
      <c r="C33" s="101" t="n">
        <v>1317.16222916667</v>
      </c>
      <c r="D33" s="101" t="n">
        <v>1450.49761111111</v>
      </c>
      <c r="E33" s="101" t="n">
        <v>1064.8166875</v>
      </c>
      <c r="F33" s="101" t="n">
        <v>1434.1259285714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3.61503846153846</v>
      </c>
      <c r="C34" s="101" t="n">
        <v>3.91629166666667</v>
      </c>
      <c r="D34" s="101" t="n">
        <v>5.0235</v>
      </c>
      <c r="E34" s="101" t="n">
        <v>3.7023125</v>
      </c>
      <c r="F34" s="101" t="n">
        <v>2.73728571428571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007.92755769231</v>
      </c>
      <c r="C35" s="101" t="n">
        <v>1024.00129166667</v>
      </c>
      <c r="D35" s="101" t="n">
        <v>1533.02588888889</v>
      </c>
      <c r="E35" s="101" t="n">
        <v>593.1716875</v>
      </c>
      <c r="F35" s="101" t="n">
        <v>861.917785714286</v>
      </c>
      <c r="G35" s="101" t="n">
        <v>815.04275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337.88503846154</v>
      </c>
      <c r="C36" s="101" t="n">
        <v>1407.2655625</v>
      </c>
      <c r="D36" s="101" t="n">
        <v>2305.64655555556</v>
      </c>
      <c r="E36" s="101" t="n">
        <v>923.267875</v>
      </c>
      <c r="F36" s="101" t="n">
        <v>805.3445</v>
      </c>
      <c r="G36" s="101" t="n">
        <v>505.31875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23.45925</v>
      </c>
      <c r="C37" s="101" t="n">
        <v>12.8716875</v>
      </c>
      <c r="D37" s="101" t="n">
        <v>27.9815</v>
      </c>
      <c r="E37" s="101" t="n">
        <v>0.885875</v>
      </c>
      <c r="F37" s="101" t="n">
        <v>7.14285714285714</v>
      </c>
      <c r="G37" s="101" t="n">
        <v>150.5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072.53103846154</v>
      </c>
      <c r="C38" s="101" t="n">
        <v>5202.94141666667</v>
      </c>
      <c r="D38" s="101" t="n">
        <v>7926.738</v>
      </c>
      <c r="E38" s="101" t="n">
        <v>2623.617875</v>
      </c>
      <c r="F38" s="101" t="n">
        <v>4648.71557142857</v>
      </c>
      <c r="G38" s="101" t="n">
        <v>3507.6065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921.041576923077</v>
      </c>
      <c r="C39" s="101" t="n">
        <v>930.167229166667</v>
      </c>
      <c r="D39" s="101" t="n">
        <v>1293.89366666667</v>
      </c>
      <c r="E39" s="101" t="n">
        <v>657.331625</v>
      </c>
      <c r="F39" s="101" t="n">
        <v>774.331071428572</v>
      </c>
      <c r="G39" s="101" t="n">
        <v>811.53375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64.927865384615</v>
      </c>
      <c r="C40" s="101" t="n">
        <v>578.130208333333</v>
      </c>
      <c r="D40" s="101" t="n">
        <v>751.422</v>
      </c>
      <c r="E40" s="101" t="n">
        <v>479.879375</v>
      </c>
      <c r="F40" s="101" t="n">
        <v>467.613142857143</v>
      </c>
      <c r="G40" s="101" t="n">
        <v>406.49975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51.206019230769</v>
      </c>
      <c r="C41" s="101" t="n">
        <v>161.552791666667</v>
      </c>
      <c r="D41" s="101" t="n">
        <v>308.414388888889</v>
      </c>
      <c r="E41" s="101" t="n">
        <v>53.4088125</v>
      </c>
      <c r="F41" s="101" t="n">
        <v>96.3238571428572</v>
      </c>
      <c r="G41" s="101" t="n">
        <v>27.0447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518.09557692308</v>
      </c>
      <c r="C42" s="101" t="n">
        <v>1580.72527083333</v>
      </c>
      <c r="D42" s="101" t="n">
        <v>2890.23477777778</v>
      </c>
      <c r="E42" s="101" t="n">
        <v>698.946</v>
      </c>
      <c r="F42" s="101" t="n">
        <v>904.817928571429</v>
      </c>
      <c r="G42" s="101" t="n">
        <v>766.53925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7.555615384615</v>
      </c>
      <c r="C43" s="101" t="n">
        <v>117.66175</v>
      </c>
      <c r="D43" s="101" t="n">
        <v>182.1115</v>
      </c>
      <c r="E43" s="101" t="n">
        <v>63.3933125</v>
      </c>
      <c r="F43" s="101" t="n">
        <v>96.8188571428571</v>
      </c>
      <c r="G43" s="101" t="n">
        <v>116.282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26.937961538462</v>
      </c>
      <c r="C44" s="101" t="n">
        <v>238.721604166667</v>
      </c>
      <c r="D44" s="101" t="n">
        <v>366.593277777778</v>
      </c>
      <c r="E44" s="101" t="n">
        <v>162.0010625</v>
      </c>
      <c r="F44" s="101" t="n">
        <v>161.995785714286</v>
      </c>
      <c r="G44" s="101" t="n">
        <v>85.53425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572.76642307692</v>
      </c>
      <c r="C45" s="101" t="n">
        <v>1595.9825625</v>
      </c>
      <c r="D45" s="101" t="n">
        <v>2134.06838888889</v>
      </c>
      <c r="E45" s="101" t="n">
        <v>508.6576875</v>
      </c>
      <c r="F45" s="101" t="n">
        <v>2146.81492857143</v>
      </c>
      <c r="G45" s="101" t="n">
        <v>1294.17275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5.76425</v>
      </c>
      <c r="C46" s="101" t="n">
        <v>130.692625</v>
      </c>
      <c r="D46" s="101" t="n">
        <v>162.640055555556</v>
      </c>
      <c r="E46" s="101" t="n">
        <v>101.5774375</v>
      </c>
      <c r="F46" s="101" t="n">
        <v>122.891857142857</v>
      </c>
      <c r="G46" s="101" t="n">
        <v>326.6237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8.1610384615385</v>
      </c>
      <c r="C47" s="101" t="n">
        <v>63.0003958333333</v>
      </c>
      <c r="D47" s="101" t="n">
        <v>123.023777777778</v>
      </c>
      <c r="E47" s="101" t="n">
        <v>23.31425</v>
      </c>
      <c r="F47" s="101" t="n">
        <v>31.1830714285714</v>
      </c>
      <c r="G47" s="101" t="n">
        <v>0.0887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4.0118846153846</v>
      </c>
      <c r="C48" s="101" t="n">
        <v>79.5454583333333</v>
      </c>
      <c r="D48" s="101" t="n">
        <v>40.3326666666667</v>
      </c>
      <c r="E48" s="101" t="n">
        <v>4.4765</v>
      </c>
      <c r="F48" s="101" t="n">
        <v>215.755</v>
      </c>
      <c r="G48" s="101" t="n">
        <v>7.609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99.464615384615</v>
      </c>
      <c r="C49" s="101" t="n">
        <v>316.958354166667</v>
      </c>
      <c r="D49" s="101" t="n">
        <v>543.088388888889</v>
      </c>
      <c r="E49" s="101" t="n">
        <v>136.66525</v>
      </c>
      <c r="F49" s="101" t="n">
        <v>232.269</v>
      </c>
      <c r="G49" s="101" t="n">
        <v>89.53975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62.374903846154</v>
      </c>
      <c r="C50" s="101" t="n">
        <v>172.0260625</v>
      </c>
      <c r="D50" s="101" t="n">
        <v>318.7375</v>
      </c>
      <c r="E50" s="101" t="n">
        <v>57.1888125</v>
      </c>
      <c r="F50" s="101" t="n">
        <v>114.639642857143</v>
      </c>
      <c r="G50" s="101" t="n">
        <v>46.561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37.089711538462</v>
      </c>
      <c r="C51" s="101" t="n">
        <v>144.932291666667</v>
      </c>
      <c r="D51" s="101" t="n">
        <v>224.350888888889</v>
      </c>
      <c r="E51" s="101" t="n">
        <v>79.4764375</v>
      </c>
      <c r="F51" s="101" t="n">
        <v>117.629357142857</v>
      </c>
      <c r="G51" s="101" t="n">
        <v>42.97875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3.4641730769231</v>
      </c>
      <c r="C52" s="101" t="n">
        <v>24.0007708333333</v>
      </c>
      <c r="D52" s="101" t="n">
        <v>4.32155555555556</v>
      </c>
      <c r="E52" s="101" t="n">
        <v>54.2059375</v>
      </c>
      <c r="F52" s="101" t="n">
        <v>14.7824285714286</v>
      </c>
      <c r="G52" s="101" t="n">
        <v>17.025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81.67755769231</v>
      </c>
      <c r="C53" s="101" t="n">
        <v>1750.02095833333</v>
      </c>
      <c r="D53" s="101" t="n">
        <v>3073.35055555556</v>
      </c>
      <c r="E53" s="101" t="n">
        <v>850.29275</v>
      </c>
      <c r="F53" s="101" t="n">
        <v>1076.858</v>
      </c>
      <c r="G53" s="101" t="n">
        <v>861.5567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922.364788461538</v>
      </c>
      <c r="C54" s="101" t="n">
        <v>945.5091875</v>
      </c>
      <c r="D54" s="101" t="n">
        <v>1465.13255555556</v>
      </c>
      <c r="E54" s="101" t="n">
        <v>478.6074375</v>
      </c>
      <c r="F54" s="101" t="n">
        <v>811.024</v>
      </c>
      <c r="G54" s="101" t="n">
        <v>644.632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2.49836538461538</v>
      </c>
      <c r="C55" s="101" t="n">
        <v>2.7065625</v>
      </c>
      <c r="D55" s="101" t="n">
        <v>0</v>
      </c>
      <c r="E55" s="101" t="n">
        <v>2.2896875</v>
      </c>
      <c r="F55" s="101" t="n">
        <v>6.6628571428571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56.814403846154</v>
      </c>
      <c r="C56" s="101" t="n">
        <v>801.805208333333</v>
      </c>
      <c r="D56" s="101" t="n">
        <v>1608.218</v>
      </c>
      <c r="E56" s="101" t="n">
        <v>369.395625</v>
      </c>
      <c r="F56" s="101" t="n">
        <v>259.171142857143</v>
      </c>
      <c r="G56" s="101" t="n">
        <v>216.92475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5.0851730769231</v>
      </c>
      <c r="C57" s="101" t="n">
        <v>38.0073541666667</v>
      </c>
      <c r="D57" s="101" t="n">
        <v>61.4127777777778</v>
      </c>
      <c r="E57" s="101" t="n">
        <v>17.2195625</v>
      </c>
      <c r="F57" s="101" t="n">
        <v>31.6721428571429</v>
      </c>
      <c r="G57" s="101" t="n">
        <v>0.019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6.8801346153846</v>
      </c>
      <c r="C58" s="101" t="n">
        <v>29.1201458333333</v>
      </c>
      <c r="D58" s="101" t="n">
        <v>38.7039444444444</v>
      </c>
      <c r="E58" s="101" t="n">
        <v>24.35475</v>
      </c>
      <c r="F58" s="101" t="n">
        <v>22.2442857142857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4.629788461538</v>
      </c>
      <c r="C59" s="101" t="n">
        <v>123.9133125</v>
      </c>
      <c r="D59" s="101" t="n">
        <v>256.9385</v>
      </c>
      <c r="E59" s="101" t="n">
        <v>28.894625</v>
      </c>
      <c r="F59" s="101" t="n">
        <v>61.4737142857143</v>
      </c>
      <c r="G59" s="101" t="n">
        <v>3.2275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5453.4505</v>
      </c>
      <c r="C60" s="101" t="n">
        <v>36195.9484375</v>
      </c>
      <c r="D60" s="101" t="n">
        <v>53824.2414444444</v>
      </c>
      <c r="E60" s="101" t="n">
        <v>21135.5556875</v>
      </c>
      <c r="F60" s="101" t="n">
        <v>30742.8777142857</v>
      </c>
      <c r="G60" s="101" t="n">
        <v>26543.47525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5429.9863269231</v>
      </c>
      <c r="C61" s="101" t="n">
        <v>36171.9476666667</v>
      </c>
      <c r="D61" s="101" t="n">
        <v>53819.9198888889</v>
      </c>
      <c r="E61" s="101" t="n">
        <v>21081.34975</v>
      </c>
      <c r="F61" s="101" t="n">
        <v>30728.0952857143</v>
      </c>
      <c r="G61" s="101" t="n">
        <v>26526.45025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0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9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252</v>
      </c>
      <c r="B8" s="101" t="n">
        <v>126467.133342066</v>
      </c>
      <c r="C8" s="101" t="n">
        <v>127255.399357228</v>
      </c>
      <c r="D8" s="101" t="n">
        <v>126532.821349148</v>
      </c>
      <c r="E8" s="101" t="n">
        <v>123386.031217117</v>
      </c>
      <c r="F8" s="101" t="n">
        <v>132267.309976247</v>
      </c>
      <c r="G8" s="101" t="n">
        <v>114665.405857741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126387.223917742</v>
      </c>
      <c r="C9" s="101" t="n">
        <v>127174.910500943</v>
      </c>
      <c r="D9" s="101" t="n">
        <v>126523.210773412</v>
      </c>
      <c r="E9" s="101" t="n">
        <v>123081.823921431</v>
      </c>
      <c r="F9" s="101" t="n">
        <v>132205.862826603</v>
      </c>
      <c r="G9" s="101" t="n">
        <v>114594.17154811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125367.369310367</v>
      </c>
      <c r="C10" s="101" t="n">
        <v>126111.96066513</v>
      </c>
      <c r="D10" s="101" t="n">
        <v>125315.453051643</v>
      </c>
      <c r="E10" s="101" t="n">
        <v>122314.849526482</v>
      </c>
      <c r="F10" s="101" t="n">
        <v>131240.374109264</v>
      </c>
      <c r="G10" s="101" t="n">
        <v>114219.528242678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71848.5019975113</v>
      </c>
      <c r="C11" s="101" t="n">
        <v>71330.1194718088</v>
      </c>
      <c r="D11" s="101" t="n">
        <v>72870.4619471213</v>
      </c>
      <c r="E11" s="101" t="n">
        <v>67886.8155033322</v>
      </c>
      <c r="F11" s="101" t="n">
        <v>70543.1027315914</v>
      </c>
      <c r="G11" s="101" t="n">
        <v>79609.5993723849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22170.5111664156</v>
      </c>
      <c r="C12" s="101" t="n">
        <v>22821.1047299658</v>
      </c>
      <c r="D12" s="101" t="n">
        <v>23163.1538176427</v>
      </c>
      <c r="E12" s="101" t="n">
        <v>20500.9824622939</v>
      </c>
      <c r="F12" s="101" t="n">
        <v>23963.0653206651</v>
      </c>
      <c r="G12" s="101" t="n">
        <v>12429.9822175732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25530.3793961622</v>
      </c>
      <c r="C13" s="101" t="n">
        <v>24495.5812198701</v>
      </c>
      <c r="D13" s="101" t="n">
        <v>25858.025327403</v>
      </c>
      <c r="E13" s="101" t="n">
        <v>23274.6422307962</v>
      </c>
      <c r="F13" s="101" t="n">
        <v>22254.8669833729</v>
      </c>
      <c r="G13" s="101" t="n">
        <v>41023.126569037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8086.27198899731</v>
      </c>
      <c r="C14" s="101" t="n">
        <v>7899.58708866066</v>
      </c>
      <c r="D14" s="101" t="n">
        <v>8070.4782554979</v>
      </c>
      <c r="E14" s="101" t="n">
        <v>6554.62434233602</v>
      </c>
      <c r="F14" s="101" t="n">
        <v>8627.40647268409</v>
      </c>
      <c r="G14" s="101" t="n">
        <v>10881.273012552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7477.60822581701</v>
      </c>
      <c r="C15" s="101" t="n">
        <v>7778.01774610494</v>
      </c>
      <c r="D15" s="101" t="n">
        <v>7817.88522362244</v>
      </c>
      <c r="E15" s="101" t="n">
        <v>7765.89407225535</v>
      </c>
      <c r="F15" s="101" t="n">
        <v>7692.47060570071</v>
      </c>
      <c r="G15" s="101" t="n">
        <v>2979.9497907949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366.071648438012</v>
      </c>
      <c r="C16" s="101" t="n">
        <v>312.060085237197</v>
      </c>
      <c r="D16" s="101" t="n">
        <v>268.343093649617</v>
      </c>
      <c r="E16" s="101" t="n">
        <v>569.316380217468</v>
      </c>
      <c r="F16" s="101" t="n">
        <v>199.354513064133</v>
      </c>
      <c r="G16" s="101" t="n">
        <v>1174.71966527197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1817.89979697426</v>
      </c>
      <c r="C17" s="101" t="n">
        <v>1679.23405295885</v>
      </c>
      <c r="D17" s="101" t="n">
        <v>1529.44304423029</v>
      </c>
      <c r="E17" s="101" t="n">
        <v>1667.4696597685</v>
      </c>
      <c r="F17" s="101" t="n">
        <v>2049.17131828979</v>
      </c>
      <c r="G17" s="101" t="n">
        <v>3893.96966527197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973.246512541751</v>
      </c>
      <c r="C18" s="101" t="n">
        <v>964.519318102424</v>
      </c>
      <c r="D18" s="101" t="n">
        <v>1009.90820360761</v>
      </c>
      <c r="E18" s="101" t="n">
        <v>982.092599088039</v>
      </c>
      <c r="F18" s="101" t="n">
        <v>840.564726840855</v>
      </c>
      <c r="G18" s="101" t="n">
        <v>1103.9079497908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4015.89246185081</v>
      </c>
      <c r="C19" s="101" t="n">
        <v>4023.47348564242</v>
      </c>
      <c r="D19" s="101" t="n">
        <v>3973.08722510502</v>
      </c>
      <c r="E19" s="101" t="n">
        <v>4492.37144861452</v>
      </c>
      <c r="F19" s="101" t="n">
        <v>3747.64162707838</v>
      </c>
      <c r="G19" s="101" t="n">
        <v>3902.3912133891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277.49512083306</v>
      </c>
      <c r="C20" s="101" t="n">
        <v>268.500314399497</v>
      </c>
      <c r="D20" s="101" t="n">
        <v>279.650976031628</v>
      </c>
      <c r="E20" s="101" t="n">
        <v>388.112241318835</v>
      </c>
      <c r="F20" s="101" t="n">
        <v>140.45190023753</v>
      </c>
      <c r="G20" s="101" t="n">
        <v>412.163179916318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469.938568341083</v>
      </c>
      <c r="C21" s="101" t="n">
        <v>468.93271850765</v>
      </c>
      <c r="D21" s="101" t="n">
        <v>366.393995552261</v>
      </c>
      <c r="E21" s="101" t="n">
        <v>746.003156787092</v>
      </c>
      <c r="F21" s="101" t="n">
        <v>480.815320665083</v>
      </c>
      <c r="G21" s="101" t="n">
        <v>484.997907949791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663.187111140219</v>
      </c>
      <c r="C22" s="101" t="n">
        <v>619.108712359394</v>
      </c>
      <c r="D22" s="101" t="n">
        <v>534.092784778849</v>
      </c>
      <c r="E22" s="101" t="n">
        <v>945.306909856191</v>
      </c>
      <c r="F22" s="101" t="n">
        <v>547.293942992874</v>
      </c>
      <c r="G22" s="101" t="n">
        <v>1323.11820083682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52770.3992402908</v>
      </c>
      <c r="C23" s="101" t="n">
        <v>54076.7878851394</v>
      </c>
      <c r="D23" s="101" t="n">
        <v>51993.6062515444</v>
      </c>
      <c r="E23" s="101" t="n">
        <v>53832.8523325149</v>
      </c>
      <c r="F23" s="101" t="n">
        <v>59289.5944180523</v>
      </c>
      <c r="G23" s="101" t="n">
        <v>33211.465481171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35495.4228829655</v>
      </c>
      <c r="C24" s="101" t="n">
        <v>36628.2314678963</v>
      </c>
      <c r="D24" s="101" t="n">
        <v>34365.5751173709</v>
      </c>
      <c r="E24" s="101" t="n">
        <v>39108.9358119958</v>
      </c>
      <c r="F24" s="101" t="n">
        <v>39965.9548693587</v>
      </c>
      <c r="G24" s="101" t="n">
        <v>18535.2876569038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3569.39891282992</v>
      </c>
      <c r="C25" s="101" t="n">
        <v>3483.07056522043</v>
      </c>
      <c r="D25" s="101" t="n">
        <v>3162.67914504571</v>
      </c>
      <c r="E25" s="101" t="n">
        <v>2553.94633461943</v>
      </c>
      <c r="F25" s="101" t="n">
        <v>5039.53770783848</v>
      </c>
      <c r="G25" s="101" t="n">
        <v>4861.8859832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23857.2482808304</v>
      </c>
      <c r="C26" s="101" t="n">
        <v>24948.5110039824</v>
      </c>
      <c r="D26" s="101" t="n">
        <v>22603.9620706696</v>
      </c>
      <c r="E26" s="101" t="n">
        <v>28039.659066994</v>
      </c>
      <c r="F26" s="101" t="n">
        <v>27966.3007719715</v>
      </c>
      <c r="G26" s="101" t="n">
        <v>7519.12761506276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5375.85473835877</v>
      </c>
      <c r="C27" s="101" t="n">
        <v>5599.08817159226</v>
      </c>
      <c r="D27" s="101" t="n">
        <v>5408.39448974549</v>
      </c>
      <c r="E27" s="101" t="n">
        <v>5250.66958961768</v>
      </c>
      <c r="F27" s="101" t="n">
        <v>6352.29958432304</v>
      </c>
      <c r="G27" s="101" t="n">
        <v>2033.6579497907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1222.57076429367</v>
      </c>
      <c r="C28" s="101" t="n">
        <v>1248.14448403549</v>
      </c>
      <c r="D28" s="101" t="n">
        <v>1306.66110699283</v>
      </c>
      <c r="E28" s="101" t="n">
        <v>1025.76218870572</v>
      </c>
      <c r="F28" s="101" t="n">
        <v>1295.7627672209</v>
      </c>
      <c r="G28" s="101" t="n">
        <v>839.6872384937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511.215600235772</v>
      </c>
      <c r="C29" s="101" t="n">
        <v>539.591140920841</v>
      </c>
      <c r="D29" s="101" t="n">
        <v>501.146775389177</v>
      </c>
      <c r="E29" s="101" t="n">
        <v>449.666783584707</v>
      </c>
      <c r="F29" s="101" t="n">
        <v>708.101543942993</v>
      </c>
      <c r="G29" s="101" t="n">
        <v>86.3838912133891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2689.35182395704</v>
      </c>
      <c r="C30" s="101" t="n">
        <v>2832.14595123314</v>
      </c>
      <c r="D30" s="101" t="n">
        <v>3045.39523103533</v>
      </c>
      <c r="E30" s="101" t="n">
        <v>2468.93475973343</v>
      </c>
      <c r="F30" s="101" t="n">
        <v>2627.1208432304</v>
      </c>
      <c r="G30" s="101" t="n">
        <v>551.47280334728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2355.70954220971</v>
      </c>
      <c r="C31" s="101" t="n">
        <v>2510.14692936491</v>
      </c>
      <c r="D31" s="101" t="n">
        <v>2039.98257968866</v>
      </c>
      <c r="E31" s="101" t="n">
        <v>3565.46334619432</v>
      </c>
      <c r="F31" s="101" t="n">
        <v>2746.72743467933</v>
      </c>
      <c r="G31" s="101" t="n">
        <v>43.510460251046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1224.7185146375</v>
      </c>
      <c r="C32" s="101" t="n">
        <v>1282.47753790261</v>
      </c>
      <c r="D32" s="101" t="n">
        <v>1491.39078329627</v>
      </c>
      <c r="E32" s="101" t="n">
        <v>783.966678358471</v>
      </c>
      <c r="F32" s="101" t="n">
        <v>1202.40350356295</v>
      </c>
      <c r="G32" s="101" t="n">
        <v>359.964435146444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4140.66323924291</v>
      </c>
      <c r="C33" s="101" t="n">
        <v>4417.22818416824</v>
      </c>
      <c r="D33" s="101" t="n">
        <v>3225.717445021</v>
      </c>
      <c r="E33" s="101" t="n">
        <v>5975.82146615223</v>
      </c>
      <c r="F33" s="101" t="n">
        <v>5961.3310570071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12.3113497936997</v>
      </c>
      <c r="C34" s="101" t="n">
        <v>13.1336547194858</v>
      </c>
      <c r="D34" s="101" t="n">
        <v>11.1716085989622</v>
      </c>
      <c r="E34" s="101" t="n">
        <v>20.7776218870572</v>
      </c>
      <c r="F34" s="101" t="n">
        <v>11.3782660332542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3432.59106686751</v>
      </c>
      <c r="C35" s="101" t="n">
        <v>3434.08523719695</v>
      </c>
      <c r="D35" s="101" t="n">
        <v>3409.24956758092</v>
      </c>
      <c r="E35" s="101" t="n">
        <v>3328.91862504384</v>
      </c>
      <c r="F35" s="101" t="n">
        <v>3582.79364608076</v>
      </c>
      <c r="G35" s="101" t="n">
        <v>3410.22071129707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4556.29196411029</v>
      </c>
      <c r="C36" s="101" t="n">
        <v>4719.39823936282</v>
      </c>
      <c r="D36" s="101" t="n">
        <v>5127.45712873734</v>
      </c>
      <c r="E36" s="101" t="n">
        <v>5181.44019642231</v>
      </c>
      <c r="F36" s="101" t="n">
        <v>3347.63153206651</v>
      </c>
      <c r="G36" s="101" t="n">
        <v>2114.3043933054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79.8926583273299</v>
      </c>
      <c r="C37" s="101" t="n">
        <v>43.1664221337246</v>
      </c>
      <c r="D37" s="101" t="n">
        <v>62.2272053372869</v>
      </c>
      <c r="E37" s="101" t="n">
        <v>4.97158891616977</v>
      </c>
      <c r="F37" s="101" t="n">
        <v>29.6912114014252</v>
      </c>
      <c r="G37" s="101" t="n">
        <v>629.748953974895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17274.9763573253</v>
      </c>
      <c r="C38" s="101" t="n">
        <v>17448.5564172431</v>
      </c>
      <c r="D38" s="101" t="n">
        <v>17628.0311341735</v>
      </c>
      <c r="E38" s="101" t="n">
        <v>14723.9165205191</v>
      </c>
      <c r="F38" s="101" t="n">
        <v>19323.6395486936</v>
      </c>
      <c r="G38" s="101" t="n">
        <v>14676.1778242678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3136.69277621324</v>
      </c>
      <c r="C39" s="101" t="n">
        <v>3119.40382868721</v>
      </c>
      <c r="D39" s="101" t="n">
        <v>2877.45070422535</v>
      </c>
      <c r="E39" s="101" t="n">
        <v>3688.988425114</v>
      </c>
      <c r="F39" s="101" t="n">
        <v>3218.71585510689</v>
      </c>
      <c r="G39" s="101" t="n">
        <v>3395.53870292887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1923.91440172899</v>
      </c>
      <c r="C40" s="101" t="n">
        <v>1938.81436456368</v>
      </c>
      <c r="D40" s="101" t="n">
        <v>1671.06449221646</v>
      </c>
      <c r="E40" s="101" t="n">
        <v>2693.11469659769</v>
      </c>
      <c r="F40" s="101" t="n">
        <v>1943.76009501188</v>
      </c>
      <c r="G40" s="101" t="n">
        <v>1700.8357740585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514.946165433231</v>
      </c>
      <c r="C41" s="101" t="n">
        <v>541.782575281213</v>
      </c>
      <c r="D41" s="101" t="n">
        <v>685.873362984927</v>
      </c>
      <c r="E41" s="101" t="n">
        <v>299.733777621887</v>
      </c>
      <c r="F41" s="101" t="n">
        <v>400.396080760095</v>
      </c>
      <c r="G41" s="101" t="n">
        <v>113.15794979079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5170.01571812169</v>
      </c>
      <c r="C42" s="101" t="n">
        <v>5301.11178648781</v>
      </c>
      <c r="D42" s="101" t="n">
        <v>6427.5050654806</v>
      </c>
      <c r="E42" s="101" t="n">
        <v>3922.53104173974</v>
      </c>
      <c r="F42" s="101" t="n">
        <v>3761.11965558195</v>
      </c>
      <c r="G42" s="101" t="n">
        <v>3207.27719665272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400.346584583142</v>
      </c>
      <c r="C43" s="101" t="n">
        <v>394.589813456298</v>
      </c>
      <c r="D43" s="101" t="n">
        <v>404.992216456635</v>
      </c>
      <c r="E43" s="101" t="n">
        <v>355.767450017538</v>
      </c>
      <c r="F43" s="101" t="n">
        <v>402.453681710214</v>
      </c>
      <c r="G43" s="101" t="n">
        <v>486.5355648535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772.858340428319</v>
      </c>
      <c r="C44" s="101" t="n">
        <v>800.575490812548</v>
      </c>
      <c r="D44" s="101" t="n">
        <v>815.255621447986</v>
      </c>
      <c r="E44" s="101" t="n">
        <v>909.160645387583</v>
      </c>
      <c r="F44" s="101" t="n">
        <v>673.379156769596</v>
      </c>
      <c r="G44" s="101" t="n">
        <v>357.883891213389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5356.20237081669</v>
      </c>
      <c r="C45" s="101" t="n">
        <v>5352.27855795431</v>
      </c>
      <c r="D45" s="101" t="n">
        <v>4745.8896713615</v>
      </c>
      <c r="E45" s="101" t="n">
        <v>2854.62048404069</v>
      </c>
      <c r="F45" s="101" t="n">
        <v>8923.81502375297</v>
      </c>
      <c r="G45" s="101" t="n">
        <v>5414.94874476987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496.41371406117</v>
      </c>
      <c r="C46" s="101" t="n">
        <v>438.290085935863</v>
      </c>
      <c r="D46" s="101" t="n">
        <v>361.690264393378</v>
      </c>
      <c r="E46" s="101" t="n">
        <v>570.05927744651</v>
      </c>
      <c r="F46" s="101" t="n">
        <v>510.833135391924</v>
      </c>
      <c r="G46" s="101" t="n">
        <v>1366.62656903766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198.072827297138</v>
      </c>
      <c r="C47" s="101" t="n">
        <v>211.277789422204</v>
      </c>
      <c r="D47" s="101" t="n">
        <v>273.588831233012</v>
      </c>
      <c r="E47" s="101" t="n">
        <v>130.841108383024</v>
      </c>
      <c r="F47" s="101" t="n">
        <v>129.620843230404</v>
      </c>
      <c r="G47" s="101" t="n">
        <v>0.371338912133891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252.054358504159</v>
      </c>
      <c r="C48" s="101" t="n">
        <v>266.763222245511</v>
      </c>
      <c r="D48" s="101" t="n">
        <v>89.6945885841364</v>
      </c>
      <c r="E48" s="101" t="n">
        <v>25.122413188355</v>
      </c>
      <c r="F48" s="101" t="n">
        <v>896.843824228029</v>
      </c>
      <c r="G48" s="101" t="n">
        <v>31.836820083682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1019.85460737442</v>
      </c>
      <c r="C49" s="101" t="n">
        <v>1062.9498358136</v>
      </c>
      <c r="D49" s="101" t="n">
        <v>1207.75772176921</v>
      </c>
      <c r="E49" s="101" t="n">
        <v>766.974394949141</v>
      </c>
      <c r="F49" s="101" t="n">
        <v>965.488717339668</v>
      </c>
      <c r="G49" s="101" t="n">
        <v>374.643305439331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552.982841050495</v>
      </c>
      <c r="C50" s="101" t="n">
        <v>576.905680150912</v>
      </c>
      <c r="D50" s="101" t="n">
        <v>708.830615270571</v>
      </c>
      <c r="E50" s="101" t="n">
        <v>320.947386881796</v>
      </c>
      <c r="F50" s="101" t="n">
        <v>476.530581947743</v>
      </c>
      <c r="G50" s="101" t="n">
        <v>194.815899581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466.871766323924</v>
      </c>
      <c r="C51" s="101" t="n">
        <v>486.044155662684</v>
      </c>
      <c r="D51" s="101" t="n">
        <v>498.927106498641</v>
      </c>
      <c r="E51" s="101" t="n">
        <v>446.027008067345</v>
      </c>
      <c r="F51" s="101" t="n">
        <v>488.958135391924</v>
      </c>
      <c r="G51" s="101" t="n">
        <v>179.8274058577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79.9094243237933</v>
      </c>
      <c r="C52" s="101" t="n">
        <v>80.4888562844966</v>
      </c>
      <c r="D52" s="101" t="n">
        <v>9.61057573511243</v>
      </c>
      <c r="E52" s="101" t="n">
        <v>304.207295685724</v>
      </c>
      <c r="F52" s="101" t="n">
        <v>61.4471496437055</v>
      </c>
      <c r="G52" s="101" t="n">
        <v>71.23430962343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5727.10937193005</v>
      </c>
      <c r="C53" s="101" t="n">
        <v>5868.86089568923</v>
      </c>
      <c r="D53" s="101" t="n">
        <v>6834.73066468989</v>
      </c>
      <c r="E53" s="101" t="n">
        <v>4771.89898281305</v>
      </c>
      <c r="F53" s="101" t="n">
        <v>4476.25059382423</v>
      </c>
      <c r="G53" s="101" t="n">
        <v>3604.83995815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3141.199096208</v>
      </c>
      <c r="C54" s="101" t="n">
        <v>3170.85453783274</v>
      </c>
      <c r="D54" s="101" t="n">
        <v>3258.26365208797</v>
      </c>
      <c r="E54" s="101" t="n">
        <v>2685.97649947387</v>
      </c>
      <c r="F54" s="101" t="n">
        <v>3371.23990498812</v>
      </c>
      <c r="G54" s="101" t="n">
        <v>2697.205020920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8.50841574431855</v>
      </c>
      <c r="C55" s="101" t="n">
        <v>9.07671347725844</v>
      </c>
      <c r="D55" s="101" t="n">
        <v>0</v>
      </c>
      <c r="E55" s="101" t="n">
        <v>12.8498772360575</v>
      </c>
      <c r="F55" s="101" t="n">
        <v>27.695961995249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2577.40185997773</v>
      </c>
      <c r="C56" s="101" t="n">
        <v>2688.92964437924</v>
      </c>
      <c r="D56" s="101" t="n">
        <v>3576.46701260193</v>
      </c>
      <c r="E56" s="101" t="n">
        <v>2073.07260610312</v>
      </c>
      <c r="F56" s="101" t="n">
        <v>1077.31472684086</v>
      </c>
      <c r="G56" s="101" t="n">
        <v>907.63493723849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119.485820944397</v>
      </c>
      <c r="C57" s="101" t="n">
        <v>127.461258995319</v>
      </c>
      <c r="D57" s="101" t="n">
        <v>136.574005436126</v>
      </c>
      <c r="E57" s="101" t="n">
        <v>96.6373202385128</v>
      </c>
      <c r="F57" s="101" t="n">
        <v>131.653800475059</v>
      </c>
      <c r="G57" s="101" t="n">
        <v>0.0794979079497908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91.5427991355033</v>
      </c>
      <c r="C58" s="101" t="n">
        <v>97.657164815203</v>
      </c>
      <c r="D58" s="101" t="n">
        <v>86.0725228564369</v>
      </c>
      <c r="E58" s="101" t="n">
        <v>136.68046299544</v>
      </c>
      <c r="F58" s="101" t="n">
        <v>92.4643705463183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390.382408802148</v>
      </c>
      <c r="C59" s="101" t="n">
        <v>415.555019911968</v>
      </c>
      <c r="D59" s="101" t="n">
        <v>571.397702001483</v>
      </c>
      <c r="E59" s="101" t="n">
        <v>162.158540862855</v>
      </c>
      <c r="F59" s="101" t="n">
        <v>255.532066508314</v>
      </c>
      <c r="G59" s="101" t="n">
        <v>13.504184100418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120740.023970136</v>
      </c>
      <c r="C60" s="101" t="n">
        <v>121386.538461538</v>
      </c>
      <c r="D60" s="101" t="n">
        <v>119698.090684458</v>
      </c>
      <c r="E60" s="101" t="n">
        <v>118614.132234304</v>
      </c>
      <c r="F60" s="101" t="n">
        <v>127791.059382423</v>
      </c>
      <c r="G60" s="101" t="n">
        <v>111060.565899582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120660.114545812</v>
      </c>
      <c r="C61" s="101" t="n">
        <v>121306.049605254</v>
      </c>
      <c r="D61" s="101" t="n">
        <v>119688.480108723</v>
      </c>
      <c r="E61" s="101" t="n">
        <v>118309.924938618</v>
      </c>
      <c r="F61" s="101" t="n">
        <v>127729.612232779</v>
      </c>
      <c r="G61" s="101" t="n">
        <v>110989.33158995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3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9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430.652935101209</v>
      </c>
      <c r="C8" s="101" t="n">
        <v>436.750850766697</v>
      </c>
      <c r="D8" s="101" t="n">
        <v>435.897409531073</v>
      </c>
      <c r="E8" s="101" t="n">
        <v>429.661283486601</v>
      </c>
      <c r="F8" s="101" t="n">
        <v>444.544091041087</v>
      </c>
      <c r="G8" s="101" t="n">
        <v>349.559552926545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430.380823073223</v>
      </c>
      <c r="C9" s="101" t="n">
        <v>436.474606484434</v>
      </c>
      <c r="D9" s="101" t="n">
        <v>435.864301717446</v>
      </c>
      <c r="E9" s="101" t="n">
        <v>428.601956950031</v>
      </c>
      <c r="F9" s="101" t="n">
        <v>444.337570115468</v>
      </c>
      <c r="G9" s="101" t="n">
        <v>349.342393851943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426.907957290345</v>
      </c>
      <c r="C10" s="101" t="n">
        <v>432.826476444697</v>
      </c>
      <c r="D10" s="101" t="n">
        <v>431.703654253436</v>
      </c>
      <c r="E10" s="101" t="n">
        <v>425.931158645842</v>
      </c>
      <c r="F10" s="101" t="n">
        <v>441.092608799348</v>
      </c>
      <c r="G10" s="101" t="n">
        <v>348.200286994372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44.66252575017</v>
      </c>
      <c r="C11" s="101" t="n">
        <v>244.810754765301</v>
      </c>
      <c r="D11" s="101" t="n">
        <v>251.034042040641</v>
      </c>
      <c r="E11" s="101" t="n">
        <v>236.399015295772</v>
      </c>
      <c r="F11" s="101" t="n">
        <v>237.091988100952</v>
      </c>
      <c r="G11" s="101" t="n">
        <v>242.691296098471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75.4962609983918</v>
      </c>
      <c r="C12" s="101" t="n">
        <v>78.323882181761</v>
      </c>
      <c r="D12" s="101" t="n">
        <v>79.7955711255329</v>
      </c>
      <c r="E12" s="101" t="n">
        <v>71.389592084258</v>
      </c>
      <c r="F12" s="101" t="n">
        <v>80.5387143160792</v>
      </c>
      <c r="G12" s="101" t="n">
        <v>37.89302444235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86.9374716628259</v>
      </c>
      <c r="C13" s="101" t="n">
        <v>84.0708212919952</v>
      </c>
      <c r="D13" s="101" t="n">
        <v>89.0792296862019</v>
      </c>
      <c r="E13" s="101" t="n">
        <v>81.0481750237871</v>
      </c>
      <c r="F13" s="101" t="n">
        <v>74.7975415553584</v>
      </c>
      <c r="G13" s="101" t="n">
        <v>125.05973947288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7.5358243210062</v>
      </c>
      <c r="C14" s="101" t="n">
        <v>27.1120235298857</v>
      </c>
      <c r="D14" s="101" t="n">
        <v>27.8022771304632</v>
      </c>
      <c r="E14" s="101" t="n">
        <v>22.8248552929379</v>
      </c>
      <c r="F14" s="101" t="n">
        <v>28.9962997594045</v>
      </c>
      <c r="G14" s="101" t="n">
        <v>33.171756564996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5.4631685315027</v>
      </c>
      <c r="C15" s="101" t="n">
        <v>26.6947876871903</v>
      </c>
      <c r="D15" s="101" t="n">
        <v>26.9321104252074</v>
      </c>
      <c r="E15" s="101" t="n">
        <v>27.0428020221736</v>
      </c>
      <c r="F15" s="101" t="n">
        <v>25.8540251093457</v>
      </c>
      <c r="G15" s="101" t="n">
        <v>9.08443055533411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.24656759184032</v>
      </c>
      <c r="C16" s="101" t="n">
        <v>1.07101552001796</v>
      </c>
      <c r="D16" s="101" t="n">
        <v>0.924424652356891</v>
      </c>
      <c r="E16" s="101" t="n">
        <v>1.9825032398015</v>
      </c>
      <c r="F16" s="101" t="n">
        <v>0.670020966034226</v>
      </c>
      <c r="G16" s="101" t="n">
        <v>3.58115403625696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6.19041376678737</v>
      </c>
      <c r="C17" s="101" t="n">
        <v>5.76326745246689</v>
      </c>
      <c r="D17" s="101" t="n">
        <v>5.26883265461776</v>
      </c>
      <c r="E17" s="101" t="n">
        <v>5.80654995645658</v>
      </c>
      <c r="F17" s="101" t="n">
        <v>6.88716661161544</v>
      </c>
      <c r="G17" s="101" t="n">
        <v>11.8708365885936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3.31415329917744</v>
      </c>
      <c r="C18" s="101" t="n">
        <v>3.31030852042368</v>
      </c>
      <c r="D18" s="101" t="n">
        <v>3.47906863312586</v>
      </c>
      <c r="E18" s="101" t="n">
        <v>3.41989415223464</v>
      </c>
      <c r="F18" s="101" t="n">
        <v>2.82509776997636</v>
      </c>
      <c r="G18" s="101" t="n">
        <v>3.36528324750076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3.6751409638509</v>
      </c>
      <c r="C19" s="101" t="n">
        <v>13.8088872988301</v>
      </c>
      <c r="D19" s="101" t="n">
        <v>13.6870292687577</v>
      </c>
      <c r="E19" s="101" t="n">
        <v>15.6435705360665</v>
      </c>
      <c r="F19" s="101" t="n">
        <v>12.595643934669</v>
      </c>
      <c r="G19" s="101" t="n">
        <v>11.896509829557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0.944941860426218</v>
      </c>
      <c r="C20" s="101" t="n">
        <v>0.921514853887774</v>
      </c>
      <c r="D20" s="101" t="n">
        <v>0.963379577925173</v>
      </c>
      <c r="E20" s="101" t="n">
        <v>1.35150472137707</v>
      </c>
      <c r="F20" s="101" t="n">
        <v>0.472052106732183</v>
      </c>
      <c r="G20" s="101" t="n">
        <v>1.25648687000749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.60026101980151</v>
      </c>
      <c r="C21" s="101" t="n">
        <v>1.60941511947661</v>
      </c>
      <c r="D21" s="101" t="n">
        <v>1.26220368617463</v>
      </c>
      <c r="E21" s="101" t="n">
        <v>2.59777116314065</v>
      </c>
      <c r="F21" s="101" t="n">
        <v>1.61599725375887</v>
      </c>
      <c r="G21" s="101" t="n">
        <v>1.4785248489293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2.25832173455954</v>
      </c>
      <c r="C22" s="101" t="n">
        <v>2.12483130936544</v>
      </c>
      <c r="D22" s="101" t="n">
        <v>1.83991520027784</v>
      </c>
      <c r="E22" s="101" t="n">
        <v>3.29179710353807</v>
      </c>
      <c r="F22" s="101" t="n">
        <v>1.8394287179784</v>
      </c>
      <c r="G22" s="101" t="n">
        <v>4.03354964205424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79.69670631994</v>
      </c>
      <c r="C23" s="101" t="n">
        <v>185.595921547225</v>
      </c>
      <c r="D23" s="101" t="n">
        <v>179.114620503793</v>
      </c>
      <c r="E23" s="101" t="n">
        <v>187.459570575152</v>
      </c>
      <c r="F23" s="101" t="n">
        <v>199.269485888093</v>
      </c>
      <c r="G23" s="101" t="n">
        <v>101.245750091679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20.870993460901</v>
      </c>
      <c r="C24" s="101" t="n">
        <v>125.711060878256</v>
      </c>
      <c r="D24" s="101" t="n">
        <v>118.387190066464</v>
      </c>
      <c r="E24" s="101" t="n">
        <v>136.187179302401</v>
      </c>
      <c r="F24" s="101" t="n">
        <v>134.323659286476</v>
      </c>
      <c r="G24" s="101" t="n">
        <v>56.5051579266251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2.154716231288</v>
      </c>
      <c r="C25" s="101" t="n">
        <v>11.954180650285</v>
      </c>
      <c r="D25" s="101" t="n">
        <v>10.8952256956267</v>
      </c>
      <c r="E25" s="101" t="n">
        <v>8.8934853424174</v>
      </c>
      <c r="F25" s="101" t="n">
        <v>16.9376447589405</v>
      </c>
      <c r="G25" s="101" t="n">
        <v>14.8215468996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81.2400322840281</v>
      </c>
      <c r="C26" s="101" t="n">
        <v>85.6253130428194</v>
      </c>
      <c r="D26" s="101" t="n">
        <v>77.8691916191112</v>
      </c>
      <c r="E26" s="101" t="n">
        <v>97.6411655712616</v>
      </c>
      <c r="F26" s="101" t="n">
        <v>93.9933968468122</v>
      </c>
      <c r="G26" s="101" t="n">
        <v>22.9221958258263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8.3061603483178</v>
      </c>
      <c r="C27" s="101" t="n">
        <v>19.216524680387</v>
      </c>
      <c r="D27" s="101" t="n">
        <v>18.6315702334418</v>
      </c>
      <c r="E27" s="101" t="n">
        <v>18.284155935524</v>
      </c>
      <c r="F27" s="101" t="n">
        <v>21.3497745228256</v>
      </c>
      <c r="G27" s="101" t="n">
        <v>6.19964285144852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4.16316614521434</v>
      </c>
      <c r="C28" s="101" t="n">
        <v>4.28373309137158</v>
      </c>
      <c r="D28" s="101" t="n">
        <v>4.50136324789235</v>
      </c>
      <c r="E28" s="101" t="n">
        <v>3.5719626784639</v>
      </c>
      <c r="F28" s="101" t="n">
        <v>4.35499657218812</v>
      </c>
      <c r="G28" s="101" t="n">
        <v>2.55980165500088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.74081987068993</v>
      </c>
      <c r="C29" s="101" t="n">
        <v>1.85192055546337</v>
      </c>
      <c r="D29" s="101" t="n">
        <v>1.72641832259646</v>
      </c>
      <c r="E29" s="101" t="n">
        <v>1.56585316401274</v>
      </c>
      <c r="F29" s="101" t="n">
        <v>2.37989535943127</v>
      </c>
      <c r="G29" s="101" t="n">
        <v>0.26334284666528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9.15793080700481</v>
      </c>
      <c r="C30" s="101" t="n">
        <v>9.72015458632309</v>
      </c>
      <c r="D30" s="101" t="n">
        <v>10.4911901754219</v>
      </c>
      <c r="E30" s="101" t="n">
        <v>8.59745359541628</v>
      </c>
      <c r="F30" s="101" t="n">
        <v>8.82962727161143</v>
      </c>
      <c r="G30" s="101" t="n">
        <v>1.68117476362825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8.02179350309582</v>
      </c>
      <c r="C31" s="101" t="n">
        <v>8.61502782975842</v>
      </c>
      <c r="D31" s="101" t="n">
        <v>7.02760842991978</v>
      </c>
      <c r="E31" s="101" t="n">
        <v>12.4158427209203</v>
      </c>
      <c r="F31" s="101" t="n">
        <v>9.23161929433977</v>
      </c>
      <c r="G31" s="101" t="n">
        <v>0.132642420956967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4.17047978445795</v>
      </c>
      <c r="C32" s="101" t="n">
        <v>4.40156691658938</v>
      </c>
      <c r="D32" s="101" t="n">
        <v>5.13774506966482</v>
      </c>
      <c r="E32" s="101" t="n">
        <v>2.7299697211389</v>
      </c>
      <c r="F32" s="101" t="n">
        <v>4.04122056048466</v>
      </c>
      <c r="G32" s="101" t="n">
        <v>1.09735805736699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4.1000173730712</v>
      </c>
      <c r="C33" s="101" t="n">
        <v>15.1602853569336</v>
      </c>
      <c r="D33" s="101" t="n">
        <v>11.1123885737439</v>
      </c>
      <c r="E33" s="101" t="n">
        <v>20.8093176813159</v>
      </c>
      <c r="F33" s="101" t="n">
        <v>20.0357480363677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041923294879895</v>
      </c>
      <c r="C34" s="101" t="n">
        <v>0.045075768111883</v>
      </c>
      <c r="D34" s="101" t="n">
        <v>0.0384854711738828</v>
      </c>
      <c r="E34" s="101" t="n">
        <v>0.0723529203405792</v>
      </c>
      <c r="F34" s="101" t="n">
        <v>0.038241806930866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1.6888505249054</v>
      </c>
      <c r="C35" s="101" t="n">
        <v>11.7860590318908</v>
      </c>
      <c r="D35" s="101" t="n">
        <v>11.7446449000994</v>
      </c>
      <c r="E35" s="101" t="n">
        <v>11.5921343360331</v>
      </c>
      <c r="F35" s="101" t="n">
        <v>12.0415977694774</v>
      </c>
      <c r="G35" s="101" t="n">
        <v>10.3961191983291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5.5153394851995</v>
      </c>
      <c r="C36" s="101" t="n">
        <v>16.1973574917825</v>
      </c>
      <c r="D36" s="101" t="n">
        <v>17.6637591422306</v>
      </c>
      <c r="E36" s="101" t="n">
        <v>18.0430817260539</v>
      </c>
      <c r="F36" s="101" t="n">
        <v>11.2512291724254</v>
      </c>
      <c r="G36" s="101" t="n">
        <v>6.44549498557056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0.272054935479893</v>
      </c>
      <c r="C37" s="101" t="n">
        <v>0.148150661478301</v>
      </c>
      <c r="D37" s="101" t="n">
        <v>0.214368709396238</v>
      </c>
      <c r="E37" s="101" t="n">
        <v>0.0173123266355043</v>
      </c>
      <c r="F37" s="101" t="n">
        <v>0.099790738820693</v>
      </c>
      <c r="G37" s="101" t="n">
        <v>1.9198010172356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8.8257128590388</v>
      </c>
      <c r="C38" s="101" t="n">
        <v>59.8848606689693</v>
      </c>
      <c r="D38" s="101" t="n">
        <v>60.7274304373289</v>
      </c>
      <c r="E38" s="101" t="n">
        <v>51.2723912727504</v>
      </c>
      <c r="F38" s="101" t="n">
        <v>64.9458266016164</v>
      </c>
      <c r="G38" s="101" t="n">
        <v>44.7405921650537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10.6812411643214</v>
      </c>
      <c r="C39" s="101" t="n">
        <v>10.7060469178171</v>
      </c>
      <c r="D39" s="101" t="n">
        <v>9.91263211119132</v>
      </c>
      <c r="E39" s="101" t="n">
        <v>12.8459882035805</v>
      </c>
      <c r="F39" s="101" t="n">
        <v>10.8179497593546</v>
      </c>
      <c r="G39" s="101" t="n">
        <v>10.3513608316459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6.55142061097456</v>
      </c>
      <c r="C40" s="101" t="n">
        <v>6.65416813336799</v>
      </c>
      <c r="D40" s="101" t="n">
        <v>5.75670940985795</v>
      </c>
      <c r="E40" s="101" t="n">
        <v>9.3781046825361</v>
      </c>
      <c r="F40" s="101" t="n">
        <v>6.53288454111728</v>
      </c>
      <c r="G40" s="101" t="n">
        <v>5.1850284602752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.75352339934134</v>
      </c>
      <c r="C41" s="101" t="n">
        <v>1.85944173590936</v>
      </c>
      <c r="D41" s="101" t="n">
        <v>2.36278950397015</v>
      </c>
      <c r="E41" s="101" t="n">
        <v>1.04374861827505</v>
      </c>
      <c r="F41" s="101" t="n">
        <v>1.34571204184824</v>
      </c>
      <c r="G41" s="101" t="n">
        <v>0.344964045982876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7.6052258376597</v>
      </c>
      <c r="C42" s="101" t="n">
        <v>18.1938455613861</v>
      </c>
      <c r="D42" s="101" t="n">
        <v>22.1423404450921</v>
      </c>
      <c r="E42" s="101" t="n">
        <v>13.6592425032642</v>
      </c>
      <c r="F42" s="101" t="n">
        <v>12.6409429426493</v>
      </c>
      <c r="G42" s="101" t="n">
        <v>9.77744224238269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.36328251579912</v>
      </c>
      <c r="C43" s="101" t="n">
        <v>1.35426424027109</v>
      </c>
      <c r="D43" s="101" t="n">
        <v>1.39517206801683</v>
      </c>
      <c r="E43" s="101" t="n">
        <v>1.23887199944304</v>
      </c>
      <c r="F43" s="101" t="n">
        <v>1.35262754004852</v>
      </c>
      <c r="G43" s="101" t="n">
        <v>1.4832124236674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.63178032052536</v>
      </c>
      <c r="C44" s="101" t="n">
        <v>2.74764000962987</v>
      </c>
      <c r="D44" s="101" t="n">
        <v>2.80850304060036</v>
      </c>
      <c r="E44" s="101" t="n">
        <v>3.16592669315507</v>
      </c>
      <c r="F44" s="101" t="n">
        <v>2.26319507991741</v>
      </c>
      <c r="G44" s="101" t="n">
        <v>1.09101548175194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8.2392390104174</v>
      </c>
      <c r="C45" s="101" t="n">
        <v>18.3694540705877</v>
      </c>
      <c r="D45" s="101" t="n">
        <v>16.3492838586002</v>
      </c>
      <c r="E45" s="101" t="n">
        <v>9.94050857249644</v>
      </c>
      <c r="F45" s="101" t="n">
        <v>29.9925146966811</v>
      </c>
      <c r="G45" s="101" t="n">
        <v>16.5075686793476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.69041566243699</v>
      </c>
      <c r="C46" s="101" t="n">
        <v>1.50424711943057</v>
      </c>
      <c r="D46" s="101" t="n">
        <v>1.24599963567275</v>
      </c>
      <c r="E46" s="101" t="n">
        <v>1.98509019534079</v>
      </c>
      <c r="F46" s="101" t="n">
        <v>1.71688569070659</v>
      </c>
      <c r="G46" s="101" t="n">
        <v>4.166185685358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0.674488637364681</v>
      </c>
      <c r="C47" s="101" t="n">
        <v>0.725122507526935</v>
      </c>
      <c r="D47" s="101" t="n">
        <v>0.94249588003759</v>
      </c>
      <c r="E47" s="101" t="n">
        <v>0.455621742640673</v>
      </c>
      <c r="F47" s="101" t="n">
        <v>0.435649443117782</v>
      </c>
      <c r="G47" s="101" t="n">
        <v>0.0011320333551236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0.858309557798468</v>
      </c>
      <c r="C48" s="101" t="n">
        <v>0.915553012740399</v>
      </c>
      <c r="D48" s="101" t="n">
        <v>0.308992073328521</v>
      </c>
      <c r="E48" s="101" t="n">
        <v>0.0874825795781968</v>
      </c>
      <c r="F48" s="101" t="n">
        <v>3.01424911959621</v>
      </c>
      <c r="G48" s="101" t="n">
        <v>0.0970551188635023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3.47286578287765</v>
      </c>
      <c r="C49" s="101" t="n">
        <v>3.64813003973762</v>
      </c>
      <c r="D49" s="101" t="n">
        <v>4.16064746400992</v>
      </c>
      <c r="E49" s="101" t="n">
        <v>2.67079830418835</v>
      </c>
      <c r="F49" s="101" t="n">
        <v>3.2449613161201</v>
      </c>
      <c r="G49" s="101" t="n">
        <v>1.14210685757107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.88304800833015</v>
      </c>
      <c r="C50" s="101" t="n">
        <v>1.97998708023967</v>
      </c>
      <c r="D50" s="101" t="n">
        <v>2.44187575759639</v>
      </c>
      <c r="E50" s="101" t="n">
        <v>1.11761975662098</v>
      </c>
      <c r="F50" s="101" t="n">
        <v>1.60159645223965</v>
      </c>
      <c r="G50" s="101" t="n">
        <v>0.593899775187742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.58981777454749</v>
      </c>
      <c r="C51" s="101" t="n">
        <v>1.66814295949794</v>
      </c>
      <c r="D51" s="101" t="n">
        <v>1.71877170641352</v>
      </c>
      <c r="E51" s="101" t="n">
        <v>1.55317854756737</v>
      </c>
      <c r="F51" s="101" t="n">
        <v>1.64336486388044</v>
      </c>
      <c r="G51" s="101" t="n">
        <v>0.548207082383329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0.272112027986033</v>
      </c>
      <c r="C52" s="101" t="n">
        <v>0.276244282262713</v>
      </c>
      <c r="D52" s="101" t="n">
        <v>0.0331078136278823</v>
      </c>
      <c r="E52" s="101" t="n">
        <v>1.05932653656976</v>
      </c>
      <c r="F52" s="101" t="n">
        <v>0.206520925618977</v>
      </c>
      <c r="G52" s="101" t="n">
        <v>0.217159074602592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9.5022722148391</v>
      </c>
      <c r="C53" s="101" t="n">
        <v>20.1424065475465</v>
      </c>
      <c r="D53" s="101" t="n">
        <v>23.5452063726625</v>
      </c>
      <c r="E53" s="101" t="n">
        <v>16.6169559179356</v>
      </c>
      <c r="F53" s="101" t="n">
        <v>15.0444637594963</v>
      </c>
      <c r="G53" s="101" t="n">
        <v>10.989419474162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10.6965863364698</v>
      </c>
      <c r="C54" s="101" t="n">
        <v>10.88262992416</v>
      </c>
      <c r="D54" s="101" t="n">
        <v>11.2245081582066</v>
      </c>
      <c r="E54" s="101" t="n">
        <v>9.35324767961814</v>
      </c>
      <c r="F54" s="101" t="n">
        <v>11.3305757825839</v>
      </c>
      <c r="G54" s="101" t="n">
        <v>8.222478036958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0289733317781573</v>
      </c>
      <c r="C55" s="101" t="n">
        <v>0.0311520167582815</v>
      </c>
      <c r="D55" s="101" t="n">
        <v>0</v>
      </c>
      <c r="E55" s="101" t="n">
        <v>0.0447465137781643</v>
      </c>
      <c r="F55" s="101" t="n">
        <v>0.093084801171942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8.77671254659117</v>
      </c>
      <c r="C56" s="101" t="n">
        <v>9.22862460662831</v>
      </c>
      <c r="D56" s="101" t="n">
        <v>12.320698214456</v>
      </c>
      <c r="E56" s="101" t="n">
        <v>7.21896172453931</v>
      </c>
      <c r="F56" s="101" t="n">
        <v>3.62080317574047</v>
      </c>
      <c r="G56" s="101" t="n">
        <v>2.7669414372040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0.406879780800459</v>
      </c>
      <c r="C57" s="101" t="n">
        <v>0.437457377739454</v>
      </c>
      <c r="D57" s="101" t="n">
        <v>0.470488641161489</v>
      </c>
      <c r="E57" s="101" t="n">
        <v>0.336515524786772</v>
      </c>
      <c r="F57" s="101" t="n">
        <v>0.442482115004835</v>
      </c>
      <c r="G57" s="101" t="n">
        <v>0.000242350802787034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0.311726644648882</v>
      </c>
      <c r="C58" s="101" t="n">
        <v>0.335167309457514</v>
      </c>
      <c r="D58" s="101" t="n">
        <v>0.296514290481184</v>
      </c>
      <c r="E58" s="101" t="n">
        <v>0.475955848314998</v>
      </c>
      <c r="F58" s="101" t="n">
        <v>0.310768318835402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.32935194876126</v>
      </c>
      <c r="C59" s="101" t="n">
        <v>1.42621852906562</v>
      </c>
      <c r="D59" s="101" t="n">
        <v>1.96842823434074</v>
      </c>
      <c r="E59" s="101" t="n">
        <v>0.564676942018241</v>
      </c>
      <c r="F59" s="101" t="n">
        <v>0.858831031327307</v>
      </c>
      <c r="G59" s="101" t="n">
        <v>0.0411677482102712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411.15066288637</v>
      </c>
      <c r="C60" s="101" t="n">
        <v>416.608444219151</v>
      </c>
      <c r="D60" s="101" t="n">
        <v>412.352203158411</v>
      </c>
      <c r="E60" s="101" t="n">
        <v>413.044327568665</v>
      </c>
      <c r="F60" s="101" t="n">
        <v>429.499627281591</v>
      </c>
      <c r="G60" s="101" t="n">
        <v>338.57013345238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410.878550858384</v>
      </c>
      <c r="C61" s="101" t="n">
        <v>416.332199936888</v>
      </c>
      <c r="D61" s="101" t="n">
        <v>412.319095344783</v>
      </c>
      <c r="E61" s="101" t="n">
        <v>411.985001032095</v>
      </c>
      <c r="F61" s="101" t="n">
        <v>429.293106355972</v>
      </c>
      <c r="G61" s="101" t="n">
        <v>338.3529743777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45" hidden="false" customHeight="true" outlineLevel="0" collapsed="false">
      <c r="B70" s="103"/>
      <c r="C70" s="103"/>
      <c r="D70" s="103"/>
      <c r="E70" s="103"/>
      <c r="F70" s="103"/>
      <c r="G70" s="103"/>
    </row>
    <row r="71" customFormat="false" ht="11.45" hidden="false" customHeight="true" outlineLevel="0" collapsed="false">
      <c r="B71" s="103"/>
      <c r="C71" s="103"/>
      <c r="D71" s="103"/>
      <c r="E71" s="103"/>
      <c r="F71" s="103"/>
      <c r="G71" s="103"/>
    </row>
    <row r="72" customFormat="false" ht="11.45" hidden="false" customHeight="true" outlineLevel="0" collapsed="false">
      <c r="B72" s="103"/>
      <c r="C72" s="103"/>
      <c r="D72" s="103"/>
      <c r="E72" s="103"/>
      <c r="F72" s="103"/>
      <c r="G72" s="103"/>
    </row>
    <row r="73" customFormat="false" ht="11.45" hidden="false" customHeight="true" outlineLevel="0" collapsed="false">
      <c r="B73" s="103"/>
      <c r="C73" s="103"/>
      <c r="D73" s="103"/>
      <c r="E73" s="103"/>
      <c r="F73" s="103"/>
      <c r="G73" s="103"/>
    </row>
    <row r="74" customFormat="false" ht="11.45" hidden="false" customHeight="true" outlineLevel="0" collapsed="false">
      <c r="B74" s="103"/>
      <c r="C74" s="103"/>
      <c r="D74" s="103"/>
      <c r="E74" s="103"/>
      <c r="F74" s="103"/>
      <c r="G74" s="103"/>
    </row>
    <row r="75" customFormat="false" ht="11.45" hidden="false" customHeight="tru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9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595.46069392737</v>
      </c>
      <c r="C8" s="101" t="n">
        <v>3512.56707486404</v>
      </c>
      <c r="D8" s="101" t="n">
        <v>3336.06406608566</v>
      </c>
      <c r="E8" s="101" t="n">
        <v>3629.2068380301</v>
      </c>
      <c r="F8" s="101" t="n">
        <v>3886.68510504642</v>
      </c>
      <c r="G8" s="101" t="n">
        <v>5914.7019181482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593.18886893507</v>
      </c>
      <c r="C9" s="101" t="n">
        <v>3510.34538126278</v>
      </c>
      <c r="D9" s="101" t="n">
        <v>3335.81068126406</v>
      </c>
      <c r="E9" s="101" t="n">
        <v>3620.25905693372</v>
      </c>
      <c r="F9" s="101" t="n">
        <v>3884.87947581489</v>
      </c>
      <c r="G9" s="101" t="n">
        <v>5911.02749075998</v>
      </c>
      <c r="H9" s="192"/>
      <c r="I9" s="101"/>
      <c r="J9" s="101"/>
      <c r="K9" s="101"/>
      <c r="L9" s="101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564.19440169735</v>
      </c>
      <c r="C10" s="101" t="n">
        <v>3481.00530913719</v>
      </c>
      <c r="D10" s="101" t="n">
        <v>3303.96789855226</v>
      </c>
      <c r="E10" s="101" t="n">
        <v>3597.69970648468</v>
      </c>
      <c r="F10" s="101" t="n">
        <v>3856.50851539052</v>
      </c>
      <c r="G10" s="101" t="n">
        <v>5891.70253864624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042.65296463147</v>
      </c>
      <c r="C11" s="101" t="n">
        <v>1968.88957457477</v>
      </c>
      <c r="D11" s="101" t="n">
        <v>1921.24483583636</v>
      </c>
      <c r="E11" s="101" t="n">
        <v>1996.78434103489</v>
      </c>
      <c r="F11" s="101" t="n">
        <v>2072.91451455294</v>
      </c>
      <c r="G11" s="101" t="n">
        <v>4106.4438449294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30.307648766882</v>
      </c>
      <c r="C12" s="101" t="n">
        <v>629.919527905273</v>
      </c>
      <c r="D12" s="101" t="n">
        <v>610.701352299952</v>
      </c>
      <c r="E12" s="101" t="n">
        <v>603.004286664913</v>
      </c>
      <c r="F12" s="101" t="n">
        <v>704.156522649543</v>
      </c>
      <c r="G12" s="101" t="n">
        <v>641.16669814120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25.82870500965</v>
      </c>
      <c r="C13" s="101" t="n">
        <v>676.139264087631</v>
      </c>
      <c r="D13" s="101" t="n">
        <v>681.752198322125</v>
      </c>
      <c r="E13" s="101" t="n">
        <v>684.587144132015</v>
      </c>
      <c r="F13" s="101" t="n">
        <v>653.960982759824</v>
      </c>
      <c r="G13" s="101" t="n">
        <v>2116.06598861521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29.892718594382</v>
      </c>
      <c r="C14" s="101" t="n">
        <v>218.048347282755</v>
      </c>
      <c r="D14" s="101" t="n">
        <v>212.779832277672</v>
      </c>
      <c r="E14" s="101" t="n">
        <v>192.794007954317</v>
      </c>
      <c r="F14" s="101" t="n">
        <v>253.517004606687</v>
      </c>
      <c r="G14" s="101" t="n">
        <v>561.280761863652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2.588407359514</v>
      </c>
      <c r="C15" s="101" t="n">
        <v>214.692729586917</v>
      </c>
      <c r="D15" s="101" t="n">
        <v>206.12016462782</v>
      </c>
      <c r="E15" s="101" t="n">
        <v>228.421609743264</v>
      </c>
      <c r="F15" s="101" t="n">
        <v>226.043842046486</v>
      </c>
      <c r="G15" s="101" t="n">
        <v>153.712574527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.4074172343264</v>
      </c>
      <c r="C16" s="101" t="n">
        <v>8.6136382921279</v>
      </c>
      <c r="D16" s="101" t="n">
        <v>7.0749212936346</v>
      </c>
      <c r="E16" s="101" t="n">
        <v>16.7455495545686</v>
      </c>
      <c r="F16" s="101" t="n">
        <v>5.85804774202555</v>
      </c>
      <c r="G16" s="101" t="n">
        <v>60.5947068821324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1.6828925649841</v>
      </c>
      <c r="C17" s="101" t="n">
        <v>46.3510568133606</v>
      </c>
      <c r="D17" s="101" t="n">
        <v>40.324082926297</v>
      </c>
      <c r="E17" s="101" t="n">
        <v>49.0460081400207</v>
      </c>
      <c r="F17" s="101" t="n">
        <v>60.215057234592</v>
      </c>
      <c r="G17" s="101" t="n">
        <v>200.859794426309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7.669399067353</v>
      </c>
      <c r="C18" s="101" t="n">
        <v>26.6231438268986</v>
      </c>
      <c r="D18" s="101" t="n">
        <v>26.6264391497595</v>
      </c>
      <c r="E18" s="101" t="n">
        <v>28.8867154655236</v>
      </c>
      <c r="F18" s="101" t="n">
        <v>24.7000593285405</v>
      </c>
      <c r="G18" s="101" t="n">
        <v>56.9420778590121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4.171825643976</v>
      </c>
      <c r="C19" s="101" t="n">
        <v>111.057924171713</v>
      </c>
      <c r="D19" s="101" t="n">
        <v>104.751268341067</v>
      </c>
      <c r="E19" s="101" t="n">
        <v>132.136069370722</v>
      </c>
      <c r="F19" s="101" t="n">
        <v>110.124738256439</v>
      </c>
      <c r="G19" s="101" t="n">
        <v>201.294196994631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7.8891864893725</v>
      </c>
      <c r="C20" s="101" t="n">
        <v>7.41127974698191</v>
      </c>
      <c r="D20" s="101" t="n">
        <v>7.37305595684627</v>
      </c>
      <c r="E20" s="101" t="n">
        <v>11.4157136445937</v>
      </c>
      <c r="F20" s="101" t="n">
        <v>4.12718992112794</v>
      </c>
      <c r="G20" s="101" t="n">
        <v>21.2603124072625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.3603538435615</v>
      </c>
      <c r="C21" s="101" t="n">
        <v>12.9437150460909</v>
      </c>
      <c r="D21" s="101" t="n">
        <v>9.66005364899485</v>
      </c>
      <c r="E21" s="101" t="n">
        <v>21.9425143275714</v>
      </c>
      <c r="F21" s="101" t="n">
        <v>14.1287952816361</v>
      </c>
      <c r="G21" s="101" t="n">
        <v>25.0172930099549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8.8544100574689</v>
      </c>
      <c r="C22" s="101" t="n">
        <v>17.0889478150191</v>
      </c>
      <c r="D22" s="101" t="n">
        <v>14.0814669921872</v>
      </c>
      <c r="E22" s="101" t="n">
        <v>27.8047220373781</v>
      </c>
      <c r="F22" s="101" t="n">
        <v>16.0822747260417</v>
      </c>
      <c r="G22" s="101" t="n">
        <v>68.2494402028759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00.26248921237</v>
      </c>
      <c r="C23" s="101" t="n">
        <v>1492.65450109924</v>
      </c>
      <c r="D23" s="101" t="n">
        <v>1370.82220749164</v>
      </c>
      <c r="E23" s="101" t="n">
        <v>1583.40902830437</v>
      </c>
      <c r="F23" s="101" t="n">
        <v>1742.2293048091</v>
      </c>
      <c r="G23" s="101" t="n">
        <v>1713.1227776728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09.13489866843</v>
      </c>
      <c r="C24" s="101" t="n">
        <v>1011.03073436958</v>
      </c>
      <c r="D24" s="101" t="n">
        <v>906.055512214349</v>
      </c>
      <c r="E24" s="101" t="n">
        <v>1150.3280871983</v>
      </c>
      <c r="F24" s="101" t="n">
        <v>1174.40266629441</v>
      </c>
      <c r="G24" s="101" t="n">
        <v>956.092211400977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1.478013716931</v>
      </c>
      <c r="C25" s="101" t="n">
        <v>96.1414529255217</v>
      </c>
      <c r="D25" s="101" t="n">
        <v>83.3846913065501</v>
      </c>
      <c r="E25" s="101" t="n">
        <v>75.1203309656087</v>
      </c>
      <c r="F25" s="101" t="n">
        <v>148.087204229776</v>
      </c>
      <c r="G25" s="101" t="n">
        <v>250.787115223784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678.261586170236</v>
      </c>
      <c r="C26" s="101" t="n">
        <v>688.641258147877</v>
      </c>
      <c r="D26" s="101" t="n">
        <v>595.958145966309</v>
      </c>
      <c r="E26" s="101" t="n">
        <v>824.742650510428</v>
      </c>
      <c r="F26" s="101" t="n">
        <v>821.791905144134</v>
      </c>
      <c r="G26" s="101" t="n">
        <v>387.853670380662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57</v>
      </c>
      <c r="B27" s="101" t="n">
        <v>152.835554165305</v>
      </c>
      <c r="C27" s="101" t="n">
        <v>154.548827477147</v>
      </c>
      <c r="D27" s="101" t="n">
        <v>142.593441923416</v>
      </c>
      <c r="E27" s="101" t="n">
        <v>154.440221400311</v>
      </c>
      <c r="F27" s="101" t="n">
        <v>186.662813219795</v>
      </c>
      <c r="G27" s="101" t="n">
        <v>104.90069333908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4.7576877280298</v>
      </c>
      <c r="C28" s="101" t="n">
        <v>34.451907278127</v>
      </c>
      <c r="D28" s="101" t="n">
        <v>34.4503909666428</v>
      </c>
      <c r="E28" s="101" t="n">
        <v>30.1711880406692</v>
      </c>
      <c r="F28" s="101" t="n">
        <v>38.0760888532142</v>
      </c>
      <c r="G28" s="101" t="n">
        <v>43.31297380419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4.5338598906854</v>
      </c>
      <c r="C29" s="101" t="n">
        <v>14.8940641030586</v>
      </c>
      <c r="D29" s="101" t="n">
        <v>13.2128386246704</v>
      </c>
      <c r="E29" s="101" t="n">
        <v>13.2262440871364</v>
      </c>
      <c r="F29" s="101" t="n">
        <v>20.8076184825853</v>
      </c>
      <c r="G29" s="101" t="n">
        <v>4.45587719534896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58</v>
      </c>
      <c r="B30" s="101" t="n">
        <v>76.4582743330289</v>
      </c>
      <c r="C30" s="101" t="n">
        <v>78.1743067072936</v>
      </c>
      <c r="D30" s="101" t="n">
        <v>80.2924765998199</v>
      </c>
      <c r="E30" s="101" t="n">
        <v>72.6198486513255</v>
      </c>
      <c r="F30" s="101" t="n">
        <v>77.1981486005444</v>
      </c>
      <c r="G30" s="101" t="n">
        <v>28.4462190088219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6.9728240175693</v>
      </c>
      <c r="C31" s="101" t="n">
        <v>69.286328923516</v>
      </c>
      <c r="D31" s="101" t="n">
        <v>53.784563617382</v>
      </c>
      <c r="E31" s="101" t="n">
        <v>104.872519434428</v>
      </c>
      <c r="F31" s="101" t="n">
        <v>80.7127975151811</v>
      </c>
      <c r="G31" s="101" t="n">
        <v>2.24436830604041</v>
      </c>
      <c r="H31" s="150"/>
      <c r="I31" s="188"/>
      <c r="J31" s="188"/>
      <c r="K31" s="188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4.8187482718846</v>
      </c>
      <c r="C32" s="101" t="n">
        <v>35.3995853743202</v>
      </c>
      <c r="D32" s="101" t="n">
        <v>39.3208271782485</v>
      </c>
      <c r="E32" s="101" t="n">
        <v>23.0591518490434</v>
      </c>
      <c r="F32" s="101" t="n">
        <v>35.3327196900956</v>
      </c>
      <c r="G32" s="101" t="n">
        <v>18.567782663825</v>
      </c>
      <c r="H32" s="150"/>
      <c r="I32" s="188"/>
      <c r="J32" s="188"/>
      <c r="K32" s="188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17.719058936998</v>
      </c>
      <c r="C33" s="101" t="n">
        <v>121.926537971998</v>
      </c>
      <c r="D33" s="101" t="n">
        <v>85.0467091537172</v>
      </c>
      <c r="E33" s="101" t="n">
        <v>175.769427980419</v>
      </c>
      <c r="F33" s="101" t="n">
        <v>175.174172890347</v>
      </c>
      <c r="G33" s="101" t="n">
        <v>0</v>
      </c>
      <c r="H33" s="150"/>
      <c r="I33" s="188"/>
      <c r="J33" s="188"/>
      <c r="K33" s="188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350011683689476</v>
      </c>
      <c r="C34" s="101" t="n">
        <v>0.362521695529757</v>
      </c>
      <c r="D34" s="101" t="n">
        <v>0.294541776670994</v>
      </c>
      <c r="E34" s="101" t="n">
        <v>0.611141202020046</v>
      </c>
      <c r="F34" s="101" t="n">
        <v>0.334351224959866</v>
      </c>
      <c r="G34" s="101" t="n">
        <v>0</v>
      </c>
      <c r="H34" s="150"/>
      <c r="I34" s="188"/>
      <c r="J34" s="188"/>
      <c r="K34" s="188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97.5885665556018</v>
      </c>
      <c r="C35" s="101" t="n">
        <v>94.7893354418174</v>
      </c>
      <c r="D35" s="101" t="n">
        <v>89.8855716126132</v>
      </c>
      <c r="E35" s="101" t="n">
        <v>97.9149269822601</v>
      </c>
      <c r="F35" s="101" t="n">
        <v>105.280667620577</v>
      </c>
      <c r="G35" s="101" t="n">
        <v>175.906925297434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29.535383890659</v>
      </c>
      <c r="C36" s="101" t="n">
        <v>130.26718671655</v>
      </c>
      <c r="D36" s="101" t="n">
        <v>135.186470159986</v>
      </c>
      <c r="E36" s="101" t="n">
        <v>152.40394723946</v>
      </c>
      <c r="F36" s="101" t="n">
        <v>98.3704107628952</v>
      </c>
      <c r="G36" s="101" t="n">
        <v>109.06061995845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59</v>
      </c>
      <c r="B37" s="101" t="n">
        <v>2.27134833500443</v>
      </c>
      <c r="C37" s="101" t="n">
        <v>1.19150113781001</v>
      </c>
      <c r="D37" s="101" t="n">
        <v>1.6406331688901</v>
      </c>
      <c r="E37" s="101" t="n">
        <v>0.146231500539057</v>
      </c>
      <c r="F37" s="101" t="n">
        <v>0.872478537027989</v>
      </c>
      <c r="G37" s="101" t="n">
        <v>32.4838805406426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491.127590543939</v>
      </c>
      <c r="C38" s="101" t="n">
        <v>481.623766729664</v>
      </c>
      <c r="D38" s="101" t="n">
        <v>464.766695277292</v>
      </c>
      <c r="E38" s="101" t="n">
        <v>433.080941106073</v>
      </c>
      <c r="F38" s="101" t="n">
        <v>567.826638514693</v>
      </c>
      <c r="G38" s="101" t="n">
        <v>757.030566271886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89.1761779346775</v>
      </c>
      <c r="C39" s="101" t="n">
        <v>86.1033420758283</v>
      </c>
      <c r="D39" s="101" t="n">
        <v>75.8645843342981</v>
      </c>
      <c r="E39" s="101" t="n">
        <v>108.505816142827</v>
      </c>
      <c r="F39" s="101" t="n">
        <v>94.5822136525442</v>
      </c>
      <c r="G39" s="101" t="n">
        <v>175.149593978471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4.6968878561314</v>
      </c>
      <c r="C40" s="101" t="n">
        <v>53.5161221892236</v>
      </c>
      <c r="D40" s="101" t="n">
        <v>44.0579617616545</v>
      </c>
      <c r="E40" s="101" t="n">
        <v>79.2137503417468</v>
      </c>
      <c r="F40" s="101" t="n">
        <v>57.1175403085084</v>
      </c>
      <c r="G40" s="101" t="n">
        <v>87.73297002724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4.6399198619928</v>
      </c>
      <c r="C41" s="101" t="n">
        <v>14.9545531685116</v>
      </c>
      <c r="D41" s="101" t="n">
        <v>18.0831934018577</v>
      </c>
      <c r="E41" s="101" t="n">
        <v>8.81619956978598</v>
      </c>
      <c r="F41" s="101" t="n">
        <v>11.765669714525</v>
      </c>
      <c r="G41" s="101" t="n">
        <v>5.83694391237489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46.983550668577</v>
      </c>
      <c r="C42" s="101" t="n">
        <v>146.323934508428</v>
      </c>
      <c r="D42" s="101" t="n">
        <v>169.462503522039</v>
      </c>
      <c r="E42" s="101" t="n">
        <v>115.375106392857</v>
      </c>
      <c r="F42" s="101" t="n">
        <v>110.520791163537</v>
      </c>
      <c r="G42" s="101" t="n">
        <v>165.438638141743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.3818536941406</v>
      </c>
      <c r="C43" s="101" t="n">
        <v>10.8916650595904</v>
      </c>
      <c r="D43" s="101" t="n">
        <v>10.6777037448432</v>
      </c>
      <c r="E43" s="101" t="n">
        <v>10.4643422729125</v>
      </c>
      <c r="F43" s="101" t="n">
        <v>11.8261324771411</v>
      </c>
      <c r="G43" s="101" t="n">
        <v>25.09660884344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1.9723631867891</v>
      </c>
      <c r="C44" s="101" t="n">
        <v>22.0978844447873</v>
      </c>
      <c r="D44" s="101" t="n">
        <v>21.4943834681616</v>
      </c>
      <c r="E44" s="101" t="n">
        <v>26.741536287057</v>
      </c>
      <c r="F44" s="101" t="n">
        <v>19.7872984574579</v>
      </c>
      <c r="G44" s="101" t="n">
        <v>18.4604634850406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60</v>
      </c>
      <c r="B45" s="101" t="n">
        <v>152.27683734163</v>
      </c>
      <c r="C45" s="101" t="n">
        <v>147.736265283295</v>
      </c>
      <c r="D45" s="101" t="n">
        <v>125.126365044439</v>
      </c>
      <c r="E45" s="101" t="n">
        <v>83.9641900988873</v>
      </c>
      <c r="F45" s="101" t="n">
        <v>262.226992740979</v>
      </c>
      <c r="G45" s="101" t="n">
        <v>279.315347883562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.1130422558551</v>
      </c>
      <c r="C46" s="101" t="n">
        <v>12.0979018012111</v>
      </c>
      <c r="D46" s="101" t="n">
        <v>9.53603880187169</v>
      </c>
      <c r="E46" s="101" t="n">
        <v>16.7674007128966</v>
      </c>
      <c r="F46" s="101" t="n">
        <v>15.0108710825714</v>
      </c>
      <c r="G46" s="101" t="n">
        <v>70.4937005962177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.63121062573372</v>
      </c>
      <c r="C47" s="101" t="n">
        <v>5.83179503991977</v>
      </c>
      <c r="D47" s="101" t="n">
        <v>7.21322625250207</v>
      </c>
      <c r="E47" s="101" t="n">
        <v>3.84848625533254</v>
      </c>
      <c r="F47" s="101" t="n">
        <v>3.8089184756055</v>
      </c>
      <c r="G47" s="101" t="n">
        <v>0.0191545040062589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.16590559765097</v>
      </c>
      <c r="C48" s="101" t="n">
        <v>7.363331661974</v>
      </c>
      <c r="D48" s="101" t="n">
        <v>2.36481642239056</v>
      </c>
      <c r="E48" s="101" t="n">
        <v>0.738936432525006</v>
      </c>
      <c r="F48" s="101" t="n">
        <v>26.3538249459063</v>
      </c>
      <c r="G48" s="101" t="n">
        <v>1.64221544770281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8.9944672377244</v>
      </c>
      <c r="C49" s="101" t="n">
        <v>29.3400721255834</v>
      </c>
      <c r="D49" s="101" t="n">
        <v>31.8427827117987</v>
      </c>
      <c r="E49" s="101" t="n">
        <v>22.5593504490423</v>
      </c>
      <c r="F49" s="101" t="n">
        <v>28.3709604243736</v>
      </c>
      <c r="G49" s="101" t="n">
        <v>19.32495211374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1" t="s">
        <v>235</v>
      </c>
      <c r="B50" s="101" t="n">
        <v>15.7213025777664</v>
      </c>
      <c r="C50" s="101" t="n">
        <v>15.9240386469703</v>
      </c>
      <c r="D50" s="101" t="n">
        <v>18.6884661175815</v>
      </c>
      <c r="E50" s="101" t="n">
        <v>9.44016465745369</v>
      </c>
      <c r="F50" s="101" t="n">
        <v>14.0028879039576</v>
      </c>
      <c r="G50" s="101" t="n">
        <v>10.04904632152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1" t="s">
        <v>236</v>
      </c>
      <c r="B51" s="101" t="n">
        <v>13.2731646599581</v>
      </c>
      <c r="C51" s="101" t="n">
        <v>13.416033478613</v>
      </c>
      <c r="D51" s="101" t="n">
        <v>13.1543165942172</v>
      </c>
      <c r="E51" s="101" t="n">
        <v>13.1191857915886</v>
      </c>
      <c r="F51" s="101" t="n">
        <v>14.368072520416</v>
      </c>
      <c r="G51" s="101" t="n">
        <v>9.27590579221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.27182499229621</v>
      </c>
      <c r="C52" s="101" t="n">
        <v>2.22169360126509</v>
      </c>
      <c r="D52" s="101" t="n">
        <v>0.25338482160162</v>
      </c>
      <c r="E52" s="101" t="n">
        <v>8.94778109637516</v>
      </c>
      <c r="F52" s="101" t="n">
        <v>1.8056292315209</v>
      </c>
      <c r="G52" s="101" t="n">
        <v>3.6744273882429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2.821723656073</v>
      </c>
      <c r="C53" s="101" t="n">
        <v>161.995228911945</v>
      </c>
      <c r="D53" s="101" t="n">
        <v>180.199090866153</v>
      </c>
      <c r="E53" s="101" t="n">
        <v>140.357933940998</v>
      </c>
      <c r="F53" s="101" t="n">
        <v>131.534968939764</v>
      </c>
      <c r="G53" s="101" t="n">
        <v>185.94582782528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89.3042926154428</v>
      </c>
      <c r="C54" s="101" t="n">
        <v>87.52351024029</v>
      </c>
      <c r="D54" s="101" t="n">
        <v>85.9047966501138</v>
      </c>
      <c r="E54" s="101" t="n">
        <v>79.0037914545258</v>
      </c>
      <c r="F54" s="101" t="n">
        <v>99.0641446220423</v>
      </c>
      <c r="G54" s="101" t="n">
        <v>139.127957482397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241894265868638</v>
      </c>
      <c r="C55" s="101" t="n">
        <v>0.250539977629498</v>
      </c>
      <c r="D55" s="101" t="n">
        <v>0</v>
      </c>
      <c r="E55" s="101" t="n">
        <v>0.37795901102359</v>
      </c>
      <c r="F55" s="101" t="n">
        <v>0.813847979339708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3.2755367747618</v>
      </c>
      <c r="C56" s="101" t="n">
        <v>74.2211786940255</v>
      </c>
      <c r="D56" s="101" t="n">
        <v>94.294294216039</v>
      </c>
      <c r="E56" s="101" t="n">
        <v>60.9761834754484</v>
      </c>
      <c r="F56" s="101" t="n">
        <v>31.6569763383821</v>
      </c>
      <c r="G56" s="101" t="n">
        <v>46.8178703428926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.39698197732713</v>
      </c>
      <c r="C57" s="101" t="n">
        <v>3.51824931538551</v>
      </c>
      <c r="D57" s="101" t="n">
        <v>3.6008019661526</v>
      </c>
      <c r="E57" s="101" t="n">
        <v>2.84243540341592</v>
      </c>
      <c r="F57" s="101" t="n">
        <v>3.86865708103581</v>
      </c>
      <c r="G57" s="101" t="n">
        <v>0.00410068254781882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.6025618467491</v>
      </c>
      <c r="C58" s="101" t="n">
        <v>2.69558182589578</v>
      </c>
      <c r="D58" s="101" t="n">
        <v>2.26931990859801</v>
      </c>
      <c r="E58" s="101" t="n">
        <v>4.02024172457017</v>
      </c>
      <c r="F58" s="101" t="n">
        <v>2.71707266001256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.0985721693586</v>
      </c>
      <c r="C59" s="101" t="n">
        <v>11.4703571566321</v>
      </c>
      <c r="D59" s="101" t="n">
        <v>15.0650188683547</v>
      </c>
      <c r="E59" s="101" t="n">
        <v>4.76963947652135</v>
      </c>
      <c r="F59" s="101" t="n">
        <v>7.50882948279472</v>
      </c>
      <c r="G59" s="101" t="n">
        <v>0.69657646963606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432.63897027129</v>
      </c>
      <c r="C60" s="101" t="n">
        <v>3350.5718459521</v>
      </c>
      <c r="D60" s="101" t="n">
        <v>3155.86497521951</v>
      </c>
      <c r="E60" s="101" t="n">
        <v>3488.8489040891</v>
      </c>
      <c r="F60" s="101" t="n">
        <v>3755.15013610665</v>
      </c>
      <c r="G60" s="101" t="n">
        <v>5728.7560903229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430.367145279</v>
      </c>
      <c r="C61" s="101" t="n">
        <v>3348.35015235083</v>
      </c>
      <c r="D61" s="101" t="n">
        <v>3155.61159039791</v>
      </c>
      <c r="E61" s="101" t="n">
        <v>3479.90112299272</v>
      </c>
      <c r="F61" s="101" t="n">
        <v>3753.34450687513</v>
      </c>
      <c r="G61" s="101" t="n">
        <v>5725.08166293469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9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8" activeCellId="0" sqref="A48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0.56"/>
    <col collapsed="false" customWidth="true" hidden="false" outlineLevel="0" max="7" min="2" style="78" width="8.56"/>
    <col collapsed="false" customWidth="false" hidden="false" outlineLevel="0" max="257" min="8" style="78" width="11.56"/>
  </cols>
  <sheetData>
    <row r="1" customFormat="false" ht="24" hidden="false" customHeight="true" outlineLevel="0" collapsed="false">
      <c r="A1" s="164" t="s">
        <v>26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4"/>
      <c r="B2" s="101"/>
      <c r="C2" s="101"/>
      <c r="D2" s="101"/>
      <c r="E2" s="101"/>
      <c r="F2" s="101"/>
      <c r="G2" s="101"/>
      <c r="H2" s="189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6"/>
    </row>
    <row r="7" customFormat="false" ht="11.45" hidden="false" customHeight="true" outlineLevel="0" collapsed="false">
      <c r="A7" s="117"/>
      <c r="B7" s="90" t="s">
        <v>262</v>
      </c>
      <c r="C7" s="90"/>
      <c r="D7" s="90"/>
      <c r="E7" s="90"/>
      <c r="F7" s="90"/>
      <c r="G7" s="90"/>
      <c r="H7" s="116"/>
      <c r="I7" s="117"/>
      <c r="J7" s="117"/>
      <c r="K7" s="117"/>
      <c r="L7" s="117"/>
      <c r="M7" s="117"/>
      <c r="N7" s="117"/>
    </row>
    <row r="8" customFormat="false" ht="11.45" hidden="false" customHeight="true" outlineLevel="0" collapsed="false">
      <c r="A8" s="124" t="s">
        <v>181</v>
      </c>
      <c r="B8" s="101" t="n">
        <v>52533.8928208861</v>
      </c>
      <c r="C8" s="101" t="n">
        <v>51833.9806564618</v>
      </c>
      <c r="D8" s="101" t="n">
        <v>53981.5781332943</v>
      </c>
      <c r="E8" s="101" t="n">
        <v>50088.0699257265</v>
      </c>
      <c r="F8" s="101" t="n">
        <v>48431.2473245408</v>
      </c>
      <c r="G8" s="101" t="n">
        <v>64154.7475343505</v>
      </c>
      <c r="H8" s="189"/>
    </row>
    <row r="9" customFormat="false" ht="11.45" hidden="false" customHeight="true" outlineLevel="0" collapsed="false">
      <c r="A9" s="125" t="s">
        <v>208</v>
      </c>
      <c r="B9" s="101" t="n">
        <v>97960.3365454177</v>
      </c>
      <c r="C9" s="101" t="n">
        <v>98074.9052694791</v>
      </c>
      <c r="D9" s="101" t="n">
        <v>97698.0547159979</v>
      </c>
      <c r="E9" s="101" t="n">
        <v>93352.980354576</v>
      </c>
      <c r="F9" s="101" t="n">
        <v>102759.872676343</v>
      </c>
      <c r="G9" s="101" t="n">
        <v>94912.6437699681</v>
      </c>
      <c r="H9" s="116"/>
    </row>
    <row r="10" customFormat="false" ht="11.45" hidden="false" customHeight="true" outlineLevel="0" collapsed="false">
      <c r="A10" s="125" t="s">
        <v>149</v>
      </c>
      <c r="B10" s="101" t="n">
        <v>44274.9656997479</v>
      </c>
      <c r="C10" s="101" t="n">
        <v>42962.1181746888</v>
      </c>
      <c r="D10" s="101" t="n">
        <v>45979.669368835</v>
      </c>
      <c r="E10" s="101" t="n">
        <v>40552.468984905</v>
      </c>
      <c r="F10" s="101" t="n">
        <v>37997.7653857853</v>
      </c>
      <c r="G10" s="101" t="n">
        <v>60916.6029822926</v>
      </c>
      <c r="H10" s="116"/>
    </row>
    <row r="11" customFormat="false" ht="11.45" hidden="false" customHeight="true" outlineLevel="0" collapsed="false">
      <c r="A11" s="125" t="s">
        <v>150</v>
      </c>
      <c r="B11" s="101" t="n">
        <v>43956.4551959842</v>
      </c>
      <c r="C11" s="101" t="n">
        <v>42718.2975668732</v>
      </c>
      <c r="D11" s="101" t="n">
        <v>44271.4002033209</v>
      </c>
      <c r="E11" s="101" t="n">
        <v>42326.6908267271</v>
      </c>
      <c r="F11" s="101" t="n">
        <v>39815.1616881337</v>
      </c>
      <c r="G11" s="101" t="n">
        <v>64173.3312769895</v>
      </c>
      <c r="H11" s="116"/>
    </row>
    <row r="12" customFormat="false" ht="11.45" hidden="false" customHeight="true" outlineLevel="0" collapsed="false">
      <c r="A12" s="125" t="s">
        <v>151</v>
      </c>
      <c r="B12" s="101" t="n">
        <v>45394.2430025445</v>
      </c>
      <c r="C12" s="101" t="n">
        <v>45275.0286713571</v>
      </c>
      <c r="D12" s="101" t="n">
        <v>46371.070643412</v>
      </c>
      <c r="E12" s="101" t="n">
        <v>43302.4916878545</v>
      </c>
      <c r="F12" s="101" t="n">
        <v>44439.5214408233</v>
      </c>
      <c r="G12" s="101" t="n">
        <v>50600.9236234458</v>
      </c>
      <c r="H12" s="116"/>
    </row>
    <row r="13" customFormat="false" ht="11.45" hidden="false" customHeight="true" outlineLevel="0" collapsed="false">
      <c r="A13" s="125" t="s">
        <v>152</v>
      </c>
      <c r="B13" s="101" t="n">
        <v>31650.8946772367</v>
      </c>
      <c r="C13" s="101" t="n">
        <v>27811.4321295143</v>
      </c>
      <c r="D13" s="101" t="n">
        <v>25522.5499412456</v>
      </c>
      <c r="E13" s="101" t="n">
        <v>27793.1678082192</v>
      </c>
      <c r="F13" s="101" t="n">
        <v>39264.6783625731</v>
      </c>
      <c r="G13" s="101" t="n">
        <v>70189.5</v>
      </c>
      <c r="H13" s="116"/>
    </row>
    <row r="14" customFormat="false" ht="11.45" hidden="false" customHeight="true" outlineLevel="0" collapsed="false">
      <c r="A14" s="125" t="s">
        <v>209</v>
      </c>
      <c r="B14" s="101" t="n">
        <v>34670.8868348738</v>
      </c>
      <c r="C14" s="101" t="n">
        <v>33280.0844641374</v>
      </c>
      <c r="D14" s="101" t="n">
        <v>33676.0391730142</v>
      </c>
      <c r="E14" s="101" t="n">
        <v>30710.3100775194</v>
      </c>
      <c r="F14" s="101" t="n">
        <v>34542.5875875876</v>
      </c>
      <c r="G14" s="101" t="n">
        <v>47482.5892857143</v>
      </c>
      <c r="H14" s="116"/>
    </row>
    <row r="15" customFormat="false" ht="11.45" hidden="false" customHeight="true" outlineLevel="0" collapsed="false">
      <c r="A15" s="125" t="s">
        <v>154</v>
      </c>
      <c r="B15" s="101" t="n">
        <v>45334.048200122</v>
      </c>
      <c r="C15" s="101" t="n">
        <v>44532.7903225806</v>
      </c>
      <c r="D15" s="101" t="n">
        <v>44497.5340228634</v>
      </c>
      <c r="E15" s="101" t="n">
        <v>44232.9541864139</v>
      </c>
      <c r="F15" s="101" t="n">
        <v>44936.8571428571</v>
      </c>
      <c r="G15" s="101" t="n">
        <v>59288.5393258427</v>
      </c>
      <c r="H15" s="116"/>
    </row>
    <row r="16" customFormat="false" ht="11.45" hidden="false" customHeight="true" outlineLevel="0" collapsed="false">
      <c r="A16" s="125" t="s">
        <v>155</v>
      </c>
      <c r="B16" s="101" t="n">
        <v>48115.7109227872</v>
      </c>
      <c r="C16" s="101" t="n">
        <v>47335.1767220122</v>
      </c>
      <c r="D16" s="101" t="n">
        <v>48445.5679421513</v>
      </c>
      <c r="E16" s="101" t="n">
        <v>44971.0358146067</v>
      </c>
      <c r="F16" s="101" t="n">
        <v>47097.2276119403</v>
      </c>
      <c r="G16" s="101" t="n">
        <v>64544.7404844291</v>
      </c>
      <c r="H16" s="116"/>
    </row>
    <row r="17" customFormat="false" ht="11.45" hidden="false" customHeight="true" outlineLevel="0" collapsed="false">
      <c r="A17" s="125" t="s">
        <v>156</v>
      </c>
      <c r="B17" s="101" t="n">
        <v>45316.2887700535</v>
      </c>
      <c r="C17" s="101" t="n">
        <v>43375.2257336343</v>
      </c>
      <c r="D17" s="101" t="n">
        <v>47156.1458333333</v>
      </c>
      <c r="E17" s="101" t="n">
        <v>70930</v>
      </c>
      <c r="F17" s="101" t="n">
        <v>18921.68</v>
      </c>
      <c r="G17" s="101" t="n">
        <v>80413.8775510204</v>
      </c>
      <c r="H17" s="116"/>
    </row>
    <row r="18" customFormat="false" ht="11.45" hidden="false" customHeight="true" outlineLevel="0" collapsed="false">
      <c r="A18" s="125" t="s">
        <v>263</v>
      </c>
      <c r="B18" s="101" t="n">
        <v>11471.6099120703</v>
      </c>
      <c r="C18" s="101" t="n">
        <v>11158.493765586</v>
      </c>
      <c r="D18" s="101" t="n">
        <v>11107.0898876404</v>
      </c>
      <c r="E18" s="101" t="n">
        <v>29539.6527777778</v>
      </c>
      <c r="F18" s="101" t="n">
        <v>6180.86259541985</v>
      </c>
      <c r="G18" s="101" t="n">
        <v>19319.0833333333</v>
      </c>
      <c r="H18" s="116"/>
    </row>
    <row r="19" customFormat="false" ht="11.4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6"/>
    </row>
    <row r="20" customFormat="false" ht="11.45" hidden="false" customHeight="true" outlineLevel="0" collapsed="false">
      <c r="A20" s="117"/>
      <c r="B20" s="90" t="s">
        <v>264</v>
      </c>
      <c r="C20" s="90"/>
      <c r="D20" s="90"/>
      <c r="E20" s="90"/>
      <c r="F20" s="90"/>
      <c r="G20" s="90"/>
      <c r="H20" s="116"/>
      <c r="I20" s="117"/>
      <c r="J20" s="117"/>
      <c r="K20" s="117"/>
      <c r="L20" s="117"/>
      <c r="M20" s="117"/>
      <c r="N20" s="117"/>
    </row>
    <row r="21" customFormat="false" ht="11.45" hidden="false" customHeight="true" outlineLevel="0" collapsed="false">
      <c r="A21" s="124" t="s">
        <v>181</v>
      </c>
      <c r="B21" s="101" t="n">
        <v>50851.484503934</v>
      </c>
      <c r="C21" s="101" t="n">
        <v>50137.3392637225</v>
      </c>
      <c r="D21" s="101" t="n">
        <v>52162.0116880611</v>
      </c>
      <c r="E21" s="101" t="n">
        <v>47399.3169936332</v>
      </c>
      <c r="F21" s="101" t="n">
        <v>47798.3005016518</v>
      </c>
      <c r="G21" s="101" t="n">
        <v>62648.4484492875</v>
      </c>
    </row>
    <row r="22" customFormat="false" ht="11.45" hidden="false" customHeight="true" outlineLevel="0" collapsed="false">
      <c r="A22" s="125" t="s">
        <v>208</v>
      </c>
      <c r="B22" s="101" t="n">
        <v>90959.914450867</v>
      </c>
      <c r="C22" s="101" t="n">
        <v>91157.8943577431</v>
      </c>
      <c r="D22" s="101" t="n">
        <v>92630.2356382979</v>
      </c>
      <c r="E22" s="101" t="n">
        <v>84502.5272161742</v>
      </c>
      <c r="F22" s="101" t="n">
        <v>93026.1260815822</v>
      </c>
      <c r="G22" s="101" t="n">
        <v>85806.25</v>
      </c>
      <c r="H22" s="116"/>
    </row>
    <row r="23" customFormat="false" ht="11.45" hidden="false" customHeight="true" outlineLevel="0" collapsed="false">
      <c r="A23" s="125" t="s">
        <v>149</v>
      </c>
      <c r="B23" s="101" t="n">
        <v>44273.7231052753</v>
      </c>
      <c r="C23" s="101" t="n">
        <v>42921.4374533698</v>
      </c>
      <c r="D23" s="101" t="n">
        <v>45516.8474084004</v>
      </c>
      <c r="E23" s="101" t="n">
        <v>39506.7722222222</v>
      </c>
      <c r="F23" s="101" t="n">
        <v>39794.3576567318</v>
      </c>
      <c r="G23" s="101" t="n">
        <v>61266.0375</v>
      </c>
      <c r="H23" s="116"/>
    </row>
    <row r="24" customFormat="false" ht="11.45" hidden="false" customHeight="true" outlineLevel="0" collapsed="false">
      <c r="A24" s="125" t="s">
        <v>150</v>
      </c>
      <c r="B24" s="101" t="n">
        <v>43741.047826087</v>
      </c>
      <c r="C24" s="101" t="n">
        <v>42495.3586206897</v>
      </c>
      <c r="D24" s="101" t="n">
        <v>43980.3428184282</v>
      </c>
      <c r="E24" s="101" t="n">
        <v>40991.3942992874</v>
      </c>
      <c r="F24" s="101" t="n">
        <v>40309.2889200561</v>
      </c>
      <c r="G24" s="101" t="n">
        <v>65416.04</v>
      </c>
      <c r="H24" s="116"/>
    </row>
    <row r="25" customFormat="false" ht="11.45" hidden="false" customHeight="true" outlineLevel="0" collapsed="false">
      <c r="A25" s="125" t="s">
        <v>151</v>
      </c>
      <c r="B25" s="101" t="n">
        <v>43459.5276321097</v>
      </c>
      <c r="C25" s="101" t="n">
        <v>43209.469379367</v>
      </c>
      <c r="D25" s="101" t="n">
        <v>44582.8632040966</v>
      </c>
      <c r="E25" s="101" t="n">
        <v>39763.901010101</v>
      </c>
      <c r="F25" s="101" t="n">
        <v>42833.4510489511</v>
      </c>
      <c r="G25" s="101" t="n">
        <v>57945.1111111111</v>
      </c>
      <c r="H25" s="116"/>
    </row>
    <row r="26" customFormat="false" ht="11.45" hidden="false" customHeight="true" outlineLevel="0" collapsed="false">
      <c r="A26" s="125" t="s">
        <v>152</v>
      </c>
      <c r="B26" s="101" t="n">
        <v>31868.5257731959</v>
      </c>
      <c r="C26" s="101" t="n">
        <v>29284.9401197605</v>
      </c>
      <c r="D26" s="101" t="n">
        <v>26651.1182795699</v>
      </c>
      <c r="E26" s="101" t="n">
        <v>26796.350877193</v>
      </c>
      <c r="F26" s="101" t="n">
        <v>52037.5882352941</v>
      </c>
      <c r="G26" s="101" t="n">
        <v>47848.4814814815</v>
      </c>
      <c r="H26" s="116"/>
    </row>
    <row r="27" customFormat="false" ht="11.45" hidden="false" customHeight="true" outlineLevel="0" collapsed="false">
      <c r="A27" s="125" t="s">
        <v>209</v>
      </c>
      <c r="B27" s="101" t="n">
        <v>33815.1241134752</v>
      </c>
      <c r="C27" s="101" t="n">
        <v>32268.0430247718</v>
      </c>
      <c r="D27" s="101" t="n">
        <v>32518.825436409</v>
      </c>
      <c r="E27" s="101" t="n">
        <v>29929.8838709677</v>
      </c>
      <c r="F27" s="101" t="n">
        <v>33668.6095238095</v>
      </c>
      <c r="G27" s="101" t="n">
        <v>48835.5189873418</v>
      </c>
      <c r="H27" s="116"/>
    </row>
    <row r="28" customFormat="false" ht="11.45" hidden="false" customHeight="true" outlineLevel="0" collapsed="false">
      <c r="A28" s="125" t="s">
        <v>154</v>
      </c>
      <c r="B28" s="101" t="n">
        <v>42925.9104046243</v>
      </c>
      <c r="C28" s="101" t="n">
        <v>42167.1666666667</v>
      </c>
      <c r="D28" s="101" t="n">
        <v>43125.5396825397</v>
      </c>
      <c r="E28" s="101" t="n">
        <v>38271.7714285714</v>
      </c>
      <c r="F28" s="101" t="n">
        <v>43575.5538461538</v>
      </c>
      <c r="G28" s="101" t="n">
        <v>51747.9565217391</v>
      </c>
      <c r="H28" s="116"/>
    </row>
    <row r="29" customFormat="false" ht="11.45" hidden="false" customHeight="true" outlineLevel="0" collapsed="false">
      <c r="A29" s="125" t="s">
        <v>155</v>
      </c>
      <c r="B29" s="101" t="n">
        <v>47571.1865079365</v>
      </c>
      <c r="C29" s="101" t="n">
        <v>46708.2064945878</v>
      </c>
      <c r="D29" s="101" t="n">
        <v>48103.1880733945</v>
      </c>
      <c r="E29" s="101" t="n">
        <v>45124.4744525547</v>
      </c>
      <c r="F29" s="101" t="n">
        <v>44955.9157509158</v>
      </c>
      <c r="G29" s="101" t="n">
        <v>65137.9491525424</v>
      </c>
      <c r="H29" s="116"/>
    </row>
    <row r="30" customFormat="false" ht="11.45" hidden="false" customHeight="true" outlineLevel="0" collapsed="false">
      <c r="A30" s="125" t="s">
        <v>156</v>
      </c>
      <c r="B30" s="101" t="n">
        <v>43029.969072165</v>
      </c>
      <c r="C30" s="101" t="n">
        <v>40662.9239130435</v>
      </c>
      <c r="D30" s="101" t="n">
        <v>46255.5</v>
      </c>
      <c r="E30" s="101" t="n">
        <v>54865.6842105263</v>
      </c>
      <c r="F30" s="101" t="n">
        <v>18395.2692307692</v>
      </c>
      <c r="G30" s="101" t="n">
        <v>86583.6</v>
      </c>
      <c r="H30" s="116"/>
    </row>
    <row r="31" customFormat="false" ht="11.45" hidden="false" customHeight="true" outlineLevel="0" collapsed="false">
      <c r="A31" s="125" t="s">
        <v>263</v>
      </c>
      <c r="B31" s="101" t="n">
        <v>12003.1569444444</v>
      </c>
      <c r="C31" s="101" t="n">
        <v>11810.1800878477</v>
      </c>
      <c r="D31" s="101" t="n">
        <v>9514.5748582861</v>
      </c>
      <c r="E31" s="101" t="n">
        <v>19216.5401987353</v>
      </c>
      <c r="F31" s="101" t="n">
        <v>11269.7626004383</v>
      </c>
      <c r="G31" s="101" t="n">
        <v>15565.4054054054</v>
      </c>
      <c r="H31" s="116"/>
    </row>
    <row r="32" customFormat="false" ht="11.45" hidden="false" customHeight="true" outlineLevel="0" collapsed="false">
      <c r="A32" s="125"/>
      <c r="B32" s="101"/>
      <c r="C32" s="101"/>
      <c r="D32" s="101"/>
      <c r="E32" s="101"/>
      <c r="F32" s="101"/>
      <c r="G32" s="101"/>
      <c r="H32" s="116"/>
    </row>
    <row r="33" customFormat="false" ht="11.45" hidden="false" customHeight="true" outlineLevel="0" collapsed="false">
      <c r="A33" s="126"/>
      <c r="B33" s="90" t="s">
        <v>265</v>
      </c>
      <c r="C33" s="90"/>
      <c r="D33" s="90"/>
      <c r="E33" s="90"/>
      <c r="F33" s="90"/>
      <c r="G33" s="90"/>
      <c r="H33" s="116"/>
    </row>
    <row r="34" customFormat="false" ht="11.45" hidden="false" customHeight="true" outlineLevel="0" collapsed="false">
      <c r="A34" s="124" t="s">
        <v>181</v>
      </c>
      <c r="B34" s="101" t="n">
        <v>48667.9809850207</v>
      </c>
      <c r="C34" s="101" t="n">
        <v>48378.9315706328</v>
      </c>
      <c r="D34" s="101" t="n">
        <v>50149.7493324761</v>
      </c>
      <c r="E34" s="101" t="n">
        <v>45321.0586749017</v>
      </c>
      <c r="F34" s="101" t="n">
        <v>46385.2996810243</v>
      </c>
      <c r="G34" s="101" t="n">
        <v>52971.9637904468</v>
      </c>
      <c r="H34" s="116"/>
    </row>
    <row r="35" customFormat="false" ht="11.45" hidden="false" customHeight="true" outlineLevel="0" collapsed="false">
      <c r="A35" s="125" t="s">
        <v>208</v>
      </c>
      <c r="B35" s="101" t="n">
        <v>84882.2586872587</v>
      </c>
      <c r="C35" s="101" t="n">
        <v>84979.3070618684</v>
      </c>
      <c r="D35" s="101" t="n">
        <v>87260.6021811285</v>
      </c>
      <c r="E35" s="101" t="n">
        <v>77803.1559728743</v>
      </c>
      <c r="F35" s="101" t="n">
        <v>84716.3322112895</v>
      </c>
      <c r="G35" s="101" t="n">
        <v>82559.7190082647</v>
      </c>
      <c r="H35" s="116"/>
    </row>
    <row r="36" customFormat="false" ht="11.45" hidden="false" customHeight="true" outlineLevel="0" collapsed="false">
      <c r="A36" s="125" t="s">
        <v>149</v>
      </c>
      <c r="B36" s="101" t="n">
        <v>43245.1433501146</v>
      </c>
      <c r="C36" s="101" t="n">
        <v>42304.141600636</v>
      </c>
      <c r="D36" s="101" t="n">
        <v>44328.1752315669</v>
      </c>
      <c r="E36" s="101" t="n">
        <v>39552.2285831118</v>
      </c>
      <c r="F36" s="101" t="n">
        <v>39230.9151085821</v>
      </c>
      <c r="G36" s="101" t="n">
        <v>54275.7647058823</v>
      </c>
      <c r="H36" s="116"/>
    </row>
    <row r="37" customFormat="false" ht="11.45" hidden="false" customHeight="true" outlineLevel="0" collapsed="false">
      <c r="A37" s="125" t="s">
        <v>150</v>
      </c>
      <c r="B37" s="101" t="n">
        <v>41589.5190652357</v>
      </c>
      <c r="C37" s="101" t="n">
        <v>40810.4229466059</v>
      </c>
      <c r="D37" s="101" t="n">
        <v>40864.9097401309</v>
      </c>
      <c r="E37" s="101" t="n">
        <v>41890.474471377</v>
      </c>
      <c r="F37" s="101" t="n">
        <v>40059.6075494308</v>
      </c>
      <c r="G37" s="101" t="n">
        <v>53907.7770935961</v>
      </c>
      <c r="H37" s="116"/>
    </row>
    <row r="38" customFormat="false" ht="11.45" hidden="false" customHeight="true" outlineLevel="0" collapsed="false">
      <c r="A38" s="125" t="s">
        <v>151</v>
      </c>
      <c r="B38" s="101" t="n">
        <v>41061.9404509067</v>
      </c>
      <c r="C38" s="101" t="n">
        <v>41019.0256753366</v>
      </c>
      <c r="D38" s="101" t="n">
        <v>43108.9186609896</v>
      </c>
      <c r="E38" s="101" t="n">
        <v>37831.5626291856</v>
      </c>
      <c r="F38" s="101" t="n">
        <v>38626.7308397506</v>
      </c>
      <c r="G38" s="101" t="n">
        <v>42862.4035087718</v>
      </c>
      <c r="H38" s="116"/>
    </row>
    <row r="39" customFormat="false" ht="11.45" hidden="false" customHeight="true" outlineLevel="0" collapsed="false">
      <c r="A39" s="125" t="s">
        <v>152</v>
      </c>
      <c r="B39" s="101" t="n">
        <v>28946.2265163714</v>
      </c>
      <c r="C39" s="101" t="n">
        <v>26382.1948051948</v>
      </c>
      <c r="D39" s="101" t="n">
        <v>26030.633299285</v>
      </c>
      <c r="E39" s="101" t="n">
        <v>26995.7040998218</v>
      </c>
      <c r="F39" s="101" t="n">
        <v>0</v>
      </c>
      <c r="G39" s="101" t="n">
        <v>41171.0216718266</v>
      </c>
      <c r="H39" s="116"/>
    </row>
    <row r="40" customFormat="false" ht="11.45" hidden="false" customHeight="true" outlineLevel="0" collapsed="false">
      <c r="A40" s="125" t="s">
        <v>209</v>
      </c>
      <c r="B40" s="101" t="n">
        <v>32087.4617704071</v>
      </c>
      <c r="C40" s="101" t="n">
        <v>31582.0031680273</v>
      </c>
      <c r="D40" s="101" t="n">
        <v>31674.9222003068</v>
      </c>
      <c r="E40" s="101" t="n">
        <v>29207.0246085011</v>
      </c>
      <c r="F40" s="101" t="n">
        <v>32780.8119843682</v>
      </c>
      <c r="G40" s="101" t="n">
        <v>35932.0389249305</v>
      </c>
      <c r="H40" s="116"/>
    </row>
    <row r="41" customFormat="false" ht="11.45" hidden="false" customHeight="true" outlineLevel="0" collapsed="false">
      <c r="A41" s="125" t="s">
        <v>154</v>
      </c>
      <c r="B41" s="101" t="n">
        <v>40950.3716028841</v>
      </c>
      <c r="C41" s="101" t="n">
        <v>40978.2026537998</v>
      </c>
      <c r="D41" s="101" t="n">
        <v>41632.5401606426</v>
      </c>
      <c r="E41" s="101" t="n">
        <v>37512.8858024691</v>
      </c>
      <c r="F41" s="101" t="n">
        <v>42371.8195266272</v>
      </c>
      <c r="G41" s="101" t="n">
        <v>40632.1379310345</v>
      </c>
      <c r="H41" s="116"/>
    </row>
    <row r="42" customFormat="false" ht="11.45" hidden="false" customHeight="true" outlineLevel="0" collapsed="false">
      <c r="A42" s="125" t="s">
        <v>155</v>
      </c>
      <c r="B42" s="101" t="n">
        <v>45408.2306901731</v>
      </c>
      <c r="C42" s="101" t="n">
        <v>45261.100269179</v>
      </c>
      <c r="D42" s="101" t="n">
        <v>46703.7389249852</v>
      </c>
      <c r="E42" s="101" t="n">
        <v>42429.7774113768</v>
      </c>
      <c r="F42" s="101" t="n">
        <v>44182.750929368</v>
      </c>
      <c r="G42" s="101" t="n">
        <v>47706.6360052562</v>
      </c>
      <c r="H42" s="116"/>
    </row>
    <row r="43" customFormat="false" ht="11.45" hidden="false" customHeight="true" outlineLevel="0" collapsed="false">
      <c r="A43" s="125" t="s">
        <v>156</v>
      </c>
      <c r="B43" s="101" t="n">
        <v>42119.755058573</v>
      </c>
      <c r="C43" s="101" t="n">
        <v>39525.746352413</v>
      </c>
      <c r="D43" s="101" t="n">
        <v>40757.4661508704</v>
      </c>
      <c r="E43" s="101" t="n">
        <v>74112.1052631579</v>
      </c>
      <c r="F43" s="101" t="n">
        <v>17796.3485477178</v>
      </c>
      <c r="G43" s="101" t="n">
        <v>90271.0416666667</v>
      </c>
      <c r="H43" s="116"/>
    </row>
    <row r="44" customFormat="false" ht="11.45" hidden="false" customHeight="true" outlineLevel="0" collapsed="false">
      <c r="A44" s="125" t="s">
        <v>263</v>
      </c>
      <c r="B44" s="101" t="n">
        <v>11182.4767890301</v>
      </c>
      <c r="C44" s="101" t="n">
        <v>10897.9187662239</v>
      </c>
      <c r="D44" s="101" t="n">
        <v>8477.97179717972</v>
      </c>
      <c r="E44" s="101" t="n">
        <v>16903.3187454413</v>
      </c>
      <c r="F44" s="101" t="n">
        <v>10807.0135501355</v>
      </c>
      <c r="G44" s="101" t="n">
        <v>15407.6837416481</v>
      </c>
    </row>
    <row r="45" customFormat="false" ht="11.45" hidden="false" customHeight="true" outlineLevel="0" collapsed="false">
      <c r="A45" s="125"/>
      <c r="B45" s="101"/>
      <c r="C45" s="101"/>
      <c r="D45" s="101"/>
      <c r="E45" s="101"/>
      <c r="F45" s="101"/>
      <c r="G45" s="101"/>
    </row>
    <row r="46" customFormat="false" ht="11.45" hidden="false" customHeight="true" outlineLevel="0" collapsed="false">
      <c r="A46" s="126"/>
      <c r="B46" s="194" t="s">
        <v>266</v>
      </c>
      <c r="C46" s="194"/>
      <c r="D46" s="194"/>
      <c r="E46" s="194"/>
      <c r="F46" s="194"/>
      <c r="G46" s="194"/>
    </row>
    <row r="47" customFormat="false" ht="11.45" hidden="false" customHeight="true" outlineLevel="0" collapsed="false">
      <c r="A47" s="124" t="s">
        <v>267</v>
      </c>
      <c r="B47" s="195" t="n">
        <v>3.30847434123966</v>
      </c>
      <c r="C47" s="195" t="n">
        <v>3.38398769790112</v>
      </c>
      <c r="D47" s="195" t="n">
        <v>3.4882980666362</v>
      </c>
      <c r="E47" s="195" t="n">
        <v>5.6725562785103</v>
      </c>
      <c r="F47" s="195" t="n">
        <v>1.32420361445108</v>
      </c>
      <c r="G47" s="195" t="n">
        <v>2.40436774149691</v>
      </c>
    </row>
    <row r="48" customFormat="false" ht="11.45" hidden="false" customHeight="true" outlineLevel="0" collapsed="false">
      <c r="A48" s="125" t="s">
        <v>208</v>
      </c>
      <c r="B48" s="195" t="n">
        <v>7.69616169585562</v>
      </c>
      <c r="C48" s="195" t="n">
        <v>7.58794502710936</v>
      </c>
      <c r="D48" s="195" t="n">
        <v>5.47102038851423</v>
      </c>
      <c r="E48" s="195" t="n">
        <v>10.4735957964435</v>
      </c>
      <c r="F48" s="195" t="n">
        <v>10.4634547355275</v>
      </c>
      <c r="G48" s="195" t="n">
        <v>10.6127394798958</v>
      </c>
    </row>
    <row r="49" customFormat="false" ht="11.45" hidden="false" customHeight="true" outlineLevel="0" collapsed="false">
      <c r="A49" s="125" t="s">
        <v>149</v>
      </c>
      <c r="B49" s="195" t="n">
        <v>0.00280661843058283</v>
      </c>
      <c r="C49" s="195" t="n">
        <v>0.0947794941936166</v>
      </c>
      <c r="D49" s="195" t="n">
        <v>1.01681462312615</v>
      </c>
      <c r="E49" s="195" t="n">
        <v>2.64687977241168</v>
      </c>
      <c r="F49" s="195" t="n">
        <v>-4.51469096811162</v>
      </c>
      <c r="G49" s="195" t="n">
        <v>-0.570355994881126</v>
      </c>
    </row>
    <row r="50" customFormat="false" ht="11.45" hidden="false" customHeight="true" outlineLevel="0" collapsed="false">
      <c r="A50" s="125" t="s">
        <v>150</v>
      </c>
      <c r="B50" s="195" t="n">
        <v>0.492460470434281</v>
      </c>
      <c r="C50" s="195" t="n">
        <v>0.524619519447924</v>
      </c>
      <c r="D50" s="195" t="n">
        <v>0.661789713860003</v>
      </c>
      <c r="E50" s="195" t="n">
        <v>3.25750453300114</v>
      </c>
      <c r="F50" s="195" t="n">
        <v>-1.22583961454234</v>
      </c>
      <c r="G50" s="195" t="n">
        <v>-1.89970032275033</v>
      </c>
    </row>
    <row r="51" customFormat="false" ht="11.45" hidden="false" customHeight="true" outlineLevel="0" collapsed="false">
      <c r="A51" s="125" t="s">
        <v>151</v>
      </c>
      <c r="B51" s="195" t="n">
        <v>4.45176345866533</v>
      </c>
      <c r="C51" s="195" t="n">
        <v>4.78033940628855</v>
      </c>
      <c r="D51" s="195" t="n">
        <v>4.01097486971435</v>
      </c>
      <c r="E51" s="195" t="n">
        <v>8.89900283388842</v>
      </c>
      <c r="F51" s="195" t="n">
        <v>3.74957037675257</v>
      </c>
      <c r="G51" s="195" t="n">
        <v>-12.6743867547042</v>
      </c>
    </row>
    <row r="52" customFormat="false" ht="11.45" hidden="false" customHeight="true" outlineLevel="0" collapsed="false">
      <c r="A52" s="125" t="s">
        <v>152</v>
      </c>
      <c r="B52" s="195" t="n">
        <v>-0.682902929078168</v>
      </c>
      <c r="C52" s="195" t="n">
        <v>-5.03162370904725</v>
      </c>
      <c r="D52" s="195" t="n">
        <v>-4.23460031389912</v>
      </c>
      <c r="E52" s="195" t="n">
        <v>3.71997267685659</v>
      </c>
      <c r="F52" s="195" t="n">
        <v>-24.5455454525809</v>
      </c>
      <c r="G52" s="195" t="n">
        <v>46.6911756168584</v>
      </c>
    </row>
    <row r="53" customFormat="false" ht="11.45" hidden="false" customHeight="true" outlineLevel="0" collapsed="false">
      <c r="A53" s="125" t="s">
        <v>209</v>
      </c>
      <c r="B53" s="195" t="n">
        <v>2.53070998209834</v>
      </c>
      <c r="C53" s="195" t="n">
        <v>3.13635828050865</v>
      </c>
      <c r="D53" s="195" t="n">
        <v>3.55859635480414</v>
      </c>
      <c r="E53" s="195" t="n">
        <v>2.60751498374057</v>
      </c>
      <c r="F53" s="195" t="n">
        <v>2.59582464538673</v>
      </c>
      <c r="G53" s="195" t="n">
        <v>-2.77038051336808</v>
      </c>
    </row>
    <row r="54" customFormat="false" ht="11.45" hidden="false" customHeight="true" outlineLevel="0" collapsed="false">
      <c r="A54" s="125" t="s">
        <v>154</v>
      </c>
      <c r="B54" s="195" t="n">
        <v>5.60998653912844</v>
      </c>
      <c r="C54" s="195" t="n">
        <v>5.61010815503528</v>
      </c>
      <c r="D54" s="195" t="n">
        <v>3.18139633827974</v>
      </c>
      <c r="E54" s="195" t="n">
        <v>15.5759258987218</v>
      </c>
      <c r="F54" s="195" t="n">
        <v>3.12400687208581</v>
      </c>
      <c r="G54" s="195" t="n">
        <v>14.5717499026958</v>
      </c>
    </row>
    <row r="55" customFormat="false" ht="11.45" hidden="false" customHeight="true" outlineLevel="0" collapsed="false">
      <c r="A55" s="125" t="s">
        <v>155</v>
      </c>
      <c r="B55" s="195" t="n">
        <v>1.14465174157434</v>
      </c>
      <c r="C55" s="195" t="n">
        <v>1.342312785007</v>
      </c>
      <c r="D55" s="195" t="n">
        <v>0.71176128333606</v>
      </c>
      <c r="E55" s="195" t="n">
        <v>-0.34003418280102</v>
      </c>
      <c r="F55" s="195" t="n">
        <v>4.76313700935106</v>
      </c>
      <c r="G55" s="195" t="n">
        <v>-0.910695955017104</v>
      </c>
    </row>
    <row r="56" customFormat="false" ht="11.45" hidden="false" customHeight="true" outlineLevel="0" collapsed="false">
      <c r="A56" s="125" t="s">
        <v>156</v>
      </c>
      <c r="B56" s="195" t="n">
        <v>5.31331940781593</v>
      </c>
      <c r="C56" s="195" t="n">
        <v>6.67020853294027</v>
      </c>
      <c r="D56" s="195" t="n">
        <v>1.9471107940317</v>
      </c>
      <c r="E56" s="195" t="n">
        <v>29.2793501450432</v>
      </c>
      <c r="F56" s="195" t="n">
        <v>2.86166384751932</v>
      </c>
      <c r="G56" s="195" t="n">
        <v>-7.12574026603144</v>
      </c>
    </row>
    <row r="57" customFormat="false" ht="11.45" hidden="false" customHeight="true" outlineLevel="0" collapsed="false">
      <c r="A57" s="125" t="s">
        <v>263</v>
      </c>
      <c r="B57" s="195" t="n">
        <v>-4.42839358707312</v>
      </c>
      <c r="C57" s="195" t="n">
        <v>-5.51800495347447</v>
      </c>
      <c r="D57" s="195" t="n">
        <v>16.7376372888322</v>
      </c>
      <c r="E57" s="195" t="n">
        <v>53.7199333089202</v>
      </c>
      <c r="F57" s="195" t="n">
        <v>-45.1553434215245</v>
      </c>
      <c r="G57" s="195" t="n">
        <v>24.1155166226791</v>
      </c>
    </row>
    <row r="58" customFormat="false" ht="11.45" hidden="false" customHeight="true" outlineLevel="0" collapsed="false">
      <c r="A58" s="107" t="s">
        <v>110</v>
      </c>
      <c r="B58" s="79"/>
      <c r="C58" s="79"/>
      <c r="D58" s="79"/>
      <c r="E58" s="79"/>
      <c r="F58" s="79"/>
      <c r="G58" s="79"/>
    </row>
    <row r="59" customFormat="false" ht="11.45" hidden="false" customHeight="true" outlineLevel="0" collapsed="false">
      <c r="A59" s="134" t="s">
        <v>268</v>
      </c>
      <c r="B59" s="79"/>
      <c r="C59" s="79"/>
      <c r="D59" s="79"/>
      <c r="E59" s="79"/>
      <c r="F59" s="79"/>
      <c r="G59" s="79"/>
    </row>
    <row r="60" customFormat="false" ht="11.45" hidden="false" customHeight="true" outlineLevel="0" collapsed="false">
      <c r="B60" s="79"/>
      <c r="C60" s="79"/>
      <c r="D60" s="79"/>
      <c r="E60" s="79"/>
      <c r="F60" s="79"/>
      <c r="G60" s="79"/>
    </row>
    <row r="61" customFormat="false" ht="11.25" hidden="false" customHeight="false" outlineLevel="0" collapsed="false">
      <c r="A61" s="79"/>
      <c r="B61" s="79"/>
      <c r="C61" s="79"/>
      <c r="D61" s="79"/>
      <c r="E61" s="79"/>
      <c r="F61" s="79"/>
      <c r="G61" s="79"/>
    </row>
    <row r="62" customFormat="false" ht="11.25" hidden="false" customHeight="false" outlineLevel="0" collapsed="false">
      <c r="A62" s="79"/>
      <c r="B62" s="79"/>
      <c r="C62" s="79"/>
      <c r="D62" s="79"/>
      <c r="E62" s="79"/>
      <c r="F62" s="79"/>
      <c r="G62" s="79"/>
    </row>
    <row r="63" customFormat="false" ht="11.25" hidden="false" customHeight="false" outlineLevel="0" collapsed="false">
      <c r="A63" s="79"/>
      <c r="B63" s="79"/>
      <c r="C63" s="79"/>
      <c r="D63" s="79"/>
      <c r="E63" s="79"/>
      <c r="F63" s="79"/>
      <c r="G63" s="79"/>
    </row>
    <row r="64" customFormat="false" ht="11.25" hidden="false" customHeight="false" outlineLevel="0" collapsed="false">
      <c r="A64" s="79"/>
      <c r="B64" s="79"/>
      <c r="C64" s="79"/>
      <c r="D64" s="79"/>
      <c r="E64" s="79"/>
      <c r="F64" s="79"/>
      <c r="G64" s="79"/>
    </row>
    <row r="65" customFormat="false" ht="11.25" hidden="false" customHeight="false" outlineLevel="0" collapsed="false">
      <c r="A65" s="79"/>
      <c r="B65" s="79"/>
      <c r="C65" s="79"/>
      <c r="D65" s="79"/>
      <c r="E65" s="79"/>
      <c r="F65" s="79"/>
      <c r="G65" s="79"/>
    </row>
    <row r="66" customFormat="false" ht="11.25" hidden="false" customHeight="false" outlineLevel="0" collapsed="false">
      <c r="A66" s="79"/>
      <c r="B66" s="79"/>
      <c r="C66" s="79"/>
      <c r="D66" s="79"/>
      <c r="E66" s="79"/>
      <c r="F66" s="79"/>
      <c r="G66" s="79"/>
    </row>
    <row r="67" customFormat="false" ht="11.25" hidden="false" customHeight="false" outlineLevel="0" collapsed="false">
      <c r="A67" s="79"/>
      <c r="B67" s="79"/>
      <c r="C67" s="79"/>
      <c r="D67" s="79"/>
      <c r="E67" s="79"/>
      <c r="F67" s="79"/>
      <c r="G67" s="79"/>
    </row>
    <row r="68" customFormat="false" ht="11.25" hidden="false" customHeight="false" outlineLevel="0" collapsed="false">
      <c r="A68" s="79"/>
      <c r="B68" s="79"/>
      <c r="C68" s="79"/>
      <c r="D68" s="79"/>
      <c r="E68" s="79"/>
      <c r="F68" s="79"/>
      <c r="G68" s="79"/>
    </row>
    <row r="69" customFormat="false" ht="11.25" hidden="false" customHeight="false" outlineLevel="0" collapsed="false">
      <c r="A69" s="79"/>
      <c r="B69" s="79"/>
      <c r="C69" s="79"/>
      <c r="D69" s="79"/>
      <c r="E69" s="79"/>
      <c r="F69" s="79"/>
      <c r="G69" s="79"/>
    </row>
    <row r="70" customFormat="false" ht="11.25" hidden="false" customHeight="false" outlineLevel="0" collapsed="false">
      <c r="A70" s="79"/>
      <c r="B70" s="79"/>
      <c r="C70" s="79"/>
      <c r="D70" s="79"/>
      <c r="E70" s="79"/>
      <c r="F70" s="79"/>
      <c r="G70" s="79"/>
    </row>
    <row r="71" customFormat="false" ht="11.25" hidden="false" customHeight="false" outlineLevel="0" collapsed="false">
      <c r="A71" s="79"/>
      <c r="B71" s="79"/>
      <c r="C71" s="79"/>
      <c r="D71" s="79"/>
      <c r="E71" s="79"/>
      <c r="F71" s="79"/>
      <c r="G71" s="79"/>
    </row>
    <row r="72" customFormat="false" ht="11.25" hidden="false" customHeight="false" outlineLevel="0" collapsed="false">
      <c r="A72" s="79"/>
      <c r="B72" s="79"/>
      <c r="C72" s="79"/>
      <c r="D72" s="79"/>
      <c r="E72" s="79"/>
      <c r="F72" s="79"/>
      <c r="G72" s="79"/>
    </row>
    <row r="73" customFormat="false" ht="11.25" hidden="false" customHeight="false" outlineLevel="0" collapsed="false">
      <c r="A73" s="79"/>
      <c r="B73" s="79"/>
      <c r="C73" s="79"/>
      <c r="D73" s="79"/>
      <c r="E73" s="79"/>
      <c r="F73" s="79"/>
      <c r="G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</row>
    <row r="75" customFormat="false" ht="11.25" hidden="false" customHeight="false" outlineLevel="0" collapsed="false">
      <c r="A75" s="79"/>
      <c r="B75" s="79"/>
      <c r="C75" s="79"/>
      <c r="D75" s="79"/>
      <c r="E75" s="79"/>
      <c r="F75" s="79"/>
      <c r="G75" s="79"/>
    </row>
    <row r="76" customFormat="false" ht="11.25" hidden="false" customHeight="false" outlineLevel="0" collapsed="false">
      <c r="A76" s="79"/>
      <c r="B76" s="79"/>
      <c r="C76" s="79"/>
      <c r="D76" s="79"/>
      <c r="E76" s="79"/>
      <c r="F76" s="79"/>
      <c r="G76" s="79"/>
    </row>
    <row r="77" customFormat="false" ht="11.25" hidden="false" customHeight="false" outlineLevel="0" collapsed="false">
      <c r="A77" s="79"/>
      <c r="B77" s="79"/>
      <c r="C77" s="79"/>
      <c r="D77" s="79"/>
      <c r="E77" s="79"/>
      <c r="F77" s="79"/>
      <c r="G77" s="79"/>
    </row>
    <row r="78" customFormat="false" ht="11.25" hidden="false" customHeight="false" outlineLevel="0" collapsed="false">
      <c r="A78" s="79"/>
      <c r="B78" s="79"/>
      <c r="C78" s="79"/>
      <c r="D78" s="79"/>
      <c r="E78" s="79"/>
      <c r="F78" s="79"/>
      <c r="G78" s="79"/>
    </row>
    <row r="79" customFormat="false" ht="11.25" hidden="false" customHeight="false" outlineLevel="0" collapsed="false">
      <c r="A79" s="79"/>
      <c r="B79" s="79"/>
      <c r="C79" s="79"/>
      <c r="D79" s="79"/>
      <c r="E79" s="79"/>
      <c r="F79" s="79"/>
      <c r="G79" s="79"/>
    </row>
    <row r="80" customFormat="false" ht="11.25" hidden="false" customHeight="false" outlineLevel="0" collapsed="false">
      <c r="A80" s="79"/>
      <c r="B80" s="79"/>
      <c r="C80" s="79"/>
      <c r="D80" s="79"/>
      <c r="E80" s="79"/>
      <c r="F80" s="79"/>
      <c r="G80" s="79"/>
    </row>
    <row r="81" customFormat="false" ht="11.25" hidden="false" customHeight="false" outlineLevel="0" collapsed="false">
      <c r="A81" s="79"/>
      <c r="B81" s="79"/>
      <c r="C81" s="79"/>
      <c r="D81" s="79"/>
      <c r="E81" s="79"/>
      <c r="F81" s="79"/>
      <c r="G81" s="79"/>
    </row>
    <row r="82" customFormat="false" ht="11.25" hidden="false" customHeight="false" outlineLevel="0" collapsed="false">
      <c r="A82" s="79"/>
      <c r="B82" s="79"/>
      <c r="C82" s="79"/>
      <c r="D82" s="79"/>
      <c r="E82" s="79"/>
      <c r="F82" s="79"/>
      <c r="G82" s="79"/>
    </row>
    <row r="83" customFormat="false" ht="11.25" hidden="false" customHeight="false" outlineLevel="0" collapsed="false">
      <c r="A83" s="79"/>
      <c r="B83" s="79"/>
      <c r="C83" s="79"/>
      <c r="D83" s="79"/>
      <c r="E83" s="79"/>
      <c r="F83" s="79"/>
      <c r="G83" s="79"/>
    </row>
    <row r="84" customFormat="false" ht="11.25" hidden="false" customHeight="false" outlineLevel="0" collapsed="false">
      <c r="A84" s="79"/>
      <c r="B84" s="79"/>
      <c r="C84" s="79"/>
      <c r="D84" s="79"/>
      <c r="E84" s="79"/>
      <c r="F84" s="79"/>
      <c r="G84" s="79"/>
    </row>
    <row r="85" customFormat="false" ht="11.25" hidden="false" customHeight="false" outlineLevel="0" collapsed="false">
      <c r="A85" s="79"/>
      <c r="B85" s="79"/>
      <c r="C85" s="79"/>
      <c r="D85" s="79"/>
      <c r="E85" s="79"/>
      <c r="F85" s="79"/>
      <c r="G85" s="79"/>
    </row>
    <row r="86" customFormat="false" ht="11.25" hidden="false" customHeight="false" outlineLevel="0" collapsed="false">
      <c r="A86" s="79"/>
      <c r="B86" s="79"/>
      <c r="C86" s="79"/>
      <c r="D86" s="79"/>
      <c r="E86" s="79"/>
      <c r="F86" s="79"/>
      <c r="G86" s="79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</row>
    <row r="93" customFormat="false" ht="11.25" hidden="false" customHeight="false" outlineLevel="0" collapsed="false">
      <c r="A93" s="79"/>
      <c r="B93" s="79"/>
      <c r="C93" s="79"/>
      <c r="D93" s="79"/>
      <c r="E93" s="79"/>
      <c r="F93" s="79"/>
      <c r="G93" s="79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</row>
  </sheetData>
  <mergeCells count="13">
    <mergeCell ref="A1:G1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B33:G33"/>
    <mergeCell ref="B46:G4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2</v>
      </c>
      <c r="B31" s="23"/>
    </row>
    <row r="33" customFormat="false" ht="11.1" hidden="false" customHeight="true" outlineLevel="0" collapsed="false">
      <c r="A33" s="1"/>
      <c r="B33" s="25" t="s">
        <v>13</v>
      </c>
    </row>
    <row r="34" customFormat="false" ht="11.1" hidden="false" customHeight="true" outlineLevel="0" collapsed="false">
      <c r="A34" s="1"/>
      <c r="B34" s="2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0</v>
      </c>
      <c r="B44" s="29"/>
      <c r="C44" s="29"/>
      <c r="D44" s="30" t="s">
        <v>21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2</v>
      </c>
      <c r="C46" s="29"/>
      <c r="D46" s="31" t="n">
        <v>0</v>
      </c>
      <c r="E46" s="31" t="s">
        <v>23</v>
      </c>
    </row>
    <row r="47" customFormat="false" ht="10.9" hidden="false" customHeight="true" outlineLevel="0" collapsed="false">
      <c r="A47" s="29"/>
      <c r="B47" s="29" t="s">
        <v>24</v>
      </c>
      <c r="C47" s="29"/>
      <c r="D47" s="33"/>
      <c r="E47" s="31" t="s">
        <v>25</v>
      </c>
    </row>
    <row r="48" customFormat="false" ht="10.9" hidden="false" customHeight="true" outlineLevel="0" collapsed="false">
      <c r="A48" s="29"/>
      <c r="B48" s="29" t="s">
        <v>26</v>
      </c>
      <c r="C48" s="29"/>
      <c r="D48" s="33"/>
      <c r="E48" s="31" t="s">
        <v>27</v>
      </c>
    </row>
    <row r="49" customFormat="false" ht="10.9" hidden="false" customHeight="true" outlineLevel="0" collapsed="false">
      <c r="A49" s="29"/>
      <c r="B49" s="29" t="s">
        <v>28</v>
      </c>
      <c r="C49" s="29"/>
      <c r="D49" s="31" t="s">
        <v>29</v>
      </c>
      <c r="E49" s="31" t="s">
        <v>30</v>
      </c>
    </row>
    <row r="50" customFormat="false" ht="10.9" hidden="false" customHeight="true" outlineLevel="0" collapsed="false">
      <c r="A50" s="29"/>
      <c r="B50" s="29" t="s">
        <v>31</v>
      </c>
      <c r="C50" s="29"/>
      <c r="D50" s="31" t="s">
        <v>32</v>
      </c>
      <c r="E50" s="31" t="s">
        <v>33</v>
      </c>
    </row>
    <row r="51" customFormat="false" ht="10.9" hidden="false" customHeight="true" outlineLevel="0" collapsed="false">
      <c r="A51" s="29"/>
      <c r="B51" s="32"/>
      <c r="C51" s="34"/>
      <c r="D51" s="31" t="s">
        <v>34</v>
      </c>
      <c r="E51" s="31" t="s">
        <v>35</v>
      </c>
    </row>
    <row r="52" customFormat="false" ht="10.9" hidden="false" customHeight="true" outlineLevel="0" collapsed="false">
      <c r="A52" s="29"/>
      <c r="B52" s="29" t="s">
        <v>36</v>
      </c>
      <c r="C52" s="34"/>
      <c r="D52" s="31" t="s">
        <v>37</v>
      </c>
      <c r="E52" s="31" t="s">
        <v>38</v>
      </c>
    </row>
    <row r="53" customFormat="false" ht="10.9" hidden="false" customHeight="true" outlineLevel="0" collapsed="false">
      <c r="A53" s="29"/>
      <c r="B53" s="29" t="s">
        <v>39</v>
      </c>
      <c r="C53" s="34"/>
      <c r="D53" s="31" t="s">
        <v>40</v>
      </c>
      <c r="E53" s="31" t="s">
        <v>41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2</v>
      </c>
    </row>
    <row r="55" customFormat="false" ht="10.9" hidden="false" customHeight="true" outlineLevel="0" collapsed="false">
      <c r="A55" s="29" t="s">
        <v>43</v>
      </c>
      <c r="B55" s="32" t="s">
        <v>44</v>
      </c>
      <c r="C55" s="34"/>
      <c r="D55" s="31" t="s">
        <v>45</v>
      </c>
      <c r="E55" s="31" t="s">
        <v>46</v>
      </c>
    </row>
    <row r="56" customFormat="false" ht="10.9" hidden="false" customHeight="true" outlineLevel="0" collapsed="false">
      <c r="A56" s="29"/>
      <c r="B56" s="36" t="s">
        <v>47</v>
      </c>
      <c r="C56" s="34"/>
      <c r="D56" s="31" t="s">
        <v>48</v>
      </c>
      <c r="E56" s="31" t="s">
        <v>49</v>
      </c>
    </row>
    <row r="57" customFormat="false" ht="10.9" hidden="false" customHeight="true" outlineLevel="0" collapsed="false">
      <c r="A57" s="1"/>
      <c r="B57" s="35" t="s">
        <v>50</v>
      </c>
      <c r="C57" s="34"/>
      <c r="D57" s="31" t="s">
        <v>51</v>
      </c>
      <c r="E57" s="31" t="s">
        <v>52</v>
      </c>
    </row>
    <row r="58" customFormat="false" ht="10.9" hidden="false" customHeight="true" outlineLevel="0" collapsed="false">
      <c r="A58" s="34"/>
      <c r="B58" s="35" t="s">
        <v>53</v>
      </c>
      <c r="C58" s="34"/>
      <c r="D58" s="31" t="s">
        <v>54</v>
      </c>
      <c r="E58" s="31" t="s">
        <v>55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6</v>
      </c>
      <c r="B1" s="40"/>
      <c r="C1" s="41"/>
      <c r="D1" s="42" t="s">
        <v>57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8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9</v>
      </c>
      <c r="C3" s="48" t="s">
        <v>60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47" t="s">
        <v>61</v>
      </c>
      <c r="C4" s="48" t="s">
        <v>62</v>
      </c>
      <c r="D4" s="42"/>
      <c r="E4" s="43"/>
      <c r="F4" s="43"/>
      <c r="G4" s="43"/>
    </row>
    <row r="5" customFormat="false" ht="12" hidden="false" customHeight="true" outlineLevel="0" collapsed="false">
      <c r="A5" s="49"/>
      <c r="B5" s="47" t="s">
        <v>63</v>
      </c>
      <c r="C5" s="48" t="s">
        <v>64</v>
      </c>
      <c r="D5" s="42"/>
      <c r="E5" s="43"/>
      <c r="F5" s="43"/>
      <c r="G5" s="43"/>
    </row>
    <row r="6" customFormat="false" ht="18.75" hidden="false" customHeight="true" outlineLevel="0" collapsed="false">
      <c r="A6" s="49"/>
      <c r="B6" s="50" t="s">
        <v>65</v>
      </c>
      <c r="C6" s="51"/>
      <c r="D6" s="42"/>
    </row>
    <row r="7" customFormat="false" ht="12" hidden="false" customHeight="true" outlineLevel="0" collapsed="false">
      <c r="A7" s="52" t="n">
        <v>1</v>
      </c>
      <c r="B7" s="53" t="s">
        <v>66</v>
      </c>
      <c r="C7" s="51" t="s">
        <v>67</v>
      </c>
      <c r="D7" s="42"/>
    </row>
    <row r="8" customFormat="false" ht="12" hidden="false" customHeight="true" outlineLevel="0" collapsed="false">
      <c r="A8" s="52" t="n">
        <v>2</v>
      </c>
      <c r="B8" s="54" t="s">
        <v>68</v>
      </c>
      <c r="C8" s="51"/>
      <c r="D8" s="42"/>
    </row>
    <row r="9" customFormat="false" ht="12" hidden="false" customHeight="true" outlineLevel="0" collapsed="false">
      <c r="A9" s="55"/>
      <c r="B9" s="53" t="s">
        <v>69</v>
      </c>
      <c r="C9" s="51" t="s">
        <v>67</v>
      </c>
      <c r="D9" s="42"/>
    </row>
    <row r="10" customFormat="false" ht="12" hidden="false" customHeight="true" outlineLevel="0" collapsed="false">
      <c r="A10" s="56"/>
      <c r="B10" s="57"/>
      <c r="C10" s="51"/>
      <c r="D10" s="42"/>
    </row>
    <row r="11" customFormat="false" ht="12" hidden="false" customHeight="true" outlineLevel="0" collapsed="false">
      <c r="A11" s="58"/>
      <c r="B11" s="59" t="s">
        <v>70</v>
      </c>
      <c r="C11" s="51"/>
    </row>
    <row r="12" customFormat="false" ht="0.75" hidden="false" customHeight="true" outlineLevel="0" collapsed="false">
      <c r="A12" s="52"/>
      <c r="B12" s="53"/>
      <c r="C12" s="51"/>
    </row>
    <row r="13" customFormat="false" ht="12" hidden="false" customHeight="true" outlineLevel="0" collapsed="false">
      <c r="A13" s="60" t="s">
        <v>71</v>
      </c>
      <c r="B13" s="54" t="s">
        <v>72</v>
      </c>
      <c r="C13" s="51"/>
    </row>
    <row r="14" customFormat="false" ht="12" hidden="false" customHeight="true" outlineLevel="0" collapsed="false">
      <c r="A14" s="52"/>
      <c r="B14" s="53" t="s">
        <v>73</v>
      </c>
      <c r="C14" s="51" t="s">
        <v>74</v>
      </c>
    </row>
    <row r="15" customFormat="false" ht="12" hidden="false" customHeight="true" outlineLevel="0" collapsed="false">
      <c r="A15" s="52" t="s">
        <v>75</v>
      </c>
      <c r="B15" s="54" t="s">
        <v>76</v>
      </c>
      <c r="C15" s="51"/>
    </row>
    <row r="16" customFormat="false" ht="12" hidden="false" customHeight="true" outlineLevel="0" collapsed="false">
      <c r="A16" s="61"/>
      <c r="B16" s="53" t="s">
        <v>77</v>
      </c>
      <c r="C16" s="51" t="s">
        <v>78</v>
      </c>
    </row>
    <row r="17" customFormat="false" ht="12" hidden="false" customHeight="true" outlineLevel="0" collapsed="false">
      <c r="A17" s="52" t="s">
        <v>79</v>
      </c>
      <c r="B17" s="54" t="s">
        <v>80</v>
      </c>
      <c r="C17" s="51"/>
    </row>
    <row r="18" customFormat="false" ht="12" hidden="false" customHeight="true" outlineLevel="0" collapsed="false">
      <c r="A18" s="52"/>
      <c r="B18" s="53" t="s">
        <v>81</v>
      </c>
      <c r="C18" s="51" t="s">
        <v>82</v>
      </c>
    </row>
    <row r="19" customFormat="false" ht="12" hidden="false" customHeight="true" outlineLevel="0" collapsed="false">
      <c r="A19" s="52" t="s">
        <v>83</v>
      </c>
      <c r="B19" s="54" t="s">
        <v>84</v>
      </c>
      <c r="C19" s="51"/>
    </row>
    <row r="20" customFormat="false" ht="12" hidden="false" customHeight="true" outlineLevel="0" collapsed="false">
      <c r="A20" s="52"/>
      <c r="B20" s="53" t="s">
        <v>85</v>
      </c>
      <c r="C20" s="51" t="s">
        <v>86</v>
      </c>
    </row>
    <row r="21" customFormat="false" ht="12" hidden="false" customHeight="true" outlineLevel="0" collapsed="false">
      <c r="A21" s="60" t="s">
        <v>87</v>
      </c>
      <c r="B21" s="54" t="s">
        <v>88</v>
      </c>
      <c r="C21" s="51"/>
    </row>
    <row r="22" customFormat="false" ht="12" hidden="false" customHeight="true" outlineLevel="0" collapsed="false">
      <c r="A22" s="52"/>
      <c r="B22" s="53" t="s">
        <v>85</v>
      </c>
      <c r="C22" s="51" t="s">
        <v>89</v>
      </c>
    </row>
    <row r="23" customFormat="false" ht="12" hidden="false" customHeight="true" outlineLevel="0" collapsed="false">
      <c r="A23" s="52" t="s">
        <v>90</v>
      </c>
      <c r="B23" s="54" t="s">
        <v>91</v>
      </c>
      <c r="C23" s="51"/>
    </row>
    <row r="24" customFormat="false" ht="12" hidden="false" customHeight="true" outlineLevel="0" collapsed="false">
      <c r="A24" s="61"/>
      <c r="B24" s="53" t="s">
        <v>92</v>
      </c>
      <c r="C24" s="51" t="s">
        <v>93</v>
      </c>
    </row>
    <row r="25" customFormat="false" ht="12" hidden="false" customHeight="true" outlineLevel="0" collapsed="false">
      <c r="A25" s="52" t="s">
        <v>94</v>
      </c>
      <c r="B25" s="54" t="s">
        <v>95</v>
      </c>
      <c r="C25" s="51"/>
    </row>
    <row r="26" customFormat="false" ht="12" hidden="false" customHeight="true" outlineLevel="0" collapsed="false">
      <c r="A26" s="52"/>
      <c r="B26" s="53" t="s">
        <v>96</v>
      </c>
      <c r="C26" s="51" t="s">
        <v>97</v>
      </c>
    </row>
    <row r="27" customFormat="false" ht="12" hidden="false" customHeight="true" outlineLevel="0" collapsed="false">
      <c r="A27" s="52" t="s">
        <v>98</v>
      </c>
      <c r="B27" s="54" t="s">
        <v>99</v>
      </c>
      <c r="C27" s="51"/>
    </row>
    <row r="28" customFormat="false" ht="12" hidden="false" customHeight="true" outlineLevel="0" collapsed="false">
      <c r="A28" s="62"/>
      <c r="B28" s="53" t="s">
        <v>92</v>
      </c>
      <c r="C28" s="51" t="s">
        <v>100</v>
      </c>
    </row>
    <row r="29" customFormat="false" ht="12" hidden="false" customHeight="true" outlineLevel="0" collapsed="false">
      <c r="A29" s="52" t="n">
        <v>9</v>
      </c>
      <c r="B29" s="54" t="s">
        <v>101</v>
      </c>
      <c r="C29" s="63"/>
    </row>
    <row r="30" customFormat="false" ht="12" hidden="false" customHeight="true" outlineLevel="0" collapsed="false">
      <c r="A30" s="61"/>
      <c r="B30" s="53" t="s">
        <v>102</v>
      </c>
      <c r="C30" s="51" t="s">
        <v>103</v>
      </c>
    </row>
    <row r="31" customFormat="false" ht="12" hidden="false" customHeight="true" outlineLevel="0" collapsed="false">
      <c r="A31" s="62"/>
      <c r="B31" s="54"/>
      <c r="C31" s="63"/>
    </row>
    <row r="32" customFormat="false" ht="12" hidden="false" customHeight="true" outlineLevel="0" collapsed="false">
      <c r="A32" s="54"/>
      <c r="B32" s="53"/>
      <c r="C32" s="63"/>
    </row>
    <row r="33" customFormat="false" ht="12" hidden="false" customHeight="true" outlineLevel="0" collapsed="false">
      <c r="A33" s="62"/>
      <c r="B33" s="53"/>
      <c r="C33" s="63"/>
    </row>
    <row r="34" customFormat="false" ht="15" hidden="false" customHeight="true" outlineLevel="0" collapsed="false">
      <c r="A34" s="62"/>
      <c r="B34" s="54"/>
      <c r="C34" s="63"/>
    </row>
    <row r="35" customFormat="false" ht="12" hidden="false" customHeight="false" outlineLevel="0" collapsed="false">
      <c r="A35" s="64"/>
      <c r="B35" s="53"/>
      <c r="C35" s="63"/>
    </row>
    <row r="36" customFormat="false" ht="15" hidden="false" customHeight="true" outlineLevel="0" collapsed="false">
      <c r="A36" s="62"/>
      <c r="B36" s="53"/>
      <c r="C36" s="50"/>
    </row>
    <row r="37" customFormat="false" ht="15" hidden="false" customHeight="true" outlineLevel="0" collapsed="false">
      <c r="A37" s="62"/>
      <c r="B37" s="54"/>
      <c r="C37" s="50"/>
    </row>
    <row r="38" customFormat="false" ht="12" hidden="false" customHeight="false" outlineLevel="0" collapsed="false">
      <c r="A38" s="55"/>
      <c r="B38" s="53"/>
      <c r="C38" s="50"/>
      <c r="D38" s="65"/>
    </row>
    <row r="39" customFormat="false" ht="12" hidden="false" customHeight="false" outlineLevel="0" collapsed="false">
      <c r="A39" s="65"/>
    </row>
    <row r="40" customFormat="false" ht="12" hidden="false" customHeight="false" outlineLevel="0" collapsed="false">
      <c r="A40" s="65"/>
    </row>
    <row r="41" customFormat="false" ht="12" hidden="false" customHeight="false" outlineLevel="0" collapsed="false">
      <c r="A41" s="65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9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9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9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9 bis 2007 nach Größenklassen der Krankenhäuser "/>
    <hyperlink ref="C18" location="3!A1" display="17 "/>
    <hyperlink ref="A19" location="4!A1" display="4"/>
    <hyperlink ref="B19" location="4!A1" display="Kosten der Krankenhäuser im Land Brandenburg 2009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9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9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9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9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9 bis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4</v>
      </c>
    </row>
    <row r="8" customFormat="false" ht="12.75" hidden="false" customHeight="false" outlineLevel="0" collapsed="false">
      <c r="C8" s="0" t="s">
        <v>105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6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7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  <c r="IU1" s="69"/>
      <c r="IV1" s="69"/>
    </row>
    <row r="3" customFormat="false" ht="12" hidden="false" customHeight="true" outlineLevel="0" collapsed="false">
      <c r="A3" s="70" t="s">
        <v>108</v>
      </c>
      <c r="B3" s="70"/>
      <c r="C3" s="70"/>
      <c r="D3" s="70"/>
      <c r="E3" s="70"/>
      <c r="F3" s="70"/>
      <c r="G3" s="70"/>
      <c r="H3" s="70"/>
    </row>
    <row r="4" customFormat="false" ht="12" hidden="false" customHeight="true" outlineLevel="0" collapsed="false">
      <c r="A4" s="71" t="s">
        <v>109</v>
      </c>
    </row>
    <row r="29" customFormat="false" ht="12" hidden="false" customHeight="true" outlineLevel="0" collapsed="false">
      <c r="A29" s="72" t="s">
        <v>110</v>
      </c>
      <c r="B29" s="73"/>
    </row>
    <row r="30" customFormat="false" ht="12" hidden="false" customHeight="true" outlineLevel="0" collapsed="false">
      <c r="A30" s="74" t="s">
        <v>111</v>
      </c>
      <c r="B30" s="75"/>
    </row>
    <row r="31" customFormat="false" ht="12" hidden="false" customHeight="true" outlineLevel="0" collapsed="false">
      <c r="A31" s="74" t="s">
        <v>112</v>
      </c>
      <c r="B31" s="76"/>
    </row>
    <row r="34" customFormat="false" ht="12" hidden="false" customHeight="true" outlineLevel="0" collapsed="false">
      <c r="A34" s="77" t="s">
        <v>113</v>
      </c>
      <c r="B34" s="77"/>
      <c r="C34" s="77"/>
      <c r="D34" s="77"/>
      <c r="E34" s="77"/>
      <c r="F34" s="77"/>
      <c r="G34" s="77"/>
      <c r="H34" s="77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7" display="Grafiken"/>
    <hyperlink ref="A3" location="Inhaltsverzeichnis!A7" display="1 Personalkosten der Krankenhäuser im Land Brandenburg 2009 nach Beschäftigtengruppen "/>
    <hyperlink ref="A34" location="Inhaltsverzeichnis!A8" display="2 Personal- und Sachkosen aus Materialaufwand und sonstigen betrieblichen Aufwendungen der&#10;   allgemeinen Krankenhäuser im Land Brandenburg 2009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10" min="2" style="78" width="8.7"/>
    <col collapsed="false" customWidth="true" hidden="false" outlineLevel="0" max="11" min="11" style="79" width="5.28"/>
    <col collapsed="false" customWidth="true" hidden="false" outlineLevel="0" max="12" min="12" style="79" width="7.56"/>
    <col collapsed="false" customWidth="true" hidden="false" outlineLevel="0" max="13" min="13" style="79" width="7.99"/>
    <col collapsed="false" customWidth="true" hidden="false" outlineLevel="0" max="14" min="14" style="79" width="5.85"/>
    <col collapsed="false" customWidth="true" hidden="false" outlineLevel="0" max="15" min="15" style="79" width="9.14"/>
    <col collapsed="false" customWidth="true" hidden="false" outlineLevel="0" max="16" min="16" style="79" width="8.85"/>
    <col collapsed="false" customWidth="true" hidden="false" outlineLevel="0" max="17" min="17" style="79" width="7.7"/>
    <col collapsed="false" customWidth="true" hidden="false" outlineLevel="0" max="18" min="18" style="79" width="6.7"/>
    <col collapsed="false" customWidth="false" hidden="false" outlineLevel="0" max="37" min="19" style="79" width="11.56"/>
    <col collapsed="false" customWidth="false" hidden="false" outlineLevel="0" max="257" min="38" style="78" width="11.56"/>
  </cols>
  <sheetData>
    <row r="1" customFormat="false" ht="12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15</v>
      </c>
      <c r="B3" s="82" t="s">
        <v>116</v>
      </c>
      <c r="C3" s="82" t="s">
        <v>117</v>
      </c>
      <c r="D3" s="82" t="s">
        <v>118</v>
      </c>
      <c r="E3" s="82" t="s">
        <v>119</v>
      </c>
      <c r="F3" s="83" t="s">
        <v>120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21</v>
      </c>
      <c r="G4" s="82" t="s">
        <v>122</v>
      </c>
      <c r="H4" s="82" t="s">
        <v>123</v>
      </c>
      <c r="I4" s="82" t="s">
        <v>124</v>
      </c>
      <c r="J4" s="85" t="s">
        <v>125</v>
      </c>
    </row>
    <row r="5" customFormat="false" ht="12" hidden="false" customHeight="true" outlineLevel="0" collapsed="false">
      <c r="A5" s="81"/>
      <c r="B5" s="82" t="s">
        <v>126</v>
      </c>
      <c r="C5" s="82"/>
      <c r="D5" s="82"/>
      <c r="E5" s="86" t="n">
        <v>1000</v>
      </c>
      <c r="F5" s="84" t="s">
        <v>127</v>
      </c>
      <c r="G5" s="84"/>
      <c r="H5" s="87" t="s">
        <v>128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29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101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2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3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3"/>
    </row>
    <row r="14" customFormat="false" ht="12" hidden="false" customHeight="true" outlineLevel="0" collapsed="false">
      <c r="A14" s="99" t="n">
        <v>1997</v>
      </c>
      <c r="B14" s="104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3"/>
    </row>
    <row r="15" customFormat="false" ht="12" hidden="false" customHeight="true" outlineLevel="0" collapsed="false">
      <c r="A15" s="99" t="n">
        <v>1998</v>
      </c>
      <c r="B15" s="104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3"/>
    </row>
    <row r="16" customFormat="false" ht="12" hidden="false" customHeight="true" outlineLevel="0" collapsed="false">
      <c r="A16" s="99" t="n">
        <v>1999</v>
      </c>
      <c r="B16" s="104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3"/>
    </row>
    <row r="17" customFormat="false" ht="12" hidden="false" customHeight="true" outlineLevel="0" collapsed="false">
      <c r="A17" s="99" t="n">
        <v>2000</v>
      </c>
      <c r="B17" s="104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3"/>
    </row>
    <row r="18" customFormat="false" ht="12" hidden="false" customHeight="true" outlineLevel="0" collapsed="false">
      <c r="A18" s="99" t="n">
        <v>2001</v>
      </c>
      <c r="B18" s="104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3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3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5"/>
      <c r="U22" s="95"/>
    </row>
    <row r="23" customFormat="false" ht="12" hidden="false" customHeight="true" outlineLevel="0" collapsed="false">
      <c r="A23" s="99" t="n">
        <v>2006</v>
      </c>
      <c r="B23" s="104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3"/>
      <c r="M23" s="95"/>
      <c r="N23" s="92"/>
      <c r="O23" s="95"/>
      <c r="P23" s="93"/>
      <c r="Q23" s="95"/>
      <c r="R23" s="95"/>
      <c r="S23" s="97"/>
      <c r="T23" s="105"/>
      <c r="U23" s="95"/>
    </row>
    <row r="24" customFormat="false" ht="12" hidden="false" customHeight="true" outlineLevel="0" collapsed="false">
      <c r="A24" s="99" t="n">
        <v>2007</v>
      </c>
      <c r="B24" s="78" t="n">
        <v>47</v>
      </c>
      <c r="C24" s="101" t="n">
        <v>15342</v>
      </c>
      <c r="D24" s="101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3"/>
      <c r="M24" s="95"/>
      <c r="N24" s="92"/>
      <c r="O24" s="95"/>
      <c r="P24" s="93"/>
      <c r="Q24" s="95"/>
      <c r="R24" s="95"/>
      <c r="S24" s="97"/>
      <c r="T24" s="105"/>
      <c r="U24" s="95"/>
    </row>
    <row r="25" customFormat="false" ht="12" hidden="false" customHeight="true" outlineLevel="0" collapsed="false">
      <c r="A25" s="99" t="n">
        <v>2008</v>
      </c>
      <c r="B25" s="78" t="n">
        <v>50</v>
      </c>
      <c r="C25" s="106" t="n">
        <v>15242</v>
      </c>
      <c r="D25" s="106" t="n">
        <v>527794.5</v>
      </c>
      <c r="E25" s="95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3"/>
      <c r="M25" s="95"/>
      <c r="N25" s="92"/>
      <c r="O25" s="95"/>
      <c r="P25" s="93"/>
      <c r="Q25" s="95"/>
      <c r="R25" s="95"/>
      <c r="S25" s="97"/>
      <c r="T25" s="105"/>
      <c r="U25" s="95"/>
    </row>
    <row r="26" customFormat="false" ht="12" hidden="false" customHeight="true" outlineLevel="0" collapsed="false">
      <c r="A26" s="99" t="n">
        <v>2009</v>
      </c>
      <c r="B26" s="78" t="n">
        <v>52</v>
      </c>
      <c r="C26" s="106" t="n">
        <v>15269</v>
      </c>
      <c r="D26" s="106" t="n">
        <v>537073.5</v>
      </c>
      <c r="E26" s="95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3"/>
      <c r="M26" s="95"/>
      <c r="N26" s="92"/>
      <c r="O26" s="95"/>
      <c r="P26" s="93"/>
      <c r="Q26" s="95"/>
      <c r="R26" s="95"/>
      <c r="S26" s="97"/>
      <c r="T26" s="105"/>
      <c r="U26" s="95"/>
    </row>
    <row r="27" customFormat="false" ht="12" hidden="false" customHeight="true" outlineLevel="0" collapsed="false">
      <c r="A27" s="99"/>
      <c r="C27" s="101"/>
      <c r="D27" s="101"/>
      <c r="E27" s="100"/>
      <c r="F27" s="100"/>
      <c r="G27" s="100"/>
      <c r="H27" s="100"/>
      <c r="I27" s="100"/>
      <c r="J27" s="100"/>
      <c r="L27" s="103"/>
      <c r="M27" s="95"/>
      <c r="N27" s="92"/>
      <c r="O27" s="95"/>
      <c r="P27" s="93"/>
      <c r="Q27" s="95"/>
      <c r="R27" s="95"/>
      <c r="S27" s="97"/>
      <c r="T27" s="105"/>
      <c r="U27" s="95"/>
    </row>
    <row r="28" customFormat="false" ht="12" hidden="false" customHeight="true" outlineLevel="0" collapsed="false">
      <c r="A28" s="107"/>
      <c r="B28" s="108" t="s">
        <v>130</v>
      </c>
      <c r="C28" s="108"/>
      <c r="D28" s="108"/>
      <c r="E28" s="108"/>
      <c r="F28" s="108"/>
      <c r="G28" s="108"/>
      <c r="H28" s="108"/>
      <c r="I28" s="108"/>
      <c r="J28" s="108"/>
      <c r="L28" s="91"/>
      <c r="M28" s="95"/>
      <c r="N28" s="92"/>
      <c r="O28" s="95"/>
      <c r="P28" s="93"/>
      <c r="Q28" s="95"/>
      <c r="R28" s="95"/>
      <c r="S28" s="97"/>
      <c r="T28" s="105"/>
      <c r="U28" s="95"/>
    </row>
    <row r="29" customFormat="false" ht="12" hidden="false" customHeight="true" outlineLevel="0" collapsed="false">
      <c r="A29" s="99" t="n">
        <v>1992</v>
      </c>
      <c r="B29" s="109" t="n">
        <v>98.5074626865672</v>
      </c>
      <c r="C29" s="109" t="n">
        <v>91.6397591412863</v>
      </c>
      <c r="D29" s="109" t="n">
        <v>105.027521081356</v>
      </c>
      <c r="E29" s="109" t="n">
        <v>94.1783213377633</v>
      </c>
      <c r="F29" s="109" t="n">
        <v>129.10430585055</v>
      </c>
      <c r="G29" s="109" t="n">
        <v>131.060431696771</v>
      </c>
      <c r="H29" s="109" t="n">
        <v>140.882415078703</v>
      </c>
      <c r="I29" s="109" t="n">
        <v>122.924262632596</v>
      </c>
      <c r="J29" s="109" t="n">
        <v>137.084951203927</v>
      </c>
      <c r="L29" s="91"/>
      <c r="M29" s="95"/>
      <c r="N29" s="92"/>
      <c r="O29" s="95"/>
      <c r="P29" s="93"/>
      <c r="Q29" s="95"/>
      <c r="R29" s="95"/>
      <c r="S29" s="97"/>
      <c r="T29" s="105"/>
      <c r="U29" s="95"/>
    </row>
    <row r="30" customFormat="false" ht="12" hidden="false" customHeight="true" outlineLevel="0" collapsed="false">
      <c r="A30" s="99" t="n">
        <v>1993</v>
      </c>
      <c r="B30" s="109" t="n">
        <v>95.5223880597015</v>
      </c>
      <c r="C30" s="109" t="n">
        <v>81.538528667423</v>
      </c>
      <c r="D30" s="109" t="n">
        <v>106.160498178218</v>
      </c>
      <c r="E30" s="109" t="n">
        <v>85.0930266112468</v>
      </c>
      <c r="F30" s="109" t="n">
        <v>141.969028770033</v>
      </c>
      <c r="G30" s="109" t="n">
        <v>148.623826993628</v>
      </c>
      <c r="H30" s="109" t="n">
        <v>174.112816468754</v>
      </c>
      <c r="I30" s="109" t="n">
        <v>133.730560054174</v>
      </c>
      <c r="J30" s="109" t="n">
        <v>166.839792194286</v>
      </c>
      <c r="L30" s="91"/>
      <c r="M30" s="95"/>
      <c r="N30" s="92"/>
      <c r="O30" s="95"/>
      <c r="P30" s="93"/>
      <c r="Q30" s="95"/>
      <c r="R30" s="95"/>
      <c r="S30" s="97"/>
      <c r="T30" s="105"/>
      <c r="U30" s="95"/>
    </row>
    <row r="31" customFormat="false" ht="12" hidden="false" customHeight="true" outlineLevel="0" collapsed="false">
      <c r="A31" s="99" t="n">
        <v>1994</v>
      </c>
      <c r="B31" s="109" t="n">
        <v>89.5522388059702</v>
      </c>
      <c r="C31" s="109" t="n">
        <v>76.5119120342089</v>
      </c>
      <c r="D31" s="109" t="n">
        <v>108.887210212343</v>
      </c>
      <c r="E31" s="109" t="n">
        <v>82.0722824577871</v>
      </c>
      <c r="F31" s="109" t="n">
        <v>154.826259895733</v>
      </c>
      <c r="G31" s="109" t="n">
        <v>172.889323550235</v>
      </c>
      <c r="H31" s="109" t="n">
        <v>202.355758442567</v>
      </c>
      <c r="I31" s="109" t="n">
        <v>142.189573590694</v>
      </c>
      <c r="J31" s="109" t="n">
        <v>188.646221670959</v>
      </c>
      <c r="L31" s="91"/>
      <c r="M31" s="95"/>
      <c r="N31" s="92"/>
      <c r="O31" s="95"/>
      <c r="P31" s="93"/>
      <c r="Q31" s="95"/>
      <c r="R31" s="95"/>
      <c r="S31" s="97"/>
      <c r="T31" s="105"/>
      <c r="U31" s="95"/>
    </row>
    <row r="32" customFormat="false" ht="12" hidden="false" customHeight="true" outlineLevel="0" collapsed="false">
      <c r="A32" s="99" t="n">
        <v>1995</v>
      </c>
      <c r="B32" s="109" t="n">
        <v>89.5522388059702</v>
      </c>
      <c r="C32" s="109" t="n">
        <v>74.0335107775548</v>
      </c>
      <c r="D32" s="109" t="n">
        <v>112.656717268831</v>
      </c>
      <c r="E32" s="109" t="n">
        <v>82.0198682165654</v>
      </c>
      <c r="F32" s="109" t="n">
        <v>168.143116431744</v>
      </c>
      <c r="G32" s="109" t="n">
        <v>187.75981334878</v>
      </c>
      <c r="H32" s="109" t="n">
        <v>227.117577791165</v>
      </c>
      <c r="I32" s="109" t="n">
        <v>149.252632695223</v>
      </c>
      <c r="J32" s="109" t="n">
        <v>205.002909767885</v>
      </c>
      <c r="L32" s="91"/>
      <c r="M32" s="95"/>
      <c r="N32" s="92"/>
      <c r="O32" s="95"/>
      <c r="P32" s="93"/>
      <c r="Q32" s="95"/>
      <c r="R32" s="95"/>
      <c r="S32" s="97"/>
      <c r="T32" s="105"/>
      <c r="U32" s="95"/>
    </row>
    <row r="33" customFormat="false" ht="12" hidden="false" customHeight="true" outlineLevel="0" collapsed="false">
      <c r="A33" s="99" t="n">
        <v>1996</v>
      </c>
      <c r="B33" s="109" t="n">
        <v>88.0597014925373</v>
      </c>
      <c r="C33" s="109" t="n">
        <v>73.6495331180731</v>
      </c>
      <c r="D33" s="109" t="n">
        <v>115.918043152641</v>
      </c>
      <c r="E33" s="109" t="n">
        <v>81.1035517210526</v>
      </c>
      <c r="F33" s="109" t="n">
        <v>176.670322456073</v>
      </c>
      <c r="G33" s="109" t="n">
        <v>200.625620416218</v>
      </c>
      <c r="H33" s="109" t="n">
        <v>239.879758874831</v>
      </c>
      <c r="I33" s="109" t="n">
        <v>152.409683299634</v>
      </c>
      <c r="J33" s="109" t="n">
        <v>217.833027909446</v>
      </c>
      <c r="L33" s="91"/>
      <c r="M33" s="95"/>
      <c r="N33" s="92"/>
      <c r="O33" s="95"/>
      <c r="P33" s="93"/>
      <c r="Q33" s="95"/>
      <c r="R33" s="95"/>
      <c r="S33" s="97"/>
      <c r="T33" s="105"/>
      <c r="U33" s="95"/>
    </row>
    <row r="34" customFormat="false" ht="12" hidden="false" customHeight="true" outlineLevel="0" collapsed="false">
      <c r="A34" s="99" t="n">
        <v>1997</v>
      </c>
      <c r="B34" s="109" t="n">
        <v>86.5671641791045</v>
      </c>
      <c r="C34" s="109" t="n">
        <v>73.3135526660267</v>
      </c>
      <c r="D34" s="109" t="n">
        <v>120.037912751434</v>
      </c>
      <c r="E34" s="109" t="n">
        <v>81.4343474897458</v>
      </c>
      <c r="F34" s="109" t="n">
        <v>182.253871403746</v>
      </c>
      <c r="G34" s="109" t="n">
        <v>210.534644552603</v>
      </c>
      <c r="H34" s="109" t="n">
        <v>248.595061589754</v>
      </c>
      <c r="I34" s="109" t="n">
        <v>151.830256979846</v>
      </c>
      <c r="J34" s="109" t="n">
        <v>223.804668449877</v>
      </c>
      <c r="L34" s="91"/>
      <c r="M34" s="95"/>
      <c r="N34" s="92"/>
      <c r="O34" s="95"/>
      <c r="P34" s="93"/>
      <c r="Q34" s="95"/>
      <c r="R34" s="95"/>
      <c r="S34" s="97"/>
      <c r="T34" s="105"/>
      <c r="U34" s="95"/>
    </row>
    <row r="35" customFormat="false" ht="12" hidden="false" customHeight="true" outlineLevel="0" collapsed="false">
      <c r="A35" s="99" t="n">
        <v>1998</v>
      </c>
      <c r="B35" s="109" t="n">
        <v>82.089552238806</v>
      </c>
      <c r="C35" s="109" t="n">
        <v>72.2968845448992</v>
      </c>
      <c r="D35" s="109" t="n">
        <v>123.157357354245</v>
      </c>
      <c r="E35" s="109" t="n">
        <v>82.4075024836921</v>
      </c>
      <c r="F35" s="109" t="n">
        <v>187.768990152539</v>
      </c>
      <c r="G35" s="109" t="n">
        <v>228.736769822184</v>
      </c>
      <c r="H35" s="109" t="n">
        <v>259.7193383014</v>
      </c>
      <c r="I35" s="109" t="n">
        <v>152.462665801158</v>
      </c>
      <c r="J35" s="109" t="n">
        <v>227.854242020861</v>
      </c>
      <c r="L35" s="91"/>
      <c r="M35" s="95"/>
      <c r="N35" s="92"/>
      <c r="O35" s="95"/>
      <c r="P35" s="93"/>
      <c r="Q35" s="95"/>
      <c r="R35" s="95"/>
      <c r="S35" s="97"/>
      <c r="T35" s="105"/>
      <c r="U35" s="95"/>
    </row>
    <row r="36" customFormat="false" ht="12" hidden="false" customHeight="true" outlineLevel="0" collapsed="false">
      <c r="A36" s="99" t="n">
        <v>1999</v>
      </c>
      <c r="B36" s="109" t="n">
        <v>79.1044776119403</v>
      </c>
      <c r="C36" s="109" t="n">
        <v>71.690374378218</v>
      </c>
      <c r="D36" s="109" t="n">
        <v>125.951576372296</v>
      </c>
      <c r="E36" s="109" t="n">
        <v>82.3970196354478</v>
      </c>
      <c r="F36" s="109" t="n">
        <v>191.776868121259</v>
      </c>
      <c r="G36" s="109" t="n">
        <v>242.434908757063</v>
      </c>
      <c r="H36" s="109" t="n">
        <v>267.507137163908</v>
      </c>
      <c r="I36" s="109" t="n">
        <v>152.262380229678</v>
      </c>
      <c r="J36" s="109" t="n">
        <v>232.747335971306</v>
      </c>
      <c r="L36" s="91"/>
      <c r="M36" s="95"/>
      <c r="N36" s="92"/>
      <c r="O36" s="95"/>
      <c r="P36" s="93"/>
      <c r="Q36" s="95"/>
      <c r="R36" s="95"/>
      <c r="S36" s="97"/>
      <c r="T36" s="105"/>
      <c r="U36" s="95"/>
    </row>
    <row r="37" customFormat="false" ht="12" hidden="false" customHeight="true" outlineLevel="0" collapsed="false">
      <c r="A37" s="99" t="n">
        <v>2000</v>
      </c>
      <c r="B37" s="109" t="n">
        <v>80.5970149253731</v>
      </c>
      <c r="C37" s="109" t="n">
        <v>71.0707740640545</v>
      </c>
      <c r="D37" s="109" t="n">
        <v>127.715050558973</v>
      </c>
      <c r="E37" s="109" t="n">
        <v>81.2165848894448</v>
      </c>
      <c r="F37" s="109" t="n">
        <v>196.482855517281</v>
      </c>
      <c r="G37" s="109" t="n">
        <v>243.784283697368</v>
      </c>
      <c r="H37" s="109" t="n">
        <v>276.460835139063</v>
      </c>
      <c r="I37" s="109" t="n">
        <v>153.844714978642</v>
      </c>
      <c r="J37" s="109" t="n">
        <v>241.924547535139</v>
      </c>
      <c r="L37" s="91"/>
      <c r="M37" s="95"/>
      <c r="N37" s="92"/>
      <c r="O37" s="95"/>
      <c r="P37" s="93"/>
      <c r="Q37" s="95"/>
      <c r="R37" s="95"/>
      <c r="S37" s="97"/>
      <c r="T37" s="105"/>
      <c r="U37" s="95"/>
    </row>
    <row r="38" customFormat="false" ht="12" hidden="false" customHeight="true" outlineLevel="0" collapsed="false">
      <c r="A38" s="99" t="n">
        <v>2001</v>
      </c>
      <c r="B38" s="109" t="n">
        <v>79.1044776119403</v>
      </c>
      <c r="C38" s="109" t="n">
        <v>70.3988131599616</v>
      </c>
      <c r="D38" s="109" t="n">
        <v>130.675251240004</v>
      </c>
      <c r="E38" s="109" t="n">
        <v>79.9401371585769</v>
      </c>
      <c r="F38" s="109" t="n">
        <v>207.323720223209</v>
      </c>
      <c r="G38" s="109" t="n">
        <v>262.088476508585</v>
      </c>
      <c r="H38" s="109" t="n">
        <v>294.49888558792</v>
      </c>
      <c r="I38" s="109" t="n">
        <v>158.655689012168</v>
      </c>
      <c r="J38" s="109" t="n">
        <v>259.348717168125</v>
      </c>
      <c r="L38" s="91"/>
      <c r="M38" s="95"/>
      <c r="N38" s="92"/>
      <c r="O38" s="95"/>
      <c r="P38" s="93"/>
      <c r="Q38" s="95"/>
      <c r="R38" s="95"/>
      <c r="S38" s="97"/>
      <c r="T38" s="105"/>
      <c r="U38" s="95"/>
    </row>
    <row r="39" customFormat="false" ht="12" hidden="false" customHeight="true" outlineLevel="0" collapsed="false">
      <c r="A39" s="99" t="n">
        <v>2002</v>
      </c>
      <c r="B39" s="109" t="n">
        <v>76.1194029850746</v>
      </c>
      <c r="C39" s="109" t="n">
        <v>70.0671960904093</v>
      </c>
      <c r="D39" s="109" t="n">
        <v>133.700756181878</v>
      </c>
      <c r="E39" s="109" t="n">
        <v>79.5468570109784</v>
      </c>
      <c r="F39" s="109" t="n">
        <v>216.007236085163</v>
      </c>
      <c r="G39" s="109" t="n">
        <v>283.774212111881</v>
      </c>
      <c r="H39" s="109" t="n">
        <v>308.285828658598</v>
      </c>
      <c r="I39" s="109" t="n">
        <v>161.560220191516</v>
      </c>
      <c r="J39" s="109" t="n">
        <v>271.54716628886</v>
      </c>
      <c r="L39" s="91"/>
      <c r="M39" s="95"/>
      <c r="N39" s="92"/>
      <c r="O39" s="95"/>
      <c r="P39" s="93"/>
      <c r="Q39" s="95"/>
      <c r="R39" s="95"/>
      <c r="S39" s="97"/>
      <c r="T39" s="105"/>
      <c r="U39" s="95"/>
    </row>
    <row r="40" customFormat="false" ht="12" hidden="false" customHeight="true" outlineLevel="0" collapsed="false">
      <c r="A40" s="99" t="n">
        <v>2003</v>
      </c>
      <c r="B40" s="109" t="n">
        <v>73.134328358209</v>
      </c>
      <c r="C40" s="109" t="n">
        <v>68.3480233877302</v>
      </c>
      <c r="D40" s="109" t="n">
        <v>134.583918566623</v>
      </c>
      <c r="E40" s="109" t="n">
        <v>77.3820085269304</v>
      </c>
      <c r="F40" s="109" t="n">
        <v>220.498457570413</v>
      </c>
      <c r="G40" s="109" t="n">
        <v>301.497890963626</v>
      </c>
      <c r="H40" s="109" t="n">
        <v>322.611315794096</v>
      </c>
      <c r="I40" s="109" t="n">
        <v>163.837150767206</v>
      </c>
      <c r="J40" s="109" t="n">
        <v>284.947963703572</v>
      </c>
      <c r="L40" s="91"/>
      <c r="M40" s="95"/>
      <c r="N40" s="92"/>
      <c r="O40" s="95"/>
      <c r="P40" s="93"/>
      <c r="Q40" s="95"/>
      <c r="R40" s="95"/>
      <c r="S40" s="97"/>
      <c r="T40" s="105"/>
      <c r="U40" s="95"/>
    </row>
    <row r="41" customFormat="false" ht="12" hidden="false" customHeight="true" outlineLevel="0" collapsed="false">
      <c r="A41" s="99" t="n">
        <v>2004</v>
      </c>
      <c r="B41" s="109" t="n">
        <v>70.1492537313433</v>
      </c>
      <c r="C41" s="109" t="n">
        <v>67.7807836634959</v>
      </c>
      <c r="D41" s="109" t="n">
        <v>131.71428867593</v>
      </c>
      <c r="E41" s="109" t="n">
        <v>74.2342485712786</v>
      </c>
      <c r="F41" s="109" t="n">
        <v>229.100865740066</v>
      </c>
      <c r="G41" s="109" t="n">
        <v>326.590595842221</v>
      </c>
      <c r="H41" s="109" t="n">
        <v>338.002680638009</v>
      </c>
      <c r="I41" s="109" t="n">
        <v>173.937746650817</v>
      </c>
      <c r="J41" s="109" t="n">
        <v>308.618825069788</v>
      </c>
      <c r="L41" s="91"/>
      <c r="M41" s="95"/>
      <c r="N41" s="92"/>
      <c r="O41" s="95"/>
      <c r="P41" s="93"/>
      <c r="Q41" s="95"/>
      <c r="R41" s="95"/>
      <c r="S41" s="97"/>
      <c r="T41" s="105"/>
      <c r="U41" s="95"/>
    </row>
    <row r="42" customFormat="false" ht="12" hidden="false" customHeight="true" outlineLevel="0" collapsed="false">
      <c r="A42" s="99" t="n">
        <v>2005</v>
      </c>
      <c r="B42" s="109" t="n">
        <v>70.1492537313433</v>
      </c>
      <c r="C42" s="109" t="n">
        <v>67.3008115891439</v>
      </c>
      <c r="D42" s="109" t="n">
        <v>134.184577828685</v>
      </c>
      <c r="E42" s="109" t="n">
        <v>74.2488255082861</v>
      </c>
      <c r="F42" s="109" t="n">
        <v>235.707709027255</v>
      </c>
      <c r="G42" s="109" t="n">
        <v>336.008861804811</v>
      </c>
      <c r="H42" s="109" t="n">
        <v>350.230113815265</v>
      </c>
      <c r="I42" s="109" t="n">
        <v>175.659314089124</v>
      </c>
      <c r="J42" s="109" t="n">
        <v>317.456481518284</v>
      </c>
      <c r="L42" s="91"/>
      <c r="M42" s="95"/>
      <c r="N42" s="92"/>
      <c r="O42" s="95"/>
      <c r="P42" s="93"/>
      <c r="Q42" s="95"/>
      <c r="R42" s="95"/>
      <c r="S42" s="97"/>
      <c r="T42" s="105"/>
      <c r="U42" s="95"/>
    </row>
    <row r="43" customFormat="false" ht="12" hidden="false" customHeight="true" outlineLevel="0" collapsed="false">
      <c r="A43" s="99" t="n">
        <v>2006</v>
      </c>
      <c r="B43" s="109" t="n">
        <v>70.1492537313433</v>
      </c>
      <c r="C43" s="109" t="n">
        <v>67.1524565843442</v>
      </c>
      <c r="D43" s="109" t="n">
        <v>133.437725131256</v>
      </c>
      <c r="E43" s="109" t="n">
        <v>73.4101646318935</v>
      </c>
      <c r="F43" s="109" t="n">
        <v>240.763358352439</v>
      </c>
      <c r="G43" s="109" t="n">
        <v>343.215851268371</v>
      </c>
      <c r="H43" s="109" t="n">
        <v>358.532465673893</v>
      </c>
      <c r="I43" s="109" t="n">
        <v>180.431252193195</v>
      </c>
      <c r="J43" s="109" t="n">
        <v>327.970056408017</v>
      </c>
      <c r="L43" s="91"/>
      <c r="M43" s="95"/>
      <c r="N43" s="92"/>
      <c r="O43" s="95"/>
      <c r="P43" s="93"/>
      <c r="Q43" s="95"/>
      <c r="R43" s="95"/>
      <c r="S43" s="97"/>
      <c r="T43" s="105"/>
      <c r="U43" s="95"/>
    </row>
    <row r="44" customFormat="false" ht="12" hidden="false" customHeight="true" outlineLevel="0" collapsed="false">
      <c r="A44" s="99" t="n">
        <v>2007</v>
      </c>
      <c r="B44" s="109" t="n">
        <v>70.1492537313433</v>
      </c>
      <c r="C44" s="109" t="n">
        <v>66.9430142246269</v>
      </c>
      <c r="D44" s="109" t="n">
        <v>135.466433091638</v>
      </c>
      <c r="E44" s="109" t="n">
        <v>73.165328218804</v>
      </c>
      <c r="F44" s="109" t="n">
        <v>247.827178845546</v>
      </c>
      <c r="G44" s="109" t="n">
        <v>353.285552822374</v>
      </c>
      <c r="H44" s="109" t="n">
        <v>370.206184642304</v>
      </c>
      <c r="I44" s="109" t="n">
        <v>182.94360690659</v>
      </c>
      <c r="J44" s="109" t="n">
        <v>338.735456996146</v>
      </c>
      <c r="L44" s="91"/>
      <c r="M44" s="95"/>
      <c r="N44" s="92"/>
      <c r="O44" s="95"/>
      <c r="P44" s="93"/>
      <c r="Q44" s="95"/>
      <c r="R44" s="95"/>
      <c r="S44" s="97"/>
      <c r="T44" s="105"/>
      <c r="U44" s="95"/>
    </row>
    <row r="45" customFormat="false" ht="12" hidden="false" customHeight="true" outlineLevel="0" collapsed="false">
      <c r="A45" s="99" t="n">
        <v>2008</v>
      </c>
      <c r="B45" s="109" t="n">
        <v>74.6268656716418</v>
      </c>
      <c r="C45" s="109" t="n">
        <v>66.506675975216</v>
      </c>
      <c r="D45" s="109" t="n">
        <v>136.7747210316</v>
      </c>
      <c r="E45" s="109" t="n">
        <v>73.9742409179739</v>
      </c>
      <c r="F45" s="109" t="n">
        <v>263.112714243434</v>
      </c>
      <c r="G45" s="109" t="n">
        <v>352.571037086201</v>
      </c>
      <c r="H45" s="109" t="n">
        <v>395.618500526901</v>
      </c>
      <c r="I45" s="109" t="n">
        <v>192.369402956154</v>
      </c>
      <c r="J45" s="109" t="n">
        <v>355.950175630444</v>
      </c>
      <c r="L45" s="91"/>
      <c r="M45" s="95"/>
      <c r="N45" s="92"/>
      <c r="O45" s="95"/>
      <c r="P45" s="93"/>
      <c r="Q45" s="95"/>
      <c r="R45" s="95"/>
      <c r="S45" s="97"/>
      <c r="T45" s="105"/>
      <c r="U45" s="95"/>
    </row>
    <row r="46" customFormat="false" ht="12" hidden="false" customHeight="true" outlineLevel="0" collapsed="false">
      <c r="A46" s="99" t="n">
        <v>2009</v>
      </c>
      <c r="B46" s="109" t="n">
        <v>77.6119402985075</v>
      </c>
      <c r="C46" s="109" t="n">
        <v>66.6244873025569</v>
      </c>
      <c r="D46" s="109" t="n">
        <v>139.179317207673</v>
      </c>
      <c r="E46" s="109" t="n">
        <v>74.0229572725709</v>
      </c>
      <c r="F46" s="109" t="n">
        <v>278.304040795897</v>
      </c>
      <c r="G46" s="109" t="n">
        <v>358.584052563944</v>
      </c>
      <c r="H46" s="109" t="n">
        <v>417.720348874213</v>
      </c>
      <c r="I46" s="109" t="n">
        <v>199.960774617562</v>
      </c>
      <c r="J46" s="109" t="n">
        <v>375.969903189779</v>
      </c>
      <c r="L46" s="91"/>
      <c r="M46" s="95"/>
      <c r="N46" s="92"/>
      <c r="O46" s="95"/>
      <c r="P46" s="93"/>
      <c r="Q46" s="95"/>
      <c r="R46" s="95"/>
      <c r="S46" s="97"/>
      <c r="T46" s="105"/>
      <c r="U46" s="95"/>
    </row>
    <row r="47" s="110" customFormat="true" ht="12" hidden="false" customHeight="true" outlineLevel="0" collapsed="false">
      <c r="A47" s="110" t="s">
        <v>110</v>
      </c>
    </row>
    <row r="48" customFormat="false" ht="12" hidden="false" customHeight="true" outlineLevel="0" collapsed="false">
      <c r="A48" s="111" t="s">
        <v>131</v>
      </c>
      <c r="B48" s="111"/>
      <c r="C48" s="111"/>
      <c r="D48" s="111"/>
      <c r="E48" s="111"/>
      <c r="F48" s="111"/>
      <c r="G48" s="111"/>
      <c r="H48" s="111"/>
      <c r="I48" s="111"/>
      <c r="J48" s="111"/>
      <c r="L48" s="91"/>
      <c r="M48" s="112"/>
      <c r="N48" s="92"/>
      <c r="O48" s="95"/>
      <c r="P48" s="93"/>
      <c r="Q48" s="95"/>
      <c r="R48" s="95"/>
      <c r="S48" s="97"/>
      <c r="T48" s="105"/>
      <c r="U48" s="95"/>
    </row>
    <row r="49" customFormat="false" ht="12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4"/>
      <c r="I49" s="114"/>
      <c r="J49" s="114"/>
    </row>
    <row r="50" customFormat="false" ht="12" hidden="false" customHeight="true" outlineLevel="0" collapsed="false"/>
    <row r="51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8:J48"/>
    <mergeCell ref="A49:G49"/>
  </mergeCells>
  <hyperlinks>
    <hyperlink ref="A1" location="Inhaltsverzeichnis!A13" display="1  Grunddaten, Kosten und Kostenkennziffern der Krankenhäuser im Land Brandenbur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6.28"/>
    <col collapsed="false" customWidth="true" hidden="false" outlineLevel="0" max="6" min="2" style="110" width="8.7"/>
    <col collapsed="false" customWidth="true" hidden="false" outlineLevel="0" max="7" min="7" style="110" width="9.28"/>
    <col collapsed="false" customWidth="false" hidden="false" outlineLevel="0" max="257" min="8" style="110" width="11.56"/>
  </cols>
  <sheetData>
    <row r="1" customFormat="fals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1.1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</row>
    <row r="4" customFormat="false" ht="11.1" hidden="false" customHeight="true" outlineLevel="0" collapsed="false">
      <c r="A4" s="81"/>
      <c r="B4" s="82"/>
      <c r="C4" s="82" t="s">
        <v>135</v>
      </c>
      <c r="D4" s="84" t="s">
        <v>136</v>
      </c>
      <c r="E4" s="84"/>
      <c r="F4" s="84"/>
      <c r="G4" s="85" t="s">
        <v>137</v>
      </c>
    </row>
    <row r="5" customFormat="false" ht="42.75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107"/>
      <c r="B7" s="117" t="s">
        <v>141</v>
      </c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 t="s">
        <v>142</v>
      </c>
      <c r="B8" s="75" t="n">
        <v>52</v>
      </c>
      <c r="C8" s="75" t="n">
        <v>48</v>
      </c>
      <c r="D8" s="75" t="n">
        <v>18</v>
      </c>
      <c r="E8" s="75" t="n">
        <v>16</v>
      </c>
      <c r="F8" s="75" t="n">
        <v>14</v>
      </c>
      <c r="G8" s="75" t="n">
        <v>4</v>
      </c>
      <c r="H8" s="119"/>
    </row>
    <row r="9" customFormat="false" ht="12" hidden="false" customHeight="true" outlineLevel="0" collapsed="false">
      <c r="A9" s="118" t="s">
        <v>143</v>
      </c>
      <c r="B9" s="106" t="n">
        <v>15269</v>
      </c>
      <c r="C9" s="106" t="n">
        <v>14313</v>
      </c>
      <c r="D9" s="106" t="n">
        <v>8094</v>
      </c>
      <c r="E9" s="106" t="n">
        <v>2851</v>
      </c>
      <c r="F9" s="106" t="n">
        <v>3368</v>
      </c>
      <c r="G9" s="106" t="n">
        <v>956</v>
      </c>
      <c r="H9" s="119"/>
    </row>
    <row r="10" customFormat="false" ht="12" hidden="false" customHeight="true" outlineLevel="0" collapsed="false">
      <c r="A10" s="118" t="s">
        <v>144</v>
      </c>
      <c r="B10" s="75" t="n">
        <v>4483951</v>
      </c>
      <c r="C10" s="120" t="n">
        <v>4170356</v>
      </c>
      <c r="D10" s="120" t="n">
        <v>2349536</v>
      </c>
      <c r="E10" s="120" t="n">
        <v>818723</v>
      </c>
      <c r="F10" s="120" t="n">
        <v>1002097</v>
      </c>
      <c r="G10" s="120" t="n">
        <v>313595</v>
      </c>
      <c r="H10" s="119"/>
    </row>
    <row r="11" customFormat="false" ht="12" hidden="false" customHeight="true" outlineLevel="0" collapsed="false">
      <c r="A11" s="121" t="s">
        <v>145</v>
      </c>
      <c r="B11" s="75" t="n">
        <v>537073.5</v>
      </c>
      <c r="C11" s="120" t="n">
        <v>518540</v>
      </c>
      <c r="D11" s="120" t="n">
        <v>306995.5</v>
      </c>
      <c r="E11" s="120" t="n">
        <v>96928.5</v>
      </c>
      <c r="F11" s="120" t="n">
        <v>114616</v>
      </c>
      <c r="G11" s="120" t="n">
        <v>18533.5</v>
      </c>
      <c r="H11" s="119"/>
    </row>
    <row r="12" customFormat="false" ht="12" hidden="false" customHeight="true" outlineLevel="0" collapsed="false">
      <c r="A12" s="118" t="s">
        <v>146</v>
      </c>
      <c r="B12" s="102" t="n">
        <v>8.34885914125348</v>
      </c>
      <c r="C12" s="102" t="n">
        <v>8.04249623944151</v>
      </c>
      <c r="D12" s="122" t="n">
        <v>7.65332390865664</v>
      </c>
      <c r="E12" s="122" t="n">
        <v>8.44666945222509</v>
      </c>
      <c r="F12" s="122" t="n">
        <v>8.74308124520137</v>
      </c>
      <c r="G12" s="102" t="n">
        <v>16.9204413629374</v>
      </c>
      <c r="H12" s="119"/>
    </row>
    <row r="13" customFormat="false" ht="12" hidden="false" customHeight="true" outlineLevel="0" collapsed="false">
      <c r="A13" s="118" t="s">
        <v>147</v>
      </c>
      <c r="B13" s="101" t="n">
        <v>20882.8</v>
      </c>
      <c r="C13" s="101" t="n">
        <v>19696.5</v>
      </c>
      <c r="D13" s="101" t="n">
        <v>10926.2</v>
      </c>
      <c r="E13" s="101" t="n">
        <v>3864.1</v>
      </c>
      <c r="F13" s="101" t="n">
        <v>4905.7</v>
      </c>
      <c r="G13" s="101" t="n">
        <v>1186.3</v>
      </c>
      <c r="H13" s="119"/>
      <c r="I13" s="123"/>
    </row>
    <row r="14" customFormat="false" ht="12" hidden="false" customHeight="true" outlineLevel="0" collapsed="false">
      <c r="A14" s="124" t="s">
        <v>148</v>
      </c>
      <c r="B14" s="75" t="n">
        <v>3455.7</v>
      </c>
      <c r="C14" s="75" t="n">
        <v>3330.5</v>
      </c>
      <c r="D14" s="75" t="n">
        <v>1919</v>
      </c>
      <c r="E14" s="75" t="n">
        <v>626.1</v>
      </c>
      <c r="F14" s="75" t="n">
        <v>785.4</v>
      </c>
      <c r="G14" s="75" t="n">
        <v>125.2</v>
      </c>
      <c r="H14" s="119"/>
      <c r="I14" s="123"/>
    </row>
    <row r="15" customFormat="false" ht="12" hidden="false" customHeight="true" outlineLevel="0" collapsed="false">
      <c r="A15" s="124" t="s">
        <v>149</v>
      </c>
      <c r="B15" s="101" t="n">
        <v>8804.6</v>
      </c>
      <c r="C15" s="101" t="n">
        <v>8160.8</v>
      </c>
      <c r="D15" s="101" t="n">
        <v>4551.9</v>
      </c>
      <c r="E15" s="101" t="n">
        <v>1636.3</v>
      </c>
      <c r="F15" s="101" t="n">
        <v>1972.6</v>
      </c>
      <c r="G15" s="101" t="n">
        <v>643.8</v>
      </c>
      <c r="H15" s="119"/>
      <c r="I15" s="123"/>
    </row>
    <row r="16" customFormat="false" ht="12" hidden="false" customHeight="true" outlineLevel="0" collapsed="false">
      <c r="A16" s="124" t="s">
        <v>150</v>
      </c>
      <c r="B16" s="101" t="n">
        <v>2808.9</v>
      </c>
      <c r="C16" s="101" t="n">
        <v>2646.8</v>
      </c>
      <c r="D16" s="101" t="n">
        <v>1475.5</v>
      </c>
      <c r="E16" s="101" t="n">
        <v>441.5</v>
      </c>
      <c r="F16" s="101" t="n">
        <v>729.8</v>
      </c>
      <c r="G16" s="101" t="n">
        <v>162.1</v>
      </c>
      <c r="H16" s="119"/>
      <c r="I16" s="123"/>
    </row>
    <row r="17" customFormat="false" ht="12" hidden="false" customHeight="true" outlineLevel="0" collapsed="false">
      <c r="A17" s="124" t="s">
        <v>151</v>
      </c>
      <c r="B17" s="101" t="n">
        <v>2515.2</v>
      </c>
      <c r="C17" s="101" t="n">
        <v>2458.9</v>
      </c>
      <c r="D17" s="101" t="n">
        <v>1364.6</v>
      </c>
      <c r="E17" s="101" t="n">
        <v>511.3</v>
      </c>
      <c r="F17" s="101" t="n">
        <v>583</v>
      </c>
      <c r="G17" s="101" t="n">
        <v>56.3</v>
      </c>
      <c r="H17" s="119"/>
      <c r="I17" s="123"/>
    </row>
    <row r="18" customFormat="false" ht="12" hidden="false" customHeight="true" outlineLevel="0" collapsed="false">
      <c r="A18" s="124" t="s">
        <v>152</v>
      </c>
      <c r="B18" s="101" t="n">
        <v>176.6</v>
      </c>
      <c r="C18" s="101" t="n">
        <v>160.6</v>
      </c>
      <c r="D18" s="101" t="n">
        <v>85.1</v>
      </c>
      <c r="E18" s="101" t="n">
        <v>58.4</v>
      </c>
      <c r="F18" s="101" t="n">
        <v>17.1</v>
      </c>
      <c r="G18" s="101" t="n">
        <v>16</v>
      </c>
      <c r="H18" s="119"/>
      <c r="I18" s="123"/>
    </row>
    <row r="19" customFormat="false" ht="12" hidden="false" customHeight="true" outlineLevel="0" collapsed="false">
      <c r="A19" s="124" t="s">
        <v>153</v>
      </c>
      <c r="B19" s="101" t="n">
        <v>800.6</v>
      </c>
      <c r="C19" s="101" t="n">
        <v>722.2</v>
      </c>
      <c r="D19" s="101" t="n">
        <v>367.6</v>
      </c>
      <c r="E19" s="101" t="n">
        <v>154.8</v>
      </c>
      <c r="F19" s="101" t="n">
        <v>199.8</v>
      </c>
      <c r="G19" s="101" t="n">
        <v>78.4</v>
      </c>
      <c r="H19" s="119"/>
      <c r="I19" s="123"/>
    </row>
    <row r="20" customFormat="false" ht="12" hidden="false" customHeight="true" outlineLevel="0" collapsed="false">
      <c r="A20" s="124" t="s">
        <v>154</v>
      </c>
      <c r="B20" s="101" t="n">
        <v>327.8</v>
      </c>
      <c r="C20" s="101" t="n">
        <v>310</v>
      </c>
      <c r="D20" s="101" t="n">
        <v>183.7</v>
      </c>
      <c r="E20" s="101" t="n">
        <v>63.3</v>
      </c>
      <c r="F20" s="101" t="n">
        <v>63</v>
      </c>
      <c r="G20" s="101" t="n">
        <v>17.8</v>
      </c>
      <c r="H20" s="119"/>
      <c r="I20" s="123"/>
    </row>
    <row r="21" customFormat="false" ht="12" hidden="false" customHeight="true" outlineLevel="0" collapsed="false">
      <c r="A21" s="124" t="s">
        <v>155</v>
      </c>
      <c r="B21" s="101" t="n">
        <v>1274.4</v>
      </c>
      <c r="C21" s="101" t="n">
        <v>1216.6</v>
      </c>
      <c r="D21" s="101" t="n">
        <v>663.8</v>
      </c>
      <c r="E21" s="101" t="n">
        <v>284.8</v>
      </c>
      <c r="F21" s="101" t="n">
        <v>268</v>
      </c>
      <c r="G21" s="101" t="n">
        <v>57.8</v>
      </c>
      <c r="H21" s="119"/>
      <c r="I21" s="123"/>
    </row>
    <row r="22" customFormat="false" ht="12" hidden="false" customHeight="true" outlineLevel="0" collapsed="false">
      <c r="A22" s="124" t="s">
        <v>156</v>
      </c>
      <c r="B22" s="123" t="n">
        <v>93.5</v>
      </c>
      <c r="C22" s="123" t="n">
        <v>88.6</v>
      </c>
      <c r="D22" s="123" t="n">
        <v>48</v>
      </c>
      <c r="E22" s="123" t="n">
        <v>15.6</v>
      </c>
      <c r="F22" s="123" t="n">
        <v>25</v>
      </c>
      <c r="G22" s="123" t="n">
        <v>4.9</v>
      </c>
      <c r="H22" s="119"/>
      <c r="I22" s="123"/>
    </row>
    <row r="23" customFormat="false" ht="12" hidden="false" customHeight="true" outlineLevel="0" collapsed="false">
      <c r="A23" s="124" t="s">
        <v>157</v>
      </c>
      <c r="B23" s="123" t="n">
        <v>625.5</v>
      </c>
      <c r="C23" s="101" t="n">
        <v>601.5</v>
      </c>
      <c r="D23" s="101" t="n">
        <v>267</v>
      </c>
      <c r="E23" s="101" t="n">
        <v>72</v>
      </c>
      <c r="F23" s="101" t="n">
        <v>262</v>
      </c>
      <c r="G23" s="101" t="n">
        <v>24</v>
      </c>
      <c r="H23" s="119"/>
      <c r="I23" s="123"/>
    </row>
    <row r="24" customFormat="false" ht="12" hidden="false" customHeight="true" outlineLevel="0" collapsed="false">
      <c r="A24" s="125" t="s">
        <v>158</v>
      </c>
      <c r="B24" s="75" t="n">
        <v>383.4</v>
      </c>
      <c r="C24" s="75" t="n">
        <v>371.5</v>
      </c>
      <c r="D24" s="75" t="n">
        <v>122</v>
      </c>
      <c r="E24" s="75" t="n">
        <v>32</v>
      </c>
      <c r="F24" s="75" t="n">
        <v>218</v>
      </c>
      <c r="G24" s="75" t="n">
        <v>12</v>
      </c>
      <c r="H24" s="119"/>
      <c r="I24" s="123"/>
    </row>
    <row r="25" customFormat="false" ht="12" hidden="false" customHeight="true" outlineLevel="0" collapsed="false">
      <c r="A25" s="126"/>
      <c r="B25" s="101"/>
      <c r="C25" s="101"/>
      <c r="D25" s="101"/>
      <c r="E25" s="101"/>
      <c r="F25" s="101"/>
      <c r="G25" s="101"/>
      <c r="H25" s="107"/>
    </row>
    <row r="26" customFormat="false" ht="12" hidden="false" customHeight="true" outlineLevel="0" collapsed="false">
      <c r="A26" s="89" t="s">
        <v>105</v>
      </c>
      <c r="B26" s="117" t="s">
        <v>159</v>
      </c>
      <c r="C26" s="117"/>
      <c r="D26" s="117"/>
      <c r="E26" s="117"/>
      <c r="F26" s="117"/>
      <c r="G26" s="117"/>
      <c r="H26" s="107"/>
    </row>
    <row r="27" customFormat="false" ht="12" hidden="false" customHeight="true" outlineLevel="0" collapsed="false">
      <c r="A27" s="118" t="s">
        <v>160</v>
      </c>
      <c r="B27" s="101" t="n">
        <v>1931026.659</v>
      </c>
      <c r="C27" s="101" t="n">
        <v>1821406.531</v>
      </c>
      <c r="D27" s="101" t="n">
        <v>1024156.656</v>
      </c>
      <c r="E27" s="101" t="n">
        <v>351773.575</v>
      </c>
      <c r="F27" s="101" t="n">
        <v>445476.3</v>
      </c>
      <c r="G27" s="101" t="n">
        <v>109620.128</v>
      </c>
      <c r="H27" s="127"/>
      <c r="I27" s="123"/>
    </row>
    <row r="28" customFormat="false" ht="12" hidden="false" customHeight="true" outlineLevel="0" collapsed="false">
      <c r="A28" s="128" t="s">
        <v>161</v>
      </c>
      <c r="B28" s="101" t="n">
        <v>1929806.522</v>
      </c>
      <c r="C28" s="101" t="n">
        <v>1820254.494</v>
      </c>
      <c r="D28" s="101" t="n">
        <v>1024078.868</v>
      </c>
      <c r="E28" s="101" t="n">
        <v>350906.28</v>
      </c>
      <c r="F28" s="101" t="n">
        <v>445269.346</v>
      </c>
      <c r="G28" s="101" t="n">
        <v>109552.028</v>
      </c>
      <c r="H28" s="127"/>
      <c r="I28" s="123"/>
    </row>
    <row r="29" customFormat="false" ht="12" hidden="false" customHeight="true" outlineLevel="0" collapsed="false">
      <c r="A29" s="124" t="s">
        <v>162</v>
      </c>
      <c r="B29" s="101" t="n">
        <v>1914234.362</v>
      </c>
      <c r="C29" s="101" t="n">
        <v>1805040.493</v>
      </c>
      <c r="D29" s="101" t="n">
        <v>1014303.277</v>
      </c>
      <c r="E29" s="101" t="n">
        <v>348719.636</v>
      </c>
      <c r="F29" s="101" t="n">
        <v>442017.58</v>
      </c>
      <c r="G29" s="101" t="n">
        <v>109193.869</v>
      </c>
      <c r="H29" s="127"/>
      <c r="I29" s="123"/>
      <c r="J29" s="129"/>
    </row>
    <row r="30" customFormat="false" ht="12" hidden="false" customHeight="true" outlineLevel="0" collapsed="false">
      <c r="A30" s="125" t="s">
        <v>163</v>
      </c>
      <c r="B30" s="101" t="n">
        <v>1097054.777</v>
      </c>
      <c r="C30" s="101" t="n">
        <v>1020948</v>
      </c>
      <c r="D30" s="101" t="n">
        <v>589813.519</v>
      </c>
      <c r="E30" s="101" t="n">
        <v>193545.311</v>
      </c>
      <c r="F30" s="101" t="n">
        <v>237589.17</v>
      </c>
      <c r="G30" s="101" t="n">
        <v>76106.777</v>
      </c>
      <c r="H30" s="127"/>
      <c r="I30" s="123"/>
    </row>
    <row r="31" customFormat="false" ht="12" hidden="false" customHeight="true" outlineLevel="0" collapsed="false">
      <c r="A31" s="125" t="s">
        <v>164</v>
      </c>
      <c r="B31" s="130" t="n">
        <v>805751.226</v>
      </c>
      <c r="C31" s="101" t="n">
        <v>774001.065</v>
      </c>
      <c r="D31" s="101" t="n">
        <v>420836.249</v>
      </c>
      <c r="E31" s="101" t="n">
        <v>153477.462</v>
      </c>
      <c r="F31" s="101" t="n">
        <v>199687.354</v>
      </c>
      <c r="G31" s="101" t="n">
        <v>31750.161</v>
      </c>
      <c r="H31" s="127"/>
      <c r="I31" s="123"/>
    </row>
    <row r="32" customFormat="false" ht="12" hidden="false" customHeight="true" outlineLevel="0" collapsed="false">
      <c r="A32" s="126" t="s">
        <v>165</v>
      </c>
      <c r="B32" s="130" t="n">
        <v>541979.612</v>
      </c>
      <c r="C32" s="101" t="n">
        <v>524259.877</v>
      </c>
      <c r="D32" s="101" t="n">
        <v>278154.965</v>
      </c>
      <c r="E32" s="101" t="n">
        <v>111499.576</v>
      </c>
      <c r="F32" s="101" t="n">
        <v>134605.336</v>
      </c>
      <c r="G32" s="101" t="n">
        <v>17719.735</v>
      </c>
      <c r="H32" s="127"/>
      <c r="I32" s="123"/>
    </row>
    <row r="33" customFormat="false" ht="12" hidden="false" customHeight="true" outlineLevel="0" collapsed="false">
      <c r="A33" s="126" t="s">
        <v>166</v>
      </c>
      <c r="B33" s="130" t="n">
        <v>263771.614</v>
      </c>
      <c r="C33" s="101" t="n">
        <v>249741.188</v>
      </c>
      <c r="D33" s="101" t="n">
        <v>142681.284</v>
      </c>
      <c r="E33" s="101" t="n">
        <v>41977.886</v>
      </c>
      <c r="F33" s="101" t="n">
        <v>65082.018</v>
      </c>
      <c r="G33" s="101" t="n">
        <v>14030.426</v>
      </c>
      <c r="H33" s="127"/>
      <c r="I33" s="123"/>
    </row>
    <row r="34" customFormat="false" ht="12" hidden="false" customHeight="true" outlineLevel="0" collapsed="false">
      <c r="A34" s="131" t="s">
        <v>167</v>
      </c>
      <c r="B34" s="130" t="n">
        <v>11428.359</v>
      </c>
      <c r="C34" s="130" t="n">
        <v>10091.428</v>
      </c>
      <c r="D34" s="130" t="n">
        <v>3653.509</v>
      </c>
      <c r="E34" s="130" t="n">
        <v>1696.863</v>
      </c>
      <c r="F34" s="130" t="n">
        <v>4741</v>
      </c>
      <c r="G34" s="130" t="n">
        <v>1336.931</v>
      </c>
      <c r="H34" s="127"/>
      <c r="I34" s="123"/>
    </row>
    <row r="35" customFormat="false" ht="12" hidden="false" customHeight="true" outlineLevel="0" collapsed="false">
      <c r="A35" s="124" t="s">
        <v>168</v>
      </c>
      <c r="B35" s="101" t="n">
        <v>15572.16</v>
      </c>
      <c r="C35" s="101" t="n">
        <v>15214.001</v>
      </c>
      <c r="D35" s="101" t="n">
        <v>9775.591</v>
      </c>
      <c r="E35" s="101" t="n">
        <v>2186.644</v>
      </c>
      <c r="F35" s="101" t="n">
        <v>3251.766</v>
      </c>
      <c r="G35" s="101" t="n">
        <v>358.159</v>
      </c>
      <c r="H35" s="127"/>
      <c r="I35" s="123"/>
    </row>
    <row r="36" customFormat="false" ht="12" hidden="false" customHeight="true" outlineLevel="0" collapsed="false">
      <c r="A36" s="124" t="s">
        <v>169</v>
      </c>
      <c r="B36" s="101" t="n">
        <v>1220.137</v>
      </c>
      <c r="C36" s="101" t="n">
        <v>1152.037</v>
      </c>
      <c r="D36" s="101" t="n">
        <v>77.788</v>
      </c>
      <c r="E36" s="101" t="n">
        <v>867.295</v>
      </c>
      <c r="F36" s="101" t="n">
        <v>206.954</v>
      </c>
      <c r="G36" s="101" t="n">
        <v>68.1</v>
      </c>
      <c r="H36" s="127"/>
      <c r="I36" s="123"/>
    </row>
    <row r="37" customFormat="false" ht="12" hidden="false" customHeight="true" outlineLevel="0" collapsed="false">
      <c r="A37" s="118" t="s">
        <v>170</v>
      </c>
      <c r="B37" s="101" t="n">
        <v>87447.233</v>
      </c>
      <c r="C37" s="101" t="n">
        <v>84001.006</v>
      </c>
      <c r="D37" s="101" t="n">
        <v>55320.31</v>
      </c>
      <c r="E37" s="101" t="n">
        <v>13604.684</v>
      </c>
      <c r="F37" s="101" t="n">
        <v>15076.012</v>
      </c>
      <c r="G37" s="101" t="n">
        <v>3446.227</v>
      </c>
      <c r="H37" s="127"/>
      <c r="I37" s="123"/>
    </row>
    <row r="38" customFormat="false" ht="12" hidden="false" customHeight="true" outlineLevel="0" collapsed="false">
      <c r="A38" s="118" t="s">
        <v>171</v>
      </c>
      <c r="B38" s="101" t="n">
        <v>1843579.426</v>
      </c>
      <c r="C38" s="101" t="n">
        <v>1737405.525</v>
      </c>
      <c r="D38" s="101" t="n">
        <v>968836.346</v>
      </c>
      <c r="E38" s="101" t="n">
        <v>338168.891</v>
      </c>
      <c r="F38" s="101" t="n">
        <v>430400.288</v>
      </c>
      <c r="G38" s="101" t="n">
        <v>106173.901</v>
      </c>
      <c r="H38" s="127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8" t="s">
        <v>161</v>
      </c>
      <c r="B39" s="132" t="n">
        <v>1842359.289</v>
      </c>
      <c r="C39" s="123" t="n">
        <v>1736253.488</v>
      </c>
      <c r="D39" s="123" t="n">
        <v>968758.558</v>
      </c>
      <c r="E39" s="123" t="n">
        <v>337301.596</v>
      </c>
      <c r="F39" s="123" t="n">
        <v>430193.334</v>
      </c>
      <c r="G39" s="123" t="n">
        <v>106105.801</v>
      </c>
      <c r="H39" s="127"/>
      <c r="I39" s="123"/>
    </row>
    <row r="40" customFormat="false" ht="12" hidden="false" customHeight="true" outlineLevel="0" collapsed="false">
      <c r="A40" s="128"/>
      <c r="B40" s="123"/>
      <c r="C40" s="123"/>
      <c r="D40" s="123"/>
      <c r="E40" s="123"/>
      <c r="F40" s="123"/>
      <c r="G40" s="123"/>
    </row>
    <row r="41" customFormat="false" ht="12" hidden="false" customHeight="true" outlineLevel="0" collapsed="false">
      <c r="A41" s="118"/>
      <c r="B41" s="117" t="s">
        <v>172</v>
      </c>
      <c r="C41" s="117"/>
      <c r="D41" s="117"/>
      <c r="E41" s="117"/>
      <c r="F41" s="117"/>
      <c r="G41" s="117"/>
    </row>
    <row r="42" customFormat="false" ht="12" hidden="false" customHeight="true" outlineLevel="0" collapsed="false">
      <c r="A42" s="133" t="s">
        <v>173</v>
      </c>
    </row>
    <row r="43" customFormat="false" ht="12" hidden="false" customHeight="true" outlineLevel="0" collapsed="false">
      <c r="A43" s="124" t="s">
        <v>174</v>
      </c>
      <c r="B43" s="101" t="n">
        <v>3593.18886893507</v>
      </c>
      <c r="C43" s="101" t="n">
        <v>3510.34538126278</v>
      </c>
      <c r="D43" s="101" t="n">
        <v>3335.81068126406</v>
      </c>
      <c r="E43" s="101" t="n">
        <v>3620.25905693372</v>
      </c>
      <c r="F43" s="101" t="n">
        <v>3884.87947581489</v>
      </c>
      <c r="G43" s="101" t="n">
        <v>5911.02749075998</v>
      </c>
    </row>
    <row r="44" customFormat="false" ht="12" hidden="false" customHeight="true" outlineLevel="0" collapsed="false">
      <c r="A44" s="125" t="s">
        <v>175</v>
      </c>
      <c r="B44" s="101" t="n">
        <v>2042.65296463147</v>
      </c>
      <c r="C44" s="101" t="n">
        <v>1968.88957457477</v>
      </c>
      <c r="D44" s="101" t="n">
        <v>1921.24483583636</v>
      </c>
      <c r="E44" s="101" t="n">
        <v>1996.78434103489</v>
      </c>
      <c r="F44" s="101" t="n">
        <v>2072.91451455294</v>
      </c>
      <c r="G44" s="101" t="n">
        <v>4106.44384492945</v>
      </c>
    </row>
    <row r="45" customFormat="false" ht="12" hidden="false" customHeight="true" outlineLevel="0" collapsed="false">
      <c r="A45" s="125" t="s">
        <v>176</v>
      </c>
      <c r="B45" s="100" t="n">
        <v>1500.26248921237</v>
      </c>
      <c r="C45" s="100" t="n">
        <v>1492.65450109924</v>
      </c>
      <c r="D45" s="100" t="n">
        <v>1370.82220749164</v>
      </c>
      <c r="E45" s="100" t="n">
        <v>1583.40902830437</v>
      </c>
      <c r="F45" s="100" t="n">
        <v>1742.2293048091</v>
      </c>
      <c r="G45" s="100" t="n">
        <v>1713.12277767286</v>
      </c>
    </row>
    <row r="46" customFormat="false" ht="12" hidden="false" customHeight="true" outlineLevel="0" collapsed="false">
      <c r="A46" s="126" t="s">
        <v>177</v>
      </c>
      <c r="B46" s="101" t="n">
        <v>1009.13489866843</v>
      </c>
      <c r="C46" s="101" t="n">
        <v>1011.03073436958</v>
      </c>
      <c r="D46" s="101" t="n">
        <v>906.055512214349</v>
      </c>
      <c r="E46" s="101" t="n">
        <v>1150.3280871983</v>
      </c>
      <c r="F46" s="101" t="n">
        <v>1174.40266629441</v>
      </c>
      <c r="G46" s="101" t="n">
        <v>956.092211400977</v>
      </c>
    </row>
    <row r="47" customFormat="false" ht="12" hidden="false" customHeight="true" outlineLevel="0" collapsed="false">
      <c r="A47" s="126" t="s">
        <v>178</v>
      </c>
      <c r="B47" s="101" t="n">
        <v>491.127590543939</v>
      </c>
      <c r="C47" s="101" t="n">
        <v>481.623766729664</v>
      </c>
      <c r="D47" s="101" t="n">
        <v>464.766695277292</v>
      </c>
      <c r="E47" s="101" t="n">
        <v>433.080941106073</v>
      </c>
      <c r="F47" s="101" t="n">
        <v>567.826638514693</v>
      </c>
      <c r="G47" s="101" t="n">
        <v>757.030566271886</v>
      </c>
    </row>
    <row r="48" customFormat="false" ht="12" hidden="false" customHeight="true" outlineLevel="0" collapsed="false">
      <c r="A48" s="128" t="s">
        <v>179</v>
      </c>
      <c r="B48" s="100" t="n">
        <v>3430.367145279</v>
      </c>
      <c r="C48" s="100" t="n">
        <v>3348.35015235083</v>
      </c>
      <c r="D48" s="100" t="n">
        <v>3155.61159039791</v>
      </c>
      <c r="E48" s="100" t="n">
        <v>3479.90112299272</v>
      </c>
      <c r="F48" s="100" t="n">
        <v>3753.34450687513</v>
      </c>
      <c r="G48" s="100" t="n">
        <v>5725.08166293469</v>
      </c>
    </row>
    <row r="49" customFormat="false" ht="12" hidden="false" customHeight="true" outlineLevel="0" collapsed="false">
      <c r="A49" s="128" t="s">
        <v>180</v>
      </c>
      <c r="B49" s="101" t="n">
        <v>35429.9863269231</v>
      </c>
      <c r="C49" s="101" t="n">
        <v>36171.9476666667</v>
      </c>
      <c r="D49" s="101" t="n">
        <v>53819.9198888889</v>
      </c>
      <c r="E49" s="101" t="n">
        <v>21081.34975</v>
      </c>
      <c r="F49" s="101" t="n">
        <v>30728.0952857143</v>
      </c>
      <c r="G49" s="101" t="n">
        <v>26526.45025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18" t="s">
        <v>181</v>
      </c>
      <c r="B51" s="101" t="n">
        <v>52533.8928208861</v>
      </c>
      <c r="C51" s="101" t="n">
        <v>51833.9806564618</v>
      </c>
      <c r="D51" s="101" t="n">
        <v>53981.5781332943</v>
      </c>
      <c r="E51" s="101" t="n">
        <v>50088.0699257265</v>
      </c>
      <c r="F51" s="101" t="n">
        <v>48431.2473245408</v>
      </c>
      <c r="G51" s="101" t="n">
        <v>64154.7475343505</v>
      </c>
    </row>
    <row r="52" customFormat="false" ht="12" hidden="false" customHeight="true" outlineLevel="0" collapsed="false">
      <c r="A52" s="110" t="s">
        <v>110</v>
      </c>
    </row>
    <row r="53" s="78" customFormat="true" ht="12" hidden="false" customHeight="true" outlineLevel="0" collapsed="false">
      <c r="A53" s="134" t="s">
        <v>182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135" t="s">
        <v>183</v>
      </c>
      <c r="B54" s="135"/>
      <c r="C54" s="135"/>
      <c r="D54" s="135"/>
      <c r="E54" s="135"/>
      <c r="F54" s="135"/>
      <c r="G54" s="135"/>
      <c r="H54" s="135"/>
    </row>
    <row r="55" customFormat="false" ht="12" hidden="false" customHeight="true" outlineLevel="0" collapsed="false">
      <c r="A55" s="136" t="s">
        <v>184</v>
      </c>
    </row>
    <row r="57" customFormat="false" ht="14.45" hidden="false" customHeight="true" outlineLevel="0" collapsed="false"/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4:H54"/>
  </mergeCells>
  <hyperlinks>
    <hyperlink ref="A1" location="Inhaltsverzeichnis!A15" display="2   Grunddaten, Kosten und Kostenkennziffern der Krankenhäuser im Land Brandenburg 2009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1-12-15T09:21:09Z</cp:lastPrinted>
  <dcterms:modified xsi:type="dcterms:W3CDTF">2011-12-15T09:21:23Z</dcterms:modified>
  <cp:revision>0</cp:revision>
  <dc:subject>Krankenhäuser Teil III Kostennachweis</dc:subject>
  <dc:title>Krankenhäuser im Land Brandenburg 2008  Teil III Kostennachweis</dc:title>
</cp:coreProperties>
</file>