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8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8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 der Krankenhäuser im Land Brandenburg 1992 bis 2008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8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8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8</t>
  </si>
  <si>
    <t xml:space="preserve">15</t>
  </si>
  <si>
    <t xml:space="preserve">2</t>
  </si>
  <si>
    <t xml:space="preserve">Grunddaten, Kosten und Kostenkennziffern der Krankenhäuser im Land Brandenburg 2008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8 und 2007 nach Größenklassen der Krankenhäuser </t>
  </si>
  <si>
    <t xml:space="preserve">17 </t>
  </si>
  <si>
    <t xml:space="preserve">4</t>
  </si>
  <si>
    <t xml:space="preserve">Kosten der Krankenhäuser im Land Brandenburg 2008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8 nach Kostenarten sowie Typ</t>
  </si>
  <si>
    <t xml:space="preserve">19 </t>
  </si>
  <si>
    <t xml:space="preserve">6</t>
  </si>
  <si>
    <t xml:space="preserve">Kosten der Krankenhäuser je aufgestelltes Bett im Land Brandenburg 2008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8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8 nach Kostenarten </t>
  </si>
  <si>
    <t xml:space="preserve">22 </t>
  </si>
  <si>
    <t xml:space="preserve">Personalkosten der Krankenhäuser je Vollkraft im Land Brandenburg 2008 und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8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8 nach Träger der Krankenhäuser</t>
  </si>
  <si>
    <t xml:space="preserve">1  Grunddaten, Kosten und Kostenkennziffern der Krankenhäuser im Land Brandenburg 1991 bis 2008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. </t>
  </si>
  <si>
    <t xml:space="preserve">2   Grunddaten, Kosten und Kostenkennziffern der Krankenhäuser im Land Brandenburg 2008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8 und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8</t>
  </si>
  <si>
    <t xml:space="preserve">unter</t>
  </si>
  <si>
    <t xml:space="preserve">bis unter</t>
  </si>
  <si>
    <t xml:space="preserve">und mehr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8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8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8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8 nach Kostenarten
    sowie Typ und Träger  der Krankenhäuser 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6  und Tabellen 1 und 2)</t>
    </r>
  </si>
  <si>
    <t xml:space="preserve">8  Kosten der Krankenhäuser je Behandlungsfall im Land Brandenburg 2008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8 und 2007 nach
    Personalgruppen sowie Typ und Träger der Krankenhäuser    </t>
  </si>
  <si>
    <t xml:space="preserve">Berichtsjahr 2008 – Angaben in EUR –</t>
  </si>
  <si>
    <t xml:space="preserve">Sonstiges Personal²</t>
  </si>
  <si>
    <t xml:space="preserve">Berichtsjahr 2007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0"/>
    <numFmt numFmtId="174" formatCode="0.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,###,##0.0;;\–"/>
    <numFmt numFmtId="185" formatCode="#\ ###\ ##0"/>
    <numFmt numFmtId="186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33713802578736"/>
          <c:w val="0.960083876282483"/>
          <c:h val="0.768970619319383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3:$R$3</c:f>
              <c:numCache>
                <c:formatCode>General</c:formatCode>
                <c:ptCount val="17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4:$R$4</c:f>
              <c:numCache>
                <c:formatCode>General</c:formatCode>
                <c:ptCount val="17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5:$R$5</c:f>
              <c:numCache>
                <c:formatCode>General</c:formatCode>
                <c:ptCount val="17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5734"/>
        <c:axId val="28165213"/>
      </c:lineChart>
      <c:catAx>
        <c:axId val="39285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13"/>
        <c:crossesAt val="0"/>
        <c:auto val="1"/>
        <c:lblAlgn val="ctr"/>
        <c:lblOffset val="100"/>
        <c:noMultiLvlLbl val="0"/>
      </c:catAx>
      <c:valAx>
        <c:axId val="2816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312888489478"/>
          <c:y val="0.845487212005918"/>
          <c:w val="0.832247435033326"/>
          <c:h val="0.130522088353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37683834131"/>
          <c:y val="0.152545405743938"/>
          <c:w val="0.50072091816137"/>
          <c:h val="0.766753153797978"/>
        </c:manualLayout>
      </c:layout>
      <c:pieChart>
        <c:varyColors val="1"/>
        <c:ser>
          <c:idx val="0"/>
          <c:order val="0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3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13] BB '!$B$2:$B$7</c:f>
              <c:numCache>
                <c:formatCode>General</c:formatCode>
                <c:ptCount val="6"/>
                <c:pt idx="0">
                  <c:v>29.6921360440298</c:v>
                </c:pt>
                <c:pt idx="1">
                  <c:v>36.2644525592697</c:v>
                </c:pt>
                <c:pt idx="2">
                  <c:v>6.83444947844972</c:v>
                </c:pt>
                <c:pt idx="3">
                  <c:v>10.164284864588</c:v>
                </c:pt>
                <c:pt idx="4">
                  <c:v>5.65496379100429</c:v>
                </c:pt>
                <c:pt idx="5">
                  <c:v>11.3897335466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3618090452261"/>
          <c:w val="0.882352941176471"/>
          <c:h val="0.79517587939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3:$D$53</c:f>
              <c:numCache>
                <c:formatCode>General</c:formatCode>
                <c:ptCount val="3"/>
                <c:pt idx="0">
                  <c:v>567.673957</c:v>
                </c:pt>
                <c:pt idx="1">
                  <c:v>183.141481</c:v>
                </c:pt>
                <c:pt idx="2">
                  <c:v>234.393306</c:v>
                </c:pt>
              </c:numCache>
            </c:numRef>
          </c:val>
        </c:ser>
        <c:ser>
          <c:idx val="1"/>
          <c:order val="1"/>
          <c:tx>
            <c:strRef>
              <c:f>'[13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4:$D$54</c:f>
              <c:numCache>
                <c:formatCode>General</c:formatCode>
                <c:ptCount val="3"/>
                <c:pt idx="0">
                  <c:v>253.856842</c:v>
                </c:pt>
                <c:pt idx="1">
                  <c:v>106.492046</c:v>
                </c:pt>
                <c:pt idx="2">
                  <c:v>128.478068</c:v>
                </c:pt>
              </c:numCache>
            </c:numRef>
          </c:val>
        </c:ser>
        <c:ser>
          <c:idx val="2"/>
          <c:order val="2"/>
          <c:tx>
            <c:strRef>
              <c:f>'[13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5:$D$55</c:f>
              <c:numCache>
                <c:formatCode>General</c:formatCode>
                <c:ptCount val="3"/>
                <c:pt idx="0">
                  <c:v>127.584573</c:v>
                </c:pt>
                <c:pt idx="1">
                  <c:v>40.314871</c:v>
                </c:pt>
                <c:pt idx="2">
                  <c:v>51.238154</c:v>
                </c:pt>
              </c:numCache>
            </c:numRef>
          </c:val>
        </c:ser>
        <c:gapWidth val="150"/>
        <c:overlap val="0"/>
        <c:axId val="73293888"/>
        <c:axId val="11187547"/>
      </c:barChart>
      <c:catAx>
        <c:axId val="7329388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547"/>
        <c:crossesAt val="0"/>
        <c:auto val="1"/>
        <c:lblAlgn val="ctr"/>
        <c:lblOffset val="100"/>
        <c:noMultiLvlLbl val="0"/>
      </c:catAx>
      <c:valAx>
        <c:axId val="11187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56236526024022"/>
              <c:y val="0.0500502512562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4182322143517"/>
          <c:y val="0.925226130653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6760</xdr:colOff>
      <xdr:row>13</xdr:row>
      <xdr:rowOff>106920</xdr:rowOff>
    </xdr:from>
    <xdr:to>
      <xdr:col>4</xdr:col>
      <xdr:colOff>720</xdr:colOff>
      <xdr:row>34</xdr:row>
      <xdr:rowOff>53280</xdr:rowOff>
    </xdr:to>
    <xdr:graphicFrame>
      <xdr:nvGraphicFramePr>
        <xdr:cNvPr id="1" name="Chart 7"/>
        <xdr:cNvGraphicFramePr/>
      </xdr:nvGraphicFramePr>
      <xdr:xfrm>
        <a:off x="1745280" y="6227640"/>
        <a:ext cx="480672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8640</xdr:colOff>
      <xdr:row>27</xdr:row>
      <xdr:rowOff>167760</xdr:rowOff>
    </xdr:to>
    <xdr:graphicFrame>
      <xdr:nvGraphicFramePr>
        <xdr:cNvPr id="5" name="Chart 3"/>
        <xdr:cNvGraphicFramePr/>
      </xdr:nvGraphicFramePr>
      <xdr:xfrm>
        <a:off x="0" y="670680"/>
        <a:ext cx="62416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61200</xdr:rowOff>
    </xdr:to>
    <xdr:graphicFrame>
      <xdr:nvGraphicFramePr>
        <xdr:cNvPr id="6" name="Chart 4"/>
        <xdr:cNvGraphicFramePr/>
      </xdr:nvGraphicFramePr>
      <xdr:xfrm>
        <a:off x="0" y="6004440"/>
        <a:ext cx="5844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  <c r="E1" s="5"/>
    </row>
    <row r="2" customFormat="false" ht="40.2" hidden="false" customHeight="true" outlineLevel="0" collapsed="false">
      <c r="A2" s="5"/>
      <c r="B2" s="5"/>
      <c r="C2" s="6" t="s">
        <v>1</v>
      </c>
      <c r="D2" s="4"/>
      <c r="E2" s="5"/>
    </row>
    <row r="3" customFormat="false" ht="34.8" hidden="false" customHeight="false" outlineLevel="0" collapsed="false">
      <c r="A3" s="5"/>
      <c r="B3" s="5"/>
      <c r="C3" s="6" t="s">
        <v>2</v>
      </c>
      <c r="D3" s="4"/>
      <c r="E3" s="5"/>
      <c r="F3" s="7"/>
      <c r="G3" s="8"/>
    </row>
    <row r="4" customFormat="false" ht="6.6" hidden="false" customHeight="true" outlineLevel="0" collapsed="false">
      <c r="A4" s="5"/>
      <c r="B4" s="5"/>
      <c r="C4" s="3"/>
      <c r="D4" s="4"/>
      <c r="E4" s="5"/>
      <c r="F4" s="7"/>
      <c r="G4" s="8"/>
    </row>
    <row r="5" customFormat="false" ht="20.4" hidden="false" customHeight="false" outlineLevel="0" collapsed="false">
      <c r="A5" s="5"/>
      <c r="B5" s="5"/>
      <c r="C5" s="9" t="s">
        <v>3</v>
      </c>
      <c r="D5" s="4"/>
      <c r="E5" s="5"/>
      <c r="F5" s="7"/>
      <c r="G5" s="8"/>
    </row>
    <row r="6" s="14" customFormat="true" ht="34.95" hidden="false" customHeight="true" outlineLevel="0" collapsed="false">
      <c r="A6" s="10"/>
      <c r="B6" s="10"/>
      <c r="C6" s="11"/>
      <c r="D6" s="4"/>
      <c r="E6" s="10"/>
      <c r="F6" s="12"/>
      <c r="G6" s="13"/>
    </row>
    <row r="7" customFormat="false" ht="84" hidden="false" customHeight="true" outlineLevel="0" collapsed="false">
      <c r="A7" s="5"/>
      <c r="B7" s="5"/>
      <c r="C7" s="15" t="s">
        <v>4</v>
      </c>
      <c r="D7" s="4"/>
      <c r="E7" s="5"/>
    </row>
    <row r="8" customFormat="false" ht="13.2" hidden="false" customHeight="false" outlineLevel="0" collapsed="false">
      <c r="B8" s="5"/>
      <c r="C8" s="3"/>
      <c r="D8" s="4"/>
      <c r="E8" s="5"/>
    </row>
    <row r="9" customFormat="false" ht="45" hidden="false" customHeight="false" outlineLevel="0" collapsed="false">
      <c r="B9" s="5"/>
      <c r="C9" s="16" t="s">
        <v>5</v>
      </c>
      <c r="D9" s="4"/>
      <c r="E9" s="5"/>
    </row>
    <row r="10" customFormat="false" ht="7.2" hidden="false" customHeight="true" outlineLevel="0" collapsed="false">
      <c r="B10" s="5"/>
      <c r="C10" s="5"/>
      <c r="D10" s="4"/>
      <c r="E10" s="5"/>
    </row>
    <row r="11" customFormat="false" ht="15" hidden="false" customHeight="false" outlineLevel="0" collapsed="false">
      <c r="B11" s="5"/>
      <c r="C11" s="16"/>
      <c r="D11" s="4"/>
      <c r="E11" s="5"/>
    </row>
    <row r="12" customFormat="false" ht="66" hidden="false" customHeight="true" outlineLevel="0" collapsed="false"/>
    <row r="13" customFormat="false" ht="48" hidden="false" customHeight="false" outlineLevel="0" collapsed="false">
      <c r="C13" s="17" t="s">
        <v>6</v>
      </c>
    </row>
    <row r="34" s="18" customFormat="true" ht="8.4" hidden="false" customHeight="false" outlineLevel="0" collapsed="false"/>
    <row r="35" s="18" customFormat="true" ht="8.4" hidden="false" customHeight="false" outlineLevel="0" collapsed="false">
      <c r="A35" s="19"/>
    </row>
    <row r="36" s="18" customFormat="true" ht="8.4" hidden="false" customHeight="false" outlineLevel="0" collapsed="false"/>
    <row r="37" s="18" customFormat="true" ht="8.4" hidden="false" customHeight="false" outlineLevel="0" collapsed="false"/>
    <row r="38" s="18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0" sqref="J5:N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.87"/>
    <col collapsed="false" customWidth="true" hidden="false" outlineLevel="0" max="2" min="2" style="83" width="6.66"/>
    <col collapsed="false" customWidth="true" hidden="false" outlineLevel="0" max="3" min="3" style="83" width="3.99"/>
    <col collapsed="false" customWidth="true" hidden="true" outlineLevel="0" max="4" min="4" style="83" width="19.66"/>
    <col collapsed="false" customWidth="true" hidden="false" outlineLevel="0" max="6" min="5" style="83" width="6.55"/>
    <col collapsed="false" customWidth="true" hidden="false" outlineLevel="0" max="7" min="7" style="83" width="8.66"/>
    <col collapsed="false" customWidth="true" hidden="false" outlineLevel="0" max="8" min="8" style="83" width="7.1"/>
    <col collapsed="false" customWidth="true" hidden="false" outlineLevel="0" max="9" min="9" style="83" width="7.32"/>
    <col collapsed="false" customWidth="true" hidden="false" outlineLevel="0" max="11" min="10" style="83" width="8.33"/>
    <col collapsed="false" customWidth="true" hidden="false" outlineLevel="0" max="12" min="12" style="83" width="7.99"/>
    <col collapsed="false" customWidth="true" hidden="false" outlineLevel="0" max="13" min="13" style="83" width="7.55"/>
    <col collapsed="false" customWidth="true" hidden="false" outlineLevel="0" max="14" min="14" style="83" width="7.32"/>
    <col collapsed="false" customWidth="false" hidden="false" outlineLevel="0" max="30" min="15" style="142" width="11.55"/>
    <col collapsed="false" customWidth="false" hidden="false" outlineLevel="0" max="163" min="31" style="84" width="11.55"/>
    <col collapsed="false" customWidth="false" hidden="false" outlineLevel="0" max="257" min="164" style="83" width="11.55"/>
  </cols>
  <sheetData>
    <row r="1" customFormat="false" ht="24" hidden="false" customHeight="tru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true" outlineLevel="0" collapsed="false"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</row>
    <row r="3" customFormat="false" ht="12" hidden="false" customHeight="true" outlineLevel="0" collapsed="false">
      <c r="A3" s="144" t="s">
        <v>188</v>
      </c>
      <c r="B3" s="144"/>
      <c r="C3" s="144"/>
      <c r="D3" s="144"/>
      <c r="E3" s="90" t="s">
        <v>142</v>
      </c>
      <c r="F3" s="90"/>
      <c r="G3" s="90"/>
      <c r="H3" s="90"/>
      <c r="I3" s="90"/>
      <c r="J3" s="145" t="s">
        <v>189</v>
      </c>
      <c r="K3" s="145"/>
      <c r="L3" s="145"/>
      <c r="M3" s="145"/>
      <c r="N3" s="145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</row>
    <row r="4" customFormat="false" ht="63" hidden="false" customHeight="true" outlineLevel="0" collapsed="false">
      <c r="A4" s="144"/>
      <c r="B4" s="144"/>
      <c r="C4" s="144"/>
      <c r="D4" s="144"/>
      <c r="E4" s="88" t="s">
        <v>190</v>
      </c>
      <c r="F4" s="88" t="s">
        <v>191</v>
      </c>
      <c r="G4" s="88" t="s">
        <v>192</v>
      </c>
      <c r="H4" s="88" t="s">
        <v>119</v>
      </c>
      <c r="I4" s="88" t="s">
        <v>193</v>
      </c>
      <c r="J4" s="88" t="s">
        <v>194</v>
      </c>
      <c r="K4" s="88" t="s">
        <v>195</v>
      </c>
      <c r="L4" s="88" t="s">
        <v>124</v>
      </c>
      <c r="M4" s="88" t="s">
        <v>126</v>
      </c>
      <c r="N4" s="91" t="s">
        <v>196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</row>
    <row r="5" customFormat="false" ht="12" hidden="false" customHeight="true" outlineLevel="0" collapsed="false">
      <c r="A5" s="144"/>
      <c r="B5" s="144"/>
      <c r="C5" s="144"/>
      <c r="D5" s="144"/>
      <c r="E5" s="90" t="s">
        <v>127</v>
      </c>
      <c r="F5" s="90"/>
      <c r="G5" s="90"/>
      <c r="H5" s="90"/>
      <c r="I5" s="90" t="s">
        <v>197</v>
      </c>
      <c r="J5" s="90" t="s">
        <v>128</v>
      </c>
      <c r="K5" s="90"/>
      <c r="L5" s="93" t="s">
        <v>129</v>
      </c>
      <c r="M5" s="93"/>
      <c r="N5" s="9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143"/>
      <c r="CQ5" s="143"/>
      <c r="CR5" s="143"/>
      <c r="CS5" s="143"/>
      <c r="CT5" s="143"/>
      <c r="CU5" s="143"/>
      <c r="CV5" s="143"/>
      <c r="CW5" s="143"/>
      <c r="CX5" s="143"/>
      <c r="CY5" s="143"/>
      <c r="CZ5" s="143"/>
      <c r="DA5" s="143"/>
      <c r="DB5" s="143"/>
      <c r="DC5" s="143"/>
      <c r="DD5" s="143"/>
      <c r="DE5" s="143"/>
      <c r="DF5" s="143"/>
      <c r="DG5" s="143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4.25" hidden="false" customHeight="true" outlineLevel="0" collapsed="false">
      <c r="A7" s="122"/>
      <c r="B7" s="122"/>
      <c r="C7" s="122"/>
      <c r="D7" s="146"/>
      <c r="E7" s="147" t="s">
        <v>198</v>
      </c>
      <c r="F7" s="147"/>
      <c r="G7" s="147"/>
      <c r="H7" s="147"/>
      <c r="I7" s="147"/>
      <c r="J7" s="147"/>
      <c r="K7" s="147"/>
      <c r="L7" s="147"/>
      <c r="M7" s="147"/>
      <c r="N7" s="147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</row>
    <row r="8" customFormat="false" ht="12" hidden="false" customHeight="true" outlineLevel="0" collapsed="false">
      <c r="B8" s="148" t="s">
        <v>199</v>
      </c>
      <c r="C8" s="83" t="n">
        <v>100</v>
      </c>
      <c r="D8" s="149" t="n">
        <v>100</v>
      </c>
      <c r="E8" s="150" t="n">
        <v>9</v>
      </c>
      <c r="F8" s="150" t="n">
        <v>643</v>
      </c>
      <c r="G8" s="150" t="n">
        <v>209286</v>
      </c>
      <c r="H8" s="150" t="n">
        <v>12459.5</v>
      </c>
      <c r="I8" s="115" t="n">
        <v>16.7973032625707</v>
      </c>
      <c r="J8" s="143" t="n">
        <v>83676.214</v>
      </c>
      <c r="K8" s="143" t="n">
        <v>9297.35711111111</v>
      </c>
      <c r="L8" s="150" t="n">
        <v>130134.080870918</v>
      </c>
      <c r="M8" s="150" t="n">
        <v>399.817541546018</v>
      </c>
      <c r="N8" s="150" t="n">
        <v>6715.85649504394</v>
      </c>
      <c r="O8" s="128"/>
      <c r="P8" s="128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</row>
    <row r="9" customFormat="false" ht="12" hidden="false" customHeight="true" outlineLevel="0" collapsed="false">
      <c r="A9" s="23" t="n">
        <v>100</v>
      </c>
      <c r="B9" s="23" t="s">
        <v>200</v>
      </c>
      <c r="C9" s="23" t="n">
        <v>150</v>
      </c>
      <c r="D9" s="149"/>
      <c r="E9" s="150" t="n">
        <v>7</v>
      </c>
      <c r="F9" s="150" t="n">
        <v>935</v>
      </c>
      <c r="G9" s="150" t="n">
        <v>266347</v>
      </c>
      <c r="H9" s="150" t="n">
        <v>31660.5</v>
      </c>
      <c r="I9" s="115" t="n">
        <v>8.4125961371425</v>
      </c>
      <c r="J9" s="143" t="n">
        <v>101307.881</v>
      </c>
      <c r="K9" s="143" t="n">
        <v>14472.5544285714</v>
      </c>
      <c r="L9" s="150" t="n">
        <v>108350.67486631</v>
      </c>
      <c r="M9" s="150" t="n">
        <v>380.360510912456</v>
      </c>
      <c r="N9" s="150" t="n">
        <v>3199.81936482368</v>
      </c>
      <c r="O9" s="128"/>
      <c r="P9" s="128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</row>
    <row r="10" customFormat="false" ht="12" hidden="false" customHeight="true" outlineLevel="0" collapsed="false">
      <c r="A10" s="23" t="n">
        <v>150</v>
      </c>
      <c r="B10" s="23" t="s">
        <v>200</v>
      </c>
      <c r="C10" s="23" t="n">
        <v>200</v>
      </c>
      <c r="D10" s="149"/>
      <c r="E10" s="150" t="n">
        <v>5</v>
      </c>
      <c r="F10" s="150" t="n">
        <v>870</v>
      </c>
      <c r="G10" s="150" t="n">
        <v>248673</v>
      </c>
      <c r="H10" s="150" t="n">
        <v>28005.5</v>
      </c>
      <c r="I10" s="115" t="n">
        <v>8.87943439681491</v>
      </c>
      <c r="J10" s="143" t="n">
        <v>88845.502</v>
      </c>
      <c r="K10" s="143" t="n">
        <v>17769.1004</v>
      </c>
      <c r="L10" s="150" t="n">
        <v>102121.266666667</v>
      </c>
      <c r="M10" s="150" t="n">
        <v>357.278441969977</v>
      </c>
      <c r="N10" s="150" t="n">
        <v>3172.43048686865</v>
      </c>
      <c r="O10" s="128"/>
      <c r="P10" s="128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</row>
    <row r="11" customFormat="false" ht="12" hidden="false" customHeight="true" outlineLevel="0" collapsed="false">
      <c r="A11" s="23" t="n">
        <v>200</v>
      </c>
      <c r="B11" s="23" t="s">
        <v>200</v>
      </c>
      <c r="C11" s="23" t="n">
        <v>250</v>
      </c>
      <c r="D11" s="149"/>
      <c r="E11" s="150" t="n">
        <v>6</v>
      </c>
      <c r="F11" s="150" t="n">
        <v>1290</v>
      </c>
      <c r="G11" s="150" t="n">
        <v>394946</v>
      </c>
      <c r="H11" s="150" t="n">
        <v>38822</v>
      </c>
      <c r="I11" s="115" t="n">
        <v>10.1732522796353</v>
      </c>
      <c r="J11" s="143" t="n">
        <v>129776.15</v>
      </c>
      <c r="K11" s="143" t="n">
        <v>21629.3583333333</v>
      </c>
      <c r="L11" s="150" t="n">
        <v>100601.666666667</v>
      </c>
      <c r="M11" s="150" t="n">
        <v>328.592136646529</v>
      </c>
      <c r="N11" s="150" t="n">
        <v>3342.85070320952</v>
      </c>
      <c r="O11" s="128"/>
      <c r="P11" s="128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</row>
    <row r="12" customFormat="false" ht="12" hidden="false" customHeight="true" outlineLevel="0" collapsed="false">
      <c r="A12" s="23" t="n">
        <v>250</v>
      </c>
      <c r="B12" s="23" t="s">
        <v>200</v>
      </c>
      <c r="C12" s="23" t="n">
        <v>300</v>
      </c>
      <c r="D12" s="149"/>
      <c r="E12" s="150" t="n">
        <v>4</v>
      </c>
      <c r="F12" s="150" t="n">
        <v>1036</v>
      </c>
      <c r="G12" s="150" t="n">
        <v>302164</v>
      </c>
      <c r="H12" s="150" t="n">
        <v>38845.5</v>
      </c>
      <c r="I12" s="115" t="n">
        <v>7.77861013502208</v>
      </c>
      <c r="J12" s="143" t="n">
        <v>135596.084</v>
      </c>
      <c r="K12" s="143" t="n">
        <v>33899.021</v>
      </c>
      <c r="L12" s="150" t="n">
        <v>130884.250965251</v>
      </c>
      <c r="M12" s="150" t="n">
        <v>448.749963595928</v>
      </c>
      <c r="N12" s="150" t="n">
        <v>3490.65101491807</v>
      </c>
      <c r="O12" s="128"/>
      <c r="P12" s="128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</row>
    <row r="13" customFormat="false" ht="12" hidden="false" customHeight="true" outlineLevel="0" collapsed="false">
      <c r="A13" s="23" t="n">
        <v>300</v>
      </c>
      <c r="B13" s="23" t="s">
        <v>200</v>
      </c>
      <c r="C13" s="23" t="n">
        <v>400</v>
      </c>
      <c r="D13" s="149"/>
      <c r="E13" s="150" t="n">
        <v>5</v>
      </c>
      <c r="F13" s="150" t="n">
        <v>1740</v>
      </c>
      <c r="G13" s="150" t="n">
        <v>499386</v>
      </c>
      <c r="H13" s="150" t="n">
        <v>52884</v>
      </c>
      <c r="I13" s="115" t="n">
        <v>9.44304515543454</v>
      </c>
      <c r="J13" s="143" t="n">
        <v>190618.974</v>
      </c>
      <c r="K13" s="143" t="n">
        <v>38123.7948</v>
      </c>
      <c r="L13" s="150" t="n">
        <v>109551.134482759</v>
      </c>
      <c r="M13" s="150" t="n">
        <v>381.706683807716</v>
      </c>
      <c r="N13" s="150" t="n">
        <v>3604.47345132743</v>
      </c>
      <c r="O13" s="128"/>
      <c r="P13" s="128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</row>
    <row r="14" customFormat="false" ht="12" hidden="false" customHeight="true" outlineLevel="0" collapsed="false">
      <c r="A14" s="23" t="n">
        <v>400</v>
      </c>
      <c r="B14" s="23" t="s">
        <v>200</v>
      </c>
      <c r="C14" s="23" t="n">
        <v>500</v>
      </c>
      <c r="D14" s="149"/>
      <c r="E14" s="150" t="n">
        <v>6</v>
      </c>
      <c r="F14" s="150" t="n">
        <v>2823</v>
      </c>
      <c r="G14" s="150" t="n">
        <v>819768</v>
      </c>
      <c r="H14" s="150" t="n">
        <v>113548</v>
      </c>
      <c r="I14" s="115" t="n">
        <v>7.21957233945116</v>
      </c>
      <c r="J14" s="143" t="n">
        <v>334456.518</v>
      </c>
      <c r="K14" s="143" t="n">
        <v>55742.753</v>
      </c>
      <c r="L14" s="150" t="n">
        <v>118475.564293305</v>
      </c>
      <c r="M14" s="150" t="n">
        <v>407.989233539245</v>
      </c>
      <c r="N14" s="150" t="n">
        <v>2945.50778525381</v>
      </c>
      <c r="O14" s="128"/>
      <c r="P14" s="128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</row>
    <row r="15" customFormat="false" ht="12" hidden="false" customHeight="true" outlineLevel="0" collapsed="false">
      <c r="A15" s="23" t="n">
        <v>500</v>
      </c>
      <c r="B15" s="23" t="s">
        <v>200</v>
      </c>
      <c r="C15" s="23" t="n">
        <v>600</v>
      </c>
      <c r="D15" s="149"/>
      <c r="E15" s="150" t="n">
        <v>4</v>
      </c>
      <c r="F15" s="150" t="n">
        <v>2156</v>
      </c>
      <c r="G15" s="150" t="n">
        <v>595281</v>
      </c>
      <c r="H15" s="150" t="n">
        <v>83381.5</v>
      </c>
      <c r="I15" s="115" t="n">
        <v>7.1392455160917</v>
      </c>
      <c r="J15" s="143" t="n">
        <v>233958.648</v>
      </c>
      <c r="K15" s="143" t="n">
        <v>58489.662</v>
      </c>
      <c r="L15" s="150" t="n">
        <v>108515.142857143</v>
      </c>
      <c r="M15" s="150" t="n">
        <v>393.022199599853</v>
      </c>
      <c r="N15" s="150" t="n">
        <v>2805.88197621775</v>
      </c>
      <c r="O15" s="128"/>
      <c r="P15" s="128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</row>
    <row r="16" customFormat="false" ht="12" hidden="false" customHeight="true" outlineLevel="0" collapsed="false">
      <c r="A16" s="83" t="n">
        <v>600</v>
      </c>
      <c r="B16" s="23" t="s">
        <v>201</v>
      </c>
      <c r="D16" s="149"/>
      <c r="E16" s="150" t="n">
        <v>4</v>
      </c>
      <c r="F16" s="150" t="n">
        <v>3749</v>
      </c>
      <c r="G16" s="150" t="n">
        <v>1145563</v>
      </c>
      <c r="H16" s="150" t="n">
        <v>128188</v>
      </c>
      <c r="I16" s="115" t="n">
        <v>8.93658532779979</v>
      </c>
      <c r="J16" s="143" t="n">
        <v>443557.471</v>
      </c>
      <c r="K16" s="143" t="n">
        <v>110889.36775</v>
      </c>
      <c r="L16" s="150" t="n">
        <v>118313.542544679</v>
      </c>
      <c r="M16" s="150" t="n">
        <v>387.196052072213</v>
      </c>
      <c r="N16" s="150" t="n">
        <v>3460.21055793054</v>
      </c>
      <c r="O16" s="128"/>
      <c r="P16" s="128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</row>
    <row r="17" customFormat="false" ht="12" hidden="false" customHeight="true" outlineLevel="0" collapsed="false">
      <c r="A17" s="151" t="s">
        <v>175</v>
      </c>
      <c r="B17" s="151"/>
      <c r="C17" s="151"/>
      <c r="D17" s="150" t="s">
        <v>175</v>
      </c>
      <c r="E17" s="150" t="n">
        <v>50</v>
      </c>
      <c r="F17" s="150" t="n">
        <v>15242</v>
      </c>
      <c r="G17" s="150" t="n">
        <v>4481414</v>
      </c>
      <c r="H17" s="150" t="n">
        <v>527794.5</v>
      </c>
      <c r="I17" s="115" t="n">
        <v>8.4908311852435</v>
      </c>
      <c r="J17" s="143" t="n">
        <v>1741793.442</v>
      </c>
      <c r="K17" s="143" t="n">
        <v>34835.86884</v>
      </c>
      <c r="L17" s="150" t="n">
        <v>114275.911428946</v>
      </c>
      <c r="M17" s="150" t="n">
        <v>388.670504889751</v>
      </c>
      <c r="N17" s="150" t="n">
        <v>3300.13564370224</v>
      </c>
      <c r="O17" s="128"/>
      <c r="P17" s="128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</row>
    <row r="18" customFormat="false" ht="12" hidden="false" customHeight="true" outlineLevel="0" collapsed="false">
      <c r="A18" s="148"/>
      <c r="B18" s="148"/>
      <c r="C18" s="148"/>
      <c r="D18" s="150"/>
      <c r="E18" s="150"/>
      <c r="F18" s="150"/>
      <c r="G18" s="150"/>
      <c r="H18" s="150"/>
      <c r="I18" s="108"/>
      <c r="J18" s="143"/>
      <c r="K18" s="143"/>
      <c r="L18" s="150"/>
      <c r="M18" s="150"/>
      <c r="N18" s="150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</row>
    <row r="19" customFormat="false" ht="15" hidden="false" customHeight="true" outlineLevel="0" collapsed="false">
      <c r="D19" s="113"/>
      <c r="E19" s="152" t="s">
        <v>202</v>
      </c>
      <c r="F19" s="152"/>
      <c r="G19" s="152"/>
      <c r="H19" s="152"/>
      <c r="I19" s="152"/>
      <c r="J19" s="152"/>
      <c r="K19" s="152"/>
      <c r="L19" s="152"/>
      <c r="M19" s="152"/>
      <c r="N19" s="15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</row>
    <row r="20" customFormat="false" ht="12" hidden="false" customHeight="true" outlineLevel="0" collapsed="false">
      <c r="B20" s="148" t="s">
        <v>199</v>
      </c>
      <c r="C20" s="83" t="n">
        <v>100</v>
      </c>
      <c r="D20" s="149"/>
      <c r="E20" s="150" t="n">
        <v>6</v>
      </c>
      <c r="F20" s="150" t="n">
        <v>408</v>
      </c>
      <c r="G20" s="150" t="n">
        <v>123660</v>
      </c>
      <c r="H20" s="150" t="n">
        <v>10177.5</v>
      </c>
      <c r="I20" s="115" t="n">
        <v>12.1503316138541</v>
      </c>
      <c r="J20" s="143" t="n">
        <v>50066.427</v>
      </c>
      <c r="K20" s="143" t="n">
        <v>8344.4045</v>
      </c>
      <c r="L20" s="150" t="n">
        <v>122711.830882353</v>
      </c>
      <c r="M20" s="150" t="n">
        <v>404.871639980592</v>
      </c>
      <c r="N20" s="150" t="n">
        <v>4919.32468680914</v>
      </c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</row>
    <row r="21" customFormat="false" ht="12" hidden="false" customHeight="true" outlineLevel="0" collapsed="false">
      <c r="A21" s="23" t="n">
        <v>100</v>
      </c>
      <c r="B21" s="23" t="s">
        <v>200</v>
      </c>
      <c r="C21" s="23" t="n">
        <v>150</v>
      </c>
      <c r="D21" s="149"/>
      <c r="E21" s="120" t="n">
        <v>4</v>
      </c>
      <c r="F21" s="150" t="n">
        <v>504</v>
      </c>
      <c r="G21" s="150" t="n">
        <v>160974</v>
      </c>
      <c r="H21" s="150" t="n">
        <v>16056</v>
      </c>
      <c r="I21" s="115" t="n">
        <v>10.0257847533632</v>
      </c>
      <c r="J21" s="143" t="n">
        <v>46040.725</v>
      </c>
      <c r="K21" s="143" t="n">
        <v>11510.18125</v>
      </c>
      <c r="L21" s="150" t="n">
        <v>91350.6448412698</v>
      </c>
      <c r="M21" s="150" t="n">
        <v>286.013424528185</v>
      </c>
      <c r="N21" s="150" t="n">
        <v>2867.50903089188</v>
      </c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</row>
    <row r="22" customFormat="false" ht="12" hidden="false" customHeight="true" outlineLevel="0" collapsed="false">
      <c r="A22" s="23" t="n">
        <v>150</v>
      </c>
      <c r="B22" s="23" t="s">
        <v>200</v>
      </c>
      <c r="C22" s="23" t="n">
        <v>200</v>
      </c>
      <c r="D22" s="149"/>
      <c r="E22" s="150" t="n">
        <v>9</v>
      </c>
      <c r="F22" s="150" t="n">
        <v>1538</v>
      </c>
      <c r="G22" s="150" t="n">
        <v>442212</v>
      </c>
      <c r="H22" s="150" t="n">
        <v>48755.5</v>
      </c>
      <c r="I22" s="115" t="n">
        <v>9.069992103455</v>
      </c>
      <c r="J22" s="143" t="n">
        <v>157301.42</v>
      </c>
      <c r="K22" s="143" t="n">
        <v>17477.9355555556</v>
      </c>
      <c r="L22" s="150" t="n">
        <v>102276.605981795</v>
      </c>
      <c r="M22" s="150" t="n">
        <v>355.714951199877</v>
      </c>
      <c r="N22" s="150" t="n">
        <v>3226.33179846376</v>
      </c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</row>
    <row r="23" customFormat="false" ht="12" hidden="false" customHeight="true" outlineLevel="0" collapsed="false">
      <c r="A23" s="23" t="n">
        <v>200</v>
      </c>
      <c r="B23" s="23" t="s">
        <v>200</v>
      </c>
      <c r="C23" s="23" t="n">
        <v>250</v>
      </c>
      <c r="D23" s="149"/>
      <c r="E23" s="150" t="n">
        <v>6</v>
      </c>
      <c r="F23" s="150" t="n">
        <v>1325</v>
      </c>
      <c r="G23" s="150" t="n">
        <v>397079</v>
      </c>
      <c r="H23" s="150" t="n">
        <v>44080</v>
      </c>
      <c r="I23" s="115" t="n">
        <v>9.0081442831216</v>
      </c>
      <c r="J23" s="143" t="n">
        <v>132425.339</v>
      </c>
      <c r="K23" s="143" t="n">
        <v>22070.8898333333</v>
      </c>
      <c r="L23" s="150" t="n">
        <v>99943.6520754717</v>
      </c>
      <c r="M23" s="150" t="n">
        <v>333.498721916797</v>
      </c>
      <c r="N23" s="150" t="n">
        <v>3004.20460526316</v>
      </c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</row>
    <row r="24" customFormat="false" ht="12" hidden="false" customHeight="true" outlineLevel="0" collapsed="false">
      <c r="A24" s="23" t="n">
        <v>250</v>
      </c>
      <c r="B24" s="23" t="s">
        <v>200</v>
      </c>
      <c r="C24" s="23" t="n">
        <v>300</v>
      </c>
      <c r="D24" s="149"/>
      <c r="E24" s="150" t="n">
        <v>3</v>
      </c>
      <c r="F24" s="150" t="n">
        <v>811</v>
      </c>
      <c r="G24" s="150" t="n">
        <v>232739</v>
      </c>
      <c r="H24" s="150" t="n">
        <v>29288.5</v>
      </c>
      <c r="I24" s="115" t="n">
        <v>7.94642948597572</v>
      </c>
      <c r="J24" s="143" t="n">
        <v>101944.001</v>
      </c>
      <c r="K24" s="143" t="n">
        <v>33981.3336666667</v>
      </c>
      <c r="L24" s="150" t="n">
        <v>125701.604192355</v>
      </c>
      <c r="M24" s="150" t="n">
        <v>438.018557268013</v>
      </c>
      <c r="N24" s="150" t="n">
        <v>3480.68357887908</v>
      </c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</row>
    <row r="25" customFormat="false" ht="12" hidden="false" customHeight="true" outlineLevel="0" collapsed="false">
      <c r="A25" s="23" t="n">
        <v>300</v>
      </c>
      <c r="B25" s="23" t="s">
        <v>200</v>
      </c>
      <c r="C25" s="23" t="n">
        <v>400</v>
      </c>
      <c r="D25" s="149"/>
      <c r="E25" s="150" t="n">
        <v>5</v>
      </c>
      <c r="F25" s="150" t="n">
        <v>1726</v>
      </c>
      <c r="G25" s="150" t="n">
        <v>494816</v>
      </c>
      <c r="H25" s="150" t="n">
        <v>51869.5</v>
      </c>
      <c r="I25" s="115" t="n">
        <v>9.53963311772814</v>
      </c>
      <c r="J25" s="143" t="n">
        <v>178172.018</v>
      </c>
      <c r="K25" s="143" t="n">
        <v>35634.4036</v>
      </c>
      <c r="L25" s="150" t="n">
        <v>103228.283893395</v>
      </c>
      <c r="M25" s="150" t="n">
        <v>360.077317629179</v>
      </c>
      <c r="N25" s="150" t="n">
        <v>3435.00550419804</v>
      </c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</row>
    <row r="26" customFormat="false" ht="12" hidden="false" customHeight="true" outlineLevel="0" collapsed="false">
      <c r="A26" s="23" t="n">
        <v>400</v>
      </c>
      <c r="B26" s="23" t="s">
        <v>200</v>
      </c>
      <c r="C26" s="23" t="n">
        <v>500</v>
      </c>
      <c r="D26" s="149"/>
      <c r="E26" s="150" t="n">
        <v>4</v>
      </c>
      <c r="F26" s="150" t="n">
        <v>1856</v>
      </c>
      <c r="G26" s="143" t="n">
        <v>542857</v>
      </c>
      <c r="H26" s="143" t="n">
        <v>71283</v>
      </c>
      <c r="I26" s="115" t="n">
        <v>7.6</v>
      </c>
      <c r="J26" s="143" t="n">
        <v>213706.462</v>
      </c>
      <c r="K26" s="143" t="n">
        <v>53426.6155</v>
      </c>
      <c r="L26" s="150" t="n">
        <v>115143.567887931</v>
      </c>
      <c r="M26" s="150" t="n">
        <v>393.669902018395</v>
      </c>
      <c r="N26" s="150" t="n">
        <v>2998.00039280053</v>
      </c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</row>
    <row r="27" customFormat="false" ht="12" hidden="false" customHeight="true" outlineLevel="0" collapsed="false">
      <c r="A27" s="23" t="n">
        <v>500</v>
      </c>
      <c r="B27" s="23" t="s">
        <v>200</v>
      </c>
      <c r="C27" s="23" t="n">
        <v>600</v>
      </c>
      <c r="D27" s="149"/>
      <c r="E27" s="150" t="n">
        <v>6</v>
      </c>
      <c r="F27" s="150" t="n">
        <v>3279</v>
      </c>
      <c r="G27" s="150" t="n">
        <v>883442</v>
      </c>
      <c r="H27" s="150" t="n">
        <v>123538</v>
      </c>
      <c r="I27" s="115" t="n">
        <v>7.15117615632437</v>
      </c>
      <c r="J27" s="143" t="n">
        <v>333902.48</v>
      </c>
      <c r="K27" s="143" t="n">
        <v>55650.4133333333</v>
      </c>
      <c r="L27" s="150" t="n">
        <v>101830.582494663</v>
      </c>
      <c r="M27" s="150" t="n">
        <v>377.956311789569</v>
      </c>
      <c r="N27" s="150" t="n">
        <v>2702.83216500186</v>
      </c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</row>
    <row r="28" customFormat="false" ht="12" hidden="false" customHeight="true" outlineLevel="0" collapsed="false">
      <c r="A28" s="83" t="n">
        <v>600</v>
      </c>
      <c r="B28" s="23" t="s">
        <v>201</v>
      </c>
      <c r="D28" s="149"/>
      <c r="E28" s="150" t="n">
        <v>4</v>
      </c>
      <c r="F28" s="150" t="n">
        <v>3895</v>
      </c>
      <c r="G28" s="150" t="n">
        <v>1154047</v>
      </c>
      <c r="H28" s="150" t="n">
        <v>127698</v>
      </c>
      <c r="I28" s="115" t="n">
        <v>9.03731460163824</v>
      </c>
      <c r="J28" s="143" t="n">
        <v>427045.065</v>
      </c>
      <c r="K28" s="143" t="n">
        <v>106761.26625</v>
      </c>
      <c r="L28" s="150" t="n">
        <v>109639.297817715</v>
      </c>
      <c r="M28" s="150" t="n">
        <v>370.04131114244</v>
      </c>
      <c r="N28" s="150" t="n">
        <v>3344.17974439694</v>
      </c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</row>
    <row r="29" customFormat="false" ht="12" hidden="false" customHeight="true" outlineLevel="0" collapsed="false">
      <c r="A29" s="151" t="s">
        <v>175</v>
      </c>
      <c r="B29" s="151"/>
      <c r="C29" s="151"/>
      <c r="D29" s="150" t="s">
        <v>175</v>
      </c>
      <c r="E29" s="150" t="n">
        <v>47</v>
      </c>
      <c r="F29" s="150" t="n">
        <v>15342</v>
      </c>
      <c r="G29" s="107" t="n">
        <v>4431826</v>
      </c>
      <c r="H29" s="107" t="n">
        <v>522746</v>
      </c>
      <c r="I29" s="108" t="n">
        <v>8.47797209352152</v>
      </c>
      <c r="J29" s="143" t="n">
        <v>1640603.937</v>
      </c>
      <c r="K29" s="143" t="n">
        <v>34906.4667446809</v>
      </c>
      <c r="L29" s="150" t="n">
        <v>106935.467149003</v>
      </c>
      <c r="M29" s="150" t="n">
        <v>370.186901967722</v>
      </c>
      <c r="N29" s="150" t="n">
        <v>3138.43422426953</v>
      </c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</row>
    <row r="30" customFormat="false" ht="12" hidden="false" customHeight="true" outlineLevel="0" collapsed="false">
      <c r="D30" s="153" t="s">
        <v>183</v>
      </c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</row>
    <row r="31" customFormat="false" ht="12" hidden="false" customHeight="true" outlineLevel="0" collapsed="false">
      <c r="A31" s="140" t="s">
        <v>20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</row>
    <row r="32" customFormat="false" ht="12" hidden="false" customHeight="true" outlineLevel="0" collapsed="false">
      <c r="D32" s="155"/>
      <c r="E32" s="155"/>
      <c r="F32" s="150"/>
      <c r="G32" s="150"/>
      <c r="H32" s="150"/>
      <c r="I32" s="150"/>
      <c r="J32" s="150"/>
      <c r="K32" s="150"/>
      <c r="L32" s="150"/>
      <c r="M32" s="150"/>
      <c r="N32" s="150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</row>
    <row r="33" customFormat="false" ht="12" hidden="false" customHeight="true" outlineLevel="0" collapsed="false">
      <c r="D33" s="113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</row>
    <row r="34" customFormat="false" ht="10.8" hidden="false" customHeight="false" outlineLevel="0" collapsed="false">
      <c r="D34" s="84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</row>
    <row r="35" customFormat="false" ht="10.8" hidden="false" customHeight="false" outlineLevel="0" collapsed="false">
      <c r="D35" s="84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</row>
    <row r="36" customFormat="false" ht="10.8" hidden="false" customHeight="false" outlineLevel="0" collapsed="false">
      <c r="D36" s="84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</row>
    <row r="37" customFormat="false" ht="10.8" hidden="false" customHeight="false" outlineLevel="0" collapsed="false">
      <c r="D37" s="84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</row>
    <row r="38" customFormat="false" ht="10.8" hidden="false" customHeight="false" outlineLevel="0" collapsed="false">
      <c r="D38" s="84"/>
      <c r="E38" s="158"/>
      <c r="F38" s="157"/>
      <c r="G38" s="157"/>
      <c r="H38" s="157"/>
      <c r="I38" s="157"/>
      <c r="J38" s="157"/>
      <c r="K38" s="157"/>
      <c r="L38" s="157"/>
      <c r="M38" s="157"/>
      <c r="N38" s="157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</row>
    <row r="39" customFormat="false" ht="10.8" hidden="false" customHeight="false" outlineLevel="0" collapsed="false">
      <c r="D39" s="84"/>
      <c r="E39" s="159"/>
      <c r="F39" s="157"/>
      <c r="G39" s="157"/>
      <c r="H39" s="157"/>
      <c r="I39" s="157"/>
      <c r="J39" s="157"/>
      <c r="K39" s="157"/>
      <c r="L39" s="157"/>
      <c r="M39" s="157"/>
      <c r="N39" s="157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</row>
    <row r="40" customFormat="false" ht="10.8" hidden="false" customHeight="false" outlineLevel="0" collapsed="false">
      <c r="D40" s="84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</row>
    <row r="41" customFormat="false" ht="10.8" hidden="false" customHeight="false" outlineLevel="0" collapsed="false">
      <c r="D41" s="84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</row>
    <row r="42" customFormat="false" ht="10.8" hidden="false" customHeight="false" outlineLevel="0" collapsed="false">
      <c r="D42" s="84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</row>
    <row r="43" customFormat="false" ht="10.8" hidden="false" customHeight="false" outlineLevel="0" collapsed="false">
      <c r="D43" s="84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</row>
    <row r="44" customFormat="false" ht="10.8" hidden="false" customHeight="false" outlineLevel="0" collapsed="false">
      <c r="D44" s="84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</row>
    <row r="45" customFormat="false" ht="10.8" hidden="false" customHeight="false" outlineLevel="0" collapsed="false"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</row>
    <row r="46" customFormat="false" ht="10.8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</row>
    <row r="47" customFormat="false" ht="10.8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</row>
    <row r="48" customFormat="false" ht="10.8" hidden="false" customHeight="false" outlineLevel="0" collapsed="false">
      <c r="D48" s="84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</row>
    <row r="49" customFormat="false" ht="10.8" hidden="false" customHeight="false" outlineLevel="0" collapsed="false">
      <c r="D49" s="84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</row>
    <row r="50" customFormat="false" ht="10.8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</row>
    <row r="51" customFormat="false" ht="10.8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</row>
    <row r="52" customFormat="false" ht="10.8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</row>
    <row r="53" customFormat="false" ht="10.8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</row>
    <row r="54" customFormat="false" ht="10.8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</row>
    <row r="55" customFormat="false" ht="10.8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</row>
    <row r="56" customFormat="false" ht="10.8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</row>
    <row r="57" customFormat="false" ht="10.8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</row>
    <row r="58" customFormat="false" ht="10.8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</row>
    <row r="59" customFormat="false" ht="10.8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</row>
    <row r="60" customFormat="false" ht="10.8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</row>
    <row r="61" customFormat="false" ht="10.8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</row>
    <row r="62" customFormat="false" ht="10.8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</row>
    <row r="63" customFormat="false" ht="10.8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</row>
    <row r="64" customFormat="false" ht="10.8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</row>
    <row r="65" customFormat="false" ht="10.8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</row>
    <row r="66" customFormat="false" ht="10.8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</row>
    <row r="67" customFormat="false" ht="10.8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</row>
    <row r="68" customFormat="false" ht="10.8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</row>
    <row r="69" customFormat="false" ht="10.8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</row>
    <row r="70" customFormat="false" ht="10.8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</row>
    <row r="71" customFormat="false" ht="10.8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</row>
    <row r="72" customFormat="false" ht="10.8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</row>
    <row r="73" customFormat="false" ht="10.8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</row>
    <row r="74" customFormat="false" ht="10.8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</row>
    <row r="75" customFormat="false" ht="10.8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</row>
    <row r="76" customFormat="false" ht="10.8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</row>
    <row r="77" customFormat="false" ht="10.8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</row>
    <row r="78" customFormat="false" ht="10.8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</row>
    <row r="79" customFormat="false" ht="10.8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</row>
    <row r="80" customFormat="false" ht="10.8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</row>
    <row r="81" customFormat="false" ht="10.8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</row>
    <row r="82" customFormat="false" ht="10.8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</row>
    <row r="83" customFormat="false" ht="10.8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</row>
    <row r="84" customFormat="false" ht="10.8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</row>
    <row r="85" customFormat="false" ht="10.8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</row>
    <row r="86" customFormat="false" ht="10.8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</row>
    <row r="87" customFormat="false" ht="10.8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</row>
    <row r="88" customFormat="false" ht="10.8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</row>
    <row r="89" customFormat="false" ht="10.8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</row>
    <row r="90" customFormat="false" ht="10.8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</row>
    <row r="91" customFormat="false" ht="10.8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</row>
    <row r="92" customFormat="false" ht="10.8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</row>
    <row r="93" customFormat="false" ht="10.8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</row>
    <row r="94" customFormat="false" ht="10.8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</row>
    <row r="95" customFormat="false" ht="10.8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</row>
    <row r="96" customFormat="false" ht="10.8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</row>
    <row r="97" customFormat="false" ht="10.8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</row>
    <row r="98" customFormat="false" ht="10.8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</row>
    <row r="99" customFormat="false" ht="10.8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</row>
    <row r="100" customFormat="false" ht="10.8" hidden="false" customHeight="false" outlineLevel="0" collapsed="false"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</row>
    <row r="101" customFormat="false" ht="10.8" hidden="false" customHeight="false" outlineLevel="0" collapsed="false"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</row>
    <row r="102" customFormat="false" ht="10.8" hidden="false" customHeight="false" outlineLevel="0" collapsed="false"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</row>
    <row r="103" customFormat="false" ht="10.8" hidden="false" customHeight="false" outlineLevel="0" collapsed="false"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</row>
    <row r="104" customFormat="false" ht="10.8" hidden="false" customHeight="false" outlineLevel="0" collapsed="false"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</row>
    <row r="105" customFormat="false" ht="10.8" hidden="false" customHeight="false" outlineLevel="0" collapsed="false"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</row>
    <row r="106" customFormat="false" ht="10.8" hidden="false" customHeight="false" outlineLevel="0" collapsed="false"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</row>
    <row r="107" customFormat="false" ht="10.8" hidden="false" customHeight="false" outlineLevel="0" collapsed="false"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</row>
    <row r="108" customFormat="false" ht="10.8" hidden="false" customHeight="false" outlineLevel="0" collapsed="false"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</row>
    <row r="109" customFormat="false" ht="10.8" hidden="false" customHeight="false" outlineLevel="0" collapsed="false"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</row>
    <row r="110" customFormat="false" ht="10.8" hidden="false" customHeight="false" outlineLevel="0" collapsed="false"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</row>
    <row r="111" customFormat="false" ht="10.8" hidden="false" customHeight="false" outlineLevel="0" collapsed="false"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</row>
    <row r="112" customFormat="false" ht="10.8" hidden="false" customHeight="false" outlineLevel="0" collapsed="false"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</row>
    <row r="113" customFormat="false" ht="10.8" hidden="false" customHeight="false" outlineLevel="0" collapsed="false"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</row>
    <row r="114" customFormat="false" ht="10.8" hidden="false" customHeight="false" outlineLevel="0" collapsed="false"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</row>
    <row r="115" customFormat="false" ht="10.8" hidden="false" customHeight="false" outlineLevel="0" collapsed="false"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</row>
    <row r="116" customFormat="false" ht="10.8" hidden="false" customHeight="false" outlineLevel="0" collapsed="false"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</row>
    <row r="117" customFormat="false" ht="10.8" hidden="false" customHeight="false" outlineLevel="0" collapsed="false"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</row>
    <row r="118" customFormat="false" ht="10.8" hidden="false" customHeight="false" outlineLevel="0" collapsed="false"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</row>
    <row r="119" customFormat="false" ht="10.8" hidden="false" customHeight="false" outlineLevel="0" collapsed="false"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</row>
    <row r="120" customFormat="false" ht="10.8" hidden="false" customHeight="false" outlineLevel="0" collapsed="false"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</row>
    <row r="121" customFormat="false" ht="10.8" hidden="false" customHeight="false" outlineLevel="0" collapsed="false"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</row>
    <row r="122" customFormat="false" ht="10.8" hidden="false" customHeight="false" outlineLevel="0" collapsed="false"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</row>
    <row r="123" customFormat="false" ht="10.8" hidden="false" customHeight="false" outlineLevel="0" collapsed="false"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</row>
    <row r="124" customFormat="false" ht="10.8" hidden="false" customHeight="false" outlineLevel="0" collapsed="false"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</row>
    <row r="125" customFormat="false" ht="10.8" hidden="false" customHeight="false" outlineLevel="0" collapsed="false"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</row>
    <row r="126" customFormat="false" ht="10.8" hidden="false" customHeight="false" outlineLevel="0" collapsed="false"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</row>
    <row r="127" customFormat="false" ht="10.8" hidden="false" customHeight="false" outlineLevel="0" collapsed="false"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</row>
    <row r="128" customFormat="false" ht="10.8" hidden="false" customHeight="false" outlineLevel="0" collapsed="false"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</row>
    <row r="129" customFormat="false" ht="10.8" hidden="false" customHeight="false" outlineLevel="0" collapsed="false"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</row>
    <row r="130" customFormat="false" ht="10.8" hidden="false" customHeight="false" outlineLevel="0" collapsed="false"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</row>
    <row r="131" customFormat="false" ht="10.8" hidden="false" customHeight="false" outlineLevel="0" collapsed="false"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</row>
    <row r="132" customFormat="false" ht="10.8" hidden="false" customHeight="false" outlineLevel="0" collapsed="false"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</row>
    <row r="133" customFormat="false" ht="10.8" hidden="false" customHeight="false" outlineLevel="0" collapsed="false"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</row>
    <row r="134" customFormat="false" ht="10.8" hidden="false" customHeight="false" outlineLevel="0" collapsed="false"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</row>
    <row r="135" customFormat="false" ht="10.8" hidden="false" customHeight="false" outlineLevel="0" collapsed="false"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</row>
    <row r="136" customFormat="false" ht="10.8" hidden="false" customHeight="false" outlineLevel="0" collapsed="false"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</row>
    <row r="137" customFormat="false" ht="10.8" hidden="false" customHeight="false" outlineLevel="0" collapsed="false"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</row>
    <row r="138" customFormat="false" ht="10.8" hidden="false" customHeight="false" outlineLevel="0" collapsed="false"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</row>
    <row r="139" customFormat="false" ht="10.8" hidden="false" customHeight="false" outlineLevel="0" collapsed="false"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</row>
    <row r="140" customFormat="false" ht="10.8" hidden="false" customHeight="false" outlineLevel="0" collapsed="false"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</row>
    <row r="141" customFormat="false" ht="10.8" hidden="false" customHeight="false" outlineLevel="0" collapsed="false"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</row>
    <row r="142" customFormat="false" ht="10.8" hidden="false" customHeight="false" outlineLevel="0" collapsed="false"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</row>
    <row r="143" customFormat="false" ht="10.8" hidden="false" customHeight="false" outlineLevel="0" collapsed="false"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</row>
    <row r="144" customFormat="false" ht="10.8" hidden="false" customHeight="false" outlineLevel="0" collapsed="false"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</row>
    <row r="145" customFormat="false" ht="10.8" hidden="false" customHeight="false" outlineLevel="0" collapsed="false"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</row>
    <row r="146" customFormat="false" ht="10.8" hidden="false" customHeight="false" outlineLevel="0" collapsed="false"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</row>
    <row r="147" customFormat="false" ht="10.8" hidden="false" customHeight="false" outlineLevel="0" collapsed="false"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</row>
    <row r="148" customFormat="false" ht="10.8" hidden="false" customHeight="false" outlineLevel="0" collapsed="false"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</row>
    <row r="149" customFormat="false" ht="10.8" hidden="false" customHeight="false" outlineLevel="0" collapsed="false"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</row>
    <row r="150" customFormat="false" ht="10.8" hidden="false" customHeight="false" outlineLevel="0" collapsed="false"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</row>
    <row r="151" customFormat="false" ht="10.8" hidden="false" customHeight="false" outlineLevel="0" collapsed="false"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</row>
    <row r="152" customFormat="false" ht="10.8" hidden="false" customHeight="false" outlineLevel="0" collapsed="false"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</row>
    <row r="153" customFormat="false" ht="10.8" hidden="false" customHeight="false" outlineLevel="0" collapsed="false"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</row>
    <row r="154" customFormat="false" ht="10.8" hidden="false" customHeight="false" outlineLevel="0" collapsed="false"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</row>
    <row r="155" customFormat="false" ht="10.8" hidden="false" customHeight="false" outlineLevel="0" collapsed="false"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</row>
    <row r="156" customFormat="false" ht="10.8" hidden="false" customHeight="false" outlineLevel="0" collapsed="false"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</row>
    <row r="157" customFormat="false" ht="10.8" hidden="false" customHeight="false" outlineLevel="0" collapsed="false"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</row>
    <row r="158" customFormat="false" ht="10.8" hidden="false" customHeight="false" outlineLevel="0" collapsed="false"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</row>
    <row r="159" customFormat="false" ht="10.8" hidden="false" customHeight="false" outlineLevel="0" collapsed="false"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</row>
    <row r="160" customFormat="false" ht="10.8" hidden="false" customHeight="false" outlineLevel="0" collapsed="false"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</row>
    <row r="161" customFormat="false" ht="10.8" hidden="false" customHeight="false" outlineLevel="0" collapsed="false"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</row>
    <row r="162" customFormat="false" ht="10.8" hidden="false" customHeight="false" outlineLevel="0" collapsed="false"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</row>
    <row r="163" customFormat="false" ht="10.8" hidden="false" customHeight="false" outlineLevel="0" collapsed="false"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</row>
    <row r="164" customFormat="false" ht="10.8" hidden="false" customHeight="false" outlineLevel="0" collapsed="false"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</row>
    <row r="165" customFormat="false" ht="10.8" hidden="false" customHeight="false" outlineLevel="0" collapsed="false"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</row>
    <row r="166" customFormat="false" ht="10.8" hidden="false" customHeight="false" outlineLevel="0" collapsed="false"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</row>
    <row r="167" customFormat="false" ht="10.8" hidden="false" customHeight="false" outlineLevel="0" collapsed="false"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</row>
    <row r="168" customFormat="false" ht="10.8" hidden="false" customHeight="false" outlineLevel="0" collapsed="false"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</row>
    <row r="169" customFormat="false" ht="10.8" hidden="false" customHeight="false" outlineLevel="0" collapsed="false"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</row>
    <row r="170" customFormat="false" ht="10.8" hidden="false" customHeight="false" outlineLevel="0" collapsed="false"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</row>
    <row r="171" customFormat="false" ht="10.8" hidden="false" customHeight="false" outlineLevel="0" collapsed="false"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</row>
    <row r="172" customFormat="false" ht="10.8" hidden="false" customHeight="false" outlineLevel="0" collapsed="false"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</row>
    <row r="173" customFormat="false" ht="10.8" hidden="false" customHeight="false" outlineLevel="0" collapsed="false"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</row>
    <row r="174" customFormat="false" ht="10.8" hidden="false" customHeight="false" outlineLevel="0" collapsed="false"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</row>
    <row r="175" customFormat="false" ht="10.8" hidden="false" customHeight="false" outlineLevel="0" collapsed="false"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</row>
    <row r="176" customFormat="false" ht="10.8" hidden="false" customHeight="false" outlineLevel="0" collapsed="false"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</row>
    <row r="177" customFormat="false" ht="10.8" hidden="false" customHeight="false" outlineLevel="0" collapsed="false"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</row>
    <row r="178" customFormat="false" ht="10.8" hidden="false" customHeight="false" outlineLevel="0" collapsed="false"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</row>
    <row r="179" customFormat="false" ht="10.8" hidden="false" customHeight="false" outlineLevel="0" collapsed="false"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</row>
    <row r="180" customFormat="false" ht="10.8" hidden="false" customHeight="false" outlineLevel="0" collapsed="false"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</row>
    <row r="181" customFormat="false" ht="10.8" hidden="false" customHeight="false" outlineLevel="0" collapsed="false"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</row>
    <row r="182" customFormat="false" ht="10.8" hidden="false" customHeight="false" outlineLevel="0" collapsed="false"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</row>
    <row r="183" customFormat="false" ht="10.8" hidden="false" customHeight="false" outlineLevel="0" collapsed="false"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</row>
    <row r="184" customFormat="false" ht="10.8" hidden="false" customHeight="false" outlineLevel="0" collapsed="false"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</row>
    <row r="185" customFormat="false" ht="10.8" hidden="false" customHeight="false" outlineLevel="0" collapsed="false"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</row>
    <row r="186" customFormat="false" ht="10.8" hidden="false" customHeight="false" outlineLevel="0" collapsed="false"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</row>
    <row r="187" customFormat="false" ht="10.8" hidden="false" customHeight="false" outlineLevel="0" collapsed="false"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</row>
    <row r="188" customFormat="false" ht="10.8" hidden="false" customHeight="false" outlineLevel="0" collapsed="false"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</row>
    <row r="189" customFormat="false" ht="10.8" hidden="false" customHeight="false" outlineLevel="0" collapsed="false"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</row>
    <row r="190" customFormat="false" ht="10.8" hidden="false" customHeight="false" outlineLevel="0" collapsed="false"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</row>
    <row r="191" customFormat="false" ht="10.8" hidden="false" customHeight="false" outlineLevel="0" collapsed="false"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</row>
    <row r="192" customFormat="false" ht="10.8" hidden="false" customHeight="false" outlineLevel="0" collapsed="false"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</row>
    <row r="193" customFormat="false" ht="10.8" hidden="false" customHeight="false" outlineLevel="0" collapsed="false"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</row>
    <row r="194" customFormat="false" ht="10.8" hidden="false" customHeight="false" outlineLevel="0" collapsed="false"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</row>
    <row r="195" customFormat="false" ht="10.8" hidden="false" customHeight="false" outlineLevel="0" collapsed="false"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</row>
    <row r="196" customFormat="false" ht="10.8" hidden="false" customHeight="false" outlineLevel="0" collapsed="false"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</row>
    <row r="197" customFormat="false" ht="10.8" hidden="false" customHeight="false" outlineLevel="0" collapsed="false"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</row>
    <row r="198" customFormat="false" ht="10.8" hidden="false" customHeight="false" outlineLevel="0" collapsed="false"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</row>
    <row r="199" customFormat="false" ht="10.8" hidden="false" customHeight="false" outlineLevel="0" collapsed="false"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</row>
    <row r="200" customFormat="false" ht="10.8" hidden="false" customHeight="false" outlineLevel="0" collapsed="false"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</row>
    <row r="201" customFormat="false" ht="10.8" hidden="false" customHeight="false" outlineLevel="0" collapsed="false"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</row>
    <row r="202" customFormat="false" ht="10.8" hidden="false" customHeight="false" outlineLevel="0" collapsed="false"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</row>
    <row r="203" customFormat="false" ht="10.8" hidden="false" customHeight="false" outlineLevel="0" collapsed="false"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</row>
    <row r="204" customFormat="false" ht="10.8" hidden="false" customHeight="false" outlineLevel="0" collapsed="false"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</row>
    <row r="205" customFormat="false" ht="10.8" hidden="false" customHeight="false" outlineLevel="0" collapsed="false"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</row>
    <row r="206" customFormat="false" ht="10.8" hidden="false" customHeight="false" outlineLevel="0" collapsed="false"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</row>
    <row r="207" customFormat="false" ht="10.8" hidden="false" customHeight="false" outlineLevel="0" collapsed="false"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</row>
    <row r="208" customFormat="false" ht="10.8" hidden="false" customHeight="false" outlineLevel="0" collapsed="false"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</row>
    <row r="209" customFormat="false" ht="10.8" hidden="false" customHeight="false" outlineLevel="0" collapsed="false"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</row>
    <row r="210" customFormat="false" ht="10.8" hidden="false" customHeight="false" outlineLevel="0" collapsed="false"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</row>
    <row r="211" customFormat="false" ht="10.8" hidden="false" customHeight="false" outlineLevel="0" collapsed="false"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</row>
    <row r="212" customFormat="false" ht="10.8" hidden="false" customHeight="false" outlineLevel="0" collapsed="false"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</row>
    <row r="213" customFormat="false" ht="10.8" hidden="false" customHeight="false" outlineLevel="0" collapsed="false"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</row>
    <row r="214" customFormat="false" ht="10.8" hidden="false" customHeight="false" outlineLevel="0" collapsed="false"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</row>
    <row r="215" customFormat="false" ht="10.8" hidden="false" customHeight="false" outlineLevel="0" collapsed="false"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</row>
    <row r="216" customFormat="false" ht="10.8" hidden="false" customHeight="false" outlineLevel="0" collapsed="false"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</row>
    <row r="217" customFormat="false" ht="10.8" hidden="false" customHeight="false" outlineLevel="0" collapsed="false"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</row>
    <row r="218" customFormat="false" ht="10.8" hidden="false" customHeight="false" outlineLevel="0" collapsed="false"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</row>
    <row r="219" customFormat="false" ht="10.8" hidden="false" customHeight="false" outlineLevel="0" collapsed="false"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</row>
    <row r="220" customFormat="false" ht="10.8" hidden="false" customHeight="false" outlineLevel="0" collapsed="false"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</row>
    <row r="221" customFormat="false" ht="10.8" hidden="false" customHeight="false" outlineLevel="0" collapsed="false"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</row>
    <row r="222" customFormat="false" ht="10.8" hidden="false" customHeight="false" outlineLevel="0" collapsed="false"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</row>
    <row r="223" customFormat="false" ht="10.8" hidden="false" customHeight="false" outlineLevel="0" collapsed="false"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</row>
    <row r="224" customFormat="false" ht="10.8" hidden="false" customHeight="false" outlineLevel="0" collapsed="false"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</row>
    <row r="225" customFormat="false" ht="10.8" hidden="false" customHeight="false" outlineLevel="0" collapsed="false"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</row>
    <row r="226" customFormat="false" ht="10.8" hidden="false" customHeight="false" outlineLevel="0" collapsed="false"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</row>
    <row r="227" customFormat="false" ht="10.8" hidden="false" customHeight="false" outlineLevel="0" collapsed="false"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</row>
    <row r="228" customFormat="false" ht="10.8" hidden="false" customHeight="false" outlineLevel="0" collapsed="false"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</row>
    <row r="229" customFormat="false" ht="10.8" hidden="false" customHeight="false" outlineLevel="0" collapsed="false"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</row>
    <row r="230" customFormat="false" ht="10.8" hidden="false" customHeight="false" outlineLevel="0" collapsed="false"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</row>
    <row r="231" customFormat="false" ht="10.8" hidden="false" customHeight="false" outlineLevel="0" collapsed="false"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</row>
    <row r="232" customFormat="false" ht="10.8" hidden="false" customHeight="false" outlineLevel="0" collapsed="false"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</row>
    <row r="233" customFormat="false" ht="10.8" hidden="false" customHeight="false" outlineLevel="0" collapsed="false"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</row>
    <row r="234" customFormat="false" ht="10.8" hidden="false" customHeight="false" outlineLevel="0" collapsed="false"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</row>
    <row r="235" customFormat="false" ht="10.8" hidden="false" customHeight="false" outlineLevel="0" collapsed="false"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</row>
    <row r="236" customFormat="false" ht="10.8" hidden="false" customHeight="false" outlineLevel="0" collapsed="false"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</row>
    <row r="237" customFormat="false" ht="10.8" hidden="false" customHeight="false" outlineLevel="0" collapsed="false"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</row>
    <row r="238" customFormat="false" ht="10.8" hidden="false" customHeight="false" outlineLevel="0" collapsed="false"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</row>
    <row r="239" customFormat="false" ht="10.8" hidden="false" customHeight="false" outlineLevel="0" collapsed="false"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</row>
    <row r="240" customFormat="false" ht="10.8" hidden="false" customHeight="false" outlineLevel="0" collapsed="false"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</row>
    <row r="241" customFormat="false" ht="10.8" hidden="false" customHeight="false" outlineLevel="0" collapsed="false"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</row>
    <row r="242" customFormat="false" ht="10.8" hidden="false" customHeight="false" outlineLevel="0" collapsed="false"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</row>
    <row r="243" customFormat="false" ht="10.8" hidden="false" customHeight="false" outlineLevel="0" collapsed="false"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</row>
    <row r="244" customFormat="false" ht="10.8" hidden="false" customHeight="false" outlineLevel="0" collapsed="false"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</row>
    <row r="245" customFormat="false" ht="10.8" hidden="false" customHeight="false" outlineLevel="0" collapsed="false"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</row>
    <row r="246" customFormat="false" ht="10.8" hidden="false" customHeight="false" outlineLevel="0" collapsed="false"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</row>
    <row r="247" customFormat="false" ht="10.8" hidden="false" customHeight="false" outlineLevel="0" collapsed="false"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</row>
    <row r="248" customFormat="false" ht="10.8" hidden="false" customHeight="false" outlineLevel="0" collapsed="false"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</row>
    <row r="249" customFormat="false" ht="10.8" hidden="false" customHeight="false" outlineLevel="0" collapsed="false"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</row>
    <row r="250" customFormat="false" ht="10.8" hidden="false" customHeight="false" outlineLevel="0" collapsed="false"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</row>
    <row r="251" customFormat="false" ht="10.8" hidden="false" customHeight="false" outlineLevel="0" collapsed="false"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</row>
    <row r="252" customFormat="false" ht="10.8" hidden="false" customHeight="false" outlineLevel="0" collapsed="false"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</row>
    <row r="253" customFormat="false" ht="10.8" hidden="false" customHeight="false" outlineLevel="0" collapsed="false"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</row>
    <row r="254" customFormat="false" ht="10.8" hidden="false" customHeight="false" outlineLevel="0" collapsed="false"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</row>
    <row r="255" customFormat="false" ht="10.8" hidden="false" customHeight="false" outlineLevel="0" collapsed="false"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</row>
    <row r="256" customFormat="false" ht="10.8" hidden="false" customHeight="false" outlineLevel="0" collapsed="false"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</row>
    <row r="257" customFormat="false" ht="10.8" hidden="false" customHeight="false" outlineLevel="0" collapsed="false"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</row>
    <row r="258" customFormat="false" ht="10.8" hidden="false" customHeight="false" outlineLevel="0" collapsed="false"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</row>
    <row r="259" customFormat="false" ht="10.8" hidden="false" customHeight="false" outlineLevel="0" collapsed="false"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</row>
    <row r="260" customFormat="false" ht="10.8" hidden="false" customHeight="false" outlineLevel="0" collapsed="false"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</row>
    <row r="261" customFormat="false" ht="10.8" hidden="false" customHeight="false" outlineLevel="0" collapsed="false"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</row>
    <row r="262" customFormat="false" ht="10.8" hidden="false" customHeight="false" outlineLevel="0" collapsed="false"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</row>
    <row r="263" customFormat="false" ht="10.8" hidden="false" customHeight="false" outlineLevel="0" collapsed="false"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</row>
    <row r="264" customFormat="false" ht="10.8" hidden="false" customHeight="false" outlineLevel="0" collapsed="false"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</row>
    <row r="265" customFormat="false" ht="10.8" hidden="false" customHeight="false" outlineLevel="0" collapsed="false"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</row>
    <row r="266" customFormat="false" ht="10.8" hidden="false" customHeight="false" outlineLevel="0" collapsed="false"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</row>
    <row r="267" customFormat="false" ht="10.8" hidden="false" customHeight="false" outlineLevel="0" collapsed="false"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</row>
    <row r="268" customFormat="false" ht="10.8" hidden="false" customHeight="false" outlineLevel="0" collapsed="false"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</row>
    <row r="269" customFormat="false" ht="10.8" hidden="false" customHeight="false" outlineLevel="0" collapsed="false"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</row>
    <row r="270" customFormat="false" ht="10.8" hidden="false" customHeight="false" outlineLevel="0" collapsed="false"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</row>
    <row r="271" customFormat="false" ht="10.8" hidden="false" customHeight="false" outlineLevel="0" collapsed="false"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</row>
    <row r="272" customFormat="false" ht="10.8" hidden="false" customHeight="false" outlineLevel="0" collapsed="false"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</row>
    <row r="273" customFormat="false" ht="10.8" hidden="false" customHeight="false" outlineLevel="0" collapsed="false"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</row>
    <row r="274" customFormat="false" ht="10.8" hidden="false" customHeight="false" outlineLevel="0" collapsed="false"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</row>
    <row r="275" customFormat="false" ht="10.8" hidden="false" customHeight="false" outlineLevel="0" collapsed="false"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</row>
    <row r="276" customFormat="false" ht="10.8" hidden="false" customHeight="false" outlineLevel="0" collapsed="false"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</row>
    <row r="277" customFormat="false" ht="10.8" hidden="false" customHeight="false" outlineLevel="0" collapsed="false"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</row>
    <row r="278" customFormat="false" ht="10.8" hidden="false" customHeight="false" outlineLevel="0" collapsed="false"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</row>
    <row r="279" customFormat="false" ht="10.8" hidden="false" customHeight="false" outlineLevel="0" collapsed="false"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</row>
    <row r="280" customFormat="false" ht="10.8" hidden="false" customHeight="false" outlineLevel="0" collapsed="false"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</row>
    <row r="281" customFormat="false" ht="10.8" hidden="false" customHeight="false" outlineLevel="0" collapsed="false"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</row>
    <row r="282" customFormat="false" ht="10.8" hidden="false" customHeight="false" outlineLevel="0" collapsed="false"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</row>
    <row r="283" customFormat="false" ht="10.8" hidden="false" customHeight="false" outlineLevel="0" collapsed="false"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</row>
    <row r="284" customFormat="false" ht="10.8" hidden="false" customHeight="false" outlineLevel="0" collapsed="false"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</row>
    <row r="285" customFormat="false" ht="10.8" hidden="false" customHeight="false" outlineLevel="0" collapsed="false"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</row>
    <row r="286" customFormat="false" ht="10.8" hidden="false" customHeight="false" outlineLevel="0" collapsed="false"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</row>
    <row r="287" customFormat="false" ht="10.8" hidden="false" customHeight="false" outlineLevel="0" collapsed="false"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</row>
    <row r="288" customFormat="false" ht="10.8" hidden="false" customHeight="false" outlineLevel="0" collapsed="false"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</row>
    <row r="289" customFormat="false" ht="10.8" hidden="false" customHeight="false" outlineLevel="0" collapsed="false"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</row>
    <row r="290" customFormat="false" ht="10.8" hidden="false" customHeight="false" outlineLevel="0" collapsed="false"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</row>
    <row r="291" customFormat="false" ht="10.8" hidden="false" customHeight="false" outlineLevel="0" collapsed="false"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</row>
    <row r="292" customFormat="false" ht="10.8" hidden="false" customHeight="false" outlineLevel="0" collapsed="false"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</row>
    <row r="293" customFormat="false" ht="10.8" hidden="false" customHeight="false" outlineLevel="0" collapsed="false"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</row>
    <row r="294" customFormat="false" ht="10.8" hidden="false" customHeight="false" outlineLevel="0" collapsed="false"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</row>
    <row r="295" customFormat="false" ht="10.8" hidden="false" customHeight="false" outlineLevel="0" collapsed="false"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</row>
    <row r="296" customFormat="false" ht="10.8" hidden="false" customHeight="false" outlineLevel="0" collapsed="false"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</row>
    <row r="297" customFormat="false" ht="10.8" hidden="false" customHeight="false" outlineLevel="0" collapsed="false"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</row>
    <row r="298" customFormat="false" ht="10.8" hidden="false" customHeight="false" outlineLevel="0" collapsed="false"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</row>
    <row r="299" customFormat="false" ht="10.8" hidden="false" customHeight="false" outlineLevel="0" collapsed="false"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</row>
    <row r="300" customFormat="false" ht="10.8" hidden="false" customHeight="false" outlineLevel="0" collapsed="false"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</row>
    <row r="301" customFormat="false" ht="10.8" hidden="false" customHeight="false" outlineLevel="0" collapsed="false"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</row>
    <row r="302" customFormat="false" ht="10.8" hidden="false" customHeight="false" outlineLevel="0" collapsed="false"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</row>
    <row r="303" customFormat="false" ht="10.8" hidden="false" customHeight="false" outlineLevel="0" collapsed="false"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</row>
    <row r="304" customFormat="false" ht="10.8" hidden="false" customHeight="false" outlineLevel="0" collapsed="false"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</row>
    <row r="305" customFormat="false" ht="10.8" hidden="false" customHeight="false" outlineLevel="0" collapsed="false"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</row>
    <row r="306" customFormat="false" ht="10.8" hidden="false" customHeight="false" outlineLevel="0" collapsed="false"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</row>
    <row r="307" customFormat="false" ht="10.8" hidden="false" customHeight="false" outlineLevel="0" collapsed="false"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</row>
    <row r="308" customFormat="false" ht="10.8" hidden="false" customHeight="false" outlineLevel="0" collapsed="false"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</row>
    <row r="309" customFormat="false" ht="10.8" hidden="false" customHeight="false" outlineLevel="0" collapsed="false"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</row>
    <row r="310" customFormat="false" ht="10.8" hidden="false" customHeight="false" outlineLevel="0" collapsed="false"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</row>
    <row r="311" customFormat="false" ht="10.8" hidden="false" customHeight="false" outlineLevel="0" collapsed="false"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</row>
    <row r="312" customFormat="false" ht="10.8" hidden="false" customHeight="false" outlineLevel="0" collapsed="false"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</row>
    <row r="313" customFormat="false" ht="10.8" hidden="false" customHeight="false" outlineLevel="0" collapsed="false"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</row>
    <row r="314" customFormat="false" ht="10.8" hidden="false" customHeight="false" outlineLevel="0" collapsed="false"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</row>
    <row r="315" customFormat="false" ht="10.8" hidden="false" customHeight="false" outlineLevel="0" collapsed="false"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</row>
  </sheetData>
  <mergeCells count="15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E19:N19"/>
    <mergeCell ref="A29:C29"/>
    <mergeCell ref="A31:N31"/>
  </mergeCells>
  <hyperlinks>
    <hyperlink ref="A1" location="Inhaltsverzeichnis!A17" display="3  Grunddaten, Kosten und Kostenkennziffern der Krankenhäuser im Land Brandenburg  2008 und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3" width="40.32"/>
    <col collapsed="false" customWidth="true" hidden="false" outlineLevel="0" max="7" min="2" style="83" width="8.33"/>
    <col collapsed="false" customWidth="true" hidden="false" outlineLevel="0" max="8" min="8" style="162" width="12.1"/>
    <col collapsed="false" customWidth="true" hidden="false" outlineLevel="0" max="9" min="9" style="162" width="12.55"/>
    <col collapsed="false" customWidth="false" hidden="false" outlineLevel="0" max="10" min="10" style="84" width="11.55"/>
    <col collapsed="false" customWidth="true" hidden="false" outlineLevel="0" max="11" min="11" style="84" width="11.99"/>
    <col collapsed="false" customWidth="false" hidden="false" outlineLevel="0" max="13" min="12" style="84" width="11.55"/>
    <col collapsed="false" customWidth="true" hidden="false" outlineLevel="0" max="14" min="14" style="0" width="11.05"/>
    <col collapsed="false" customWidth="true" hidden="false" outlineLevel="0" max="15" min="15" style="163" width="10.55"/>
    <col collapsed="false" customWidth="false" hidden="false" outlineLevel="0" max="20" min="16" style="84" width="11.55"/>
    <col collapsed="false" customWidth="false" hidden="false" outlineLevel="0" max="257" min="21" style="83" width="11.55"/>
  </cols>
  <sheetData>
    <row r="1" customFormat="false" ht="24" hidden="false" customHeight="true" outlineLevel="0" collapsed="false">
      <c r="A1" s="164" t="s">
        <v>20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J3" s="122"/>
      <c r="K3" s="122"/>
      <c r="L3" s="122"/>
      <c r="M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J4" s="122"/>
      <c r="K4" s="122"/>
      <c r="L4" s="122"/>
      <c r="M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J5" s="122"/>
      <c r="K5" s="122"/>
      <c r="L5" s="122"/>
      <c r="M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J6" s="122"/>
      <c r="K6" s="122"/>
      <c r="L6" s="122"/>
      <c r="M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J7" s="166"/>
      <c r="K7" s="166"/>
      <c r="L7" s="166"/>
      <c r="M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</row>
    <row r="8" customFormat="false" ht="11.1" hidden="false" customHeight="true" outlineLevel="0" collapsed="false">
      <c r="A8" s="124" t="s">
        <v>161</v>
      </c>
      <c r="B8" s="167" t="n">
        <v>1829504.963</v>
      </c>
      <c r="C8" s="167" t="n">
        <v>1719467.561</v>
      </c>
      <c r="D8" s="167" t="n">
        <v>961913.52</v>
      </c>
      <c r="E8" s="167" t="n">
        <v>334738.203</v>
      </c>
      <c r="F8" s="167" t="n">
        <v>422815.838</v>
      </c>
      <c r="G8" s="167" t="n">
        <v>110037.402</v>
      </c>
      <c r="H8" s="134"/>
      <c r="I8" s="168"/>
      <c r="J8" s="169"/>
      <c r="K8" s="169"/>
      <c r="L8" s="169"/>
      <c r="M8" s="167"/>
      <c r="N8" s="170"/>
      <c r="O8" s="17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</row>
    <row r="9" customFormat="false" ht="11.1" hidden="false" customHeight="true" outlineLevel="0" collapsed="false">
      <c r="A9" s="124" t="s">
        <v>207</v>
      </c>
      <c r="B9" s="167" t="n">
        <v>1827679.977</v>
      </c>
      <c r="C9" s="167" t="n">
        <v>1717850.763</v>
      </c>
      <c r="D9" s="167" t="n">
        <v>961340.997</v>
      </c>
      <c r="E9" s="167" t="n">
        <v>333887.374</v>
      </c>
      <c r="F9" s="167" t="n">
        <v>422622.392</v>
      </c>
      <c r="G9" s="167" t="n">
        <v>109829.214</v>
      </c>
      <c r="H9" s="134"/>
      <c r="I9" s="168"/>
      <c r="J9" s="169"/>
      <c r="K9" s="162"/>
      <c r="L9" s="162"/>
      <c r="M9" s="167"/>
      <c r="N9" s="170"/>
      <c r="O9" s="16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</row>
    <row r="10" customFormat="false" ht="11.1" hidden="false" customHeight="true" outlineLevel="0" collapsed="false">
      <c r="A10" s="129" t="s">
        <v>208</v>
      </c>
      <c r="B10" s="167" t="n">
        <v>1812443.64</v>
      </c>
      <c r="C10" s="167" t="n">
        <v>1702907.019</v>
      </c>
      <c r="D10" s="167" t="n">
        <v>952390.043</v>
      </c>
      <c r="E10" s="167" t="n">
        <v>331680.645</v>
      </c>
      <c r="F10" s="167" t="n">
        <v>418836.331</v>
      </c>
      <c r="G10" s="167" t="n">
        <v>109536.621</v>
      </c>
      <c r="H10" s="134"/>
      <c r="I10" s="168"/>
      <c r="J10" s="169"/>
      <c r="M10" s="167"/>
      <c r="N10" s="170"/>
      <c r="O10" s="17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</row>
    <row r="11" customFormat="false" ht="11.1" hidden="false" customHeight="true" outlineLevel="0" collapsed="false">
      <c r="A11" s="131" t="s">
        <v>164</v>
      </c>
      <c r="B11" s="167" t="n">
        <v>1059948.343</v>
      </c>
      <c r="C11" s="167" t="n">
        <v>985208.744</v>
      </c>
      <c r="D11" s="167" t="n">
        <v>567673.957</v>
      </c>
      <c r="E11" s="167" t="n">
        <v>183141.481</v>
      </c>
      <c r="F11" s="167" t="n">
        <v>234393.306</v>
      </c>
      <c r="G11" s="167" t="n">
        <v>74739.599</v>
      </c>
      <c r="J11" s="169"/>
      <c r="K11" s="169"/>
      <c r="L11" s="169"/>
      <c r="M11" s="167"/>
      <c r="N11" s="170"/>
      <c r="O11" s="17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</row>
    <row r="12" customFormat="false" ht="11.1" hidden="false" customHeight="true" outlineLevel="0" collapsed="false">
      <c r="A12" s="132" t="s">
        <v>209</v>
      </c>
      <c r="B12" s="167" t="n">
        <v>314721.304</v>
      </c>
      <c r="C12" s="167" t="n">
        <v>303738.104</v>
      </c>
      <c r="D12" s="167" t="n">
        <v>174144.843</v>
      </c>
      <c r="E12" s="167" t="n">
        <v>54335.125</v>
      </c>
      <c r="F12" s="167" t="n">
        <v>75258.136</v>
      </c>
      <c r="G12" s="167" t="n">
        <v>10983.2</v>
      </c>
      <c r="J12" s="107"/>
      <c r="K12" s="169"/>
      <c r="L12" s="107"/>
      <c r="M12" s="167"/>
      <c r="N12" s="170"/>
      <c r="O12" s="17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</row>
    <row r="13" customFormat="false" ht="11.1" hidden="false" customHeight="true" outlineLevel="0" collapsed="false">
      <c r="A13" s="132" t="s">
        <v>150</v>
      </c>
      <c r="B13" s="167" t="n">
        <v>384384.464</v>
      </c>
      <c r="C13" s="167" t="n">
        <v>345174.2</v>
      </c>
      <c r="D13" s="167" t="n">
        <v>203733.409</v>
      </c>
      <c r="E13" s="167" t="n">
        <v>64000.971</v>
      </c>
      <c r="F13" s="167" t="n">
        <v>77439.82</v>
      </c>
      <c r="G13" s="167" t="n">
        <v>39210.264</v>
      </c>
      <c r="J13" s="107"/>
      <c r="K13" s="169"/>
      <c r="L13" s="107"/>
      <c r="M13" s="167"/>
      <c r="N13" s="170"/>
      <c r="O13" s="17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</row>
    <row r="14" customFormat="false" ht="11.1" hidden="false" customHeight="true" outlineLevel="0" collapsed="false">
      <c r="A14" s="132" t="s">
        <v>151</v>
      </c>
      <c r="B14" s="167" t="n">
        <v>120725.292</v>
      </c>
      <c r="C14" s="167" t="n">
        <v>110912.886</v>
      </c>
      <c r="D14" s="167" t="n">
        <v>64914.986</v>
      </c>
      <c r="E14" s="167" t="n">
        <v>17257.377</v>
      </c>
      <c r="F14" s="167" t="n">
        <v>28740.523</v>
      </c>
      <c r="G14" s="167" t="n">
        <v>9812.406</v>
      </c>
      <c r="J14" s="107"/>
      <c r="K14" s="169"/>
      <c r="L14" s="107"/>
      <c r="M14" s="167"/>
      <c r="N14" s="170"/>
      <c r="O14" s="17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</row>
    <row r="15" customFormat="false" ht="11.1" hidden="false" customHeight="true" outlineLevel="0" collapsed="false">
      <c r="A15" s="132" t="s">
        <v>152</v>
      </c>
      <c r="B15" s="167" t="n">
        <v>107736.169</v>
      </c>
      <c r="C15" s="167" t="n">
        <v>105128.639</v>
      </c>
      <c r="D15" s="167" t="n">
        <v>60944.774</v>
      </c>
      <c r="E15" s="167" t="n">
        <v>19683.131</v>
      </c>
      <c r="F15" s="167" t="n">
        <v>24500.734</v>
      </c>
      <c r="G15" s="167" t="n">
        <v>2607.53</v>
      </c>
      <c r="J15" s="107"/>
      <c r="K15" s="169"/>
      <c r="L15" s="107"/>
      <c r="M15" s="167"/>
      <c r="N15" s="170"/>
      <c r="O15" s="17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</row>
    <row r="16" customFormat="false" ht="11.1" hidden="false" customHeight="true" outlineLevel="0" collapsed="false">
      <c r="A16" s="132" t="s">
        <v>153</v>
      </c>
      <c r="B16" s="167" t="n">
        <v>6182.494</v>
      </c>
      <c r="C16" s="167" t="n">
        <v>4890.585</v>
      </c>
      <c r="D16" s="167" t="n">
        <v>2478.554</v>
      </c>
      <c r="E16" s="167" t="n">
        <v>1527.392</v>
      </c>
      <c r="F16" s="167" t="n">
        <v>884.639</v>
      </c>
      <c r="G16" s="167" t="n">
        <v>1291.909</v>
      </c>
      <c r="J16" s="107"/>
      <c r="K16" s="169"/>
      <c r="L16" s="107"/>
      <c r="M16" s="167"/>
      <c r="N16" s="170"/>
      <c r="O16" s="17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</row>
    <row r="17" customFormat="false" ht="11.1" hidden="false" customHeight="true" outlineLevel="0" collapsed="false">
      <c r="A17" s="132" t="s">
        <v>210</v>
      </c>
      <c r="B17" s="167" t="n">
        <v>28607.595</v>
      </c>
      <c r="C17" s="167" t="n">
        <v>24749.589</v>
      </c>
      <c r="D17" s="167" t="n">
        <v>13040.049</v>
      </c>
      <c r="E17" s="167" t="n">
        <v>4639.132</v>
      </c>
      <c r="F17" s="167" t="n">
        <v>7070.408</v>
      </c>
      <c r="G17" s="167" t="n">
        <v>3858.006</v>
      </c>
      <c r="J17" s="107"/>
      <c r="K17" s="169"/>
      <c r="L17" s="107"/>
      <c r="M17" s="167"/>
      <c r="N17" s="170"/>
      <c r="O17" s="17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</row>
    <row r="18" customFormat="false" ht="11.1" hidden="false" customHeight="true" outlineLevel="0" collapsed="false">
      <c r="A18" s="132" t="s">
        <v>155</v>
      </c>
      <c r="B18" s="167" t="n">
        <v>14852.365</v>
      </c>
      <c r="C18" s="167" t="n">
        <v>13662.162</v>
      </c>
      <c r="D18" s="167" t="n">
        <v>8150.727</v>
      </c>
      <c r="E18" s="167" t="n">
        <v>2679.024</v>
      </c>
      <c r="F18" s="167" t="n">
        <v>2832.411</v>
      </c>
      <c r="G18" s="167" t="n">
        <v>1190.203</v>
      </c>
      <c r="J18" s="107"/>
      <c r="K18" s="169"/>
      <c r="L18" s="107"/>
      <c r="M18" s="167"/>
      <c r="N18" s="170"/>
      <c r="O18" s="17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</row>
    <row r="19" customFormat="false" ht="11.1" hidden="false" customHeight="true" outlineLevel="0" collapsed="false">
      <c r="A19" s="132" t="s">
        <v>156</v>
      </c>
      <c r="B19" s="167" t="n">
        <v>59939.695</v>
      </c>
      <c r="C19" s="167" t="n">
        <v>56096.556</v>
      </c>
      <c r="D19" s="167" t="n">
        <v>31459.485</v>
      </c>
      <c r="E19" s="167" t="n">
        <v>12364.106</v>
      </c>
      <c r="F19" s="167" t="n">
        <v>12272.965</v>
      </c>
      <c r="G19" s="167" t="n">
        <v>3843.139</v>
      </c>
      <c r="J19" s="107"/>
      <c r="K19" s="107"/>
      <c r="L19" s="107"/>
      <c r="M19" s="167"/>
      <c r="N19" s="170"/>
      <c r="O19" s="17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</row>
    <row r="20" customFormat="false" ht="11.1" hidden="false" customHeight="true" outlineLevel="0" collapsed="false">
      <c r="A20" s="132" t="s">
        <v>157</v>
      </c>
      <c r="B20" s="167" t="n">
        <v>4173.907</v>
      </c>
      <c r="C20" s="167" t="n">
        <v>3740.989</v>
      </c>
      <c r="D20" s="167" t="n">
        <v>2220.264</v>
      </c>
      <c r="E20" s="167" t="n">
        <v>1042.448</v>
      </c>
      <c r="F20" s="167" t="n">
        <v>478.277</v>
      </c>
      <c r="G20" s="167" t="n">
        <v>432.918</v>
      </c>
      <c r="J20" s="107"/>
      <c r="K20" s="107"/>
      <c r="L20" s="107"/>
      <c r="M20" s="167"/>
      <c r="N20" s="170"/>
      <c r="O20" s="17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</row>
    <row r="21" customFormat="false" ht="11.1" hidden="false" customHeight="true" outlineLevel="0" collapsed="false">
      <c r="A21" s="132" t="s">
        <v>211</v>
      </c>
      <c r="B21" s="167" t="n">
        <v>8642.273</v>
      </c>
      <c r="C21" s="167" t="n">
        <v>8066.353</v>
      </c>
      <c r="D21" s="167" t="n">
        <v>2853.421</v>
      </c>
      <c r="E21" s="167" t="n">
        <v>2127.271</v>
      </c>
      <c r="F21" s="167" t="n">
        <v>3085.661</v>
      </c>
      <c r="G21" s="167" t="n">
        <v>575.92</v>
      </c>
      <c r="J21" s="107"/>
      <c r="K21" s="107"/>
      <c r="L21" s="107"/>
      <c r="M21" s="167"/>
      <c r="N21" s="170"/>
      <c r="O21" s="17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</row>
    <row r="22" customFormat="false" ht="11.1" hidden="false" customHeight="true" outlineLevel="0" collapsed="false">
      <c r="A22" s="132" t="s">
        <v>212</v>
      </c>
      <c r="B22" s="167" t="n">
        <v>9982.785</v>
      </c>
      <c r="C22" s="167" t="n">
        <v>9048.681</v>
      </c>
      <c r="D22" s="167" t="n">
        <v>3733.445</v>
      </c>
      <c r="E22" s="167" t="n">
        <v>3485.504</v>
      </c>
      <c r="F22" s="167" t="n">
        <v>1829.732</v>
      </c>
      <c r="G22" s="167" t="n">
        <v>934.104</v>
      </c>
      <c r="J22" s="107"/>
      <c r="K22" s="107"/>
      <c r="L22" s="107"/>
      <c r="M22" s="167"/>
      <c r="N22" s="170"/>
      <c r="O22" s="17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</row>
    <row r="23" customFormat="false" ht="11.1" hidden="false" customHeight="true" outlineLevel="0" collapsed="false">
      <c r="A23" s="131" t="s">
        <v>165</v>
      </c>
      <c r="B23" s="167" t="n">
        <v>737938.662</v>
      </c>
      <c r="C23" s="167" t="n">
        <v>707964.554</v>
      </c>
      <c r="D23" s="167" t="n">
        <v>381441.415</v>
      </c>
      <c r="E23" s="167" t="n">
        <v>146806.917</v>
      </c>
      <c r="F23" s="167" t="n">
        <v>179716.222</v>
      </c>
      <c r="G23" s="167" t="n">
        <v>29974.108</v>
      </c>
      <c r="J23" s="107"/>
      <c r="K23" s="107"/>
      <c r="L23" s="107"/>
      <c r="M23" s="167"/>
      <c r="N23" s="170"/>
      <c r="O23" s="17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</row>
    <row r="24" customFormat="false" ht="18" hidden="false" customHeight="true" outlineLevel="0" collapsed="false">
      <c r="A24" s="131" t="s">
        <v>166</v>
      </c>
      <c r="B24" s="167" t="n">
        <v>504734.188</v>
      </c>
      <c r="C24" s="167" t="n">
        <v>488826.956</v>
      </c>
      <c r="D24" s="167" t="n">
        <v>253856.842</v>
      </c>
      <c r="E24" s="167" t="n">
        <v>106492.046</v>
      </c>
      <c r="F24" s="167" t="n">
        <v>128478.068</v>
      </c>
      <c r="G24" s="167" t="n">
        <v>15907.232</v>
      </c>
      <c r="J24" s="162"/>
      <c r="K24" s="162"/>
      <c r="L24" s="162"/>
      <c r="M24" s="167"/>
      <c r="N24" s="170"/>
      <c r="O24" s="17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</row>
    <row r="25" customFormat="false" ht="11.1" hidden="false" customHeight="true" outlineLevel="0" collapsed="false">
      <c r="A25" s="132" t="s">
        <v>213</v>
      </c>
      <c r="B25" s="167" t="n">
        <v>46721.045</v>
      </c>
      <c r="C25" s="167" t="n">
        <v>44126.151</v>
      </c>
      <c r="D25" s="167" t="n">
        <v>22895.279</v>
      </c>
      <c r="E25" s="167" t="n">
        <v>7198.938</v>
      </c>
      <c r="F25" s="167" t="n">
        <v>14031.934</v>
      </c>
      <c r="G25" s="167" t="n">
        <v>2594.894</v>
      </c>
      <c r="J25" s="107"/>
      <c r="K25" s="107"/>
      <c r="L25" s="107"/>
      <c r="M25" s="167"/>
      <c r="N25" s="170"/>
      <c r="O25" s="171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</row>
    <row r="26" customFormat="false" ht="11.1" hidden="false" customHeight="true" outlineLevel="0" collapsed="false">
      <c r="A26" s="132" t="s">
        <v>214</v>
      </c>
      <c r="B26" s="167" t="n">
        <v>343419.203</v>
      </c>
      <c r="C26" s="167" t="n">
        <v>335951.809</v>
      </c>
      <c r="D26" s="167" t="n">
        <v>168418.256</v>
      </c>
      <c r="E26" s="167" t="n">
        <v>75392.421</v>
      </c>
      <c r="F26" s="167" t="n">
        <v>92141.132</v>
      </c>
      <c r="G26" s="167" t="n">
        <v>7467.394</v>
      </c>
      <c r="H26" s="168"/>
      <c r="J26" s="162"/>
      <c r="K26" s="162"/>
      <c r="L26" s="162"/>
      <c r="M26" s="167"/>
      <c r="N26" s="170"/>
      <c r="O26" s="171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</row>
    <row r="27" customFormat="false" ht="11.1" hidden="false" customHeight="true" outlineLevel="0" collapsed="false">
      <c r="A27" s="172" t="s">
        <v>215</v>
      </c>
      <c r="B27" s="167" t="n">
        <v>76214.066</v>
      </c>
      <c r="C27" s="167" t="n">
        <v>74162.923</v>
      </c>
      <c r="D27" s="167" t="n">
        <v>37997.805</v>
      </c>
      <c r="E27" s="167" t="n">
        <v>14594.007</v>
      </c>
      <c r="F27" s="167" t="n">
        <v>21571.111</v>
      </c>
      <c r="G27" s="167" t="n">
        <v>2051.143</v>
      </c>
      <c r="J27" s="107"/>
      <c r="K27" s="107"/>
      <c r="L27" s="107"/>
      <c r="M27" s="167"/>
      <c r="N27" s="170"/>
      <c r="O27" s="171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</row>
    <row r="28" customFormat="false" ht="11.1" hidden="false" customHeight="true" outlineLevel="0" collapsed="false">
      <c r="A28" s="173" t="s">
        <v>216</v>
      </c>
      <c r="B28" s="167" t="n">
        <v>19647.071</v>
      </c>
      <c r="C28" s="167" t="n">
        <v>18956.214</v>
      </c>
      <c r="D28" s="167" t="n">
        <v>11493.488</v>
      </c>
      <c r="E28" s="167" t="n">
        <v>2914.196</v>
      </c>
      <c r="F28" s="167" t="n">
        <v>4548.53</v>
      </c>
      <c r="G28" s="167" t="n">
        <v>690.857</v>
      </c>
      <c r="J28" s="107"/>
      <c r="K28" s="107"/>
      <c r="L28" s="107"/>
      <c r="M28" s="167"/>
      <c r="N28" s="170"/>
      <c r="O28" s="17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</row>
    <row r="29" customFormat="false" ht="11.1" hidden="false" customHeight="true" outlineLevel="0" collapsed="false">
      <c r="A29" s="173" t="s">
        <v>217</v>
      </c>
      <c r="B29" s="167" t="n">
        <v>9053.625</v>
      </c>
      <c r="C29" s="167" t="n">
        <v>8959.388</v>
      </c>
      <c r="D29" s="167" t="n">
        <v>5206.986</v>
      </c>
      <c r="E29" s="167" t="n">
        <v>1282.956</v>
      </c>
      <c r="F29" s="167" t="n">
        <v>2469.446</v>
      </c>
      <c r="G29" s="167" t="n">
        <v>94.237</v>
      </c>
      <c r="J29" s="107"/>
      <c r="K29" s="107"/>
      <c r="L29" s="107"/>
      <c r="M29" s="167"/>
      <c r="N29" s="170"/>
      <c r="O29" s="17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</row>
    <row r="30" customFormat="false" ht="11.1" hidden="false" customHeight="true" outlineLevel="0" collapsed="false">
      <c r="A30" s="174" t="s">
        <v>218</v>
      </c>
      <c r="B30" s="167" t="n">
        <v>35837.189</v>
      </c>
      <c r="C30" s="167" t="n">
        <v>35324.108</v>
      </c>
      <c r="D30" s="167" t="n">
        <v>20500.148</v>
      </c>
      <c r="E30" s="167" t="n">
        <v>6241.92</v>
      </c>
      <c r="F30" s="167" t="n">
        <v>8582.04</v>
      </c>
      <c r="G30" s="167" t="n">
        <v>513.081</v>
      </c>
      <c r="J30" s="107"/>
      <c r="K30" s="107"/>
      <c r="L30" s="107"/>
      <c r="M30" s="167"/>
      <c r="N30" s="170"/>
      <c r="O30" s="17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</row>
    <row r="31" customFormat="false" ht="11.1" hidden="false" customHeight="true" outlineLevel="0" collapsed="false">
      <c r="A31" s="173" t="s">
        <v>219</v>
      </c>
      <c r="B31" s="167" t="n">
        <v>33566.164</v>
      </c>
      <c r="C31" s="167" t="n">
        <v>33526.315</v>
      </c>
      <c r="D31" s="167" t="n">
        <v>14678.387</v>
      </c>
      <c r="E31" s="167" t="n">
        <v>9481.486</v>
      </c>
      <c r="F31" s="167" t="n">
        <v>9366.442</v>
      </c>
      <c r="G31" s="167" t="n">
        <v>39.849</v>
      </c>
      <c r="J31" s="107"/>
      <c r="K31" s="107"/>
      <c r="L31" s="107"/>
      <c r="M31" s="167"/>
      <c r="N31" s="170"/>
      <c r="O31" s="17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</row>
    <row r="32" customFormat="false" ht="11.1" hidden="false" customHeight="true" outlineLevel="0" collapsed="false">
      <c r="A32" s="173" t="s">
        <v>220</v>
      </c>
      <c r="B32" s="167" t="n">
        <v>18397.774</v>
      </c>
      <c r="C32" s="167" t="n">
        <v>18068.582</v>
      </c>
      <c r="D32" s="167" t="n">
        <v>12044.997</v>
      </c>
      <c r="E32" s="167" t="n">
        <v>2124.802</v>
      </c>
      <c r="F32" s="167" t="n">
        <v>3898.783</v>
      </c>
      <c r="G32" s="167" t="n">
        <v>329.192</v>
      </c>
      <c r="J32" s="107"/>
      <c r="K32" s="107"/>
      <c r="L32" s="107"/>
      <c r="M32" s="167"/>
      <c r="N32" s="170"/>
      <c r="O32" s="17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</row>
    <row r="33" customFormat="false" ht="11.1" hidden="false" customHeight="true" outlineLevel="0" collapsed="false">
      <c r="A33" s="173" t="s">
        <v>221</v>
      </c>
      <c r="B33" s="167" t="n">
        <v>56470.735</v>
      </c>
      <c r="C33" s="167" t="n">
        <v>56470.735</v>
      </c>
      <c r="D33" s="167" t="n">
        <v>22949.174</v>
      </c>
      <c r="E33" s="167" t="n">
        <v>13813.43</v>
      </c>
      <c r="F33" s="167" t="n">
        <v>19708.131</v>
      </c>
      <c r="G33" s="167" t="n">
        <v>0</v>
      </c>
      <c r="J33" s="107"/>
      <c r="K33" s="107"/>
      <c r="L33" s="107"/>
      <c r="M33" s="167"/>
      <c r="N33" s="170"/>
      <c r="O33" s="17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</row>
    <row r="34" customFormat="false" ht="11.1" hidden="false" customHeight="true" outlineLevel="0" collapsed="false">
      <c r="A34" s="173" t="s">
        <v>222</v>
      </c>
      <c r="B34" s="167" t="n">
        <v>1858.757</v>
      </c>
      <c r="C34" s="167" t="n">
        <v>1858.757</v>
      </c>
      <c r="D34" s="167" t="n">
        <v>1753.682</v>
      </c>
      <c r="E34" s="167" t="n">
        <v>67.587</v>
      </c>
      <c r="F34" s="167" t="n">
        <v>37.488</v>
      </c>
      <c r="G34" s="167" t="n">
        <v>0</v>
      </c>
      <c r="J34" s="107"/>
      <c r="K34" s="107"/>
      <c r="L34" s="107"/>
      <c r="M34" s="167"/>
      <c r="N34" s="170"/>
      <c r="O34" s="17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</row>
    <row r="35" customFormat="false" ht="11.1" hidden="false" customHeight="true" outlineLevel="0" collapsed="false">
      <c r="A35" s="132" t="s">
        <v>223</v>
      </c>
      <c r="B35" s="167" t="n">
        <v>47553.677</v>
      </c>
      <c r="C35" s="167" t="n">
        <v>44383.18</v>
      </c>
      <c r="D35" s="167" t="n">
        <v>23935.992</v>
      </c>
      <c r="E35" s="167" t="n">
        <v>8816.626</v>
      </c>
      <c r="F35" s="167" t="n">
        <v>11630.562</v>
      </c>
      <c r="G35" s="167" t="n">
        <v>3170.497</v>
      </c>
      <c r="J35" s="107"/>
      <c r="K35" s="107"/>
      <c r="L35" s="107"/>
      <c r="M35" s="167"/>
      <c r="N35" s="170"/>
      <c r="O35" s="17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</row>
    <row r="36" customFormat="false" ht="11.1" hidden="false" customHeight="true" outlineLevel="0" collapsed="false">
      <c r="A36" s="132" t="s">
        <v>224</v>
      </c>
      <c r="B36" s="167" t="n">
        <v>64355.405</v>
      </c>
      <c r="C36" s="167" t="n">
        <v>62260.692</v>
      </c>
      <c r="D36" s="167" t="n">
        <v>36677.029</v>
      </c>
      <c r="E36" s="167" t="n">
        <v>15049.263</v>
      </c>
      <c r="F36" s="167" t="n">
        <v>10534.4</v>
      </c>
      <c r="G36" s="167" t="n">
        <v>2094.713</v>
      </c>
      <c r="J36" s="107"/>
      <c r="K36" s="107"/>
      <c r="L36" s="107"/>
      <c r="M36" s="167"/>
      <c r="N36" s="170"/>
      <c r="O36" s="17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</row>
    <row r="37" customFormat="false" ht="11.1" hidden="false" customHeight="true" outlineLevel="0" collapsed="false">
      <c r="A37" s="175" t="s">
        <v>225</v>
      </c>
      <c r="B37" s="167" t="n">
        <v>2684.858</v>
      </c>
      <c r="C37" s="167" t="n">
        <v>2105.124</v>
      </c>
      <c r="D37" s="167" t="n">
        <v>1930.286</v>
      </c>
      <c r="E37" s="167" t="n">
        <v>34.798</v>
      </c>
      <c r="F37" s="167" t="n">
        <v>140.04</v>
      </c>
      <c r="G37" s="167" t="n">
        <v>579.734</v>
      </c>
      <c r="J37" s="107"/>
      <c r="K37" s="107"/>
      <c r="L37" s="107"/>
      <c r="M37" s="167"/>
      <c r="N37" s="170"/>
      <c r="O37" s="17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</row>
    <row r="38" customFormat="false" ht="17.25" hidden="false" customHeight="true" outlineLevel="0" collapsed="false">
      <c r="A38" s="131" t="s">
        <v>167</v>
      </c>
      <c r="B38" s="167" t="n">
        <v>233204.474</v>
      </c>
      <c r="C38" s="167" t="n">
        <v>219137.598</v>
      </c>
      <c r="D38" s="167" t="n">
        <v>127584.573</v>
      </c>
      <c r="E38" s="167" t="n">
        <v>40314.871</v>
      </c>
      <c r="F38" s="167" t="n">
        <v>51238.154</v>
      </c>
      <c r="G38" s="167" t="n">
        <v>14066.876</v>
      </c>
      <c r="J38" s="162"/>
      <c r="K38" s="162"/>
      <c r="L38" s="162"/>
      <c r="M38" s="167"/>
      <c r="N38" s="170"/>
      <c r="O38" s="17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</row>
    <row r="39" customFormat="false" ht="11.1" hidden="false" customHeight="true" outlineLevel="0" collapsed="false">
      <c r="A39" s="132" t="s">
        <v>226</v>
      </c>
      <c r="B39" s="167" t="n">
        <v>43230.59</v>
      </c>
      <c r="C39" s="167" t="n">
        <v>40278.868</v>
      </c>
      <c r="D39" s="167" t="n">
        <v>20766.221</v>
      </c>
      <c r="E39" s="167" t="n">
        <v>9256.131</v>
      </c>
      <c r="F39" s="167" t="n">
        <v>10256.516</v>
      </c>
      <c r="G39" s="167" t="n">
        <v>2951.722</v>
      </c>
      <c r="J39" s="107"/>
      <c r="K39" s="107"/>
      <c r="L39" s="107"/>
      <c r="M39" s="167"/>
      <c r="N39" s="170"/>
      <c r="O39" s="17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</row>
    <row r="40" customFormat="false" ht="11.1" hidden="false" customHeight="true" outlineLevel="0" collapsed="false">
      <c r="A40" s="132" t="s">
        <v>227</v>
      </c>
      <c r="B40" s="167" t="n">
        <v>25233.133</v>
      </c>
      <c r="C40" s="167" t="n">
        <v>23746.596</v>
      </c>
      <c r="D40" s="167" t="n">
        <v>10584.866</v>
      </c>
      <c r="E40" s="167" t="n">
        <v>6506.18</v>
      </c>
      <c r="F40" s="167" t="n">
        <v>6655.55</v>
      </c>
      <c r="G40" s="167" t="n">
        <v>1486.537</v>
      </c>
      <c r="J40" s="107"/>
      <c r="K40" s="107"/>
      <c r="L40" s="107"/>
      <c r="M40" s="167"/>
      <c r="N40" s="170"/>
      <c r="O40" s="17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</row>
    <row r="41" customFormat="false" ht="11.1" hidden="false" customHeight="true" outlineLevel="0" collapsed="false">
      <c r="A41" s="132" t="s">
        <v>228</v>
      </c>
      <c r="B41" s="167" t="n">
        <v>7512.687</v>
      </c>
      <c r="C41" s="167" t="n">
        <v>7512.687</v>
      </c>
      <c r="D41" s="167" t="n">
        <v>5325.22</v>
      </c>
      <c r="E41" s="167" t="n">
        <v>868.142</v>
      </c>
      <c r="F41" s="167" t="n">
        <v>1319.325</v>
      </c>
      <c r="G41" s="167" t="n">
        <v>0</v>
      </c>
      <c r="J41" s="162"/>
      <c r="K41" s="162"/>
      <c r="L41" s="162"/>
      <c r="M41" s="167"/>
      <c r="N41" s="170"/>
      <c r="O41" s="17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</row>
    <row r="42" customFormat="false" ht="11.1" hidden="false" customHeight="true" outlineLevel="0" collapsed="false">
      <c r="A42" s="132" t="s">
        <v>229</v>
      </c>
      <c r="B42" s="167" t="n">
        <v>75965.966</v>
      </c>
      <c r="C42" s="167" t="n">
        <v>72966.365</v>
      </c>
      <c r="D42" s="167" t="n">
        <v>49188.941</v>
      </c>
      <c r="E42" s="167" t="n">
        <v>10699.562</v>
      </c>
      <c r="F42" s="167" t="n">
        <v>13077.862</v>
      </c>
      <c r="G42" s="167" t="n">
        <v>2999.601</v>
      </c>
      <c r="J42" s="107"/>
      <c r="K42" s="107"/>
      <c r="L42" s="107"/>
      <c r="M42" s="167"/>
      <c r="N42" s="170"/>
      <c r="O42" s="17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</row>
    <row r="43" customFormat="false" ht="11.1" hidden="false" customHeight="true" outlineLevel="0" collapsed="false">
      <c r="A43" s="132" t="s">
        <v>230</v>
      </c>
      <c r="B43" s="167" t="n">
        <v>5936.848</v>
      </c>
      <c r="C43" s="167" t="n">
        <v>5437.222</v>
      </c>
      <c r="D43" s="167" t="n">
        <v>3017.055</v>
      </c>
      <c r="E43" s="167" t="n">
        <v>1153.628</v>
      </c>
      <c r="F43" s="167" t="n">
        <v>1266.539</v>
      </c>
      <c r="G43" s="167" t="n">
        <v>499.626</v>
      </c>
      <c r="J43" s="107"/>
      <c r="K43" s="107"/>
      <c r="L43" s="107"/>
      <c r="M43" s="167"/>
      <c r="N43" s="170"/>
      <c r="O43" s="17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</row>
    <row r="44" customFormat="false" ht="11.1" hidden="false" customHeight="true" outlineLevel="0" collapsed="false">
      <c r="A44" s="132" t="s">
        <v>231</v>
      </c>
      <c r="B44" s="167" t="n">
        <v>11702.189</v>
      </c>
      <c r="C44" s="167" t="n">
        <v>11348.461</v>
      </c>
      <c r="D44" s="167" t="n">
        <v>6185.048</v>
      </c>
      <c r="E44" s="167" t="n">
        <v>2820.164</v>
      </c>
      <c r="F44" s="167" t="n">
        <v>2343.249</v>
      </c>
      <c r="G44" s="167" t="n">
        <v>353.728</v>
      </c>
      <c r="J44" s="107"/>
      <c r="K44" s="107"/>
      <c r="L44" s="107"/>
      <c r="M44" s="167"/>
      <c r="N44" s="170"/>
      <c r="O44" s="17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</row>
    <row r="45" customFormat="false" ht="11.1" hidden="false" customHeight="true" outlineLevel="0" collapsed="false">
      <c r="A45" s="175" t="s">
        <v>232</v>
      </c>
      <c r="B45" s="167" t="n">
        <v>63623.061</v>
      </c>
      <c r="C45" s="167" t="n">
        <v>57847.399</v>
      </c>
      <c r="D45" s="167" t="n">
        <v>32517.222</v>
      </c>
      <c r="E45" s="167" t="n">
        <v>9011.064</v>
      </c>
      <c r="F45" s="167" t="n">
        <v>16319.113</v>
      </c>
      <c r="G45" s="167" t="n">
        <v>5775.662</v>
      </c>
      <c r="J45" s="107"/>
      <c r="K45" s="107"/>
      <c r="L45" s="107"/>
      <c r="M45" s="167"/>
      <c r="N45" s="170"/>
      <c r="O45" s="17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</row>
    <row r="46" customFormat="false" ht="11.1" hidden="false" customHeight="true" outlineLevel="0" collapsed="false">
      <c r="A46" s="131" t="s">
        <v>233</v>
      </c>
      <c r="B46" s="167" t="n">
        <v>11275.287</v>
      </c>
      <c r="C46" s="167" t="n">
        <v>6478.501</v>
      </c>
      <c r="D46" s="167" t="n">
        <v>2378.715</v>
      </c>
      <c r="E46" s="167" t="n">
        <v>1674.716</v>
      </c>
      <c r="F46" s="167" t="n">
        <v>2425.07</v>
      </c>
      <c r="G46" s="167" t="n">
        <v>4796.786</v>
      </c>
      <c r="J46" s="107"/>
      <c r="K46" s="107"/>
      <c r="L46" s="107"/>
      <c r="M46" s="167"/>
      <c r="N46" s="170"/>
      <c r="O46" s="17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</row>
    <row r="47" customFormat="false" ht="11.1" hidden="false" customHeight="true" outlineLevel="0" collapsed="false">
      <c r="A47" s="132" t="s">
        <v>234</v>
      </c>
      <c r="B47" s="167" t="n">
        <v>2530.101</v>
      </c>
      <c r="C47" s="167" t="n">
        <v>2512.801</v>
      </c>
      <c r="D47" s="167" t="n">
        <v>1476.078</v>
      </c>
      <c r="E47" s="167" t="n">
        <v>548.23</v>
      </c>
      <c r="F47" s="167" t="n">
        <v>488.493</v>
      </c>
      <c r="G47" s="167" t="n">
        <v>17.3</v>
      </c>
      <c r="J47" s="107"/>
      <c r="K47" s="169"/>
      <c r="L47" s="107"/>
      <c r="M47" s="167"/>
      <c r="N47" s="170"/>
      <c r="O47" s="17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</row>
    <row r="48" customFormat="false" ht="11.1" hidden="false" customHeight="true" outlineLevel="0" collapsed="false">
      <c r="A48" s="131" t="s">
        <v>235</v>
      </c>
      <c r="B48" s="167" t="n">
        <v>3281.348</v>
      </c>
      <c r="C48" s="167" t="n">
        <v>3255.22</v>
      </c>
      <c r="D48" s="167" t="n">
        <v>895.956</v>
      </c>
      <c r="E48" s="167" t="n">
        <v>57.531</v>
      </c>
      <c r="F48" s="167" t="n">
        <v>2301.733</v>
      </c>
      <c r="G48" s="167" t="n">
        <v>26.128</v>
      </c>
      <c r="J48" s="107"/>
      <c r="K48" s="169"/>
      <c r="L48" s="107"/>
      <c r="M48" s="167"/>
      <c r="N48" s="170"/>
      <c r="O48" s="17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</row>
    <row r="49" customFormat="false" ht="11.1" hidden="false" customHeight="true" outlineLevel="0" collapsed="false">
      <c r="A49" s="129" t="s">
        <v>169</v>
      </c>
      <c r="B49" s="167" t="n">
        <v>15236.337</v>
      </c>
      <c r="C49" s="167" t="n">
        <v>14943.744</v>
      </c>
      <c r="D49" s="167" t="n">
        <v>8950.954</v>
      </c>
      <c r="E49" s="167" t="n">
        <v>2206.729</v>
      </c>
      <c r="F49" s="167" t="n">
        <v>3786.061</v>
      </c>
      <c r="G49" s="167" t="n">
        <v>292.593</v>
      </c>
      <c r="J49" s="107"/>
      <c r="K49" s="169"/>
      <c r="L49" s="107"/>
      <c r="M49" s="167"/>
      <c r="N49" s="170"/>
      <c r="O49" s="17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</row>
    <row r="50" customFormat="false" ht="11.1" hidden="false" customHeight="true" outlineLevel="0" collapsed="false">
      <c r="A50" s="176" t="s">
        <v>236</v>
      </c>
      <c r="B50" s="167" t="n">
        <v>7706.6</v>
      </c>
      <c r="C50" s="167" t="n">
        <v>7487.06</v>
      </c>
      <c r="D50" s="167" t="n">
        <v>5547.232</v>
      </c>
      <c r="E50" s="167" t="n">
        <v>785.288</v>
      </c>
      <c r="F50" s="167" t="n">
        <v>1154.54</v>
      </c>
      <c r="G50" s="167" t="n">
        <v>219.54</v>
      </c>
      <c r="J50" s="107"/>
      <c r="K50" s="169"/>
      <c r="L50" s="107"/>
      <c r="M50" s="167"/>
      <c r="N50" s="170"/>
      <c r="O50" s="17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</row>
    <row r="51" customFormat="false" ht="11.1" hidden="false" customHeight="true" outlineLevel="0" collapsed="false">
      <c r="A51" s="176" t="s">
        <v>237</v>
      </c>
      <c r="B51" s="167" t="n">
        <v>7529.737</v>
      </c>
      <c r="C51" s="167" t="n">
        <v>7456.684</v>
      </c>
      <c r="D51" s="167" t="n">
        <v>3403.722</v>
      </c>
      <c r="E51" s="167" t="n">
        <v>1421.441</v>
      </c>
      <c r="F51" s="167" t="n">
        <v>2631.521</v>
      </c>
      <c r="G51" s="167" t="n">
        <v>73.053</v>
      </c>
      <c r="J51" s="107"/>
      <c r="K51" s="169"/>
      <c r="L51" s="107"/>
      <c r="M51" s="167"/>
      <c r="N51" s="170"/>
      <c r="O51" s="17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</row>
    <row r="52" customFormat="false" ht="11.1" hidden="false" customHeight="true" outlineLevel="0" collapsed="false">
      <c r="A52" s="129" t="s">
        <v>170</v>
      </c>
      <c r="B52" s="167" t="n">
        <v>1824.986</v>
      </c>
      <c r="C52" s="167" t="n">
        <v>1616.798</v>
      </c>
      <c r="D52" s="167" t="n">
        <v>572.523</v>
      </c>
      <c r="E52" s="167" t="n">
        <v>850.829</v>
      </c>
      <c r="F52" s="167" t="n">
        <v>193.446</v>
      </c>
      <c r="G52" s="167" t="n">
        <v>208.188</v>
      </c>
      <c r="J52" s="107"/>
      <c r="K52" s="169"/>
      <c r="L52" s="107"/>
      <c r="M52" s="167"/>
      <c r="N52" s="170"/>
      <c r="O52" s="17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</row>
    <row r="53" customFormat="false" ht="11.1" hidden="false" customHeight="true" outlineLevel="0" collapsed="false">
      <c r="A53" s="133" t="s">
        <v>171</v>
      </c>
      <c r="B53" s="167" t="n">
        <v>85886.535</v>
      </c>
      <c r="C53" s="167" t="n">
        <v>81740.374</v>
      </c>
      <c r="D53" s="167" t="n">
        <v>54333.197</v>
      </c>
      <c r="E53" s="167" t="n">
        <v>12326.009</v>
      </c>
      <c r="F53" s="167" t="n">
        <v>15081.168</v>
      </c>
      <c r="G53" s="167" t="n">
        <v>4146.161</v>
      </c>
      <c r="J53" s="107"/>
      <c r="K53" s="169"/>
      <c r="L53" s="107"/>
      <c r="M53" s="167"/>
      <c r="N53" s="170"/>
      <c r="O53" s="171"/>
    </row>
    <row r="54" customFormat="false" ht="11.1" hidden="false" customHeight="true" outlineLevel="0" collapsed="false">
      <c r="A54" s="129" t="s">
        <v>238</v>
      </c>
      <c r="B54" s="167" t="n">
        <v>47233.986</v>
      </c>
      <c r="C54" s="167" t="n">
        <v>45093.909</v>
      </c>
      <c r="D54" s="167" t="n">
        <v>26431.175</v>
      </c>
      <c r="E54" s="167" t="n">
        <v>7034.25</v>
      </c>
      <c r="F54" s="167" t="n">
        <v>11628.484</v>
      </c>
      <c r="G54" s="167" t="n">
        <v>2140.077</v>
      </c>
      <c r="J54" s="107"/>
      <c r="K54" s="169"/>
      <c r="L54" s="107"/>
      <c r="M54" s="167"/>
      <c r="N54" s="170"/>
      <c r="O54" s="171"/>
    </row>
    <row r="55" customFormat="false" ht="11.1" hidden="false" customHeight="true" outlineLevel="0" collapsed="false">
      <c r="A55" s="129" t="s">
        <v>239</v>
      </c>
      <c r="B55" s="167" t="n">
        <v>105.217</v>
      </c>
      <c r="C55" s="167" t="n">
        <v>105.217</v>
      </c>
      <c r="D55" s="167" t="n">
        <v>0</v>
      </c>
      <c r="E55" s="167" t="n">
        <v>0</v>
      </c>
      <c r="F55" s="167" t="n">
        <v>105.217</v>
      </c>
      <c r="G55" s="167" t="n">
        <v>0</v>
      </c>
      <c r="J55" s="107"/>
      <c r="K55" s="169"/>
      <c r="L55" s="107"/>
      <c r="M55" s="167"/>
      <c r="N55" s="170"/>
      <c r="O55" s="171"/>
    </row>
    <row r="56" customFormat="false" ht="11.1" hidden="false" customHeight="true" outlineLevel="0" collapsed="false">
      <c r="A56" s="129" t="s">
        <v>240</v>
      </c>
      <c r="B56" s="167" t="n">
        <v>38547.332</v>
      </c>
      <c r="C56" s="167" t="n">
        <v>36541.248</v>
      </c>
      <c r="D56" s="167" t="n">
        <v>27902.022</v>
      </c>
      <c r="E56" s="167" t="n">
        <v>5291.759</v>
      </c>
      <c r="F56" s="167" t="n">
        <v>3347.467</v>
      </c>
      <c r="G56" s="167" t="n">
        <v>2006.084</v>
      </c>
      <c r="J56" s="107"/>
      <c r="K56" s="169"/>
      <c r="L56" s="107"/>
      <c r="M56" s="167"/>
      <c r="N56" s="170"/>
      <c r="O56" s="171"/>
    </row>
    <row r="57" customFormat="false" ht="11.1" hidden="false" customHeight="true" outlineLevel="0" collapsed="false">
      <c r="A57" s="131" t="s">
        <v>241</v>
      </c>
      <c r="B57" s="167" t="n">
        <v>2120.865</v>
      </c>
      <c r="C57" s="167" t="n">
        <v>2119.98</v>
      </c>
      <c r="D57" s="167" t="n">
        <v>1444.756</v>
      </c>
      <c r="E57" s="167" t="n">
        <v>267.031</v>
      </c>
      <c r="F57" s="167" t="n">
        <v>408.193</v>
      </c>
      <c r="G57" s="167" t="n">
        <v>0.885</v>
      </c>
      <c r="J57" s="107"/>
      <c r="K57" s="169"/>
      <c r="L57" s="107"/>
      <c r="M57" s="167"/>
      <c r="N57" s="170"/>
      <c r="O57" s="171"/>
    </row>
    <row r="58" customFormat="false" ht="11.1" hidden="false" customHeight="true" outlineLevel="0" collapsed="false">
      <c r="A58" s="176" t="s">
        <v>242</v>
      </c>
      <c r="B58" s="167" t="n">
        <v>1040.497</v>
      </c>
      <c r="C58" s="167" t="n">
        <v>1040.497</v>
      </c>
      <c r="D58" s="167" t="n">
        <v>537.662</v>
      </c>
      <c r="E58" s="167" t="n">
        <v>223.648</v>
      </c>
      <c r="F58" s="167" t="n">
        <v>279.187</v>
      </c>
      <c r="G58" s="167" t="n">
        <v>0</v>
      </c>
      <c r="I58" s="168"/>
      <c r="J58" s="107"/>
      <c r="K58" s="169"/>
      <c r="L58" s="107"/>
      <c r="M58" s="167"/>
      <c r="N58" s="170"/>
      <c r="O58" s="171"/>
    </row>
    <row r="59" customFormat="false" ht="11.1" hidden="false" customHeight="true" outlineLevel="0" collapsed="false">
      <c r="A59" s="176" t="s">
        <v>243</v>
      </c>
      <c r="B59" s="167" t="n">
        <v>4912.275</v>
      </c>
      <c r="C59" s="167" t="n">
        <v>4893.64</v>
      </c>
      <c r="D59" s="167" t="n">
        <v>3947.671</v>
      </c>
      <c r="E59" s="167" t="n">
        <v>337.364</v>
      </c>
      <c r="F59" s="167" t="n">
        <v>608.605</v>
      </c>
      <c r="G59" s="167" t="n">
        <v>18.635</v>
      </c>
      <c r="J59" s="107"/>
      <c r="K59" s="169"/>
      <c r="L59" s="107"/>
      <c r="M59" s="167"/>
      <c r="N59" s="170"/>
      <c r="O59" s="171"/>
    </row>
    <row r="60" customFormat="false" ht="11.1" hidden="false" customHeight="true" outlineLevel="0" collapsed="false">
      <c r="A60" s="124" t="s">
        <v>172</v>
      </c>
      <c r="B60" s="167" t="n">
        <v>1743618.428</v>
      </c>
      <c r="C60" s="167" t="n">
        <v>1637727.187</v>
      </c>
      <c r="D60" s="167" t="n">
        <v>907580.323</v>
      </c>
      <c r="E60" s="167" t="n">
        <v>322412.194</v>
      </c>
      <c r="F60" s="167" t="n">
        <v>407734.67</v>
      </c>
      <c r="G60" s="167" t="n">
        <v>105891.241</v>
      </c>
      <c r="J60" s="107"/>
      <c r="K60" s="169"/>
      <c r="L60" s="107"/>
      <c r="M60" s="167"/>
      <c r="N60" s="170"/>
      <c r="O60" s="171"/>
    </row>
    <row r="61" customFormat="false" ht="11.1" hidden="false" customHeight="true" outlineLevel="0" collapsed="false">
      <c r="A61" s="124" t="s">
        <v>244</v>
      </c>
      <c r="B61" s="167" t="n">
        <v>1741793.442</v>
      </c>
      <c r="C61" s="167" t="n">
        <v>1636110.389</v>
      </c>
      <c r="D61" s="167" t="n">
        <v>907007.8</v>
      </c>
      <c r="E61" s="167" t="n">
        <v>321561.365</v>
      </c>
      <c r="F61" s="167" t="n">
        <v>407541.224</v>
      </c>
      <c r="G61" s="167" t="n">
        <v>105683.053</v>
      </c>
      <c r="J61" s="162"/>
      <c r="K61" s="162"/>
      <c r="L61" s="162"/>
      <c r="M61" s="167"/>
      <c r="N61" s="170"/>
      <c r="O61" s="162"/>
    </row>
    <row r="62" customFormat="false" ht="11.1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J62" s="169"/>
      <c r="K62" s="169"/>
      <c r="L62" s="169"/>
    </row>
    <row r="63" customFormat="false" ht="11.1" hidden="false" customHeight="true" outlineLevel="0" collapsed="false">
      <c r="A63" s="140" t="s">
        <v>245</v>
      </c>
      <c r="B63" s="140"/>
      <c r="C63" s="140"/>
      <c r="D63" s="140"/>
      <c r="E63" s="140"/>
      <c r="F63" s="140"/>
      <c r="G63" s="140"/>
      <c r="J63" s="113"/>
      <c r="K63" s="113"/>
      <c r="L63" s="113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  <c r="J64" s="113"/>
      <c r="K64" s="113"/>
      <c r="L64" s="113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  <c r="J65" s="113"/>
      <c r="K65" s="113"/>
      <c r="L65" s="113"/>
    </row>
    <row r="66" customFormat="false" ht="13.2" hidden="false" customHeight="false" outlineLevel="0" collapsed="false">
      <c r="B66" s="109"/>
      <c r="C66" s="109"/>
      <c r="D66" s="109"/>
      <c r="E66" s="109"/>
      <c r="F66" s="109"/>
      <c r="G66" s="109"/>
      <c r="J66" s="113"/>
      <c r="K66" s="113"/>
      <c r="L66" s="113"/>
    </row>
    <row r="67" customFormat="false" ht="13.2" hidden="false" customHeight="false" outlineLevel="0" collapsed="false">
      <c r="A67" s="84"/>
      <c r="B67" s="180"/>
      <c r="C67" s="109"/>
      <c r="D67" s="109"/>
      <c r="E67" s="109"/>
      <c r="F67" s="109"/>
      <c r="G67" s="109"/>
      <c r="J67" s="113"/>
      <c r="K67" s="113"/>
      <c r="L67" s="113"/>
    </row>
    <row r="68" customFormat="false" ht="13.2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13"/>
      <c r="K68" s="113"/>
      <c r="L68" s="113"/>
    </row>
    <row r="69" customFormat="false" ht="13.2" hidden="false" customHeight="false" outlineLevel="0" collapsed="false">
      <c r="B69" s="109"/>
      <c r="C69" s="109"/>
      <c r="D69" s="109"/>
      <c r="E69" s="109"/>
      <c r="F69" s="109"/>
      <c r="G69" s="109"/>
      <c r="J69" s="113"/>
      <c r="K69" s="113"/>
      <c r="L69" s="113"/>
    </row>
    <row r="70" customFormat="false" ht="13.2" hidden="false" customHeight="false" outlineLevel="0" collapsed="false">
      <c r="B70" s="109"/>
      <c r="C70" s="109"/>
      <c r="D70" s="109"/>
      <c r="E70" s="109"/>
      <c r="F70" s="109"/>
      <c r="G70" s="109"/>
      <c r="J70" s="113"/>
      <c r="K70" s="113"/>
      <c r="L70" s="113"/>
    </row>
    <row r="71" customFormat="false" ht="13.2" hidden="false" customHeight="false" outlineLevel="0" collapsed="false">
      <c r="B71" s="109"/>
      <c r="C71" s="109"/>
      <c r="D71" s="109"/>
      <c r="E71" s="109"/>
      <c r="F71" s="109"/>
      <c r="G71" s="109"/>
      <c r="J71" s="113"/>
      <c r="K71" s="113"/>
      <c r="L71" s="113"/>
    </row>
    <row r="72" customFormat="false" ht="13.2" hidden="false" customHeight="false" outlineLevel="0" collapsed="false">
      <c r="B72" s="109"/>
      <c r="C72" s="109"/>
      <c r="D72" s="109"/>
      <c r="E72" s="109"/>
      <c r="F72" s="109"/>
      <c r="G72" s="109"/>
      <c r="J72" s="113"/>
      <c r="K72" s="113"/>
      <c r="L72" s="113"/>
    </row>
    <row r="73" customFormat="false" ht="13.2" hidden="false" customHeight="false" outlineLevel="0" collapsed="false">
      <c r="B73" s="109"/>
      <c r="C73" s="109"/>
      <c r="D73" s="109"/>
      <c r="E73" s="109"/>
      <c r="F73" s="109"/>
      <c r="G73" s="109"/>
      <c r="J73" s="113"/>
      <c r="K73" s="113"/>
      <c r="L73" s="113"/>
    </row>
    <row r="74" customFormat="false" ht="13.2" hidden="false" customHeight="false" outlineLevel="0" collapsed="false">
      <c r="B74" s="109"/>
      <c r="C74" s="109"/>
      <c r="D74" s="109"/>
      <c r="E74" s="109"/>
      <c r="F74" s="109"/>
      <c r="G74" s="109"/>
      <c r="J74" s="113"/>
      <c r="K74" s="113"/>
      <c r="L74" s="113"/>
    </row>
    <row r="75" customFormat="false" ht="13.2" hidden="false" customHeight="false" outlineLevel="0" collapsed="false">
      <c r="B75" s="109"/>
      <c r="C75" s="109"/>
      <c r="D75" s="109"/>
      <c r="E75" s="109"/>
      <c r="F75" s="109"/>
      <c r="G75" s="109"/>
      <c r="J75" s="113"/>
      <c r="K75" s="113"/>
      <c r="L75" s="113"/>
    </row>
    <row r="76" customFormat="false" ht="13.2" hidden="false" customHeight="false" outlineLevel="0" collapsed="false">
      <c r="J76" s="113"/>
      <c r="K76" s="113"/>
      <c r="L76" s="113"/>
    </row>
    <row r="77" customFormat="false" ht="13.2" hidden="false" customHeight="false" outlineLevel="0" collapsed="false">
      <c r="J77" s="113"/>
      <c r="K77" s="113"/>
      <c r="L77" s="113"/>
    </row>
    <row r="78" customFormat="false" ht="13.2" hidden="false" customHeight="false" outlineLevel="0" collapsed="false">
      <c r="J78" s="113"/>
      <c r="K78" s="113"/>
      <c r="L78" s="113"/>
    </row>
    <row r="79" customFormat="false" ht="13.2" hidden="false" customHeight="false" outlineLevel="0" collapsed="false">
      <c r="J79" s="113"/>
      <c r="K79" s="113"/>
      <c r="L79" s="113"/>
    </row>
    <row r="80" customFormat="false" ht="13.2" hidden="false" customHeight="false" outlineLevel="0" collapsed="false">
      <c r="J80" s="113"/>
      <c r="K80" s="113"/>
      <c r="L80" s="113"/>
    </row>
    <row r="81" customFormat="false" ht="13.2" hidden="false" customHeight="false" outlineLevel="0" collapsed="false">
      <c r="J81" s="113"/>
      <c r="K81" s="113"/>
      <c r="L81" s="113"/>
    </row>
    <row r="82" customFormat="false" ht="13.2" hidden="false" customHeight="false" outlineLevel="0" collapsed="false">
      <c r="J82" s="113"/>
      <c r="K82" s="113"/>
      <c r="L82" s="113"/>
    </row>
    <row r="83" customFormat="false" ht="13.2" hidden="false" customHeight="false" outlineLevel="0" collapsed="false">
      <c r="J83" s="113"/>
      <c r="K83" s="113"/>
      <c r="L83" s="113"/>
    </row>
    <row r="84" customFormat="false" ht="13.2" hidden="false" customHeight="false" outlineLevel="0" collapsed="false">
      <c r="J84" s="113"/>
      <c r="K84" s="113"/>
      <c r="L84" s="113"/>
    </row>
    <row r="85" customFormat="false" ht="13.2" hidden="false" customHeight="false" outlineLevel="0" collapsed="false">
      <c r="J85" s="113"/>
      <c r="K85" s="113"/>
      <c r="L85" s="113"/>
    </row>
    <row r="86" customFormat="false" ht="13.2" hidden="false" customHeight="false" outlineLevel="0" collapsed="false">
      <c r="J86" s="113"/>
      <c r="K86" s="113"/>
      <c r="L86" s="113"/>
    </row>
    <row r="87" customFormat="false" ht="13.2" hidden="false" customHeight="false" outlineLevel="0" collapsed="false">
      <c r="J87" s="113"/>
      <c r="K87" s="113"/>
      <c r="L87" s="113"/>
    </row>
    <row r="88" customFormat="false" ht="13.2" hidden="false" customHeight="false" outlineLevel="0" collapsed="false">
      <c r="J88" s="113"/>
      <c r="K88" s="113"/>
      <c r="L88" s="113"/>
    </row>
    <row r="89" customFormat="false" ht="13.2" hidden="false" customHeight="false" outlineLevel="0" collapsed="false">
      <c r="J89" s="113"/>
      <c r="K89" s="113"/>
      <c r="L89" s="113"/>
    </row>
    <row r="90" customFormat="false" ht="13.2" hidden="false" customHeight="false" outlineLevel="0" collapsed="false">
      <c r="J90" s="113"/>
      <c r="K90" s="113"/>
      <c r="L90" s="113"/>
    </row>
    <row r="91" customFormat="false" ht="13.2" hidden="false" customHeight="false" outlineLevel="0" collapsed="false">
      <c r="J91" s="113"/>
      <c r="K91" s="113"/>
      <c r="L91" s="113"/>
    </row>
    <row r="92" customFormat="false" ht="13.2" hidden="false" customHeight="false" outlineLevel="0" collapsed="false">
      <c r="J92" s="113"/>
      <c r="K92" s="113"/>
      <c r="L92" s="113"/>
    </row>
    <row r="93" customFormat="false" ht="13.2" hidden="false" customHeight="false" outlineLevel="0" collapsed="false">
      <c r="J93" s="113"/>
      <c r="K93" s="113"/>
      <c r="L93" s="113"/>
    </row>
    <row r="94" customFormat="false" ht="13.2" hidden="false" customHeight="false" outlineLevel="0" collapsed="false">
      <c r="J94" s="113"/>
      <c r="K94" s="113"/>
      <c r="L94" s="113"/>
    </row>
    <row r="95" customFormat="false" ht="13.2" hidden="false" customHeight="false" outlineLevel="0" collapsed="false">
      <c r="J95" s="113"/>
      <c r="K95" s="113"/>
      <c r="L95" s="113"/>
    </row>
    <row r="96" customFormat="false" ht="13.2" hidden="false" customHeight="false" outlineLevel="0" collapsed="false">
      <c r="J96" s="113"/>
      <c r="K96" s="113"/>
      <c r="L96" s="113"/>
    </row>
    <row r="97" customFormat="false" ht="13.2" hidden="false" customHeight="false" outlineLevel="0" collapsed="false">
      <c r="J97" s="113"/>
      <c r="K97" s="113"/>
      <c r="L97" s="113"/>
    </row>
    <row r="98" customFormat="false" ht="13.2" hidden="false" customHeight="false" outlineLevel="0" collapsed="false">
      <c r="J98" s="113"/>
      <c r="K98" s="113"/>
      <c r="L98" s="113"/>
    </row>
    <row r="99" customFormat="false" ht="13.2" hidden="false" customHeight="false" outlineLevel="0" collapsed="false">
      <c r="J99" s="113"/>
      <c r="K99" s="113"/>
      <c r="L99" s="113"/>
    </row>
    <row r="100" customFormat="false" ht="13.2" hidden="false" customHeight="false" outlineLevel="0" collapsed="false">
      <c r="J100" s="113"/>
      <c r="K100" s="113"/>
      <c r="L100" s="113"/>
    </row>
    <row r="101" customFormat="false" ht="13.2" hidden="false" customHeight="false" outlineLevel="0" collapsed="false">
      <c r="J101" s="113"/>
      <c r="K101" s="113"/>
      <c r="L101" s="113"/>
    </row>
    <row r="102" customFormat="false" ht="13.2" hidden="false" customHeight="false" outlineLevel="0" collapsed="false">
      <c r="J102" s="113"/>
      <c r="K102" s="113"/>
      <c r="L102" s="11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J12" activeCellId="0" sqref="J12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99"/>
    <col collapsed="false" customWidth="true" hidden="false" outlineLevel="0" max="2" min="2" style="83" width="8.99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9.99"/>
    <col collapsed="false" customWidth="true" hidden="false" outlineLevel="0" max="9" min="9" style="83" width="10.32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true" hidden="false" outlineLevel="0" max="12" min="12" style="83" width="9.1"/>
    <col collapsed="false" customWidth="true" hidden="false" outlineLevel="0" max="13" min="13" style="83" width="10.43"/>
    <col collapsed="false" customWidth="true" hidden="false" outlineLevel="0" max="14" min="14" style="83" width="11.1"/>
    <col collapsed="false" customWidth="false" hidden="false" outlineLevel="0" max="257" min="15" style="83" width="11.55"/>
  </cols>
  <sheetData>
    <row r="1" customFormat="false" ht="24" hidden="false" customHeight="true" outlineLevel="0" collapsed="false">
      <c r="A1" s="164" t="s">
        <v>24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69" t="n">
        <f aca="false">'4'!B8/'2'!B$8</f>
        <v>36590.09926</v>
      </c>
      <c r="C8" s="169" t="n">
        <f aca="false">'4'!C8/'2'!C$8</f>
        <v>37379.7295869565</v>
      </c>
      <c r="D8" s="169" t="n">
        <f aca="false">'4'!D8/'2'!D$8</f>
        <v>56583.1482352941</v>
      </c>
      <c r="E8" s="169" t="n">
        <f aca="false">'4'!E8/'2'!E$8</f>
        <v>20921.1376875</v>
      </c>
      <c r="F8" s="169" t="n">
        <f aca="false">'4'!F8/'2'!F$8</f>
        <v>32524.2952307692</v>
      </c>
      <c r="G8" s="169" t="n">
        <f aca="false">'4'!G8/'2'!G$8</f>
        <v>27509.35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69" t="n">
        <f aca="false">'4'!B9/'2'!B$8</f>
        <v>36553.59954</v>
      </c>
      <c r="C9" s="169" t="n">
        <f aca="false">'4'!C9/'2'!C$8</f>
        <v>37344.5818043478</v>
      </c>
      <c r="D9" s="169" t="n">
        <f aca="false">'4'!D9/'2'!D$8</f>
        <v>56549.4704117647</v>
      </c>
      <c r="E9" s="169" t="n">
        <f aca="false">'4'!E9/'2'!E$8</f>
        <v>20867.960875</v>
      </c>
      <c r="F9" s="169" t="n">
        <f aca="false">'4'!F9/'2'!F$8</f>
        <v>32509.4147692308</v>
      </c>
      <c r="G9" s="169" t="n">
        <f aca="false">'4'!G9/'2'!G$8</f>
        <v>27457.3035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69" t="n">
        <f aca="false">'4'!B10/'2'!B$8</f>
        <v>36248.8728</v>
      </c>
      <c r="C10" s="169" t="n">
        <f aca="false">'4'!C10/'2'!C$8</f>
        <v>37019.7178043478</v>
      </c>
      <c r="D10" s="169" t="n">
        <f aca="false">'4'!D10/'2'!D$8</f>
        <v>56022.9437058824</v>
      </c>
      <c r="E10" s="169" t="n">
        <f aca="false">'4'!E10/'2'!E$8</f>
        <v>20730.0403125</v>
      </c>
      <c r="F10" s="169" t="n">
        <f aca="false">'4'!F10/'2'!F$8</f>
        <v>32218.1793076923</v>
      </c>
      <c r="G10" s="169" t="n">
        <f aca="false">'4'!G10/'2'!G$8</f>
        <v>27384.15525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69" t="n">
        <f aca="false">'4'!B11/'2'!B$8</f>
        <v>21198.96686</v>
      </c>
      <c r="C11" s="169" t="n">
        <f aca="false">'4'!C11/'2'!C$8</f>
        <v>21417.5813913043</v>
      </c>
      <c r="D11" s="169" t="n">
        <f aca="false">'4'!D11/'2'!D$8</f>
        <v>33392.5857058824</v>
      </c>
      <c r="E11" s="169" t="n">
        <f aca="false">'4'!E11/'2'!E$8</f>
        <v>11446.3425625</v>
      </c>
      <c r="F11" s="169" t="n">
        <f aca="false">'4'!F11/'2'!F$8</f>
        <v>18030.2543076923</v>
      </c>
      <c r="G11" s="169" t="n">
        <f aca="false">'4'!G11/'2'!G$8</f>
        <v>18684.8997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69" t="n">
        <f aca="false">'4'!B12/'2'!B$8</f>
        <v>6294.42608</v>
      </c>
      <c r="C12" s="169" t="n">
        <f aca="false">'4'!C12/'2'!C$8</f>
        <v>6603.00226086957</v>
      </c>
      <c r="D12" s="169" t="n">
        <f aca="false">'4'!D12/'2'!D$8</f>
        <v>10243.8142941176</v>
      </c>
      <c r="E12" s="169" t="n">
        <f aca="false">'4'!E12/'2'!E$8</f>
        <v>3395.9453125</v>
      </c>
      <c r="F12" s="169" t="n">
        <f aca="false">'4'!F12/'2'!F$8</f>
        <v>5789.08738461538</v>
      </c>
      <c r="G12" s="169" t="n">
        <f aca="false">'4'!G12/'2'!G$8</f>
        <v>2745.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69" t="n">
        <f aca="false">'4'!B13/'2'!B$8</f>
        <v>7687.68928</v>
      </c>
      <c r="C13" s="169" t="n">
        <f aca="false">'4'!C13/'2'!C$8</f>
        <v>7503.78695652174</v>
      </c>
      <c r="D13" s="169" t="n">
        <f aca="false">'4'!D13/'2'!D$8</f>
        <v>11984.3181764706</v>
      </c>
      <c r="E13" s="169" t="n">
        <f aca="false">'4'!E13/'2'!E$8</f>
        <v>4000.0606875</v>
      </c>
      <c r="F13" s="169" t="n">
        <f aca="false">'4'!F13/'2'!F$8</f>
        <v>5956.90923076923</v>
      </c>
      <c r="G13" s="169" t="n">
        <f aca="false">'4'!G13/'2'!G$8</f>
        <v>9802.566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69" t="n">
        <f aca="false">'4'!B14/'2'!B$8</f>
        <v>2414.50584</v>
      </c>
      <c r="C14" s="169" t="n">
        <f aca="false">'4'!C14/'2'!C$8</f>
        <v>2411.14969565217</v>
      </c>
      <c r="D14" s="169" t="n">
        <f aca="false">'4'!D14/'2'!D$8</f>
        <v>3818.52858823529</v>
      </c>
      <c r="E14" s="169" t="n">
        <f aca="false">'4'!E14/'2'!E$8</f>
        <v>1078.5860625</v>
      </c>
      <c r="F14" s="169" t="n">
        <f aca="false">'4'!F14/'2'!F$8</f>
        <v>2210.80946153846</v>
      </c>
      <c r="G14" s="169" t="n">
        <f aca="false">'4'!G14/'2'!G$8</f>
        <v>2453.1015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69" t="n">
        <f aca="false">'4'!B15/'2'!B$8</f>
        <v>2154.72338</v>
      </c>
      <c r="C15" s="169" t="n">
        <f aca="false">'4'!C15/'2'!C$8</f>
        <v>2285.40519565217</v>
      </c>
      <c r="D15" s="169" t="n">
        <f aca="false">'4'!D15/'2'!D$8</f>
        <v>3584.98670588235</v>
      </c>
      <c r="E15" s="169" t="n">
        <f aca="false">'4'!E15/'2'!E$8</f>
        <v>1230.1956875</v>
      </c>
      <c r="F15" s="169" t="n">
        <f aca="false">'4'!F15/'2'!F$8</f>
        <v>1884.67184615385</v>
      </c>
      <c r="G15" s="169" t="n">
        <f aca="false">'4'!G15/'2'!G$8</f>
        <v>651.8825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69" t="n">
        <f aca="false">'4'!B16/'2'!B$8</f>
        <v>123.64988</v>
      </c>
      <c r="C16" s="169" t="n">
        <f aca="false">'4'!C16/'2'!C$8</f>
        <v>106.317065217391</v>
      </c>
      <c r="D16" s="169" t="n">
        <f aca="false">'4'!D16/'2'!D$8</f>
        <v>145.797294117647</v>
      </c>
      <c r="E16" s="169" t="n">
        <f aca="false">'4'!E16/'2'!E$8</f>
        <v>95.462</v>
      </c>
      <c r="F16" s="169" t="n">
        <f aca="false">'4'!F16/'2'!F$8</f>
        <v>68.0491538461538</v>
      </c>
      <c r="G16" s="169" t="n">
        <f aca="false">'4'!G16/'2'!G$8</f>
        <v>322.9772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69" t="n">
        <f aca="false">'4'!B17/'2'!B$8</f>
        <v>572.1519</v>
      </c>
      <c r="C17" s="169" t="n">
        <f aca="false">'4'!C17/'2'!C$8</f>
        <v>538.034543478261</v>
      </c>
      <c r="D17" s="169" t="n">
        <f aca="false">'4'!D17/'2'!D$8</f>
        <v>767.061705882353</v>
      </c>
      <c r="E17" s="169" t="n">
        <f aca="false">'4'!E17/'2'!E$8</f>
        <v>289.94575</v>
      </c>
      <c r="F17" s="169" t="n">
        <f aca="false">'4'!F17/'2'!F$8</f>
        <v>543.877538461539</v>
      </c>
      <c r="G17" s="169" t="n">
        <f aca="false">'4'!G17/'2'!G$8</f>
        <v>964.5015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69" t="n">
        <f aca="false">'4'!B18/'2'!B$8</f>
        <v>297.0473</v>
      </c>
      <c r="C18" s="169" t="n">
        <f aca="false">'4'!C18/'2'!C$8</f>
        <v>297.00352173913</v>
      </c>
      <c r="D18" s="169" t="n">
        <f aca="false">'4'!D18/'2'!D$8</f>
        <v>479.454529411765</v>
      </c>
      <c r="E18" s="169" t="n">
        <f aca="false">'4'!E18/'2'!E$8</f>
        <v>167.439</v>
      </c>
      <c r="F18" s="169" t="n">
        <f aca="false">'4'!F18/'2'!F$8</f>
        <v>217.877769230769</v>
      </c>
      <c r="G18" s="169" t="n">
        <f aca="false">'4'!G18/'2'!G$8</f>
        <v>297.550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69" t="n">
        <f aca="false">'4'!B19/'2'!B$8</f>
        <v>1198.7939</v>
      </c>
      <c r="C19" s="169" t="n">
        <f aca="false">'4'!C19/'2'!C$8</f>
        <v>1219.49034782609</v>
      </c>
      <c r="D19" s="169" t="n">
        <f aca="false">'4'!D19/'2'!D$8</f>
        <v>1850.55794117647</v>
      </c>
      <c r="E19" s="169" t="n">
        <f aca="false">'4'!E19/'2'!E$8</f>
        <v>772.756625</v>
      </c>
      <c r="F19" s="169" t="n">
        <f aca="false">'4'!F19/'2'!F$8</f>
        <v>944.074230769231</v>
      </c>
      <c r="G19" s="169" t="n">
        <f aca="false">'4'!G19/'2'!G$8</f>
        <v>960.78475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69" t="n">
        <f aca="false">'4'!B20/'2'!B$8</f>
        <v>83.47814</v>
      </c>
      <c r="C20" s="169" t="n">
        <f aca="false">'4'!C20/'2'!C$8</f>
        <v>81.325847826087</v>
      </c>
      <c r="D20" s="169" t="n">
        <f aca="false">'4'!D20/'2'!D$8</f>
        <v>130.603764705882</v>
      </c>
      <c r="E20" s="169" t="n">
        <f aca="false">'4'!E20/'2'!E$8</f>
        <v>65.153</v>
      </c>
      <c r="F20" s="169" t="n">
        <f aca="false">'4'!F20/'2'!F$8</f>
        <v>36.7905384615385</v>
      </c>
      <c r="G20" s="169" t="n">
        <f aca="false">'4'!G20/'2'!G$8</f>
        <v>108.2295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69" t="n">
        <f aca="false">'4'!B21/'2'!B$8</f>
        <v>172.84546</v>
      </c>
      <c r="C21" s="169" t="n">
        <f aca="false">'4'!C21/'2'!C$8</f>
        <v>175.3555</v>
      </c>
      <c r="D21" s="169" t="n">
        <f aca="false">'4'!D21/'2'!D$8</f>
        <v>167.848294117647</v>
      </c>
      <c r="E21" s="169" t="n">
        <f aca="false">'4'!E21/'2'!E$8</f>
        <v>132.9544375</v>
      </c>
      <c r="F21" s="169" t="n">
        <f aca="false">'4'!F21/'2'!F$8</f>
        <v>237.358538461538</v>
      </c>
      <c r="G21" s="169" t="n">
        <f aca="false">'4'!G21/'2'!G$8</f>
        <v>143.9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69" t="n">
        <f aca="false">'4'!B22/'2'!B$8</f>
        <v>199.6557</v>
      </c>
      <c r="C22" s="169" t="n">
        <f aca="false">'4'!C22/'2'!C$8</f>
        <v>196.710456521739</v>
      </c>
      <c r="D22" s="169" t="n">
        <f aca="false">'4'!D22/'2'!D$8</f>
        <v>219.614411764706</v>
      </c>
      <c r="E22" s="169" t="n">
        <f aca="false">'4'!E22/'2'!E$8</f>
        <v>217.844</v>
      </c>
      <c r="F22" s="169" t="n">
        <f aca="false">'4'!F22/'2'!F$8</f>
        <v>140.748615384615</v>
      </c>
      <c r="G22" s="169" t="n">
        <f aca="false">'4'!G22/'2'!G$8</f>
        <v>233.526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69" t="n">
        <f aca="false">'4'!B23/'2'!B$8</f>
        <v>14758.77324</v>
      </c>
      <c r="C23" s="169" t="n">
        <f aca="false">'4'!C23/'2'!C$8</f>
        <v>15390.5337826087</v>
      </c>
      <c r="D23" s="169" t="n">
        <f aca="false">'4'!D23/'2'!D$8</f>
        <v>22437.7302941176</v>
      </c>
      <c r="E23" s="169" t="n">
        <f aca="false">'4'!E23/'2'!E$8</f>
        <v>9175.4323125</v>
      </c>
      <c r="F23" s="169" t="n">
        <f aca="false">'4'!F23/'2'!F$8</f>
        <v>13824.3247692308</v>
      </c>
      <c r="G23" s="169" t="n">
        <f aca="false">'4'!G23/'2'!G$8</f>
        <v>7493.527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69" t="n">
        <f aca="false">'4'!B24/'2'!B$8</f>
        <v>10094.68376</v>
      </c>
      <c r="C24" s="169" t="n">
        <f aca="false">'4'!C24/'2'!C$8</f>
        <v>10626.6729565217</v>
      </c>
      <c r="D24" s="169" t="n">
        <f aca="false">'4'!D24/'2'!D$8</f>
        <v>14932.7554117647</v>
      </c>
      <c r="E24" s="169" t="n">
        <f aca="false">'4'!E24/'2'!E$8</f>
        <v>6655.752875</v>
      </c>
      <c r="F24" s="169" t="n">
        <f aca="false">'4'!F24/'2'!F$8</f>
        <v>9882.92830769231</v>
      </c>
      <c r="G24" s="169" t="n">
        <f aca="false">'4'!G24/'2'!G$8</f>
        <v>3976.808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69" t="n">
        <f aca="false">'4'!B25/'2'!B$8</f>
        <v>934.4209</v>
      </c>
      <c r="C25" s="169" t="n">
        <f aca="false">'4'!C25/'2'!C$8</f>
        <v>959.264152173913</v>
      </c>
      <c r="D25" s="169" t="n">
        <f aca="false">'4'!D25/'2'!D$8</f>
        <v>1346.78111764706</v>
      </c>
      <c r="E25" s="169" t="n">
        <f aca="false">'4'!E25/'2'!E$8</f>
        <v>449.933625</v>
      </c>
      <c r="F25" s="169" t="n">
        <f aca="false">'4'!F25/'2'!F$8</f>
        <v>1079.37953846154</v>
      </c>
      <c r="G25" s="169" t="n">
        <f aca="false">'4'!G25/'2'!G$8</f>
        <v>648.7235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69" t="n">
        <f aca="false">'4'!B26/'2'!B$8</f>
        <v>6868.38406</v>
      </c>
      <c r="C26" s="169" t="n">
        <f aca="false">'4'!C26/'2'!C$8</f>
        <v>7303.30019565217</v>
      </c>
      <c r="D26" s="169" t="n">
        <f aca="false">'4'!D26/'2'!D$8</f>
        <v>9906.95623529412</v>
      </c>
      <c r="E26" s="169" t="n">
        <f aca="false">'4'!E26/'2'!E$8</f>
        <v>4712.0263125</v>
      </c>
      <c r="F26" s="169" t="n">
        <f aca="false">'4'!F26/'2'!F$8</f>
        <v>7087.77938461538</v>
      </c>
      <c r="G26" s="169" t="n">
        <f aca="false">'4'!G26/'2'!G$8</f>
        <v>1866.8485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69" t="n">
        <f aca="false">'4'!B27/'2'!B$8</f>
        <v>1524.28132</v>
      </c>
      <c r="C27" s="169" t="n">
        <f aca="false">'4'!C27/'2'!C$8</f>
        <v>1612.23745652174</v>
      </c>
      <c r="D27" s="169" t="n">
        <f aca="false">'4'!D27/'2'!D$8</f>
        <v>2235.165</v>
      </c>
      <c r="E27" s="169" t="n">
        <f aca="false">'4'!E27/'2'!E$8</f>
        <v>912.1254375</v>
      </c>
      <c r="F27" s="169" t="n">
        <f aca="false">'4'!F27/'2'!F$8</f>
        <v>1659.31623076923</v>
      </c>
      <c r="G27" s="169" t="n">
        <f aca="false">'4'!G27/'2'!G$8</f>
        <v>512.78575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69" t="n">
        <f aca="false">'4'!B28/'2'!B$8</f>
        <v>392.94142</v>
      </c>
      <c r="C28" s="169" t="n">
        <f aca="false">'4'!C28/'2'!C$8</f>
        <v>412.091608695652</v>
      </c>
      <c r="D28" s="169" t="n">
        <f aca="false">'4'!D28/'2'!D$8</f>
        <v>676.087529411765</v>
      </c>
      <c r="E28" s="169" t="n">
        <f aca="false">'4'!E28/'2'!E$8</f>
        <v>182.13725</v>
      </c>
      <c r="F28" s="169" t="n">
        <f aca="false">'4'!F28/'2'!F$8</f>
        <v>349.886923076923</v>
      </c>
      <c r="G28" s="169" t="n">
        <f aca="false">'4'!G28/'2'!G$8</f>
        <v>172.71425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69" t="n">
        <f aca="false">'4'!B29/'2'!B$8</f>
        <v>181.0725</v>
      </c>
      <c r="C29" s="169" t="n">
        <f aca="false">'4'!C29/'2'!C$8</f>
        <v>194.769304347826</v>
      </c>
      <c r="D29" s="169" t="n">
        <f aca="false">'4'!D29/'2'!D$8</f>
        <v>306.293294117647</v>
      </c>
      <c r="E29" s="169" t="n">
        <f aca="false">'4'!E29/'2'!E$8</f>
        <v>80.18475</v>
      </c>
      <c r="F29" s="169" t="n">
        <f aca="false">'4'!F29/'2'!F$8</f>
        <v>189.957384615385</v>
      </c>
      <c r="G29" s="169" t="n">
        <f aca="false">'4'!G29/'2'!G$8</f>
        <v>23.55925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69" t="n">
        <f aca="false">'4'!B30/'2'!B$8</f>
        <v>716.74378</v>
      </c>
      <c r="C30" s="169" t="n">
        <f aca="false">'4'!C30/'2'!C$8</f>
        <v>767.915391304348</v>
      </c>
      <c r="D30" s="169" t="n">
        <f aca="false">'4'!D30/'2'!D$8</f>
        <v>1205.89105882353</v>
      </c>
      <c r="E30" s="169" t="n">
        <f aca="false">'4'!E30/'2'!E$8</f>
        <v>390.12</v>
      </c>
      <c r="F30" s="169" t="n">
        <f aca="false">'4'!F30/'2'!F$8</f>
        <v>660.156923076923</v>
      </c>
      <c r="G30" s="169" t="n">
        <f aca="false">'4'!G30/'2'!G$8</f>
        <v>128.2702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69" t="n">
        <f aca="false">'4'!B31/'2'!B$8</f>
        <v>671.32328</v>
      </c>
      <c r="C31" s="169" t="n">
        <f aca="false">'4'!C31/'2'!C$8</f>
        <v>728.832934782609</v>
      </c>
      <c r="D31" s="169" t="n">
        <f aca="false">'4'!D31/'2'!D$8</f>
        <v>863.434529411765</v>
      </c>
      <c r="E31" s="169" t="n">
        <f aca="false">'4'!E31/'2'!E$8</f>
        <v>592.592875</v>
      </c>
      <c r="F31" s="169" t="n">
        <f aca="false">'4'!F31/'2'!F$8</f>
        <v>720.495538461538</v>
      </c>
      <c r="G31" s="169" t="n">
        <f aca="false">'4'!G31/'2'!G$8</f>
        <v>9.9622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69" t="n">
        <f aca="false">'4'!B32/'2'!B$8</f>
        <v>367.95548</v>
      </c>
      <c r="C32" s="169" t="n">
        <f aca="false">'4'!C32/'2'!C$8</f>
        <v>392.795260869565</v>
      </c>
      <c r="D32" s="169" t="n">
        <f aca="false">'4'!D32/'2'!D$8</f>
        <v>708.529235294118</v>
      </c>
      <c r="E32" s="169" t="n">
        <f aca="false">'4'!E32/'2'!E$8</f>
        <v>132.800125</v>
      </c>
      <c r="F32" s="169" t="n">
        <f aca="false">'4'!F32/'2'!F$8</f>
        <v>299.906384615385</v>
      </c>
      <c r="G32" s="169" t="n">
        <f aca="false">'4'!G32/'2'!G$8</f>
        <v>82.298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69" t="n">
        <f aca="false">'4'!B33/'2'!B$8</f>
        <v>1129.4147</v>
      </c>
      <c r="C33" s="169" t="n">
        <f aca="false">'4'!C33/'2'!C$8</f>
        <v>1227.62467391304</v>
      </c>
      <c r="D33" s="169" t="n">
        <f aca="false">'4'!D33/'2'!D$8</f>
        <v>1349.95141176471</v>
      </c>
      <c r="E33" s="169" t="n">
        <f aca="false">'4'!E33/'2'!E$8</f>
        <v>863.339375</v>
      </c>
      <c r="F33" s="169" t="n">
        <f aca="false">'4'!F33/'2'!F$8</f>
        <v>1516.01007692308</v>
      </c>
      <c r="G33" s="169" t="n">
        <f aca="false">'4'!G33/'2'!G$8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69" t="n">
        <f aca="false">'4'!B34/'2'!B$8</f>
        <v>37.17514</v>
      </c>
      <c r="C34" s="169" t="n">
        <f aca="false">'4'!C34/'2'!C$8</f>
        <v>40.4077608695652</v>
      </c>
      <c r="D34" s="169" t="n">
        <f aca="false">'4'!D34/'2'!D$8</f>
        <v>103.157764705882</v>
      </c>
      <c r="E34" s="169" t="n">
        <f aca="false">'4'!E34/'2'!E$8</f>
        <v>4.2241875</v>
      </c>
      <c r="F34" s="169" t="n">
        <f aca="false">'4'!F34/'2'!F$8</f>
        <v>2.88369230769231</v>
      </c>
      <c r="G34" s="169" t="n">
        <f aca="false">'4'!G34/'2'!G$8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69" t="n">
        <f aca="false">'4'!B35/'2'!B$8</f>
        <v>951.07354</v>
      </c>
      <c r="C35" s="169" t="n">
        <f aca="false">'4'!C35/'2'!C$8</f>
        <v>964.851739130435</v>
      </c>
      <c r="D35" s="169" t="n">
        <f aca="false">'4'!D35/'2'!D$8</f>
        <v>1407.99952941176</v>
      </c>
      <c r="E35" s="169" t="n">
        <f aca="false">'4'!E35/'2'!E$8</f>
        <v>551.039125</v>
      </c>
      <c r="F35" s="169" t="n">
        <f aca="false">'4'!F35/'2'!F$8</f>
        <v>894.658615384615</v>
      </c>
      <c r="G35" s="169" t="n">
        <f aca="false">'4'!G35/'2'!G$8</f>
        <v>792.62425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69" t="n">
        <f aca="false">'4'!B36/'2'!B$8</f>
        <v>1287.1081</v>
      </c>
      <c r="C36" s="169" t="n">
        <f aca="false">'4'!C36/'2'!C$8</f>
        <v>1353.49330434783</v>
      </c>
      <c r="D36" s="169" t="n">
        <f aca="false">'4'!D36/'2'!D$8</f>
        <v>2157.47229411765</v>
      </c>
      <c r="E36" s="169" t="n">
        <f aca="false">'4'!E36/'2'!E$8</f>
        <v>940.5789375</v>
      </c>
      <c r="F36" s="169" t="n">
        <f aca="false">'4'!F36/'2'!F$8</f>
        <v>810.338461538462</v>
      </c>
      <c r="G36" s="169" t="n">
        <f aca="false">'4'!G36/'2'!G$8</f>
        <v>523.67825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69" t="n">
        <f aca="false">'4'!B37/'2'!B$8</f>
        <v>53.69716</v>
      </c>
      <c r="C37" s="169" t="n">
        <f aca="false">'4'!C37/'2'!C$8</f>
        <v>45.7635652173913</v>
      </c>
      <c r="D37" s="169" t="n">
        <f aca="false">'4'!D37/'2'!D$8</f>
        <v>113.546235294118</v>
      </c>
      <c r="E37" s="169" t="n">
        <f aca="false">'4'!E37/'2'!E$8</f>
        <v>2.174875</v>
      </c>
      <c r="F37" s="169" t="n">
        <f aca="false">'4'!F37/'2'!F$8</f>
        <v>10.7723076923077</v>
      </c>
      <c r="G37" s="169" t="n">
        <f aca="false">'4'!G37/'2'!G$8</f>
        <v>144.9335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69" t="n">
        <f aca="false">'4'!B38/'2'!B$8</f>
        <v>4664.08948</v>
      </c>
      <c r="C38" s="169" t="n">
        <f aca="false">'4'!C38/'2'!C$8</f>
        <v>4763.86082608696</v>
      </c>
      <c r="D38" s="169" t="n">
        <f aca="false">'4'!D38/'2'!D$8</f>
        <v>7504.97488235294</v>
      </c>
      <c r="E38" s="169" t="n">
        <f aca="false">'4'!E38/'2'!E$8</f>
        <v>2519.6794375</v>
      </c>
      <c r="F38" s="169" t="n">
        <f aca="false">'4'!F38/'2'!F$8</f>
        <v>3941.39646153846</v>
      </c>
      <c r="G38" s="169" t="n">
        <f aca="false">'4'!G38/'2'!G$8</f>
        <v>3516.71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69" t="n">
        <f aca="false">'4'!B39/'2'!B$8</f>
        <v>864.6118</v>
      </c>
      <c r="C39" s="169" t="n">
        <f aca="false">'4'!C39/'2'!C$8</f>
        <v>875.627565217391</v>
      </c>
      <c r="D39" s="169" t="n">
        <f aca="false">'4'!D39/'2'!D$8</f>
        <v>1221.54241176471</v>
      </c>
      <c r="E39" s="169" t="n">
        <f aca="false">'4'!E39/'2'!E$8</f>
        <v>578.5081875</v>
      </c>
      <c r="F39" s="169" t="n">
        <f aca="false">'4'!F39/'2'!F$8</f>
        <v>788.962769230769</v>
      </c>
      <c r="G39" s="169" t="n">
        <f aca="false">'4'!G39/'2'!G$8</f>
        <v>737.9305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69" t="n">
        <f aca="false">'4'!B40/'2'!B$8</f>
        <v>504.66266</v>
      </c>
      <c r="C40" s="169" t="n">
        <f aca="false">'4'!C40/'2'!C$8</f>
        <v>516.230347826087</v>
      </c>
      <c r="D40" s="169" t="n">
        <f aca="false">'4'!D40/'2'!D$8</f>
        <v>622.639176470588</v>
      </c>
      <c r="E40" s="169" t="n">
        <f aca="false">'4'!E40/'2'!E$8</f>
        <v>406.63625</v>
      </c>
      <c r="F40" s="169" t="n">
        <f aca="false">'4'!F40/'2'!F$8</f>
        <v>511.965384615385</v>
      </c>
      <c r="G40" s="169" t="n">
        <f aca="false">'4'!G40/'2'!G$8</f>
        <v>371.63425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69" t="n">
        <f aca="false">'4'!B41/'2'!B$8</f>
        <v>150.25374</v>
      </c>
      <c r="C41" s="169" t="n">
        <f aca="false">'4'!C41/'2'!C$8</f>
        <v>163.319282608696</v>
      </c>
      <c r="D41" s="169" t="n">
        <f aca="false">'4'!D41/'2'!D$8</f>
        <v>313.248235294118</v>
      </c>
      <c r="E41" s="169" t="n">
        <f aca="false">'4'!E41/'2'!E$8</f>
        <v>54.258875</v>
      </c>
      <c r="F41" s="169" t="n">
        <f aca="false">'4'!F41/'2'!F$8</f>
        <v>101.486538461538</v>
      </c>
      <c r="G41" s="169" t="n">
        <f aca="false">'4'!G41/'2'!G$8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69" t="n">
        <f aca="false">'4'!B42/'2'!B$8</f>
        <v>1519.31932</v>
      </c>
      <c r="C42" s="169" t="n">
        <f aca="false">'4'!C42/'2'!C$8</f>
        <v>1586.22532608696</v>
      </c>
      <c r="D42" s="169" t="n">
        <f aca="false">'4'!D42/'2'!D$8</f>
        <v>2893.46711764706</v>
      </c>
      <c r="E42" s="169" t="n">
        <f aca="false">'4'!E42/'2'!E$8</f>
        <v>668.722625</v>
      </c>
      <c r="F42" s="169" t="n">
        <f aca="false">'4'!F42/'2'!F$8</f>
        <v>1005.98938461538</v>
      </c>
      <c r="G42" s="169" t="n">
        <f aca="false">'4'!G42/'2'!G$8</f>
        <v>749.90025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69" t="n">
        <f aca="false">'4'!B43/'2'!B$8</f>
        <v>118.73696</v>
      </c>
      <c r="C43" s="169" t="n">
        <f aca="false">'4'!C43/'2'!C$8</f>
        <v>118.20047826087</v>
      </c>
      <c r="D43" s="169" t="n">
        <f aca="false">'4'!D43/'2'!D$8</f>
        <v>177.473823529412</v>
      </c>
      <c r="E43" s="169" t="n">
        <f aca="false">'4'!E43/'2'!E$8</f>
        <v>72.10175</v>
      </c>
      <c r="F43" s="169" t="n">
        <f aca="false">'4'!F43/'2'!F$8</f>
        <v>97.4260769230769</v>
      </c>
      <c r="G43" s="169" t="n">
        <f aca="false">'4'!G43/'2'!G$8</f>
        <v>124.90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69" t="n">
        <f aca="false">'4'!B44/'2'!B$8</f>
        <v>234.04378</v>
      </c>
      <c r="C44" s="169" t="n">
        <f aca="false">'4'!C44/'2'!C$8</f>
        <v>246.705673913043</v>
      </c>
      <c r="D44" s="169" t="n">
        <f aca="false">'4'!D44/'2'!D$8</f>
        <v>363.826352941177</v>
      </c>
      <c r="E44" s="169" t="n">
        <f aca="false">'4'!E44/'2'!E$8</f>
        <v>176.26025</v>
      </c>
      <c r="F44" s="169" t="n">
        <f aca="false">'4'!F44/'2'!F$8</f>
        <v>180.249923076923</v>
      </c>
      <c r="G44" s="169" t="n">
        <f aca="false">'4'!G44/'2'!G$8</f>
        <v>88.43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69" t="n">
        <f aca="false">'4'!B45/'2'!B$8</f>
        <v>1272.46122</v>
      </c>
      <c r="C45" s="169" t="n">
        <f aca="false">'4'!C45/'2'!C$8</f>
        <v>1257.55215217391</v>
      </c>
      <c r="D45" s="169" t="n">
        <f aca="false">'4'!D45/'2'!D$8</f>
        <v>1912.77776470588</v>
      </c>
      <c r="E45" s="169" t="n">
        <f aca="false">'4'!E45/'2'!E$8</f>
        <v>563.1915</v>
      </c>
      <c r="F45" s="169" t="n">
        <f aca="false">'4'!F45/'2'!F$8</f>
        <v>1255.31638461538</v>
      </c>
      <c r="G45" s="169" t="n">
        <f aca="false">'4'!G45/'2'!G$8</f>
        <v>1443.9155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69" t="n">
        <f aca="false">'4'!B46/'2'!B$8</f>
        <v>225.50574</v>
      </c>
      <c r="C46" s="169" t="n">
        <f aca="false">'4'!C46/'2'!C$8</f>
        <v>140.83697826087</v>
      </c>
      <c r="D46" s="169" t="n">
        <f aca="false">'4'!D46/'2'!D$8</f>
        <v>139.924411764706</v>
      </c>
      <c r="E46" s="169" t="n">
        <f aca="false">'4'!E46/'2'!E$8</f>
        <v>104.66975</v>
      </c>
      <c r="F46" s="169" t="n">
        <f aca="false">'4'!F46/'2'!F$8</f>
        <v>186.543846153846</v>
      </c>
      <c r="G46" s="169" t="n">
        <f aca="false">'4'!G46/'2'!G$8</f>
        <v>1199.1965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69" t="n">
        <f aca="false">'4'!B47/'2'!B$8</f>
        <v>50.60202</v>
      </c>
      <c r="C47" s="169" t="n">
        <f aca="false">'4'!C47/'2'!C$8</f>
        <v>54.6261086956522</v>
      </c>
      <c r="D47" s="169" t="n">
        <f aca="false">'4'!D47/'2'!D$8</f>
        <v>86.8281176470588</v>
      </c>
      <c r="E47" s="169" t="n">
        <f aca="false">'4'!E47/'2'!E$8</f>
        <v>34.264375</v>
      </c>
      <c r="F47" s="169" t="n">
        <f aca="false">'4'!F47/'2'!F$8</f>
        <v>37.5763846153846</v>
      </c>
      <c r="G47" s="169" t="n">
        <f aca="false">'4'!G47/'2'!G$8</f>
        <v>4.325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69" t="n">
        <f aca="false">'4'!B48/'2'!B$8</f>
        <v>65.62696</v>
      </c>
      <c r="C48" s="169" t="n">
        <f aca="false">'4'!C48/'2'!C$8</f>
        <v>70.765652173913</v>
      </c>
      <c r="D48" s="169" t="n">
        <f aca="false">'4'!D48/'2'!D$8</f>
        <v>52.7032941176471</v>
      </c>
      <c r="E48" s="169" t="n">
        <f aca="false">'4'!E48/'2'!E$8</f>
        <v>3.5956875</v>
      </c>
      <c r="F48" s="169" t="n">
        <f aca="false">'4'!F48/'2'!F$8</f>
        <v>177.056384615385</v>
      </c>
      <c r="G48" s="169" t="n">
        <f aca="false">'4'!G48/'2'!G$8</f>
        <v>6.532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69" t="n">
        <f aca="false">'4'!B49/'2'!B$8</f>
        <v>304.72674</v>
      </c>
      <c r="C49" s="169" t="n">
        <f aca="false">'4'!C49/'2'!C$8</f>
        <v>324.864</v>
      </c>
      <c r="D49" s="169" t="n">
        <f aca="false">'4'!D49/'2'!D$8</f>
        <v>526.526705882353</v>
      </c>
      <c r="E49" s="169" t="n">
        <f aca="false">'4'!E49/'2'!E$8</f>
        <v>137.9205625</v>
      </c>
      <c r="F49" s="169" t="n">
        <f aca="false">'4'!F49/'2'!F$8</f>
        <v>291.235461538462</v>
      </c>
      <c r="G49" s="169" t="n">
        <f aca="false">'4'!G49/'2'!G$8</f>
        <v>73.14825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69" t="n">
        <f aca="false">'4'!B50/'2'!B$8</f>
        <v>154.132</v>
      </c>
      <c r="C50" s="169" t="n">
        <f aca="false">'4'!C50/'2'!C$8</f>
        <v>162.762173913043</v>
      </c>
      <c r="D50" s="169" t="n">
        <f aca="false">'4'!D50/'2'!D$8</f>
        <v>326.307764705882</v>
      </c>
      <c r="E50" s="169" t="n">
        <f aca="false">'4'!E50/'2'!E$8</f>
        <v>49.0805</v>
      </c>
      <c r="F50" s="169" t="n">
        <f aca="false">'4'!F50/'2'!F$8</f>
        <v>88.8107692307692</v>
      </c>
      <c r="G50" s="169" t="n">
        <f aca="false">'4'!G50/'2'!G$8</f>
        <v>54.885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69" t="n">
        <f aca="false">'4'!B51/'2'!B$8</f>
        <v>150.59474</v>
      </c>
      <c r="C51" s="169" t="n">
        <f aca="false">'4'!C51/'2'!C$8</f>
        <v>162.101826086957</v>
      </c>
      <c r="D51" s="169" t="n">
        <f aca="false">'4'!D51/'2'!D$8</f>
        <v>200.218941176471</v>
      </c>
      <c r="E51" s="169" t="n">
        <f aca="false">'4'!E51/'2'!E$8</f>
        <v>88.8400625</v>
      </c>
      <c r="F51" s="169" t="n">
        <f aca="false">'4'!F51/'2'!F$8</f>
        <v>202.424692307692</v>
      </c>
      <c r="G51" s="169" t="n">
        <f aca="false">'4'!G51/'2'!G$8</f>
        <v>18.2632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69" t="n">
        <f aca="false">'4'!B52/'2'!B$8</f>
        <v>36.49972</v>
      </c>
      <c r="C52" s="169" t="n">
        <f aca="false">'4'!C52/'2'!C$8</f>
        <v>35.1477826086957</v>
      </c>
      <c r="D52" s="169" t="n">
        <f aca="false">'4'!D52/'2'!D$8</f>
        <v>33.6778235294118</v>
      </c>
      <c r="E52" s="169" t="n">
        <f aca="false">'4'!E52/'2'!E$8</f>
        <v>53.1768125</v>
      </c>
      <c r="F52" s="169" t="n">
        <f aca="false">'4'!F52/'2'!F$8</f>
        <v>14.8804615384615</v>
      </c>
      <c r="G52" s="169" t="n">
        <f aca="false">'4'!G52/'2'!G$8</f>
        <v>52.047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69" t="n">
        <f aca="false">'4'!B53/'2'!B$8</f>
        <v>1717.7307</v>
      </c>
      <c r="C53" s="169" t="n">
        <f aca="false">'4'!C53/'2'!C$8</f>
        <v>1776.96465217391</v>
      </c>
      <c r="D53" s="169" t="n">
        <f aca="false">'4'!D53/'2'!D$8</f>
        <v>3196.07041176471</v>
      </c>
      <c r="E53" s="169" t="n">
        <f aca="false">'4'!E53/'2'!E$8</f>
        <v>770.3755625</v>
      </c>
      <c r="F53" s="169" t="n">
        <f aca="false">'4'!F53/'2'!F$8</f>
        <v>1160.08984615385</v>
      </c>
      <c r="G53" s="169" t="n">
        <f aca="false">'4'!G53/'2'!G$8</f>
        <v>1036.5402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69" t="n">
        <f aca="false">'4'!B54/'2'!B$8</f>
        <v>944.67972</v>
      </c>
      <c r="C54" s="169" t="n">
        <f aca="false">'4'!C54/'2'!C$8</f>
        <v>980.302369565217</v>
      </c>
      <c r="D54" s="169" t="n">
        <f aca="false">'4'!D54/'2'!D$8</f>
        <v>1554.775</v>
      </c>
      <c r="E54" s="169" t="n">
        <f aca="false">'4'!E54/'2'!E$8</f>
        <v>439.640625</v>
      </c>
      <c r="F54" s="169" t="n">
        <f aca="false">'4'!F54/'2'!F$8</f>
        <v>894.498769230769</v>
      </c>
      <c r="G54" s="169" t="n">
        <f aca="false">'4'!G54/'2'!G$8</f>
        <v>535.01925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69" t="n">
        <f aca="false">'4'!B55/'2'!B$8</f>
        <v>2.10434</v>
      </c>
      <c r="C55" s="169" t="n">
        <f aca="false">'4'!C55/'2'!C$8</f>
        <v>2.28732608695652</v>
      </c>
      <c r="D55" s="169" t="n">
        <f aca="false">'4'!D55/'2'!D$8</f>
        <v>0</v>
      </c>
      <c r="E55" s="169" t="n">
        <f aca="false">'4'!E55/'2'!E$8</f>
        <v>0</v>
      </c>
      <c r="F55" s="169" t="n">
        <f aca="false">'4'!F55/'2'!F$8</f>
        <v>8.09361538461539</v>
      </c>
      <c r="G55" s="169" t="n">
        <f aca="false">'4'!G55/'2'!G$8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69" t="n">
        <f aca="false">'4'!B56/'2'!B$8</f>
        <v>770.94664</v>
      </c>
      <c r="C56" s="169" t="n">
        <f aca="false">'4'!C56/'2'!C$8</f>
        <v>794.374956521739</v>
      </c>
      <c r="D56" s="169" t="n">
        <f aca="false">'4'!D56/'2'!D$8</f>
        <v>1641.29541176471</v>
      </c>
      <c r="E56" s="169" t="n">
        <f aca="false">'4'!E56/'2'!E$8</f>
        <v>330.7349375</v>
      </c>
      <c r="F56" s="169" t="n">
        <f aca="false">'4'!F56/'2'!F$8</f>
        <v>257.497461538462</v>
      </c>
      <c r="G56" s="169" t="n">
        <f aca="false">'4'!G56/'2'!G$8</f>
        <v>501.521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69" t="n">
        <f aca="false">'4'!B57/'2'!B$8</f>
        <v>42.4173</v>
      </c>
      <c r="C57" s="169" t="n">
        <f aca="false">'4'!C57/'2'!C$8</f>
        <v>46.0865217391304</v>
      </c>
      <c r="D57" s="169" t="n">
        <f aca="false">'4'!D57/'2'!D$8</f>
        <v>84.9856470588235</v>
      </c>
      <c r="E57" s="169" t="n">
        <f aca="false">'4'!E57/'2'!E$8</f>
        <v>16.6894375</v>
      </c>
      <c r="F57" s="169" t="n">
        <f aca="false">'4'!F57/'2'!F$8</f>
        <v>31.3994615384615</v>
      </c>
      <c r="G57" s="169" t="n">
        <f aca="false">'4'!G57/'2'!G$8</f>
        <v>0.22125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69" t="n">
        <f aca="false">'4'!B58/'2'!B$8</f>
        <v>20.80994</v>
      </c>
      <c r="C58" s="169" t="n">
        <f aca="false">'4'!C58/'2'!C$8</f>
        <v>22.6195</v>
      </c>
      <c r="D58" s="169" t="n">
        <f aca="false">'4'!D58/'2'!D$8</f>
        <v>31.6271764705882</v>
      </c>
      <c r="E58" s="169" t="n">
        <f aca="false">'4'!E58/'2'!E$8</f>
        <v>13.978</v>
      </c>
      <c r="F58" s="169" t="n">
        <f aca="false">'4'!F58/'2'!F$8</f>
        <v>21.4759230769231</v>
      </c>
      <c r="G58" s="169" t="n">
        <f aca="false">'4'!G58/'2'!G$8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69" t="n">
        <f aca="false">'4'!B59/'2'!B$8</f>
        <v>98.2455</v>
      </c>
      <c r="C59" s="169" t="n">
        <f aca="false">'4'!C59/'2'!C$8</f>
        <v>106.38347826087</v>
      </c>
      <c r="D59" s="169" t="n">
        <f aca="false">'4'!D59/'2'!D$8</f>
        <v>232.215941176471</v>
      </c>
      <c r="E59" s="169" t="n">
        <f aca="false">'4'!E59/'2'!E$8</f>
        <v>21.08525</v>
      </c>
      <c r="F59" s="169" t="n">
        <f aca="false">'4'!F59/'2'!F$8</f>
        <v>46.8157692307692</v>
      </c>
      <c r="G59" s="169" t="n">
        <f aca="false">'4'!G59/'2'!G$8</f>
        <v>4.65875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69" t="n">
        <f aca="false">'4'!B60/'2'!B$8</f>
        <v>34872.36856</v>
      </c>
      <c r="C60" s="169" t="n">
        <f aca="false">'4'!C60/'2'!C$8</f>
        <v>35602.7649347826</v>
      </c>
      <c r="D60" s="169" t="n">
        <f aca="false">'4'!D60/'2'!D$8</f>
        <v>53387.0778235294</v>
      </c>
      <c r="E60" s="169" t="n">
        <f aca="false">'4'!E60/'2'!E$8</f>
        <v>20150.762125</v>
      </c>
      <c r="F60" s="169" t="n">
        <f aca="false">'4'!F60/'2'!F$8</f>
        <v>31364.2053846154</v>
      </c>
      <c r="G60" s="169" t="n">
        <f aca="false">'4'!G60/'2'!G$8</f>
        <v>26472.81025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69" t="n">
        <f aca="false">'4'!B61/'2'!B$8</f>
        <v>34835.86884</v>
      </c>
      <c r="C61" s="169" t="n">
        <f aca="false">'4'!C61/'2'!C$8</f>
        <v>35567.6171521739</v>
      </c>
      <c r="D61" s="169" t="n">
        <f aca="false">'4'!D61/'2'!D$8</f>
        <v>53353.4</v>
      </c>
      <c r="E61" s="169" t="n">
        <f aca="false">'4'!E61/'2'!E$8</f>
        <v>20097.5853125</v>
      </c>
      <c r="F61" s="169" t="n">
        <f aca="false">'4'!F61/'2'!F$8</f>
        <v>31349.3249230769</v>
      </c>
      <c r="G61" s="169" t="n">
        <f aca="false">'4'!G61/'2'!G$8</f>
        <v>26420.7632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1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8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32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2</v>
      </c>
      <c r="B1" s="164"/>
      <c r="C1" s="164"/>
      <c r="D1" s="164"/>
      <c r="E1" s="164"/>
      <c r="F1" s="164"/>
      <c r="G1" s="164"/>
      <c r="H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1.1" hidden="false" customHeight="true" outlineLevel="0" collapsed="false">
      <c r="A8" s="124" t="s">
        <v>253</v>
      </c>
      <c r="B8" s="107" t="n">
        <f aca="false">'4'!B8/'2'!B$9*1000</f>
        <v>120030.505379871</v>
      </c>
      <c r="C8" s="107" t="n">
        <f aca="false">'4'!C8/'2'!C$9*1000</f>
        <v>120208.861926734</v>
      </c>
      <c r="D8" s="107" t="n">
        <f aca="false">'4'!D8/'2'!D$9*1000</f>
        <v>120029.139006738</v>
      </c>
      <c r="E8" s="107" t="n">
        <f aca="false">'4'!E8/'2'!E$9*1000</f>
        <v>117741.189940204</v>
      </c>
      <c r="F8" s="107" t="n">
        <f aca="false">'4'!F8/'2'!F$9*1000</f>
        <v>122661.977951842</v>
      </c>
      <c r="G8" s="107" t="n">
        <f aca="false">'4'!G8/'2'!G$9*1000</f>
        <v>117310.663113006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1.1" hidden="false" customHeight="true" outlineLevel="0" collapsed="false">
      <c r="A9" s="124" t="s">
        <v>207</v>
      </c>
      <c r="B9" s="107" t="n">
        <f aca="false">'4'!B9/'2'!B$9*1000</f>
        <v>119910.771355465</v>
      </c>
      <c r="C9" s="107" t="n">
        <f aca="false">'4'!C9/'2'!C$9*1000</f>
        <v>120095.830746644</v>
      </c>
      <c r="D9" s="107" t="n">
        <f aca="false">'4'!D9/'2'!D$9*1000</f>
        <v>119957.698652358</v>
      </c>
      <c r="E9" s="107" t="n">
        <f aca="false">'4'!E9/'2'!E$9*1000</f>
        <v>117441.918396061</v>
      </c>
      <c r="F9" s="107" t="n">
        <f aca="false">'4'!F9/'2'!F$9*1000</f>
        <v>122605.857847404</v>
      </c>
      <c r="G9" s="107" t="n">
        <f aca="false">'4'!G9/'2'!G$9*1000</f>
        <v>117088.714285714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1.1" hidden="false" customHeight="true" outlineLevel="0" collapsed="false">
      <c r="A10" s="129" t="s">
        <v>208</v>
      </c>
      <c r="B10" s="107" t="n">
        <f aca="false">'4'!B10/'2'!B$9*1000</f>
        <v>118911.142894633</v>
      </c>
      <c r="C10" s="107" t="n">
        <f aca="false">'4'!C10/'2'!C$9*1000</f>
        <v>119051.10591443</v>
      </c>
      <c r="D10" s="107" t="n">
        <f aca="false">'4'!D10/'2'!D$9*1000</f>
        <v>118840.784002995</v>
      </c>
      <c r="E10" s="107" t="n">
        <f aca="false">'4'!E10/'2'!E$9*1000</f>
        <v>116665.721069293</v>
      </c>
      <c r="F10" s="107" t="n">
        <f aca="false">'4'!F10/'2'!F$9*1000</f>
        <v>121507.493762692</v>
      </c>
      <c r="G10" s="107" t="n">
        <f aca="false">'4'!G10/'2'!G$9*1000</f>
        <v>116776.781449893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1.1" hidden="false" customHeight="true" outlineLevel="0" collapsed="false">
      <c r="A11" s="131" t="s">
        <v>164</v>
      </c>
      <c r="B11" s="107" t="n">
        <f aca="false">'4'!B11/'2'!B$9*1000</f>
        <v>69541.2900537987</v>
      </c>
      <c r="C11" s="107" t="n">
        <f aca="false">'4'!C11/'2'!C$9*1000</f>
        <v>68876.4502237137</v>
      </c>
      <c r="D11" s="107" t="n">
        <f aca="false">'4'!D11/'2'!D$9*1000</f>
        <v>70835.2828799601</v>
      </c>
      <c r="E11" s="107" t="n">
        <f aca="false">'4'!E11/'2'!E$9*1000</f>
        <v>64418.3893774182</v>
      </c>
      <c r="F11" s="107" t="n">
        <f aca="false">'4'!F11/'2'!F$9*1000</f>
        <v>67999.2184508268</v>
      </c>
      <c r="G11" s="107" t="n">
        <f aca="false">'4'!G11/'2'!G$9*1000</f>
        <v>79679.743070362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1.1" hidden="false" customHeight="true" outlineLevel="0" collapsed="false">
      <c r="A12" s="132" t="s">
        <v>209</v>
      </c>
      <c r="B12" s="107" t="n">
        <f aca="false">'4'!B12/'2'!B$9*1000</f>
        <v>20648.2944495473</v>
      </c>
      <c r="C12" s="107" t="n">
        <f aca="false">'4'!C12/'2'!C$9*1000</f>
        <v>21234.4871364653</v>
      </c>
      <c r="D12" s="107" t="n">
        <f aca="false">'4'!D12/'2'!D$9*1000</f>
        <v>21730.0777389568</v>
      </c>
      <c r="E12" s="107" t="n">
        <f aca="false">'4'!E12/'2'!E$9*1000</f>
        <v>19111.8976433345</v>
      </c>
      <c r="F12" s="107" t="n">
        <f aca="false">'4'!F12/'2'!F$9*1000</f>
        <v>21832.937626922</v>
      </c>
      <c r="G12" s="107" t="n">
        <f aca="false">'4'!G12/'2'!G$9*1000</f>
        <v>11709.168443496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1.1" hidden="false" customHeight="true" outlineLevel="0" collapsed="false">
      <c r="A13" s="132" t="s">
        <v>150</v>
      </c>
      <c r="B13" s="107" t="n">
        <f aca="false">'4'!B13/'2'!B$9*1000</f>
        <v>25218.768140664</v>
      </c>
      <c r="C13" s="107" t="n">
        <f aca="false">'4'!C13/'2'!C$9*1000</f>
        <v>24131.3059284116</v>
      </c>
      <c r="D13" s="107" t="n">
        <f aca="false">'4'!D13/'2'!D$9*1000</f>
        <v>25422.1872972299</v>
      </c>
      <c r="E13" s="107" t="n">
        <f aca="false">'4'!E13/'2'!E$9*1000</f>
        <v>22511.7731269785</v>
      </c>
      <c r="F13" s="107" t="n">
        <f aca="false">'4'!F13/'2'!F$9*1000</f>
        <v>22465.8601682623</v>
      </c>
      <c r="G13" s="107" t="n">
        <f aca="false">'4'!G13/'2'!G$9*1000</f>
        <v>41801.987206823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1.1" hidden="false" customHeight="true" outlineLevel="0" collapsed="false">
      <c r="A14" s="132" t="s">
        <v>151</v>
      </c>
      <c r="B14" s="107" t="n">
        <f aca="false">'4'!B14/'2'!B$9*1000</f>
        <v>7920.56764204173</v>
      </c>
      <c r="C14" s="107" t="n">
        <f aca="false">'4'!C14/'2'!C$9*1000</f>
        <v>7753.9769295302</v>
      </c>
      <c r="D14" s="107" t="n">
        <f aca="false">'4'!D14/'2'!D$9*1000</f>
        <v>8100.19790366858</v>
      </c>
      <c r="E14" s="107" t="n">
        <f aca="false">'4'!E14/'2'!E$9*1000</f>
        <v>6070.1290889905</v>
      </c>
      <c r="F14" s="107" t="n">
        <f aca="false">'4'!F14/'2'!F$9*1000</f>
        <v>8337.83666956774</v>
      </c>
      <c r="G14" s="107" t="n">
        <f aca="false">'4'!G14/'2'!G$9*1000</f>
        <v>10460.987206823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1.1" hidden="false" customHeight="true" outlineLevel="0" collapsed="false">
      <c r="A15" s="132" t="s">
        <v>152</v>
      </c>
      <c r="B15" s="107" t="n">
        <f aca="false">'4'!B15/'2'!B$9*1000</f>
        <v>7068.37481957748</v>
      </c>
      <c r="C15" s="107" t="n">
        <f aca="false">'4'!C15/'2'!C$9*1000</f>
        <v>7349.59724552573</v>
      </c>
      <c r="D15" s="107" t="n">
        <f aca="false">'4'!D15/'2'!D$9*1000</f>
        <v>7604.78837035188</v>
      </c>
      <c r="E15" s="107" t="n">
        <f aca="false">'4'!E15/'2'!E$9*1000</f>
        <v>6923.36651424552</v>
      </c>
      <c r="F15" s="107" t="n">
        <f aca="false">'4'!F15/'2'!F$9*1000</f>
        <v>7107.84276182187</v>
      </c>
      <c r="G15" s="107" t="n">
        <f aca="false">'4'!G15/'2'!G$9*1000</f>
        <v>2779.88272921109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1.1" hidden="false" customHeight="true" outlineLevel="0" collapsed="false">
      <c r="A16" s="132" t="s">
        <v>153</v>
      </c>
      <c r="B16" s="107" t="n">
        <f aca="false">'4'!B16/'2'!B$9*1000</f>
        <v>405.622228054061</v>
      </c>
      <c r="C16" s="107" t="n">
        <f aca="false">'4'!C16/'2'!C$9*1000</f>
        <v>341.903313758389</v>
      </c>
      <c r="D16" s="107" t="n">
        <f aca="false">'4'!D16/'2'!D$9*1000</f>
        <v>309.278013476416</v>
      </c>
      <c r="E16" s="107" t="n">
        <f aca="false">'4'!E16/'2'!E$9*1000</f>
        <v>537.246570524094</v>
      </c>
      <c r="F16" s="107" t="n">
        <f aca="false">'4'!F16/'2'!F$9*1000</f>
        <v>256.640266898753</v>
      </c>
      <c r="G16" s="107" t="n">
        <f aca="false">'4'!G16/'2'!G$9*1000</f>
        <v>1377.3017057569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1.1" hidden="false" customHeight="true" outlineLevel="0" collapsed="false">
      <c r="A17" s="132" t="s">
        <v>210</v>
      </c>
      <c r="B17" s="107" t="n">
        <f aca="false">'4'!B17/'2'!B$9*1000</f>
        <v>1876.89246818003</v>
      </c>
      <c r="C17" s="107" t="n">
        <f aca="false">'4'!C17/'2'!C$9*1000</f>
        <v>1730.25650167785</v>
      </c>
      <c r="D17" s="107" t="n">
        <f aca="false">'4'!D17/'2'!D$9*1000</f>
        <v>1627.15859745445</v>
      </c>
      <c r="E17" s="107" t="n">
        <f aca="false">'4'!E17/'2'!E$9*1000</f>
        <v>1631.77347871966</v>
      </c>
      <c r="F17" s="107" t="n">
        <f aca="false">'4'!F17/'2'!F$9*1000</f>
        <v>2051.17725558457</v>
      </c>
      <c r="G17" s="107" t="n">
        <f aca="false">'4'!G17/'2'!G$9*1000</f>
        <v>4113.01279317697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1.1" hidden="false" customHeight="true" outlineLevel="0" collapsed="false">
      <c r="A18" s="132" t="s">
        <v>155</v>
      </c>
      <c r="B18" s="107" t="n">
        <f aca="false">'4'!B18/'2'!B$9*1000</f>
        <v>974.436753706863</v>
      </c>
      <c r="C18" s="107" t="n">
        <f aca="false">'4'!C18/'2'!C$9*1000</f>
        <v>955.128775167785</v>
      </c>
      <c r="D18" s="107" t="n">
        <f aca="false">'4'!D18/'2'!D$9*1000</f>
        <v>1017.06101821812</v>
      </c>
      <c r="E18" s="107" t="n">
        <f aca="false">'4'!E18/'2'!E$9*1000</f>
        <v>942.322898346817</v>
      </c>
      <c r="F18" s="107" t="n">
        <f aca="false">'4'!F18/'2'!F$9*1000</f>
        <v>821.703220191471</v>
      </c>
      <c r="G18" s="107" t="n">
        <f aca="false">'4'!G18/'2'!G$9*1000</f>
        <v>1268.87313432836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1.1" hidden="false" customHeight="true" outlineLevel="0" collapsed="false">
      <c r="A19" s="132" t="s">
        <v>156</v>
      </c>
      <c r="B19" s="107" t="n">
        <f aca="false">'4'!B19/'2'!B$9*1000</f>
        <v>3932.53477233959</v>
      </c>
      <c r="C19" s="107" t="n">
        <f aca="false">'4'!C19/'2'!C$9*1000</f>
        <v>3921.73909395973</v>
      </c>
      <c r="D19" s="107" t="n">
        <f aca="false">'4'!D19/'2'!D$9*1000</f>
        <v>3925.56588470177</v>
      </c>
      <c r="E19" s="107" t="n">
        <f aca="false">'4'!E19/'2'!E$9*1000</f>
        <v>4348.96447414703</v>
      </c>
      <c r="F19" s="107" t="n">
        <f aca="false">'4'!F19/'2'!F$9*1000</f>
        <v>3560.47722657383</v>
      </c>
      <c r="G19" s="107" t="n">
        <f aca="false">'4'!G19/'2'!G$9*1000</f>
        <v>4097.163113006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1.1" hidden="false" customHeight="true" outlineLevel="0" collapsed="false">
      <c r="A20" s="132" t="s">
        <v>157</v>
      </c>
      <c r="B20" s="107" t="n">
        <f aca="false">'4'!B20/'2'!B$9*1000</f>
        <v>273.842474740848</v>
      </c>
      <c r="C20" s="107" t="n">
        <f aca="false">'4'!C20/'2'!C$9*1000</f>
        <v>261.534465883669</v>
      </c>
      <c r="D20" s="107" t="n">
        <f aca="false">'4'!D20/'2'!D$9*1000</f>
        <v>277.048165710008</v>
      </c>
      <c r="E20" s="107" t="n">
        <f aca="false">'4'!E20/'2'!E$9*1000</f>
        <v>366.671825536405</v>
      </c>
      <c r="F20" s="107" t="n">
        <f aca="false">'4'!F20/'2'!F$9*1000</f>
        <v>138.751668117203</v>
      </c>
      <c r="G20" s="107" t="n">
        <f aca="false">'4'!G20/'2'!G$9*1000</f>
        <v>461.533049040512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1.1" hidden="false" customHeight="true" outlineLevel="0" collapsed="false">
      <c r="A21" s="132" t="s">
        <v>211</v>
      </c>
      <c r="B21" s="107" t="n">
        <f aca="false">'4'!B21/'2'!B$9*1000</f>
        <v>567.003870883086</v>
      </c>
      <c r="C21" s="107" t="n">
        <f aca="false">'4'!C21/'2'!C$9*1000</f>
        <v>563.922888702461</v>
      </c>
      <c r="D21" s="107" t="n">
        <f aca="false">'4'!D21/'2'!D$9*1000</f>
        <v>356.054529573247</v>
      </c>
      <c r="E21" s="107" t="n">
        <f aca="false">'4'!E21/'2'!E$9*1000</f>
        <v>748.248680970806</v>
      </c>
      <c r="F21" s="107" t="n">
        <f aca="false">'4'!F21/'2'!F$9*1000</f>
        <v>895.172903974471</v>
      </c>
      <c r="G21" s="107" t="n">
        <f aca="false">'4'!G21/'2'!G$9*1000</f>
        <v>613.98720682302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1.1" hidden="false" customHeight="true" outlineLevel="0" collapsed="false">
      <c r="A22" s="132" t="s">
        <v>212</v>
      </c>
      <c r="B22" s="107" t="n">
        <f aca="false">'4'!B22/'2'!B$9*1000</f>
        <v>654.952434063771</v>
      </c>
      <c r="C22" s="107" t="n">
        <f aca="false">'4'!C22/'2'!C$9*1000</f>
        <v>632.597944630873</v>
      </c>
      <c r="D22" s="107" t="n">
        <f aca="false">'4'!D22/'2'!D$9*1000</f>
        <v>465.865360618917</v>
      </c>
      <c r="E22" s="107" t="n">
        <f aca="false">'4'!E22/'2'!E$9*1000</f>
        <v>1225.99507562434</v>
      </c>
      <c r="F22" s="107" t="n">
        <f aca="false">'4'!F22/'2'!F$9*1000</f>
        <v>530.818682912678</v>
      </c>
      <c r="G22" s="107" t="n">
        <f aca="false">'4'!G22/'2'!G$9*1000</f>
        <v>995.846481876333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1.1" hidden="false" customHeight="true" outlineLevel="0" collapsed="false">
      <c r="A23" s="131" t="s">
        <v>165</v>
      </c>
      <c r="B23" s="107" t="n">
        <f aca="false">'4'!B23/'2'!B$9*1000</f>
        <v>48414.8183965359</v>
      </c>
      <c r="C23" s="107" t="n">
        <f aca="false">'4'!C23/'2'!C$9*1000</f>
        <v>49494.1662472036</v>
      </c>
      <c r="D23" s="107" t="n">
        <f aca="false">'4'!D23/'2'!D$9*1000</f>
        <v>47596.8823309209</v>
      </c>
      <c r="E23" s="107" t="n">
        <f aca="false">'4'!E23/'2'!E$9*1000</f>
        <v>51638.0291945128</v>
      </c>
      <c r="F23" s="107" t="n">
        <f aca="false">'4'!F23/'2'!F$9*1000</f>
        <v>52136.9950681752</v>
      </c>
      <c r="G23" s="107" t="n">
        <f aca="false">'4'!G23/'2'!G$9*1000</f>
        <v>31955.339019189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9*1000</f>
        <v>33114.6954467918</v>
      </c>
      <c r="C24" s="107" t="n">
        <f aca="false">'4'!C24/'2'!C$9*1000</f>
        <v>34174.14401566</v>
      </c>
      <c r="D24" s="107" t="n">
        <f aca="false">'4'!D24/'2'!D$9*1000</f>
        <v>31676.6710756177</v>
      </c>
      <c r="E24" s="107" t="n">
        <f aca="false">'4'!E24/'2'!E$9*1000</f>
        <v>37457.6313753078</v>
      </c>
      <c r="F24" s="107" t="n">
        <f aca="false">'4'!F24/'2'!F$9*1000</f>
        <v>37272.4305192921</v>
      </c>
      <c r="G24" s="107" t="n">
        <f aca="false">'4'!G24/'2'!G$9*1000</f>
        <v>16958.669509594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1.1" hidden="false" customHeight="true" outlineLevel="0" collapsed="false">
      <c r="A25" s="132" t="s">
        <v>213</v>
      </c>
      <c r="B25" s="107" t="n">
        <f aca="false">'4'!B25/'2'!B$9*1000</f>
        <v>3065.2830993308</v>
      </c>
      <c r="C25" s="107" t="n">
        <f aca="false">'4'!C25/'2'!C$9*1000</f>
        <v>3084.88192114094</v>
      </c>
      <c r="D25" s="107" t="n">
        <f aca="false">'4'!D25/'2'!D$9*1000</f>
        <v>2856.91028200649</v>
      </c>
      <c r="E25" s="107" t="n">
        <f aca="false">'4'!E25/'2'!E$9*1000</f>
        <v>2532.16250439676</v>
      </c>
      <c r="F25" s="107" t="n">
        <f aca="false">'4'!F25/'2'!F$9*1000</f>
        <v>4070.76704380621</v>
      </c>
      <c r="G25" s="107" t="n">
        <f aca="false">'4'!G25/'2'!G$9*1000</f>
        <v>2766.41151385927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1.1" hidden="false" customHeight="true" outlineLevel="0" collapsed="false">
      <c r="A26" s="132" t="s">
        <v>214</v>
      </c>
      <c r="B26" s="107" t="n">
        <f aca="false">'4'!B26/'2'!B$9*1000</f>
        <v>22531.1115995276</v>
      </c>
      <c r="C26" s="107" t="n">
        <f aca="false">'4'!C26/'2'!C$9*1000</f>
        <v>23486.5638282998</v>
      </c>
      <c r="D26" s="107" t="n">
        <f aca="false">'4'!D26/'2'!D$9*1000</f>
        <v>21015.5048664837</v>
      </c>
      <c r="E26" s="107" t="n">
        <f aca="false">'4'!E26/'2'!E$9*1000</f>
        <v>26518.6144917341</v>
      </c>
      <c r="F26" s="107" t="n">
        <f aca="false">'4'!F26/'2'!F$9*1000</f>
        <v>26730.8186829127</v>
      </c>
      <c r="G26" s="107" t="n">
        <f aca="false">'4'!G26/'2'!G$9*1000</f>
        <v>7960.97441364606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1.1" hidden="false" customHeight="true" outlineLevel="0" collapsed="false">
      <c r="A27" s="172" t="s">
        <v>247</v>
      </c>
      <c r="B27" s="107" t="n">
        <f aca="false">'4'!B27/'2'!B$9*1000</f>
        <v>5000.26676289201</v>
      </c>
      <c r="C27" s="107" t="n">
        <f aca="false">'4'!C27/'2'!C$9*1000</f>
        <v>5184.76810682327</v>
      </c>
      <c r="D27" s="107" t="n">
        <f aca="false">'4'!D27/'2'!D$9*1000</f>
        <v>4741.42812577989</v>
      </c>
      <c r="E27" s="107" t="n">
        <f aca="false">'4'!E27/'2'!E$9*1000</f>
        <v>5133.31234611326</v>
      </c>
      <c r="F27" s="107" t="n">
        <f aca="false">'4'!F27/'2'!F$9*1000</f>
        <v>6257.93762692196</v>
      </c>
      <c r="G27" s="107" t="n">
        <f aca="false">'4'!G27/'2'!G$9*1000</f>
        <v>2186.71961620469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1.1" hidden="false" customHeight="true" outlineLevel="0" collapsed="false">
      <c r="A28" s="173" t="s">
        <v>216</v>
      </c>
      <c r="B28" s="107" t="n">
        <f aca="false">'4'!B28/'2'!B$9*1000</f>
        <v>1289.00872588899</v>
      </c>
      <c r="C28" s="107" t="n">
        <f aca="false">'4'!C28/'2'!C$9*1000</f>
        <v>1325.23867449664</v>
      </c>
      <c r="D28" s="107" t="n">
        <f aca="false">'4'!D28/'2'!D$9*1000</f>
        <v>1434.17619166459</v>
      </c>
      <c r="E28" s="107" t="n">
        <f aca="false">'4'!E28/'2'!E$9*1000</f>
        <v>1025.04256067534</v>
      </c>
      <c r="F28" s="107" t="n">
        <f aca="false">'4'!F28/'2'!F$9*1000</f>
        <v>1319.56193791703</v>
      </c>
      <c r="G28" s="107" t="n">
        <f aca="false">'4'!G28/'2'!G$9*1000</f>
        <v>736.52132196162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1.1" hidden="false" customHeight="true" outlineLevel="0" collapsed="false">
      <c r="A29" s="173" t="s">
        <v>217</v>
      </c>
      <c r="B29" s="107" t="n">
        <f aca="false">'4'!B29/'2'!B$9*1000</f>
        <v>593.991930192888</v>
      </c>
      <c r="C29" s="107" t="n">
        <f aca="false">'4'!C29/'2'!C$9*1000</f>
        <v>626.355425055928</v>
      </c>
      <c r="D29" s="107" t="n">
        <f aca="false">'4'!D29/'2'!D$9*1000</f>
        <v>649.736211629648</v>
      </c>
      <c r="E29" s="107" t="n">
        <f aca="false">'4'!E29/'2'!E$9*1000</f>
        <v>451.268378473444</v>
      </c>
      <c r="F29" s="107" t="n">
        <f aca="false">'4'!F29/'2'!F$9*1000</f>
        <v>716.404409631564</v>
      </c>
      <c r="G29" s="107" t="n">
        <f aca="false">'4'!G29/'2'!G$9*1000</f>
        <v>100.465884861407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1.1" hidden="false" customHeight="true" outlineLevel="0" collapsed="false">
      <c r="A30" s="174" t="s">
        <v>218</v>
      </c>
      <c r="B30" s="107" t="n">
        <f aca="false">'4'!B30/'2'!B$9*1000</f>
        <v>2351.21302978612</v>
      </c>
      <c r="C30" s="107" t="n">
        <f aca="false">'4'!C30/'2'!C$9*1000</f>
        <v>2469.52656599553</v>
      </c>
      <c r="D30" s="107" t="n">
        <f aca="false">'4'!D30/'2'!D$9*1000</f>
        <v>2558.0419266284</v>
      </c>
      <c r="E30" s="107" t="n">
        <f aca="false">'4'!E30/'2'!E$9*1000</f>
        <v>2195.53992261695</v>
      </c>
      <c r="F30" s="107" t="n">
        <f aca="false">'4'!F30/'2'!F$9*1000</f>
        <v>2489.71279373368</v>
      </c>
      <c r="G30" s="107" t="n">
        <f aca="false">'4'!G30/'2'!G$9*1000</f>
        <v>546.99466950959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1.1" hidden="false" customHeight="true" outlineLevel="0" collapsed="false">
      <c r="A31" s="173" t="s">
        <v>219</v>
      </c>
      <c r="B31" s="107" t="n">
        <f aca="false">'4'!B31/'2'!B$9*1000</f>
        <v>2202.21519485632</v>
      </c>
      <c r="C31" s="107" t="n">
        <f aca="false">'4'!C31/'2'!C$9*1000</f>
        <v>2343.84193232662</v>
      </c>
      <c r="D31" s="107" t="n">
        <f aca="false">'4'!D31/'2'!D$9*1000</f>
        <v>1831.59308709758</v>
      </c>
      <c r="E31" s="107" t="n">
        <f aca="false">'4'!E31/'2'!E$9*1000</f>
        <v>3335.0284910306</v>
      </c>
      <c r="F31" s="107" t="n">
        <f aca="false">'4'!F31/'2'!F$9*1000</f>
        <v>2717.27357122135</v>
      </c>
      <c r="G31" s="107" t="n">
        <f aca="false">'4'!G31/'2'!G$9*1000</f>
        <v>42.4829424307036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1.1" hidden="false" customHeight="true" outlineLevel="0" collapsed="false">
      <c r="A32" s="173" t="s">
        <v>220</v>
      </c>
      <c r="B32" s="107" t="n">
        <f aca="false">'4'!B32/'2'!B$9*1000</f>
        <v>1207.04461356777</v>
      </c>
      <c r="C32" s="107" t="n">
        <f aca="false">'4'!C32/'2'!C$9*1000</f>
        <v>1263.18386465324</v>
      </c>
      <c r="D32" s="107" t="n">
        <f aca="false">'4'!D32/'2'!D$9*1000</f>
        <v>1502.99438482655</v>
      </c>
      <c r="E32" s="107" t="n">
        <f aca="false">'4'!E32/'2'!E$9*1000</f>
        <v>747.380232149138</v>
      </c>
      <c r="F32" s="107" t="n">
        <f aca="false">'4'!F32/'2'!F$9*1000</f>
        <v>1131.06556425878</v>
      </c>
      <c r="G32" s="107" t="n">
        <f aca="false">'4'!G32/'2'!G$9*1000</f>
        <v>350.950959488273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1.1" hidden="false" customHeight="true" outlineLevel="0" collapsed="false">
      <c r="A33" s="173" t="s">
        <v>221</v>
      </c>
      <c r="B33" s="107" t="n">
        <f aca="false">'4'!B33/'2'!B$9*1000</f>
        <v>3704.94259283559</v>
      </c>
      <c r="C33" s="107" t="n">
        <f aca="false">'4'!C33/'2'!C$9*1000</f>
        <v>3947.89814038031</v>
      </c>
      <c r="D33" s="107" t="n">
        <f aca="false">'4'!D33/'2'!D$9*1000</f>
        <v>2863.63538807088</v>
      </c>
      <c r="E33" s="107" t="n">
        <f aca="false">'4'!E33/'2'!E$9*1000</f>
        <v>4858.7513190292</v>
      </c>
      <c r="F33" s="107" t="n">
        <f aca="false">'4'!F33/'2'!F$9*1000</f>
        <v>5717.47345517842</v>
      </c>
      <c r="G33" s="107" t="n">
        <f aca="false">'4'!G33/'2'!G$9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1.1" hidden="false" customHeight="true" outlineLevel="0" collapsed="false">
      <c r="A34" s="173" t="s">
        <v>222</v>
      </c>
      <c r="B34" s="107" t="n">
        <f aca="false">'4'!B34/'2'!B$9*1000</f>
        <v>121.949678519879</v>
      </c>
      <c r="C34" s="107" t="n">
        <f aca="false">'4'!C34/'2'!C$9*1000</f>
        <v>129.946658277405</v>
      </c>
      <c r="D34" s="107" t="n">
        <f aca="false">'4'!D34/'2'!D$9*1000</f>
        <v>218.827302221113</v>
      </c>
      <c r="E34" s="107" t="n">
        <f aca="false">'4'!E34/'2'!E$9*1000</f>
        <v>23.7731269785438</v>
      </c>
      <c r="F34" s="107" t="n">
        <f aca="false">'4'!F34/'2'!F$9*1000</f>
        <v>10.875543951262</v>
      </c>
      <c r="G34" s="107" t="n">
        <f aca="false">'4'!G34/'2'!G$9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1.1" hidden="false" customHeight="true" outlineLevel="0" collapsed="false">
      <c r="A35" s="132" t="s">
        <v>223</v>
      </c>
      <c r="B35" s="107" t="n">
        <f aca="false">'4'!B35/'2'!B$9*1000</f>
        <v>3119.91057603989</v>
      </c>
      <c r="C35" s="107" t="n">
        <f aca="false">'4'!C35/'2'!C$9*1000</f>
        <v>3102.850950783</v>
      </c>
      <c r="D35" s="107" t="n">
        <f aca="false">'4'!D35/'2'!D$9*1000</f>
        <v>2986.77214873971</v>
      </c>
      <c r="E35" s="107" t="n">
        <f aca="false">'4'!E35/'2'!E$9*1000</f>
        <v>3101.16989096025</v>
      </c>
      <c r="F35" s="107" t="n">
        <f aca="false">'4'!F35/'2'!F$9*1000</f>
        <v>3374.11140121845</v>
      </c>
      <c r="G35" s="107" t="n">
        <f aca="false">'4'!G35/'2'!G$9*1000</f>
        <v>3380.06076759062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1.1" hidden="false" customHeight="true" outlineLevel="0" collapsed="false">
      <c r="A36" s="132" t="s">
        <v>224</v>
      </c>
      <c r="B36" s="107" t="n">
        <f aca="false">'4'!B36/'2'!B$9*1000</f>
        <v>4222.24150373967</v>
      </c>
      <c r="C36" s="107" t="n">
        <f aca="false">'4'!C36/'2'!C$9*1000</f>
        <v>4352.67701342282</v>
      </c>
      <c r="D36" s="107" t="n">
        <f aca="false">'4'!D36/'2'!D$9*1000</f>
        <v>4576.61954080359</v>
      </c>
      <c r="E36" s="107" t="n">
        <f aca="false">'4'!E36/'2'!E$9*1000</f>
        <v>5293.44460077383</v>
      </c>
      <c r="F36" s="107" t="n">
        <f aca="false">'4'!F36/'2'!F$9*1000</f>
        <v>3056.10675950102</v>
      </c>
      <c r="G36" s="107" t="n">
        <f aca="false">'4'!G36/'2'!G$9*1000</f>
        <v>2233.16950959488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1.1" hidden="false" customHeight="true" outlineLevel="0" collapsed="false">
      <c r="A37" s="175" t="s">
        <v>248</v>
      </c>
      <c r="B37" s="107" t="n">
        <f aca="false">'4'!B37/'2'!B$9*1000</f>
        <v>176.148668153786</v>
      </c>
      <c r="C37" s="107" t="n">
        <f aca="false">'4'!C37/'2'!C$9*1000</f>
        <v>147.170302013423</v>
      </c>
      <c r="D37" s="107" t="n">
        <f aca="false">'4'!D37/'2'!D$9*1000</f>
        <v>240.864237584228</v>
      </c>
      <c r="E37" s="107" t="n">
        <f aca="false">'4'!E37/'2'!E$9*1000</f>
        <v>12.2398874428421</v>
      </c>
      <c r="F37" s="107" t="n">
        <f aca="false">'4'!F37/'2'!F$9*1000</f>
        <v>40.6266318537859</v>
      </c>
      <c r="G37" s="107" t="n">
        <f aca="false">'4'!G37/'2'!G$9*1000</f>
        <v>618.053304904051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9*1000</f>
        <v>15300.1229497441</v>
      </c>
      <c r="C38" s="107" t="n">
        <f aca="false">'4'!C38/'2'!C$9*1000</f>
        <v>15320.0222315436</v>
      </c>
      <c r="D38" s="107" t="n">
        <f aca="false">'4'!D38/'2'!D$9*1000</f>
        <v>15920.2112553032</v>
      </c>
      <c r="E38" s="107" t="n">
        <f aca="false">'4'!E38/'2'!E$9*1000</f>
        <v>14180.3978192051</v>
      </c>
      <c r="F38" s="107" t="n">
        <f aca="false">'4'!F38/'2'!F$9*1000</f>
        <v>14864.5645488831</v>
      </c>
      <c r="G38" s="107" t="n">
        <f aca="false">'4'!G38/'2'!G$9*1000</f>
        <v>14996.669509594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1.1" hidden="false" customHeight="true" outlineLevel="0" collapsed="false">
      <c r="A39" s="132" t="s">
        <v>226</v>
      </c>
      <c r="B39" s="107" t="n">
        <f aca="false">'4'!B39/'2'!B$9*1000</f>
        <v>2836.28067182784</v>
      </c>
      <c r="C39" s="107" t="n">
        <f aca="false">'4'!C39/'2'!C$9*1000</f>
        <v>2815.91638702461</v>
      </c>
      <c r="D39" s="107" t="n">
        <f aca="false">'4'!D39/'2'!D$9*1000</f>
        <v>2591.24294983778</v>
      </c>
      <c r="E39" s="107" t="n">
        <f aca="false">'4'!E39/'2'!E$9*1000</f>
        <v>3255.76187126275</v>
      </c>
      <c r="F39" s="107" t="n">
        <f aca="false">'4'!F39/'2'!F$9*1000</f>
        <v>2975.49057151146</v>
      </c>
      <c r="G39" s="107" t="n">
        <f aca="false">'4'!G39/'2'!G$9*1000</f>
        <v>3146.82515991471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1.1" hidden="false" customHeight="true" outlineLevel="0" collapsed="false">
      <c r="A40" s="132" t="s">
        <v>227</v>
      </c>
      <c r="B40" s="107" t="n">
        <f aca="false">'4'!B40/'2'!B$9*1000</f>
        <v>1655.50013121638</v>
      </c>
      <c r="C40" s="107" t="n">
        <f aca="false">'4'!C40/'2'!C$9*1000</f>
        <v>1660.13674496644</v>
      </c>
      <c r="D40" s="107" t="n">
        <f aca="false">'4'!D40/'2'!D$9*1000</f>
        <v>1320.79685550287</v>
      </c>
      <c r="E40" s="107" t="n">
        <f aca="false">'4'!E40/'2'!E$9*1000</f>
        <v>2288.49103060148</v>
      </c>
      <c r="F40" s="107" t="n">
        <f aca="false">'4'!F40/'2'!F$9*1000</f>
        <v>1930.82390484479</v>
      </c>
      <c r="G40" s="107" t="n">
        <f aca="false">'4'!G40/'2'!G$9*1000</f>
        <v>1584.79424307036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1.1" hidden="false" customHeight="true" outlineLevel="0" collapsed="false">
      <c r="A41" s="132" t="s">
        <v>228</v>
      </c>
      <c r="B41" s="107" t="n">
        <f aca="false">'4'!B41/'2'!B$9*1000</f>
        <v>492.893780343787</v>
      </c>
      <c r="C41" s="107" t="n">
        <f aca="false">'4'!C41/'2'!C$9*1000</f>
        <v>525.215813758389</v>
      </c>
      <c r="D41" s="107" t="n">
        <f aca="false">'4'!D41/'2'!D$9*1000</f>
        <v>664.489643124532</v>
      </c>
      <c r="E41" s="107" t="n">
        <f aca="false">'4'!E41/'2'!E$9*1000</f>
        <v>305.361238128737</v>
      </c>
      <c r="F41" s="107" t="n">
        <f aca="false">'4'!F41/'2'!F$9*1000</f>
        <v>382.745865970409</v>
      </c>
      <c r="G41" s="107" t="n">
        <f aca="false">'4'!G41/'2'!G$9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1.1" hidden="false" customHeight="true" outlineLevel="0" collapsed="false">
      <c r="A42" s="132" t="s">
        <v>229</v>
      </c>
      <c r="B42" s="107" t="n">
        <f aca="false">'4'!B42/'2'!B$9*1000</f>
        <v>4983.98937147356</v>
      </c>
      <c r="C42" s="107" t="n">
        <f aca="false">'4'!C42/'2'!C$9*1000</f>
        <v>5101.11612136465</v>
      </c>
      <c r="D42" s="107" t="n">
        <f aca="false">'4'!D42/'2'!D$9*1000</f>
        <v>6137.87634140255</v>
      </c>
      <c r="E42" s="107" t="n">
        <f aca="false">'4'!E42/'2'!E$9*1000</f>
        <v>3763.47590573338</v>
      </c>
      <c r="F42" s="107" t="n">
        <f aca="false">'4'!F42/'2'!F$9*1000</f>
        <v>3793.98375398898</v>
      </c>
      <c r="G42" s="107" t="n">
        <f aca="false">'4'!G42/'2'!G$9*1000</f>
        <v>3197.86886993603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1.1" hidden="false" customHeight="true" outlineLevel="0" collapsed="false">
      <c r="A43" s="132" t="s">
        <v>230</v>
      </c>
      <c r="B43" s="107" t="n">
        <f aca="false">'4'!B43/'2'!B$9*1000</f>
        <v>389.505839128723</v>
      </c>
      <c r="C43" s="107" t="n">
        <f aca="false">'4'!C43/'2'!C$9*1000</f>
        <v>380.118987695749</v>
      </c>
      <c r="D43" s="107" t="n">
        <f aca="false">'4'!D43/'2'!D$9*1000</f>
        <v>376.473047167457</v>
      </c>
      <c r="E43" s="107" t="n">
        <f aca="false">'4'!E43/'2'!E$9*1000</f>
        <v>405.778403095322</v>
      </c>
      <c r="F43" s="107" t="n">
        <f aca="false">'4'!F43/'2'!F$9*1000</f>
        <v>367.432259936176</v>
      </c>
      <c r="G43" s="107" t="n">
        <f aca="false">'4'!G43/'2'!G$9*1000</f>
        <v>532.650319829424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1.1" hidden="false" customHeight="true" outlineLevel="0" collapsed="false">
      <c r="A44" s="132" t="s">
        <v>231</v>
      </c>
      <c r="B44" s="107" t="n">
        <f aca="false">'4'!B44/'2'!B$9*1000</f>
        <v>767.759414774964</v>
      </c>
      <c r="C44" s="107" t="n">
        <f aca="false">'4'!C44/'2'!C$9*1000</f>
        <v>793.376747762864</v>
      </c>
      <c r="D44" s="107" t="n">
        <f aca="false">'4'!D44/'2'!D$9*1000</f>
        <v>771.780384327427</v>
      </c>
      <c r="E44" s="107" t="n">
        <f aca="false">'4'!E44/'2'!E$9*1000</f>
        <v>991.967639817095</v>
      </c>
      <c r="F44" s="107" t="n">
        <f aca="false">'4'!F44/'2'!F$9*1000</f>
        <v>679.793733681462</v>
      </c>
      <c r="G44" s="107" t="n">
        <f aca="false">'4'!G44/'2'!G$9*1000</f>
        <v>377.108742004264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1.1" hidden="false" customHeight="true" outlineLevel="0" collapsed="false">
      <c r="A45" s="175" t="s">
        <v>249</v>
      </c>
      <c r="B45" s="107" t="n">
        <f aca="false">'4'!B45/'2'!B$9*1000</f>
        <v>4174.19374097887</v>
      </c>
      <c r="C45" s="107" t="n">
        <f aca="false">'4'!C45/'2'!C$9*1000</f>
        <v>4044.14142897092</v>
      </c>
      <c r="D45" s="107" t="n">
        <f aca="false">'4'!D45/'2'!D$9*1000</f>
        <v>4057.5520339406</v>
      </c>
      <c r="E45" s="107" t="n">
        <f aca="false">'4'!E45/'2'!E$9*1000</f>
        <v>3169.5617305663</v>
      </c>
      <c r="F45" s="107" t="n">
        <f aca="false">'4'!F45/'2'!F$9*1000</f>
        <v>4734.29445894981</v>
      </c>
      <c r="G45" s="107" t="n">
        <f aca="false">'4'!G45/'2'!G$9*1000</f>
        <v>6157.42217484009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1.1" hidden="false" customHeight="true" outlineLevel="0" collapsed="false">
      <c r="A46" s="131" t="s">
        <v>233</v>
      </c>
      <c r="B46" s="107" t="n">
        <f aca="false">'4'!B46/'2'!B$9*1000</f>
        <v>739.751148143288</v>
      </c>
      <c r="C46" s="107" t="n">
        <f aca="false">'4'!C46/'2'!C$9*1000</f>
        <v>452.91533836689</v>
      </c>
      <c r="D46" s="107" t="n">
        <f aca="false">'4'!D46/'2'!D$9*1000</f>
        <v>296.819940104817</v>
      </c>
      <c r="E46" s="107" t="n">
        <f aca="false">'4'!E46/'2'!E$9*1000</f>
        <v>589.066479071403</v>
      </c>
      <c r="F46" s="107" t="n">
        <f aca="false">'4'!F46/'2'!F$9*1000</f>
        <v>703.53060632434</v>
      </c>
      <c r="G46" s="107" t="n">
        <f aca="false">'4'!G46/'2'!G$9*1000</f>
        <v>5113.84434968017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1.1" hidden="false" customHeight="true" outlineLevel="0" collapsed="false">
      <c r="A47" s="132" t="s">
        <v>234</v>
      </c>
      <c r="B47" s="107" t="n">
        <f aca="false">'4'!B47/'2'!B$9*1000</f>
        <v>165.995341818659</v>
      </c>
      <c r="C47" s="107" t="n">
        <f aca="false">'4'!C47/'2'!C$9*1000</f>
        <v>175.671210850112</v>
      </c>
      <c r="D47" s="107" t="n">
        <f aca="false">'4'!D47/'2'!D$9*1000</f>
        <v>184.18742201148</v>
      </c>
      <c r="E47" s="107" t="n">
        <f aca="false">'4'!E47/'2'!E$9*1000</f>
        <v>192.835033415406</v>
      </c>
      <c r="F47" s="107" t="n">
        <f aca="false">'4'!F47/'2'!F$9*1000</f>
        <v>141.715404699739</v>
      </c>
      <c r="G47" s="107" t="n">
        <f aca="false">'4'!G47/'2'!G$9*1000</f>
        <v>18.443496801705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1.1" hidden="false" customHeight="true" outlineLevel="0" collapsed="false">
      <c r="A48" s="131" t="s">
        <v>235</v>
      </c>
      <c r="B48" s="107" t="n">
        <f aca="false">'4'!B48/'2'!B$9*1000</f>
        <v>215.28329615536</v>
      </c>
      <c r="C48" s="107" t="n">
        <f aca="false">'4'!C48/'2'!C$9*1000</f>
        <v>227.574105145414</v>
      </c>
      <c r="D48" s="107" t="n">
        <f aca="false">'4'!D48/'2'!D$9*1000</f>
        <v>111.798852008984</v>
      </c>
      <c r="E48" s="107" t="n">
        <f aca="false">'4'!E48/'2'!E$9*1000</f>
        <v>20.2360182905382</v>
      </c>
      <c r="F48" s="107" t="n">
        <f aca="false">'4'!F48/'2'!F$9*1000</f>
        <v>667.749637365825</v>
      </c>
      <c r="G48" s="107" t="n">
        <f aca="false">'4'!G48/'2'!G$9*1000</f>
        <v>27.855010660980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1.1" hidden="false" customHeight="true" outlineLevel="0" collapsed="false">
      <c r="A49" s="129" t="s">
        <v>169</v>
      </c>
      <c r="B49" s="107" t="n">
        <f aca="false">'4'!B49/'2'!B$9*1000</f>
        <v>999.628460831912</v>
      </c>
      <c r="C49" s="107" t="n">
        <f aca="false">'4'!C49/'2'!C$9*1000</f>
        <v>1044.72483221477</v>
      </c>
      <c r="D49" s="107" t="n">
        <f aca="false">'4'!D49/'2'!D$9*1000</f>
        <v>1116.91464936361</v>
      </c>
      <c r="E49" s="107" t="n">
        <f aca="false">'4'!E49/'2'!E$9*1000</f>
        <v>776.197326767499</v>
      </c>
      <c r="F49" s="107" t="n">
        <f aca="false">'4'!F49/'2'!F$9*1000</f>
        <v>1098.36408471134</v>
      </c>
      <c r="G49" s="107" t="n">
        <f aca="false">'4'!G49/'2'!G$9*1000</f>
        <v>311.932835820896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1.1" hidden="false" customHeight="true" outlineLevel="0" collapsed="false">
      <c r="A50" s="176" t="s">
        <v>236</v>
      </c>
      <c r="B50" s="107" t="n">
        <f aca="false">'4'!B50/'2'!B$9*1000</f>
        <v>505.616060884398</v>
      </c>
      <c r="C50" s="107" t="n">
        <f aca="false">'4'!C50/'2'!C$9*1000</f>
        <v>523.424217002237</v>
      </c>
      <c r="D50" s="107" t="n">
        <f aca="false">'4'!D50/'2'!D$9*1000</f>
        <v>692.19266284003</v>
      </c>
      <c r="E50" s="107" t="n">
        <f aca="false">'4'!E50/'2'!E$9*1000</f>
        <v>276.218079493493</v>
      </c>
      <c r="F50" s="107" t="n">
        <f aca="false">'4'!F50/'2'!F$9*1000</f>
        <v>334.940527995358</v>
      </c>
      <c r="G50" s="107" t="n">
        <f aca="false">'4'!G50/'2'!G$9*1000</f>
        <v>234.051172707889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1.1" hidden="false" customHeight="true" outlineLevel="0" collapsed="false">
      <c r="A51" s="176" t="s">
        <v>237</v>
      </c>
      <c r="B51" s="107" t="n">
        <f aca="false">'4'!B51/'2'!B$9*1000</f>
        <v>494.012399947514</v>
      </c>
      <c r="C51" s="107" t="n">
        <f aca="false">'4'!C51/'2'!C$9*1000</f>
        <v>521.300615212528</v>
      </c>
      <c r="D51" s="107" t="n">
        <f aca="false">'4'!D51/'2'!D$9*1000</f>
        <v>424.721986523584</v>
      </c>
      <c r="E51" s="107" t="n">
        <f aca="false">'4'!E51/'2'!E$9*1000</f>
        <v>499.979247274006</v>
      </c>
      <c r="F51" s="107" t="n">
        <f aca="false">'4'!F51/'2'!F$9*1000</f>
        <v>763.423556715985</v>
      </c>
      <c r="G51" s="107" t="n">
        <f aca="false">'4'!G51/'2'!G$9*1000</f>
        <v>77.8816631130064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1.1" hidden="false" customHeight="true" outlineLevel="0" collapsed="false">
      <c r="A52" s="129" t="s">
        <v>170</v>
      </c>
      <c r="B52" s="107" t="n">
        <f aca="false">'4'!B52/'2'!B$9*1000</f>
        <v>119.734024406246</v>
      </c>
      <c r="C52" s="107" t="n">
        <f aca="false">'4'!C52/'2'!C$9*1000</f>
        <v>113.031180089485</v>
      </c>
      <c r="D52" s="107" t="n">
        <f aca="false">'4'!D52/'2'!D$9*1000</f>
        <v>71.4403543798353</v>
      </c>
      <c r="E52" s="107" t="n">
        <f aca="false">'4'!E52/'2'!E$9*1000</f>
        <v>299.27154414351</v>
      </c>
      <c r="F52" s="107" t="n">
        <f aca="false">'4'!F52/'2'!F$9*1000</f>
        <v>56.1201044386423</v>
      </c>
      <c r="G52" s="107" t="n">
        <f aca="false">'4'!G52/'2'!G$9*1000</f>
        <v>221.94882729211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1.1" hidden="false" customHeight="true" outlineLevel="0" collapsed="false">
      <c r="A53" s="133" t="s">
        <v>250</v>
      </c>
      <c r="B53" s="107" t="n">
        <f aca="false">'4'!B53/'2'!B$9*1000</f>
        <v>5634.85992651883</v>
      </c>
      <c r="C53" s="107" t="n">
        <f aca="false">'4'!C53/'2'!C$9*1000</f>
        <v>5714.51160514541</v>
      </c>
      <c r="D53" s="107" t="n">
        <f aca="false">'4'!D53/'2'!D$9*1000</f>
        <v>6779.78500124782</v>
      </c>
      <c r="E53" s="107" t="n">
        <f aca="false">'4'!E53/'2'!E$9*1000</f>
        <v>4335.56419275413</v>
      </c>
      <c r="F53" s="107" t="n">
        <f aca="false">'4'!F53/'2'!F$9*1000</f>
        <v>4375.15752828547</v>
      </c>
      <c r="G53" s="107" t="n">
        <f aca="false">'4'!G53/'2'!G$9*1000</f>
        <v>4420.21428571429</v>
      </c>
      <c r="H53" s="128"/>
      <c r="I53" s="181"/>
      <c r="J53" s="181"/>
      <c r="K53" s="181"/>
      <c r="L53" s="181"/>
      <c r="M53" s="181"/>
      <c r="N53" s="184"/>
    </row>
    <row r="54" customFormat="false" ht="11.1" hidden="false" customHeight="true" outlineLevel="0" collapsed="false">
      <c r="A54" s="129" t="s">
        <v>238</v>
      </c>
      <c r="B54" s="107" t="n">
        <f aca="false">'4'!B54/'2'!B$9*1000</f>
        <v>3098.93622884136</v>
      </c>
      <c r="C54" s="107" t="n">
        <f aca="false">'4'!C54/'2'!C$9*1000</f>
        <v>3152.53838087248</v>
      </c>
      <c r="D54" s="107" t="n">
        <f aca="false">'4'!D54/'2'!D$9*1000</f>
        <v>3298.12515597704</v>
      </c>
      <c r="E54" s="107" t="n">
        <f aca="false">'4'!E54/'2'!E$9*1000</f>
        <v>2474.23496306718</v>
      </c>
      <c r="F54" s="107" t="n">
        <f aca="false">'4'!F54/'2'!F$9*1000</f>
        <v>3373.50855816652</v>
      </c>
      <c r="G54" s="107" t="n">
        <f aca="false">'4'!G54/'2'!G$9*1000</f>
        <v>2281.53198294243</v>
      </c>
      <c r="H54" s="128"/>
      <c r="I54" s="181"/>
      <c r="J54" s="181"/>
      <c r="K54" s="181"/>
      <c r="L54" s="181"/>
      <c r="M54" s="181"/>
      <c r="N54" s="184"/>
    </row>
    <row r="55" customFormat="false" ht="11.1" hidden="false" customHeight="true" outlineLevel="0" collapsed="false">
      <c r="A55" s="129" t="s">
        <v>239</v>
      </c>
      <c r="B55" s="107" t="n">
        <f aca="false">'4'!B55/'2'!B$9*1000</f>
        <v>6.90309670646897</v>
      </c>
      <c r="C55" s="107" t="n">
        <f aca="false">'4'!C55/'2'!C$9*1000</f>
        <v>7.35577460850112</v>
      </c>
      <c r="D55" s="107" t="n">
        <f aca="false">'4'!D55/'2'!D$9*1000</f>
        <v>0</v>
      </c>
      <c r="E55" s="107" t="n">
        <f aca="false">'4'!E55/'2'!E$9*1000</f>
        <v>0</v>
      </c>
      <c r="F55" s="107" t="n">
        <f aca="false">'4'!F55/'2'!F$9*1000</f>
        <v>30.5242239628663</v>
      </c>
      <c r="G55" s="107" t="n">
        <f aca="false">'4'!G55/'2'!G$9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1.1" hidden="false" customHeight="true" outlineLevel="0" collapsed="false">
      <c r="A56" s="129" t="s">
        <v>240</v>
      </c>
      <c r="B56" s="107" t="n">
        <f aca="false">'4'!B56/'2'!B$9*1000</f>
        <v>2529.020600971</v>
      </c>
      <c r="C56" s="107" t="n">
        <f aca="false">'4'!C56/'2'!C$9*1000</f>
        <v>2554.61744966443</v>
      </c>
      <c r="D56" s="107" t="n">
        <f aca="false">'4'!D56/'2'!D$9*1000</f>
        <v>3481.65984527078</v>
      </c>
      <c r="E56" s="107" t="n">
        <f aca="false">'4'!E56/'2'!E$9*1000</f>
        <v>1861.32922968695</v>
      </c>
      <c r="F56" s="107" t="n">
        <f aca="false">'4'!F56/'2'!F$9*1000</f>
        <v>971.124746156078</v>
      </c>
      <c r="G56" s="107" t="n">
        <f aca="false">'4'!G56/'2'!G$9*1000</f>
        <v>2138.68230277185</v>
      </c>
      <c r="H56" s="128"/>
      <c r="I56" s="181"/>
      <c r="J56" s="181"/>
      <c r="K56" s="181"/>
      <c r="L56" s="181"/>
      <c r="M56" s="181"/>
      <c r="N56" s="184"/>
    </row>
    <row r="57" customFormat="false" ht="11.1" hidden="false" customHeight="true" outlineLevel="0" collapsed="false">
      <c r="A57" s="131" t="s">
        <v>241</v>
      </c>
      <c r="B57" s="107" t="n">
        <f aca="false">'4'!B57/'2'!B$9*1000</f>
        <v>139.146109434457</v>
      </c>
      <c r="C57" s="107" t="n">
        <f aca="false">'4'!C57/'2'!C$9*1000</f>
        <v>148.20889261745</v>
      </c>
      <c r="D57" s="107" t="n">
        <f aca="false">'4'!D57/'2'!D$9*1000</f>
        <v>180.279011729473</v>
      </c>
      <c r="E57" s="107" t="n">
        <f aca="false">'4'!E57/'2'!E$9*1000</f>
        <v>93.9257826239888</v>
      </c>
      <c r="F57" s="107" t="n">
        <f aca="false">'4'!F57/'2'!F$9*1000</f>
        <v>118.419785320569</v>
      </c>
      <c r="G57" s="107" t="n">
        <f aca="false">'4'!G57/'2'!G$9*1000</f>
        <v>0.943496801705757</v>
      </c>
      <c r="H57" s="128"/>
      <c r="I57" s="181"/>
      <c r="J57" s="181"/>
      <c r="K57" s="181"/>
      <c r="L57" s="181"/>
      <c r="M57" s="181"/>
      <c r="N57" s="184"/>
    </row>
    <row r="58" customFormat="false" ht="11.1" hidden="false" customHeight="true" outlineLevel="0" collapsed="false">
      <c r="A58" s="176" t="s">
        <v>242</v>
      </c>
      <c r="B58" s="107" t="n">
        <f aca="false">'4'!B58/'2'!B$9*1000</f>
        <v>68.2651226873114</v>
      </c>
      <c r="C58" s="107" t="n">
        <f aca="false">'4'!C58/'2'!C$9*1000</f>
        <v>72.7416806487696</v>
      </c>
      <c r="D58" s="107" t="n">
        <f aca="false">'4'!D58/'2'!D$9*1000</f>
        <v>67.0903419016721</v>
      </c>
      <c r="E58" s="107" t="n">
        <f aca="false">'4'!E58/'2'!E$9*1000</f>
        <v>78.6661976785086</v>
      </c>
      <c r="F58" s="107" t="n">
        <f aca="false">'4'!F58/'2'!F$9*1000</f>
        <v>80.9941978532057</v>
      </c>
      <c r="G58" s="107" t="n">
        <f aca="false">'4'!G58/'2'!G$9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1.1" hidden="false" customHeight="true" outlineLevel="0" collapsed="false">
      <c r="A59" s="176" t="s">
        <v>243</v>
      </c>
      <c r="B59" s="107" t="n">
        <f aca="false">'4'!B59/'2'!B$9*1000</f>
        <v>322.285461225561</v>
      </c>
      <c r="C59" s="107" t="n">
        <f aca="false">'4'!C59/'2'!C$9*1000</f>
        <v>342.116890380313</v>
      </c>
      <c r="D59" s="107" t="n">
        <f aca="false">'4'!D59/'2'!D$9*1000</f>
        <v>492.596830546544</v>
      </c>
      <c r="E59" s="107" t="n">
        <f aca="false">'4'!E59/'2'!E$9*1000</f>
        <v>118.664790714034</v>
      </c>
      <c r="F59" s="107" t="n">
        <f aca="false">'4'!F59/'2'!F$9*1000</f>
        <v>176.56077748767</v>
      </c>
      <c r="G59" s="107" t="n">
        <f aca="false">'4'!G59/'2'!G$9*1000</f>
        <v>19.8667377398721</v>
      </c>
      <c r="H59" s="128"/>
      <c r="I59" s="181"/>
      <c r="J59" s="181"/>
      <c r="K59" s="181"/>
      <c r="L59" s="181"/>
      <c r="M59" s="181"/>
      <c r="N59" s="184"/>
    </row>
    <row r="60" customFormat="false" ht="11.1" hidden="false" customHeight="true" outlineLevel="0" collapsed="false">
      <c r="A60" s="124" t="s">
        <v>172</v>
      </c>
      <c r="B60" s="107" t="n">
        <f aca="false">'4'!B60/'2'!B$9*1000</f>
        <v>114395.645453353</v>
      </c>
      <c r="C60" s="107" t="n">
        <f aca="false">'4'!C60/'2'!C$9*1000</f>
        <v>114494.350321588</v>
      </c>
      <c r="D60" s="107" t="n">
        <f aca="false">'4'!D60/'2'!D$9*1000</f>
        <v>113249.35400549</v>
      </c>
      <c r="E60" s="107" t="n">
        <f aca="false">'4'!E60/'2'!E$9*1000</f>
        <v>113405.62574745</v>
      </c>
      <c r="F60" s="107" t="n">
        <f aca="false">'4'!F60/'2'!F$9*1000</f>
        <v>118286.820423557</v>
      </c>
      <c r="G60" s="107" t="n">
        <f aca="false">'4'!G60/'2'!G$9*1000</f>
        <v>112890.448827292</v>
      </c>
      <c r="H60" s="128"/>
      <c r="I60" s="181"/>
      <c r="J60" s="181"/>
      <c r="K60" s="181"/>
      <c r="L60" s="181"/>
      <c r="M60" s="181"/>
      <c r="N60" s="184"/>
    </row>
    <row r="61" customFormat="false" ht="11.1" hidden="false" customHeight="true" outlineLevel="0" collapsed="false">
      <c r="A61" s="124" t="s">
        <v>244</v>
      </c>
      <c r="B61" s="107" t="n">
        <f aca="false">'4'!B61/'2'!B$9*1000</f>
        <v>114275.911428946</v>
      </c>
      <c r="C61" s="107" t="n">
        <f aca="false">'4'!C61/'2'!C$9*1000</f>
        <v>114381.319141499</v>
      </c>
      <c r="D61" s="107" t="n">
        <f aca="false">'4'!D61/'2'!D$9*1000</f>
        <v>113177.913651111</v>
      </c>
      <c r="E61" s="107" t="n">
        <f aca="false">'4'!E61/'2'!E$9*1000</f>
        <v>113106.354203306</v>
      </c>
      <c r="F61" s="107" t="n">
        <f aca="false">'4'!F61/'2'!F$9*1000</f>
        <v>118230.700319118</v>
      </c>
      <c r="G61" s="107" t="n">
        <f aca="false">'4'!G61/'2'!G$9*1000</f>
        <v>112668.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2" hidden="false" customHeight="true" outlineLevel="0" collapsed="false">
      <c r="A63" s="140" t="s">
        <v>254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8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6.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3.95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0*1000</f>
        <v>408.242791895594</v>
      </c>
      <c r="C8" s="107" t="n">
        <f aca="false">'4'!C8/'2'!C$10*1000</f>
        <v>412.155437666037</v>
      </c>
      <c r="D8" s="107" t="n">
        <f aca="false">'4'!D8/'2'!D$10*1000</f>
        <v>409.965495020304</v>
      </c>
      <c r="E8" s="107" t="n">
        <f aca="false">'4'!E8/'2'!E$10*1000</f>
        <v>406.118382069257</v>
      </c>
      <c r="F8" s="107" t="n">
        <f aca="false">'4'!F8/'2'!F$10*1000</f>
        <v>422.256348338452</v>
      </c>
      <c r="G8" s="107" t="n">
        <f aca="false">'4'!G8/'2'!G$10*1000</f>
        <v>355.506382401308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0*1000</f>
        <v>407.835557482527</v>
      </c>
      <c r="C9" s="107" t="n">
        <f aca="false">'4'!C9/'2'!C$10*1000</f>
        <v>411.767892066212</v>
      </c>
      <c r="D9" s="107" t="n">
        <f aca="false">'4'!D9/'2'!D$10*1000</f>
        <v>409.721486936183</v>
      </c>
      <c r="E9" s="107" t="n">
        <f aca="false">'4'!E9/'2'!E$10*1000</f>
        <v>405.086120756384</v>
      </c>
      <c r="F9" s="107" t="n">
        <f aca="false">'4'!F9/'2'!F$10*1000</f>
        <v>422.063158315232</v>
      </c>
      <c r="G9" s="107" t="n">
        <f aca="false">'4'!G9/'2'!G$10*1000</f>
        <v>354.833773257561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0*1000</f>
        <v>404.435662494025</v>
      </c>
      <c r="C10" s="107" t="n">
        <f aca="false">'4'!C10/'2'!C$10*1000</f>
        <v>408.18588477024</v>
      </c>
      <c r="D10" s="107" t="n">
        <f aca="false">'4'!D10/'2'!D$10*1000</f>
        <v>405.906609391355</v>
      </c>
      <c r="E10" s="107" t="n">
        <f aca="false">'4'!E10/'2'!E$10*1000</f>
        <v>402.408824878251</v>
      </c>
      <c r="F10" s="107" t="n">
        <f aca="false">'4'!F10/'2'!F$10*1000</f>
        <v>418.282107207949</v>
      </c>
      <c r="G10" s="107" t="n">
        <f aca="false">'4'!G10/'2'!G$10*1000</f>
        <v>353.888470323692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0*1000</f>
        <v>236.520960348676</v>
      </c>
      <c r="C11" s="107" t="n">
        <f aca="false">'4'!C11/'2'!C$10*1000</f>
        <v>236.153999229606</v>
      </c>
      <c r="D11" s="107" t="n">
        <f aca="false">'4'!D11/'2'!D$10*1000</f>
        <v>241.941432314664</v>
      </c>
      <c r="E11" s="107" t="n">
        <f aca="false">'4'!E11/'2'!E$10*1000</f>
        <v>222.194901229985</v>
      </c>
      <c r="F11" s="107" t="n">
        <f aca="false">'4'!F11/'2'!F$10*1000</f>
        <v>234.083145831773</v>
      </c>
      <c r="G11" s="107" t="n">
        <f aca="false">'4'!G11/'2'!G$10*1000</f>
        <v>241.467028298382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0*1000</f>
        <v>70.2281253193746</v>
      </c>
      <c r="C12" s="107" t="n">
        <f aca="false">'4'!C12/'2'!C$10*1000</f>
        <v>72.8058580629264</v>
      </c>
      <c r="D12" s="107" t="n">
        <f aca="false">'4'!D12/'2'!D$10*1000</f>
        <v>74.2201614608017</v>
      </c>
      <c r="E12" s="107" t="n">
        <f aca="false">'4'!E12/'2'!E$10*1000</f>
        <v>65.9216452044191</v>
      </c>
      <c r="F12" s="107" t="n">
        <f aca="false">'4'!F12/'2'!F$10*1000</f>
        <v>75.158550920031</v>
      </c>
      <c r="G12" s="107" t="n">
        <f aca="false">'4'!G12/'2'!G$10*1000</f>
        <v>35.4842774204179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0*1000</f>
        <v>85.7730314583745</v>
      </c>
      <c r="C13" s="107" t="n">
        <f aca="false">'4'!C13/'2'!C$10*1000</f>
        <v>82.7380677011935</v>
      </c>
      <c r="D13" s="107" t="n">
        <f aca="false">'4'!D13/'2'!D$10*1000</f>
        <v>86.8307453177902</v>
      </c>
      <c r="E13" s="107" t="n">
        <f aca="false">'4'!E13/'2'!E$10*1000</f>
        <v>77.6486536655675</v>
      </c>
      <c r="F13" s="107" t="n">
        <f aca="false">'4'!F13/'2'!F$10*1000</f>
        <v>77.3373480138816</v>
      </c>
      <c r="G13" s="107" t="n">
        <f aca="false">'4'!G13/'2'!G$10*1000</f>
        <v>126.679645777535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0*1000</f>
        <v>26.9391071657294</v>
      </c>
      <c r="C14" s="107" t="n">
        <f aca="false">'4'!C14/'2'!C$10*1000</f>
        <v>26.585758352747</v>
      </c>
      <c r="D14" s="107" t="n">
        <f aca="false">'4'!D14/'2'!D$10*1000</f>
        <v>27.666628877122</v>
      </c>
      <c r="E14" s="107" t="n">
        <f aca="false">'4'!E14/'2'!E$10*1000</f>
        <v>20.9373712447133</v>
      </c>
      <c r="F14" s="107" t="n">
        <f aca="false">'4'!F14/'2'!F$10*1000</f>
        <v>28.7024921978379</v>
      </c>
      <c r="G14" s="107" t="n">
        <f aca="false">'4'!G14/'2'!G$10*1000</f>
        <v>31.7017022967599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0*1000</f>
        <v>24.0406641742986</v>
      </c>
      <c r="C15" s="107" t="n">
        <f aca="false">'4'!C15/'2'!C$10*1000</f>
        <v>25.199277497902</v>
      </c>
      <c r="D15" s="107" t="n">
        <f aca="false">'4'!D15/'2'!D$10*1000</f>
        <v>25.9745329723722</v>
      </c>
      <c r="E15" s="107" t="n">
        <f aca="false">'4'!E15/'2'!E$10*1000</f>
        <v>23.8803974094861</v>
      </c>
      <c r="F15" s="107" t="n">
        <f aca="false">'4'!F15/'2'!F$10*1000</f>
        <v>24.4683134846329</v>
      </c>
      <c r="G15" s="107" t="n">
        <f aca="false">'4'!G15/'2'!G$10*1000</f>
        <v>8.42434972522236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0*1000</f>
        <v>1.3795855504535</v>
      </c>
      <c r="C16" s="107" t="n">
        <f aca="false">'4'!C16/'2'!C$10*1000</f>
        <v>1.1722705602807</v>
      </c>
      <c r="D16" s="107" t="n">
        <f aca="false">'4'!D16/'2'!D$10*1000</f>
        <v>1.05635443978847</v>
      </c>
      <c r="E16" s="107" t="n">
        <f aca="false">'4'!E16/'2'!E$10*1000</f>
        <v>1.85309582911732</v>
      </c>
      <c r="F16" s="107" t="n">
        <f aca="false">'4'!F16/'2'!F$10*1000</f>
        <v>0.883468404364218</v>
      </c>
      <c r="G16" s="107" t="n">
        <f aca="false">'4'!G16/'2'!G$10*1000</f>
        <v>4.1738707624312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0*1000</f>
        <v>6.38360905731985</v>
      </c>
      <c r="C17" s="107" t="n">
        <f aca="false">'4'!C17/'2'!C$10*1000</f>
        <v>5.93246300059134</v>
      </c>
      <c r="D17" s="107" t="n">
        <f aca="false">'4'!D17/'2'!D$10*1000</f>
        <v>5.55764113116325</v>
      </c>
      <c r="E17" s="107" t="n">
        <f aca="false">'4'!E17/'2'!E$10*1000</f>
        <v>5.62838888767565</v>
      </c>
      <c r="F17" s="107" t="n">
        <f aca="false">'4'!F17/'2'!F$10*1000</f>
        <v>7.0610521059596</v>
      </c>
      <c r="G17" s="107" t="n">
        <f aca="false">'4'!G17/'2'!G$10*1000</f>
        <v>12.4643596760176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0*1000</f>
        <v>3.31421399585042</v>
      </c>
      <c r="C18" s="107" t="n">
        <f aca="false">'4'!C18/'2'!C$10*1000</f>
        <v>3.27481278873297</v>
      </c>
      <c r="D18" s="107" t="n">
        <f aca="false">'4'!D18/'2'!D$10*1000</f>
        <v>3.47382250051996</v>
      </c>
      <c r="E18" s="107" t="n">
        <f aca="false">'4'!E18/'2'!E$10*1000</f>
        <v>3.2503039170725</v>
      </c>
      <c r="F18" s="107" t="n">
        <f aca="false">'4'!F18/'2'!F$10*1000</f>
        <v>2.82866302149652</v>
      </c>
      <c r="G18" s="107" t="n">
        <f aca="false">'4'!G18/'2'!G$10*1000</f>
        <v>3.845281287658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0*1000</f>
        <v>13.3751746658532</v>
      </c>
      <c r="C19" s="107" t="n">
        <f aca="false">'4'!C19/'2'!C$10*1000</f>
        <v>13.4463139137624</v>
      </c>
      <c r="D19" s="107" t="n">
        <f aca="false">'4'!D19/'2'!D$10*1000</f>
        <v>13.4079655529832</v>
      </c>
      <c r="E19" s="107" t="n">
        <f aca="false">'4'!E19/'2'!E$10*1000</f>
        <v>15.0006502976082</v>
      </c>
      <c r="F19" s="107" t="n">
        <f aca="false">'4'!F19/'2'!F$10*1000</f>
        <v>12.2567248395875</v>
      </c>
      <c r="G19" s="107" t="n">
        <f aca="false">'4'!G19/'2'!G$10*1000</f>
        <v>12.4163277042417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0*1000</f>
        <v>0.931381702293071</v>
      </c>
      <c r="C20" s="107" t="n">
        <f aca="false">'4'!C20/'2'!C$10*1000</f>
        <v>0.896713025340307</v>
      </c>
      <c r="D20" s="107" t="n">
        <f aca="false">'4'!D20/'2'!D$10*1000</f>
        <v>0.946271791497182</v>
      </c>
      <c r="E20" s="107" t="n">
        <f aca="false">'4'!E20/'2'!E$10*1000</f>
        <v>1.26474149456832</v>
      </c>
      <c r="F20" s="107" t="n">
        <f aca="false">'4'!F20/'2'!F$10*1000</f>
        <v>0.477644121538961</v>
      </c>
      <c r="G20" s="107" t="n">
        <f aca="false">'4'!G20/'2'!G$10*1000</f>
        <v>1.39866181188474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0*1000</f>
        <v>1.92847012126083</v>
      </c>
      <c r="C21" s="107" t="n">
        <f aca="false">'4'!C21/'2'!C$10*1000</f>
        <v>1.9335004198336</v>
      </c>
      <c r="D21" s="107" t="n">
        <f aca="false">'4'!D21/'2'!D$10*1000</f>
        <v>1.21612195737339</v>
      </c>
      <c r="E21" s="107" t="n">
        <f aca="false">'4'!E21/'2'!E$10*1000</f>
        <v>2.58089411068162</v>
      </c>
      <c r="F21" s="107" t="n">
        <f aca="false">'4'!F21/'2'!F$10*1000</f>
        <v>3.08157790927022</v>
      </c>
      <c r="G21" s="107" t="n">
        <f aca="false">'4'!G21/'2'!G$10*1000</f>
        <v>1.86066948175095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0*1000</f>
        <v>2.22759713786765</v>
      </c>
      <c r="C22" s="107" t="n">
        <f aca="false">'4'!C22/'2'!C$10*1000</f>
        <v>2.16896390629573</v>
      </c>
      <c r="D22" s="107" t="n">
        <f aca="false">'4'!D22/'2'!D$10*1000</f>
        <v>1.59118631325203</v>
      </c>
      <c r="E22" s="107" t="n">
        <f aca="false">'4'!E22/'2'!E$10*1000</f>
        <v>4.22875916907495</v>
      </c>
      <c r="F22" s="107" t="n">
        <f aca="false">'4'!F22/'2'!F$10*1000</f>
        <v>1.82731081317255</v>
      </c>
      <c r="G22" s="107" t="n">
        <f aca="false">'4'!G22/'2'!G$10*1000</f>
        <v>3.01788235446154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0*1000</f>
        <v>164.666478482015</v>
      </c>
      <c r="C23" s="107" t="n">
        <f aca="false">'4'!C23/'2'!C$10*1000</f>
        <v>169.698717919524</v>
      </c>
      <c r="D23" s="107" t="n">
        <f aca="false">'4'!D23/'2'!D$10*1000</f>
        <v>162.569519265849</v>
      </c>
      <c r="E23" s="107" t="n">
        <f aca="false">'4'!E23/'2'!E$10*1000</f>
        <v>178.112289168905</v>
      </c>
      <c r="F23" s="107" t="n">
        <f aca="false">'4'!F23/'2'!F$10*1000</f>
        <v>179.478413102639</v>
      </c>
      <c r="G23" s="107" t="n">
        <f aca="false">'4'!G23/'2'!G$10*1000</f>
        <v>96.839679119160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0*1000</f>
        <v>112.628332932418</v>
      </c>
      <c r="C24" s="107" t="n">
        <f aca="false">'4'!C24/'2'!C$10*1000</f>
        <v>117.171555057407</v>
      </c>
      <c r="D24" s="107" t="n">
        <f aca="false">'4'!D24/'2'!D$10*1000</f>
        <v>108.193245786608</v>
      </c>
      <c r="E24" s="107" t="n">
        <f aca="false">'4'!E24/'2'!E$10*1000</f>
        <v>129.200602253233</v>
      </c>
      <c r="F24" s="107" t="n">
        <f aca="false">'4'!F24/'2'!F$10*1000</f>
        <v>128.308059820738</v>
      </c>
      <c r="G24" s="107" t="n">
        <f aca="false">'4'!G24/'2'!G$10*1000</f>
        <v>51.3927301040634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0*1000</f>
        <v>10.4255141346013</v>
      </c>
      <c r="C25" s="107" t="n">
        <f aca="false">'4'!C25/'2'!C$10*1000</f>
        <v>10.5770143563195</v>
      </c>
      <c r="D25" s="107" t="n">
        <f aca="false">'4'!D25/'2'!D$10*1000</f>
        <v>9.75791918265477</v>
      </c>
      <c r="E25" s="107" t="n">
        <f aca="false">'4'!E25/'2'!E$10*1000</f>
        <v>8.73405254307615</v>
      </c>
      <c r="F25" s="107" t="n">
        <f aca="false">'4'!F25/'2'!F$10*1000</f>
        <v>14.0133662896662</v>
      </c>
      <c r="G25" s="107" t="n">
        <f aca="false">'4'!G25/'2'!G$10*1000</f>
        <v>8.38352561845162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0*1000</f>
        <v>76.6318851594608</v>
      </c>
      <c r="C26" s="107" t="n">
        <f aca="false">'4'!C26/'2'!C$10*1000</f>
        <v>80.5274656025289</v>
      </c>
      <c r="D26" s="107" t="n">
        <f aca="false">'4'!D26/'2'!D$10*1000</f>
        <v>71.7795022690775</v>
      </c>
      <c r="E26" s="107" t="n">
        <f aca="false">'4'!E26/'2'!E$10*1000</f>
        <v>91.4692370407577</v>
      </c>
      <c r="F26" s="107" t="n">
        <f aca="false">'4'!F26/'2'!F$10*1000</f>
        <v>92.0192065513195</v>
      </c>
      <c r="G26" s="107" t="n">
        <f aca="false">'4'!G26/'2'!G$10*1000</f>
        <v>24.1254898666658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07" t="n">
        <f aca="false">'4'!B27/'2'!B$10*1000</f>
        <v>17.006700563706</v>
      </c>
      <c r="C27" s="107" t="n">
        <f aca="false">'4'!C27/'2'!C$10*1000</f>
        <v>17.7768122417388</v>
      </c>
      <c r="D27" s="107" t="n">
        <f aca="false">'4'!D27/'2'!D$10*1000</f>
        <v>16.1945836217272</v>
      </c>
      <c r="E27" s="107" t="n">
        <f aca="false">'4'!E27/'2'!E$10*1000</f>
        <v>17.7060594148777</v>
      </c>
      <c r="F27" s="107" t="n">
        <f aca="false">'4'!F27/'2'!F$10*1000</f>
        <v>21.5425670985944</v>
      </c>
      <c r="G27" s="107" t="n">
        <f aca="false">'4'!G27/'2'!G$10*1000</f>
        <v>6.62678702390453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0*1000</f>
        <v>4.38412318076393</v>
      </c>
      <c r="C28" s="107" t="n">
        <f aca="false">'4'!C28/'2'!C$10*1000</f>
        <v>4.54379416911899</v>
      </c>
      <c r="D28" s="107" t="n">
        <f aca="false">'4'!D28/'2'!D$10*1000</f>
        <v>4.89850012444978</v>
      </c>
      <c r="E28" s="107" t="n">
        <f aca="false">'4'!E28/'2'!E$10*1000</f>
        <v>3.53562441916049</v>
      </c>
      <c r="F28" s="107" t="n">
        <f aca="false">'4'!F28/'2'!F$10*1000</f>
        <v>4.54251117269618</v>
      </c>
      <c r="G28" s="107" t="n">
        <f aca="false">'4'!G28/'2'!G$10*1000</f>
        <v>2.23200537601406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0*1000</f>
        <v>2.02026079268731</v>
      </c>
      <c r="C29" s="107" t="n">
        <f aca="false">'4'!C29/'2'!C$10*1000</f>
        <v>2.14756042283943</v>
      </c>
      <c r="D29" s="107" t="n">
        <f aca="false">'4'!D29/'2'!D$10*1000</f>
        <v>2.21920635137116</v>
      </c>
      <c r="E29" s="107" t="n">
        <f aca="false">'4'!E29/'2'!E$10*1000</f>
        <v>1.5565358549351</v>
      </c>
      <c r="F29" s="107" t="n">
        <f aca="false">'4'!F29/'2'!F$10*1000</f>
        <v>2.4661783137343</v>
      </c>
      <c r="G29" s="107" t="n">
        <f aca="false">'4'!G29/'2'!G$10*1000</f>
        <v>0.304458796276852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07" t="n">
        <f aca="false">'4'!B30/'2'!B$10*1000</f>
        <v>7.99684853932263</v>
      </c>
      <c r="C30" s="107" t="n">
        <f aca="false">'4'!C30/'2'!C$10*1000</f>
        <v>8.467169444264</v>
      </c>
      <c r="D30" s="107" t="n">
        <f aca="false">'4'!D30/'2'!D$10*1000</f>
        <v>8.73711944792033</v>
      </c>
      <c r="E30" s="107" t="n">
        <f aca="false">'4'!E30/'2'!E$10*1000</f>
        <v>7.57295829602615</v>
      </c>
      <c r="F30" s="107" t="n">
        <f aca="false">'4'!F30/'2'!F$10*1000</f>
        <v>8.57068384390682</v>
      </c>
      <c r="G30" s="107" t="n">
        <f aca="false">'4'!G30/'2'!G$10*1000</f>
        <v>1.6576506430863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0*1000</f>
        <v>7.4900832638984</v>
      </c>
      <c r="C31" s="107" t="n">
        <f aca="false">'4'!C31/'2'!C$10*1000</f>
        <v>8.03623944153862</v>
      </c>
      <c r="D31" s="107" t="n">
        <f aca="false">'4'!D31/'2'!D$10*1000</f>
        <v>6.25589729995124</v>
      </c>
      <c r="E31" s="107" t="n">
        <f aca="false">'4'!E31/'2'!E$10*1000</f>
        <v>11.5033352017257</v>
      </c>
      <c r="F31" s="107" t="n">
        <f aca="false">'4'!F31/'2'!F$10*1000</f>
        <v>9.35404788655032</v>
      </c>
      <c r="G31" s="107" t="n">
        <f aca="false">'4'!G31/'2'!G$10*1000</f>
        <v>0.128743259790064</v>
      </c>
      <c r="H31" s="107"/>
      <c r="I31" s="107"/>
      <c r="J31" s="107"/>
      <c r="K31" s="107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0*1000</f>
        <v>4.10535023097621</v>
      </c>
      <c r="C32" s="107" t="n">
        <f aca="false">'4'!C32/'2'!C$10*1000</f>
        <v>4.3310292622698</v>
      </c>
      <c r="D32" s="107" t="n">
        <f aca="false">'4'!D32/'2'!D$10*1000</f>
        <v>5.1335520864943</v>
      </c>
      <c r="E32" s="107" t="n">
        <f aca="false">'4'!E32/'2'!E$10*1000</f>
        <v>2.57789861666169</v>
      </c>
      <c r="F32" s="107" t="n">
        <f aca="false">'4'!F32/'2'!F$10*1000</f>
        <v>3.89362394826854</v>
      </c>
      <c r="G32" s="107" t="n">
        <f aca="false">'4'!G32/'2'!G$10*1000</f>
        <v>1.06354616619767</v>
      </c>
      <c r="H32" s="107"/>
      <c r="I32" s="107"/>
      <c r="J32" s="107"/>
      <c r="K32" s="107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0*1000</f>
        <v>12.6010975553698</v>
      </c>
      <c r="C33" s="107" t="n">
        <f aca="false">'4'!C33/'2'!C$10*1000</f>
        <v>13.5360044162228</v>
      </c>
      <c r="D33" s="107" t="n">
        <f aca="false">'4'!D33/'2'!D$10*1000</f>
        <v>9.78088911695211</v>
      </c>
      <c r="E33" s="107" t="n">
        <f aca="false">'4'!E33/'2'!E$10*1000</f>
        <v>16.7590307653857</v>
      </c>
      <c r="F33" s="107" t="n">
        <f aca="false">'4'!F33/'2'!F$10*1000</f>
        <v>19.682052280728</v>
      </c>
      <c r="G33" s="107" t="n">
        <f aca="false">'4'!G33/'2'!G$10*1000</f>
        <v>0</v>
      </c>
      <c r="H33" s="107"/>
      <c r="I33" s="107"/>
      <c r="J33" s="107"/>
      <c r="K33" s="107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0*1000</f>
        <v>0.41477020422572</v>
      </c>
      <c r="C34" s="107" t="n">
        <f aca="false">'4'!C34/'2'!C$10*1000</f>
        <v>0.445543040314332</v>
      </c>
      <c r="D34" s="107" t="n">
        <f aca="false">'4'!D34/'2'!D$10*1000</f>
        <v>0.747415536105779</v>
      </c>
      <c r="E34" s="107" t="n">
        <f aca="false">'4'!E34/'2'!E$10*1000</f>
        <v>0.0819993739672279</v>
      </c>
      <c r="F34" s="107" t="n">
        <f aca="false">'4'!F34/'2'!F$10*1000</f>
        <v>0.0374383941277807</v>
      </c>
      <c r="G34" s="107" t="n">
        <f aca="false">'4'!G34/'2'!G$10*1000</f>
        <v>0</v>
      </c>
      <c r="H34" s="107"/>
      <c r="I34" s="107"/>
      <c r="J34" s="107"/>
      <c r="K34" s="107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0*1000</f>
        <v>10.6113108496559</v>
      </c>
      <c r="C35" s="107" t="n">
        <f aca="false">'4'!C35/'2'!C$10*1000</f>
        <v>10.6386240675991</v>
      </c>
      <c r="D35" s="107" t="n">
        <f aca="false">'4'!D35/'2'!D$10*1000</f>
        <v>10.2014688483452</v>
      </c>
      <c r="E35" s="107" t="n">
        <f aca="false">'4'!E35/'2'!E$10*1000</f>
        <v>10.6966992543416</v>
      </c>
      <c r="F35" s="107" t="n">
        <f aca="false">'4'!F35/'2'!F$10*1000</f>
        <v>11.6151718972362</v>
      </c>
      <c r="G35" s="107" t="n">
        <f aca="false">'4'!G35/'2'!G$10*1000</f>
        <v>10.2431709436779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0*1000</f>
        <v>14.3605132219429</v>
      </c>
      <c r="C36" s="107" t="n">
        <f aca="false">'4'!C36/'2'!C$10*1000</f>
        <v>14.9238539549571</v>
      </c>
      <c r="D36" s="107" t="n">
        <f aca="false">'4'!D36/'2'!D$10*1000</f>
        <v>15.6316717014842</v>
      </c>
      <c r="E36" s="107" t="n">
        <f aca="false">'4'!E36/'2'!E$10*1000</f>
        <v>18.2583950266792</v>
      </c>
      <c r="F36" s="107" t="n">
        <f aca="false">'4'!F36/'2'!F$10*1000</f>
        <v>10.5204603899833</v>
      </c>
      <c r="G36" s="107" t="n">
        <f aca="false">'4'!G36/'2'!G$10*1000</f>
        <v>6.76755200744371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07" t="n">
        <f aca="false">'4'!B37/'2'!B$10*1000</f>
        <v>0.599109566757278</v>
      </c>
      <c r="C37" s="107" t="n">
        <f aca="false">'4'!C37/'2'!C$10*1000</f>
        <v>0.504597076002225</v>
      </c>
      <c r="D37" s="107" t="n">
        <f aca="false">'4'!D37/'2'!D$10*1000</f>
        <v>0.822683785046251</v>
      </c>
      <c r="E37" s="107" t="n">
        <f aca="false">'4'!E37/'2'!E$10*1000</f>
        <v>0.0422183883781141</v>
      </c>
      <c r="F37" s="107" t="n">
        <f aca="false">'4'!F37/'2'!F$10*1000</f>
        <v>0.139854692532395</v>
      </c>
      <c r="G37" s="107" t="n">
        <f aca="false">'4'!G37/'2'!G$10*1000</f>
        <v>1.87299166782436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0*1000</f>
        <v>52.0381455495966</v>
      </c>
      <c r="C38" s="107" t="n">
        <f aca="false">'4'!C38/'2'!C$10*1000</f>
        <v>52.527162862117</v>
      </c>
      <c r="D38" s="107" t="n">
        <f aca="false">'4'!D38/'2'!D$10*1000</f>
        <v>54.3762734792408</v>
      </c>
      <c r="E38" s="107" t="n">
        <f aca="false">'4'!E38/'2'!E$10*1000</f>
        <v>48.9116869156724</v>
      </c>
      <c r="F38" s="107" t="n">
        <f aca="false">'4'!F38/'2'!F$10*1000</f>
        <v>51.1703532819015</v>
      </c>
      <c r="G38" s="107" t="n">
        <f aca="false">'4'!G38/'2'!G$10*1000</f>
        <v>45.4469490150974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0*1000</f>
        <v>9.64664054693452</v>
      </c>
      <c r="C39" s="107" t="n">
        <f aca="false">'4'!C39/'2'!C$10*1000</f>
        <v>9.65482271708441</v>
      </c>
      <c r="D39" s="107" t="n">
        <f aca="false">'4'!D39/'2'!D$10*1000</f>
        <v>8.85051919424735</v>
      </c>
      <c r="E39" s="107" t="n">
        <f aca="false">'4'!E39/'2'!E$10*1000</f>
        <v>11.2299250944509</v>
      </c>
      <c r="F39" s="107" t="n">
        <f aca="false">'4'!F39/'2'!F$10*1000</f>
        <v>10.2429440990687</v>
      </c>
      <c r="G39" s="107" t="n">
        <f aca="false">'4'!G39/'2'!G$10*1000</f>
        <v>9.53635755662746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0*1000</f>
        <v>5.63061859493455</v>
      </c>
      <c r="C40" s="107" t="n">
        <f aca="false">'4'!C40/'2'!C$10*1000</f>
        <v>5.69204612488677</v>
      </c>
      <c r="D40" s="107" t="n">
        <f aca="false">'4'!D40/'2'!D$10*1000</f>
        <v>4.51124736183517</v>
      </c>
      <c r="E40" s="107" t="n">
        <f aca="false">'4'!E40/'2'!E$10*1000</f>
        <v>7.89356957577787</v>
      </c>
      <c r="F40" s="107" t="n">
        <f aca="false">'4'!F40/'2'!F$10*1000</f>
        <v>6.6467430654383</v>
      </c>
      <c r="G40" s="107" t="n">
        <f aca="false">'4'!G40/'2'!G$10*1000</f>
        <v>4.8026705608307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0*1000</f>
        <v>1.67640994561092</v>
      </c>
      <c r="C41" s="107" t="n">
        <f aca="false">'4'!C41/'2'!C$10*1000</f>
        <v>1.80078698125143</v>
      </c>
      <c r="D41" s="107" t="n">
        <f aca="false">'4'!D41/'2'!D$10*1000</f>
        <v>2.26959743053827</v>
      </c>
      <c r="E41" s="107" t="n">
        <f aca="false">'4'!E41/'2'!E$10*1000</f>
        <v>1.05326616826693</v>
      </c>
      <c r="F41" s="107" t="n">
        <f aca="false">'4'!F41/'2'!F$10*1000</f>
        <v>1.31757920755</v>
      </c>
      <c r="G41" s="107" t="n">
        <f aca="false">'4'!G41/'2'!G$10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0*1000</f>
        <v>16.9513385730486</v>
      </c>
      <c r="C42" s="107" t="n">
        <f aca="false">'4'!C42/'2'!C$10*1000</f>
        <v>17.4899979409817</v>
      </c>
      <c r="D42" s="107" t="n">
        <f aca="false">'4'!D42/'2'!D$10*1000</f>
        <v>20.9642219672612</v>
      </c>
      <c r="E42" s="107" t="n">
        <f aca="false">'4'!E42/'2'!E$10*1000</f>
        <v>12.9811559282634</v>
      </c>
      <c r="F42" s="107" t="n">
        <f aca="false">'4'!F42/'2'!F$10*1000</f>
        <v>13.06055676229</v>
      </c>
      <c r="G42" s="107" t="n">
        <f aca="false">'4'!G42/'2'!G$10*1000</f>
        <v>9.6910439611919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0*1000</f>
        <v>1.32477115481855</v>
      </c>
      <c r="C43" s="107" t="n">
        <f aca="false">'4'!C43/'2'!C$10*1000</f>
        <v>1.30329915139202</v>
      </c>
      <c r="D43" s="107" t="n">
        <f aca="false">'4'!D43/'2'!D$10*1000</f>
        <v>1.28586241991742</v>
      </c>
      <c r="E43" s="107" t="n">
        <f aca="false">'4'!E43/'2'!E$10*1000</f>
        <v>1.3996297186007</v>
      </c>
      <c r="F43" s="107" t="n">
        <f aca="false">'4'!F43/'2'!F$10*1000</f>
        <v>1.2648630564502</v>
      </c>
      <c r="G43" s="107" t="n">
        <f aca="false">'4'!G43/'2'!G$10*1000</f>
        <v>1.61418052939523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0*1000</f>
        <v>2.61127157633729</v>
      </c>
      <c r="C44" s="107" t="n">
        <f aca="false">'4'!C44/'2'!C$10*1000</f>
        <v>2.72021991945619</v>
      </c>
      <c r="D44" s="107" t="n">
        <f aca="false">'4'!D44/'2'!D$10*1000</f>
        <v>2.63605429419928</v>
      </c>
      <c r="E44" s="107" t="n">
        <f aca="false">'4'!E44/'2'!E$10*1000</f>
        <v>3.42154086562376</v>
      </c>
      <c r="F44" s="107" t="n">
        <f aca="false">'4'!F44/'2'!F$10*1000</f>
        <v>2.34014830349787</v>
      </c>
      <c r="G44" s="107" t="n">
        <f aca="false">'4'!G44/'2'!G$10*1000</f>
        <v>1.1428165273663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07" t="n">
        <f aca="false">'4'!B45/'2'!B$10*1000</f>
        <v>14.1970951579122</v>
      </c>
      <c r="C45" s="107" t="n">
        <f aca="false">'4'!C45/'2'!C$10*1000</f>
        <v>13.8659900270645</v>
      </c>
      <c r="D45" s="107" t="n">
        <f aca="false">'4'!D45/'2'!D$10*1000</f>
        <v>13.8587708112421</v>
      </c>
      <c r="E45" s="107" t="n">
        <f aca="false">'4'!E45/'2'!E$10*1000</f>
        <v>10.9325995646888</v>
      </c>
      <c r="F45" s="107" t="n">
        <f aca="false">'4'!F45/'2'!F$10*1000</f>
        <v>16.2975187876064</v>
      </c>
      <c r="G45" s="107" t="n">
        <f aca="false">'4'!G45/'2'!G$10*1000</f>
        <v>18.6598798796858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0*1000</f>
        <v>2.51601101795103</v>
      </c>
      <c r="C46" s="107" t="n">
        <f aca="false">'4'!C46/'2'!C$10*1000</f>
        <v>1.55289316043971</v>
      </c>
      <c r="D46" s="107" t="n">
        <f aca="false">'4'!D46/'2'!D$10*1000</f>
        <v>1.01380327047199</v>
      </c>
      <c r="E46" s="107" t="n">
        <f aca="false">'4'!E46/'2'!E$10*1000</f>
        <v>2.03183546499919</v>
      </c>
      <c r="F46" s="107" t="n">
        <f aca="false">'4'!F46/'2'!F$10*1000</f>
        <v>2.42186103412978</v>
      </c>
      <c r="G46" s="107" t="n">
        <f aca="false">'4'!G46/'2'!G$10*1000</f>
        <v>15.4973491469132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0*1000</f>
        <v>0.564576493044383</v>
      </c>
      <c r="C47" s="107" t="n">
        <f aca="false">'4'!C47/'2'!C$10*1000</f>
        <v>0.602317030814084</v>
      </c>
      <c r="D47" s="107" t="n">
        <f aca="false">'4'!D47/'2'!D$10*1000</f>
        <v>0.629101302119738</v>
      </c>
      <c r="E47" s="107" t="n">
        <f aca="false">'4'!E47/'2'!E$10*1000</f>
        <v>0.665135555507026</v>
      </c>
      <c r="F47" s="107" t="n">
        <f aca="false">'4'!F47/'2'!F$10*1000</f>
        <v>0.487846603250693</v>
      </c>
      <c r="G47" s="107" t="n">
        <f aca="false">'4'!G47/'2'!G$10*1000</f>
        <v>0.0558924538725717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0*1000</f>
        <v>0.732212645383801</v>
      </c>
      <c r="C48" s="107" t="n">
        <f aca="false">'4'!C48/'2'!C$10*1000</f>
        <v>0.780274460670233</v>
      </c>
      <c r="D48" s="107" t="n">
        <f aca="false">'4'!D48/'2'!D$10*1000</f>
        <v>0.381854540371167</v>
      </c>
      <c r="E48" s="107" t="n">
        <f aca="false">'4'!E48/'2'!E$10*1000</f>
        <v>0.0697990143623565</v>
      </c>
      <c r="F48" s="107" t="n">
        <f aca="false">'4'!F48/'2'!F$10*1000</f>
        <v>2.29868723940779</v>
      </c>
      <c r="G48" s="107" t="n">
        <f aca="false">'4'!G48/'2'!G$10*1000</f>
        <v>0.0844137592359857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0*1000</f>
        <v>3.3998949885014</v>
      </c>
      <c r="C49" s="107" t="n">
        <f aca="false">'4'!C49/'2'!C$10*1000</f>
        <v>3.58200729597202</v>
      </c>
      <c r="D49" s="107" t="n">
        <f aca="false">'4'!D49/'2'!D$10*1000</f>
        <v>3.81487754482749</v>
      </c>
      <c r="E49" s="107" t="n">
        <f aca="false">'4'!E49/'2'!E$10*1000</f>
        <v>2.67729587813229</v>
      </c>
      <c r="F49" s="107" t="n">
        <f aca="false">'4'!F49/'2'!F$10*1000</f>
        <v>3.78105110728285</v>
      </c>
      <c r="G49" s="107" t="n">
        <f aca="false">'4'!G49/'2'!G$10*1000</f>
        <v>0.945302933869212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0*1000</f>
        <v>1.71968044014679</v>
      </c>
      <c r="C50" s="107" t="n">
        <f aca="false">'4'!C50/'2'!C$10*1000</f>
        <v>1.79464420331212</v>
      </c>
      <c r="D50" s="107" t="n">
        <f aca="false">'4'!D50/'2'!D$10*1000</f>
        <v>2.36421847243864</v>
      </c>
      <c r="E50" s="107" t="n">
        <f aca="false">'4'!E50/'2'!E$10*1000</f>
        <v>0.952744231641832</v>
      </c>
      <c r="F50" s="107" t="n">
        <f aca="false">'4'!F50/'2'!F$10*1000</f>
        <v>1.15301225875715</v>
      </c>
      <c r="G50" s="107" t="n">
        <f aca="false">'4'!G50/'2'!G$10*1000</f>
        <v>0.709284931975976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0*1000</f>
        <v>1.6802145483546</v>
      </c>
      <c r="C51" s="107" t="n">
        <f aca="false">'4'!C51/'2'!C$10*1000</f>
        <v>1.7873630926599</v>
      </c>
      <c r="D51" s="107" t="n">
        <f aca="false">'4'!D51/'2'!D$10*1000</f>
        <v>1.45065907238886</v>
      </c>
      <c r="E51" s="107" t="n">
        <f aca="false">'4'!E51/'2'!E$10*1000</f>
        <v>1.72455164649046</v>
      </c>
      <c r="F51" s="107" t="n">
        <f aca="false">'4'!F51/'2'!F$10*1000</f>
        <v>2.6280388485257</v>
      </c>
      <c r="G51" s="107" t="n">
        <f aca="false">'4'!G51/'2'!G$10*1000</f>
        <v>0.236018001893236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0*1000</f>
        <v>0.407234413066947</v>
      </c>
      <c r="C52" s="107" t="n">
        <f aca="false">'4'!C52/'2'!C$10*1000</f>
        <v>0.387545599825115</v>
      </c>
      <c r="D52" s="107" t="n">
        <f aca="false">'4'!D52/'2'!D$10*1000</f>
        <v>0.244008084121231</v>
      </c>
      <c r="E52" s="107" t="n">
        <f aca="false">'4'!E52/'2'!E$10*1000</f>
        <v>1.03226131287322</v>
      </c>
      <c r="F52" s="107" t="n">
        <f aca="false">'4'!F52/'2'!F$10*1000</f>
        <v>0.193190023219235</v>
      </c>
      <c r="G52" s="107" t="n">
        <f aca="false">'4'!G52/'2'!G$10*1000</f>
        <v>0.67260914374699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0*1000</f>
        <v>19.1650525927754</v>
      </c>
      <c r="C53" s="107" t="n">
        <f aca="false">'4'!C53/'2'!C$10*1000</f>
        <v>19.5931231185091</v>
      </c>
      <c r="D53" s="107" t="n">
        <f aca="false">'4'!D53/'2'!D$10*1000</f>
        <v>23.1566929261382</v>
      </c>
      <c r="E53" s="107" t="n">
        <f aca="false">'4'!E53/'2'!E$10*1000</f>
        <v>14.9544294245109</v>
      </c>
      <c r="F53" s="107" t="n">
        <f aca="false">'4'!F53/'2'!F$10*1000</f>
        <v>15.0612118942401</v>
      </c>
      <c r="G53" s="107" t="n">
        <f aca="false">'4'!G53/'2'!G$10*1000</f>
        <v>13.3953244185408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0*1000</f>
        <v>10.5399737672083</v>
      </c>
      <c r="C54" s="107" t="n">
        <f aca="false">'4'!C54/'2'!C$10*1000</f>
        <v>10.8089854217188</v>
      </c>
      <c r="D54" s="107" t="n">
        <f aca="false">'4'!D54/'2'!D$10*1000</f>
        <v>11.2649105325428</v>
      </c>
      <c r="E54" s="107" t="n">
        <f aca="false">'4'!E54/'2'!E$10*1000</f>
        <v>8.53424617646845</v>
      </c>
      <c r="F54" s="107" t="n">
        <f aca="false">'4'!F54/'2'!F$10*1000</f>
        <v>11.6130966469428</v>
      </c>
      <c r="G54" s="107" t="n">
        <f aca="false">'4'!G54/'2'!G$10*1000</f>
        <v>6.91411300614171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0*1000</f>
        <v>0.0234785270898873</v>
      </c>
      <c r="C55" s="107" t="n">
        <f aca="false">'4'!C55/'2'!C$10*1000</f>
        <v>0.0252204575814661</v>
      </c>
      <c r="D55" s="107" t="n">
        <f aca="false">'4'!D55/'2'!D$10*1000</f>
        <v>0</v>
      </c>
      <c r="E55" s="107" t="n">
        <f aca="false">'4'!E55/'2'!E$10*1000</f>
        <v>0</v>
      </c>
      <c r="F55" s="107" t="n">
        <f aca="false">'4'!F55/'2'!F$10*1000</f>
        <v>0.105077771952163</v>
      </c>
      <c r="G55" s="107" t="n">
        <f aca="false">'4'!G55/'2'!G$10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0*1000</f>
        <v>8.60160029847722</v>
      </c>
      <c r="C56" s="107" t="n">
        <f aca="false">'4'!C56/'2'!C$10*1000</f>
        <v>8.75891723920879</v>
      </c>
      <c r="D56" s="107" t="n">
        <f aca="false">'4'!D56/'2'!D$10*1000</f>
        <v>11.8917823935954</v>
      </c>
      <c r="E56" s="107" t="n">
        <f aca="false">'4'!E56/'2'!E$10*1000</f>
        <v>6.42018324804243</v>
      </c>
      <c r="F56" s="107" t="n">
        <f aca="false">'4'!F56/'2'!F$10*1000</f>
        <v>3.34303747534517</v>
      </c>
      <c r="G56" s="107" t="n">
        <f aca="false">'4'!G56/'2'!G$10*1000</f>
        <v>6.48121141239908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0*1000</f>
        <v>0.473257994017067</v>
      </c>
      <c r="C57" s="107" t="n">
        <f aca="false">'4'!C57/'2'!C$10*1000</f>
        <v>0.508158051109197</v>
      </c>
      <c r="D57" s="107" t="n">
        <f aca="false">'4'!D57/'2'!D$10*1000</f>
        <v>0.61575193238115</v>
      </c>
      <c r="E57" s="107" t="n">
        <f aca="false">'4'!E57/'2'!E$10*1000</f>
        <v>0.323973172797178</v>
      </c>
      <c r="F57" s="107" t="n">
        <f aca="false">'4'!F57/'2'!F$10*1000</f>
        <v>0.407652859960552</v>
      </c>
      <c r="G57" s="107" t="n">
        <f aca="false">'4'!G57/'2'!G$10*1000</f>
        <v>0.00285923824723849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0*1000</f>
        <v>0.232180512668546</v>
      </c>
      <c r="C58" s="107" t="n">
        <f aca="false">'4'!C58/'2'!C$10*1000</f>
        <v>0.249406564073702</v>
      </c>
      <c r="D58" s="107" t="n">
        <f aca="false">'4'!D58/'2'!D$10*1000</f>
        <v>0.229150400114562</v>
      </c>
      <c r="E58" s="107" t="n">
        <f aca="false">'4'!E58/'2'!E$10*1000</f>
        <v>0.271339103511364</v>
      </c>
      <c r="F58" s="107" t="n">
        <f aca="false">'4'!F58/'2'!F$10*1000</f>
        <v>0.278817566724091</v>
      </c>
      <c r="G58" s="107" t="n">
        <f aca="false">'4'!G58/'2'!G$10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0*1000</f>
        <v>1.09614398491191</v>
      </c>
      <c r="C59" s="107" t="n">
        <f aca="false">'4'!C59/'2'!C$10*1000</f>
        <v>1.17300284211644</v>
      </c>
      <c r="D59" s="107" t="n">
        <f aca="false">'4'!D59/'2'!D$10*1000</f>
        <v>1.68248897852304</v>
      </c>
      <c r="E59" s="107" t="n">
        <f aca="false">'4'!E59/'2'!E$10*1000</f>
        <v>0.409304108764701</v>
      </c>
      <c r="F59" s="107" t="n">
        <f aca="false">'4'!F59/'2'!F$10*1000</f>
        <v>0.607799665443288</v>
      </c>
      <c r="G59" s="107" t="n">
        <f aca="false">'4'!G59/'2'!G$10*1000</f>
        <v>0.0602055420760331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0*1000</f>
        <v>389.077739302818</v>
      </c>
      <c r="C60" s="107" t="n">
        <f aca="false">'4'!C60/'2'!C$10*1000</f>
        <v>392.562314547528</v>
      </c>
      <c r="D60" s="107" t="n">
        <f aca="false">'4'!D60/'2'!D$10*1000</f>
        <v>386.808802094166</v>
      </c>
      <c r="E60" s="107" t="n">
        <f aca="false">'4'!E60/'2'!E$10*1000</f>
        <v>391.163952644746</v>
      </c>
      <c r="F60" s="107" t="n">
        <f aca="false">'4'!F60/'2'!F$10*1000</f>
        <v>407.195136444211</v>
      </c>
      <c r="G60" s="107" t="n">
        <f aca="false">'4'!G60/'2'!G$10*1000</f>
        <v>342.111057982767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0*1000</f>
        <v>388.670504889751</v>
      </c>
      <c r="C61" s="107" t="n">
        <f aca="false">'4'!C61/'2'!C$10*1000</f>
        <v>392.174768947703</v>
      </c>
      <c r="D61" s="107" t="n">
        <f aca="false">'4'!D61/'2'!D$10*1000</f>
        <v>386.564794010045</v>
      </c>
      <c r="E61" s="107" t="n">
        <f aca="false">'4'!E61/'2'!E$10*1000</f>
        <v>390.131691331873</v>
      </c>
      <c r="F61" s="107" t="n">
        <f aca="false">'4'!F61/'2'!F$10*1000</f>
        <v>407.001946420992</v>
      </c>
      <c r="G61" s="107" t="n">
        <f aca="false">'4'!G61/'2'!G$10*1000</f>
        <v>341.43844883902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8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I56" activeCellId="0" sqref="I5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7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1*1000</f>
        <v>3466.32062857798</v>
      </c>
      <c r="C8" s="107" t="n">
        <f aca="false">'4'!C8/'2'!C$11*1000</f>
        <v>3372.74830918064</v>
      </c>
      <c r="D8" s="107" t="n">
        <f aca="false">'4'!D8/'2'!D$11*1000</f>
        <v>3207.12672957023</v>
      </c>
      <c r="E8" s="107" t="n">
        <f aca="false">'4'!E8/'2'!E$11*1000</f>
        <v>3484.93230820485</v>
      </c>
      <c r="F8" s="107" t="n">
        <f aca="false">'4'!F8/'2'!F$11*1000</f>
        <v>3714.48258352441</v>
      </c>
      <c r="G8" s="107" t="n">
        <f aca="false">'4'!G8/'2'!G$11*1000</f>
        <v>6119.138162102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1*1000</f>
        <v>3462.86286992381</v>
      </c>
      <c r="C9" s="107" t="n">
        <f aca="false">'4'!C9/'2'!C$11*1000</f>
        <v>3369.57694797298</v>
      </c>
      <c r="D9" s="107" t="n">
        <f aca="false">'4'!D9/'2'!D$11*1000</f>
        <v>3205.21787417064</v>
      </c>
      <c r="E9" s="107" t="n">
        <f aca="false">'4'!E9/'2'!E$11*1000</f>
        <v>3476.07439642697</v>
      </c>
      <c r="F9" s="107" t="n">
        <f aca="false">'4'!F9/'2'!F$11*1000</f>
        <v>3712.78313962171</v>
      </c>
      <c r="G9" s="107" t="n">
        <f aca="false">'4'!G9/'2'!G$11*1000</f>
        <v>6107.56090643681</v>
      </c>
      <c r="H9" s="182"/>
      <c r="I9" s="107"/>
      <c r="J9" s="107"/>
      <c r="K9" s="107"/>
      <c r="L9" s="107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1*1000</f>
        <v>3433.99493552889</v>
      </c>
      <c r="C10" s="107" t="n">
        <f aca="false">'4'!C10/'2'!C$11*1000</f>
        <v>3340.26468384424</v>
      </c>
      <c r="D10" s="107" t="n">
        <f aca="false">'4'!D10/'2'!D$11*1000</f>
        <v>3175.37439735938</v>
      </c>
      <c r="E10" s="107" t="n">
        <f aca="false">'4'!E10/'2'!E$11*1000</f>
        <v>3453.10031961521</v>
      </c>
      <c r="F10" s="107" t="n">
        <f aca="false">'4'!F10/'2'!F$11*1000</f>
        <v>3679.52218678896</v>
      </c>
      <c r="G10" s="107" t="n">
        <f aca="false">'4'!G10/'2'!G$11*1000</f>
        <v>6091.28992075629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1*1000</f>
        <v>2008.25954609228</v>
      </c>
      <c r="C11" s="107" t="n">
        <f aca="false">'4'!C11/'2'!C$11*1000</f>
        <v>1932.49422139926</v>
      </c>
      <c r="D11" s="107" t="n">
        <f aca="false">'4'!D11/'2'!D$11*1000</f>
        <v>1892.68815056847</v>
      </c>
      <c r="E11" s="107" t="n">
        <f aca="false">'4'!E11/'2'!E$11*1000</f>
        <v>1906.67111906968</v>
      </c>
      <c r="F11" s="107" t="n">
        <f aca="false">'4'!F11/'2'!F$11*1000</f>
        <v>2059.17038715969</v>
      </c>
      <c r="G11" s="107" t="n">
        <f aca="false">'4'!G11/'2'!G$11*1000</f>
        <v>4156.24073404699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1*1000</f>
        <v>596.295156542935</v>
      </c>
      <c r="C12" s="107" t="n">
        <f aca="false">'4'!C12/'2'!C$11*1000</f>
        <v>595.784532337411</v>
      </c>
      <c r="D12" s="107" t="n">
        <f aca="false">'4'!D12/'2'!D$11*1000</f>
        <v>580.61828760044</v>
      </c>
      <c r="E12" s="107" t="n">
        <f aca="false">'4'!E12/'2'!E$11*1000</f>
        <v>565.678583698583</v>
      </c>
      <c r="F12" s="107" t="n">
        <f aca="false">'4'!F12/'2'!F$11*1000</f>
        <v>661.150813940209</v>
      </c>
      <c r="G12" s="107" t="n">
        <f aca="false">'4'!G12/'2'!G$11*1000</f>
        <v>610.771583483943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1*1000</f>
        <v>728.284330359638</v>
      </c>
      <c r="C13" s="107" t="n">
        <f aca="false">'4'!C13/'2'!C$11*1000</f>
        <v>677.061740406267</v>
      </c>
      <c r="D13" s="107" t="n">
        <f aca="false">'4'!D13/'2'!D$11*1000</f>
        <v>679.269859633915</v>
      </c>
      <c r="E13" s="107" t="n">
        <f aca="false">'4'!E13/'2'!E$11*1000</f>
        <v>666.308923198651</v>
      </c>
      <c r="F13" s="107" t="n">
        <f aca="false">'4'!F13/'2'!F$11*1000</f>
        <v>680.317142380237</v>
      </c>
      <c r="G13" s="107" t="n">
        <f aca="false">'4'!G13/'2'!G$11*1000</f>
        <v>2180.46789934659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1*1000</f>
        <v>228.735411225392</v>
      </c>
      <c r="C14" s="107" t="n">
        <f aca="false">'4'!C14/'2'!C$11*1000</f>
        <v>217.556444336344</v>
      </c>
      <c r="D14" s="107" t="n">
        <f aca="false">'4'!D14/'2'!D$11*1000</f>
        <v>216.43378788384</v>
      </c>
      <c r="E14" s="107" t="n">
        <f aca="false">'4'!E14/'2'!E$11*1000</f>
        <v>179.665153613109</v>
      </c>
      <c r="F14" s="107" t="n">
        <f aca="false">'4'!F14/'2'!F$11*1000</f>
        <v>252.488583752822</v>
      </c>
      <c r="G14" s="107" t="n">
        <f aca="false">'4'!G14/'2'!G$11*1000</f>
        <v>545.664173502016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1*1000</f>
        <v>204.1252210851</v>
      </c>
      <c r="C15" s="107" t="n">
        <f aca="false">'4'!C15/'2'!C$11*1000</f>
        <v>206.210601162782</v>
      </c>
      <c r="D15" s="107" t="n">
        <f aca="false">'4'!D15/'2'!D$11*1000</f>
        <v>203.196659220485</v>
      </c>
      <c r="E15" s="107" t="n">
        <f aca="false">'4'!E15/'2'!E$11*1000</f>
        <v>204.919481952672</v>
      </c>
      <c r="F15" s="107" t="n">
        <f aca="false">'4'!F15/'2'!F$11*1000</f>
        <v>215.241581670752</v>
      </c>
      <c r="G15" s="107" t="n">
        <f aca="false">'4'!G15/'2'!G$11*1000</f>
        <v>145.003753649381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1*1000</f>
        <v>11.7138280145019</v>
      </c>
      <c r="C16" s="107" t="n">
        <f aca="false">'4'!C16/'2'!C$11*1000</f>
        <v>9.59291856605965</v>
      </c>
      <c r="D16" s="107" t="n">
        <f aca="false">'4'!D16/'2'!D$11*1000</f>
        <v>8.26377488080552</v>
      </c>
      <c r="E16" s="107" t="n">
        <f aca="false">'4'!E16/'2'!E$11*1000</f>
        <v>15.9015543502025</v>
      </c>
      <c r="F16" s="107" t="n">
        <f aca="false">'4'!F16/'2'!F$11*1000</f>
        <v>7.77164870112186</v>
      </c>
      <c r="G16" s="107" t="n">
        <f aca="false">'4'!G16/'2'!G$11*1000</f>
        <v>71.842569164465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1*1000</f>
        <v>54.2021468582943</v>
      </c>
      <c r="C17" s="107" t="n">
        <f aca="false">'4'!C17/'2'!C$11*1000</f>
        <v>48.5465014554385</v>
      </c>
      <c r="D17" s="107" t="n">
        <f aca="false">'4'!D17/'2'!D$11*1000</f>
        <v>43.4769746274131</v>
      </c>
      <c r="E17" s="107" t="n">
        <f aca="false">'4'!E17/'2'!E$11*1000</f>
        <v>48.2976273515663</v>
      </c>
      <c r="F17" s="107" t="n">
        <f aca="false">'4'!F17/'2'!F$11*1000</f>
        <v>62.1142942483901</v>
      </c>
      <c r="G17" s="107" t="n">
        <f aca="false">'4'!G17/'2'!G$11*1000</f>
        <v>214.542249409148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1*1000</f>
        <v>28.1404315505372</v>
      </c>
      <c r="C18" s="107" t="n">
        <f aca="false">'4'!C18/'2'!C$11*1000</f>
        <v>26.7984315786996</v>
      </c>
      <c r="D18" s="107" t="n">
        <f aca="false">'4'!D18/'2'!D$11*1000</f>
        <v>27.1754309338846</v>
      </c>
      <c r="E18" s="107" t="n">
        <f aca="false">'4'!E18/'2'!E$11*1000</f>
        <v>27.8911017875548</v>
      </c>
      <c r="F18" s="107" t="n">
        <f aca="false">'4'!F18/'2'!F$11*1000</f>
        <v>24.8830350789342</v>
      </c>
      <c r="G18" s="107" t="n">
        <f aca="false">'4'!G18/'2'!G$11*1000</f>
        <v>66.1867371055193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1*1000</f>
        <v>113.566350160905</v>
      </c>
      <c r="C19" s="107" t="n">
        <f aca="false">'4'!C19/'2'!C$11*1000</f>
        <v>110.033808541188</v>
      </c>
      <c r="D19" s="107" t="n">
        <f aca="false">'4'!D19/'2'!D$11*1000</f>
        <v>104.88942419898</v>
      </c>
      <c r="E19" s="107" t="n">
        <f aca="false">'4'!E19/'2'!E$11*1000</f>
        <v>128.721705724964</v>
      </c>
      <c r="F19" s="107" t="n">
        <f aca="false">'4'!F19/'2'!F$11*1000</f>
        <v>107.81931669434</v>
      </c>
      <c r="G19" s="107" t="n">
        <f aca="false">'4'!G19/'2'!G$11*1000</f>
        <v>213.71550118170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1*1000</f>
        <v>7.90820480319518</v>
      </c>
      <c r="C20" s="107" t="n">
        <f aca="false">'4'!C20/'2'!C$11*1000</f>
        <v>7.33797752897146</v>
      </c>
      <c r="D20" s="107" t="n">
        <f aca="false">'4'!D20/'2'!D$11*1000</f>
        <v>7.40260727503084</v>
      </c>
      <c r="E20" s="107" t="n">
        <f aca="false">'4'!E20/'2'!E$11*1000</f>
        <v>10.8528416603334</v>
      </c>
      <c r="F20" s="107" t="n">
        <f aca="false">'4'!F20/'2'!F$11*1000</f>
        <v>4.20171485298123</v>
      </c>
      <c r="G20" s="107" t="n">
        <f aca="false">'4'!G20/'2'!G$11*1000</f>
        <v>24.0744056721813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1*1000</f>
        <v>16.3743142454118</v>
      </c>
      <c r="C21" s="107" t="n">
        <f aca="false">'4'!C21/'2'!C$11*1000</f>
        <v>15.8222109326575</v>
      </c>
      <c r="D21" s="107" t="n">
        <f aca="false">'4'!D21/'2'!D$11*1000</f>
        <v>9.51362317874171</v>
      </c>
      <c r="E21" s="107" t="n">
        <f aca="false">'4'!E21/'2'!E$11*1000</f>
        <v>22.1468460120975</v>
      </c>
      <c r="F21" s="107" t="n">
        <f aca="false">'4'!F21/'2'!F$11*1000</f>
        <v>27.1078635497105</v>
      </c>
      <c r="G21" s="107" t="n">
        <f aca="false">'4'!G21/'2'!G$11*1000</f>
        <v>32.0266926178229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1*1000</f>
        <v>18.9141512463658</v>
      </c>
      <c r="C22" s="107" t="n">
        <f aca="false">'4'!C22/'2'!C$11*1000</f>
        <v>17.7490545534432</v>
      </c>
      <c r="D22" s="107" t="n">
        <f aca="false">'4'!D22/'2'!D$11*1000</f>
        <v>12.4477211349315</v>
      </c>
      <c r="E22" s="107" t="n">
        <f aca="false">'4'!E22/'2'!E$11*1000</f>
        <v>36.2872997199463</v>
      </c>
      <c r="F22" s="107" t="n">
        <f aca="false">'4'!F22/'2'!F$11*1000</f>
        <v>16.0743922901897</v>
      </c>
      <c r="G22" s="107" t="n">
        <f aca="false">'4'!G22/'2'!G$11*1000</f>
        <v>51.9451689142222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1*1000</f>
        <v>1398.15527065932</v>
      </c>
      <c r="C23" s="107" t="n">
        <f aca="false">'4'!C23/'2'!C$11*1000</f>
        <v>1388.6776968765</v>
      </c>
      <c r="D23" s="107" t="n">
        <f aca="false">'4'!D23/'2'!D$11*1000</f>
        <v>1271.76812923015</v>
      </c>
      <c r="E23" s="107" t="n">
        <f aca="false">'4'!E23/'2'!E$11*1000</f>
        <v>1528.39491738936</v>
      </c>
      <c r="F23" s="107" t="n">
        <f aca="false">'4'!F23/'2'!F$11*1000</f>
        <v>1578.82632721011</v>
      </c>
      <c r="G23" s="107" t="n">
        <f aca="false">'4'!G23/'2'!G$11*1000</f>
        <v>1666.84876963715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1*1000</f>
        <v>956.308161604564</v>
      </c>
      <c r="C24" s="107" t="n">
        <f aca="false">'4'!C24/'2'!C$11*1000</f>
        <v>958.837681341357</v>
      </c>
      <c r="D24" s="107" t="n">
        <f aca="false">'4'!D24/'2'!D$11*1000</f>
        <v>846.386963624846</v>
      </c>
      <c r="E24" s="107" t="n">
        <f aca="false">'4'!E24/'2'!E$11*1000</f>
        <v>1108.68006204908</v>
      </c>
      <c r="F24" s="107" t="n">
        <f aca="false">'4'!F24/'2'!F$11*1000</f>
        <v>1128.69363694665</v>
      </c>
      <c r="G24" s="107" t="n">
        <f aca="false">'4'!G24/'2'!G$11*1000</f>
        <v>884.59513415820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1*1000</f>
        <v>88.5212805362693</v>
      </c>
      <c r="C25" s="107" t="n">
        <f aca="false">'4'!C25/'2'!C$11*1000</f>
        <v>86.5537708017858</v>
      </c>
      <c r="D25" s="107" t="n">
        <f aca="false">'4'!D25/'2'!D$11*1000</f>
        <v>76.3354082619278</v>
      </c>
      <c r="E25" s="107" t="n">
        <f aca="false">'4'!E25/'2'!E$11*1000</f>
        <v>74.947560201139</v>
      </c>
      <c r="F25" s="107" t="n">
        <f aca="false">'4'!F25/'2'!F$11*1000</f>
        <v>123.272048423512</v>
      </c>
      <c r="G25" s="107" t="n">
        <f aca="false">'4'!G25/'2'!G$11*1000</f>
        <v>144.301070485194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1*1000</f>
        <v>650.668400295949</v>
      </c>
      <c r="C26" s="107" t="n">
        <f aca="false">'4'!C26/'2'!C$11*1000</f>
        <v>658.971952405985</v>
      </c>
      <c r="D26" s="107" t="n">
        <f aca="false">'4'!D26/'2'!D$11*1000</f>
        <v>561.525209215484</v>
      </c>
      <c r="E26" s="107" t="n">
        <f aca="false">'4'!E26/'2'!E$11*1000</f>
        <v>784.904386120163</v>
      </c>
      <c r="F26" s="107" t="n">
        <f aca="false">'4'!F26/'2'!F$11*1000</f>
        <v>809.469748482373</v>
      </c>
      <c r="G26" s="107" t="n">
        <f aca="false">'4'!G26/'2'!G$11*1000</f>
        <v>415.258946197692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58</v>
      </c>
      <c r="B27" s="107" t="n">
        <f aca="false">'4'!B27/'2'!B$11*1000</f>
        <v>144.401023504413</v>
      </c>
      <c r="C27" s="107" t="n">
        <f aca="false">'4'!C27/'2'!C$11*1000</f>
        <v>145.471120726856</v>
      </c>
      <c r="D27" s="107" t="n">
        <f aca="false">'4'!D27/'2'!D$11*1000</f>
        <v>126.688910745841</v>
      </c>
      <c r="E27" s="107" t="n">
        <f aca="false">'4'!E27/'2'!E$11*1000</f>
        <v>151.937024351139</v>
      </c>
      <c r="F27" s="107" t="n">
        <f aca="false">'4'!F27/'2'!F$11*1000</f>
        <v>189.504528722909</v>
      </c>
      <c r="G27" s="107" t="n">
        <f aca="false">'4'!G27/'2'!G$11*1000</f>
        <v>114.063283748088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1*1000</f>
        <v>37.2248498231793</v>
      </c>
      <c r="C28" s="107" t="n">
        <f aca="false">'4'!C28/'2'!C$11*1000</f>
        <v>37.1827536425192</v>
      </c>
      <c r="D28" s="107" t="n">
        <f aca="false">'4'!D28/'2'!D$11*1000</f>
        <v>38.3205681325643</v>
      </c>
      <c r="E28" s="107" t="n">
        <f aca="false">'4'!E28/'2'!E$11*1000</f>
        <v>30.3394584239951</v>
      </c>
      <c r="F28" s="107" t="n">
        <f aca="false">'4'!F28/'2'!F$11*1000</f>
        <v>39.9593249523408</v>
      </c>
      <c r="G28" s="107" t="n">
        <f aca="false">'4'!G28/'2'!G$11*1000</f>
        <v>38.4182955651328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1*1000</f>
        <v>17.1536933408741</v>
      </c>
      <c r="C29" s="107" t="n">
        <f aca="false">'4'!C29/'2'!C$11*1000</f>
        <v>17.5739056750332</v>
      </c>
      <c r="D29" s="107" t="n">
        <f aca="false">'4'!D29/'2'!D$11*1000</f>
        <v>17.3606708231921</v>
      </c>
      <c r="E29" s="107" t="n">
        <f aca="false">'4'!E29/'2'!E$11*1000</f>
        <v>13.3567509604073</v>
      </c>
      <c r="F29" s="107" t="n">
        <f aca="false">'4'!F29/'2'!F$11*1000</f>
        <v>21.6943485403544</v>
      </c>
      <c r="G29" s="107" t="n">
        <f aca="false">'4'!G29/'2'!G$11*1000</f>
        <v>5.24048380369804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59</v>
      </c>
      <c r="B30" s="107" t="n">
        <f aca="false">'4'!B30/'2'!B$11*1000</f>
        <v>67.8998909613495</v>
      </c>
      <c r="C30" s="107" t="n">
        <f aca="false">'4'!C30/'2'!C$11*1000</f>
        <v>69.2884985053314</v>
      </c>
      <c r="D30" s="107" t="n">
        <f aca="false">'4'!D30/'2'!D$11*1000</f>
        <v>68.3497749474878</v>
      </c>
      <c r="E30" s="107" t="n">
        <f aca="false">'4'!E30/'2'!E$11*1000</f>
        <v>64.984123348568</v>
      </c>
      <c r="F30" s="107" t="n">
        <f aca="false">'4'!F30/'2'!F$11*1000</f>
        <v>75.39414384735</v>
      </c>
      <c r="G30" s="107" t="n">
        <f aca="false">'4'!G30/'2'!G$11*1000</f>
        <v>28.5322396774642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1*1000</f>
        <v>63.597032557179</v>
      </c>
      <c r="C31" s="107" t="n">
        <f aca="false">'4'!C31/'2'!C$11*1000</f>
        <v>65.7621142695739</v>
      </c>
      <c r="D31" s="107" t="n">
        <f aca="false">'4'!D31/'2'!D$11*1000</f>
        <v>48.939375854366</v>
      </c>
      <c r="E31" s="107" t="n">
        <f aca="false">'4'!E31/'2'!E$11*1000</f>
        <v>98.7109824784234</v>
      </c>
      <c r="F31" s="107" t="n">
        <f aca="false">'4'!F31/'2'!F$11*1000</f>
        <v>82.2851997294187</v>
      </c>
      <c r="G31" s="107" t="n">
        <f aca="false">'4'!G31/'2'!G$11*1000</f>
        <v>2.215987765883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1*1000</f>
        <v>34.8578357675194</v>
      </c>
      <c r="C32" s="107" t="n">
        <f aca="false">'4'!C32/'2'!C$11*1000</f>
        <v>35.4416569245134</v>
      </c>
      <c r="D32" s="107" t="n">
        <f aca="false">'4'!D32/'2'!D$11*1000</f>
        <v>40.1593605174541</v>
      </c>
      <c r="E32" s="107" t="n">
        <f aca="false">'4'!E32/'2'!E$11*1000</f>
        <v>22.1211414531561</v>
      </c>
      <c r="F32" s="107" t="n">
        <f aca="false">'4'!F32/'2'!F$11*1000</f>
        <v>34.2512277187711</v>
      </c>
      <c r="G32" s="107" t="n">
        <f aca="false">'4'!G32/'2'!G$11*1000</f>
        <v>18.3062421798971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1*1000</f>
        <v>106.99379209143</v>
      </c>
      <c r="C33" s="107" t="n">
        <f aca="false">'4'!C33/'2'!C$11*1000</f>
        <v>110.767763410826</v>
      </c>
      <c r="D33" s="107" t="n">
        <f aca="false">'4'!D33/'2'!D$11*1000</f>
        <v>76.5151001900444</v>
      </c>
      <c r="E33" s="107" t="n">
        <f aca="false">'4'!E33/'2'!E$11*1000</f>
        <v>143.810500452875</v>
      </c>
      <c r="F33" s="107" t="n">
        <f aca="false">'4'!F33/'2'!F$11*1000</f>
        <v>173.138049179032</v>
      </c>
      <c r="G33" s="107" t="n">
        <f aca="false">'4'!G33/'2'!G$11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1*1000</f>
        <v>3.52174378474956</v>
      </c>
      <c r="C34" s="107" t="n">
        <f aca="false">'4'!C34/'2'!C$11*1000</f>
        <v>3.64596557162248</v>
      </c>
      <c r="D34" s="107" t="n">
        <f aca="false">'4'!D34/'2'!D$11*1000</f>
        <v>5.84697095989064</v>
      </c>
      <c r="E34" s="107" t="n">
        <f aca="false">'4'!E34/'2'!E$11*1000</f>
        <v>0.703642780548239</v>
      </c>
      <c r="F34" s="107" t="n">
        <f aca="false">'4'!F34/'2'!F$11*1000</f>
        <v>0.329336109427299</v>
      </c>
      <c r="G34" s="107" t="n">
        <f aca="false">'4'!G34/'2'!G$11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1*1000</f>
        <v>90.0988490785713</v>
      </c>
      <c r="C35" s="107" t="n">
        <f aca="false">'4'!C35/'2'!C$11*1000</f>
        <v>87.0579350819518</v>
      </c>
      <c r="D35" s="107" t="n">
        <f aca="false">'4'!D35/'2'!D$11*1000</f>
        <v>79.8052612276198</v>
      </c>
      <c r="E35" s="107" t="n">
        <f aca="false">'4'!E35/'2'!E$11*1000</f>
        <v>91.7891788908207</v>
      </c>
      <c r="F35" s="107" t="n">
        <f aca="false">'4'!F35/'2'!F$11*1000</f>
        <v>102.175737290146</v>
      </c>
      <c r="G35" s="107" t="n">
        <f aca="false">'4'!G35/'2'!G$11*1000</f>
        <v>176.31013485333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1*1000</f>
        <v>121.932693500974</v>
      </c>
      <c r="C36" s="107" t="n">
        <f aca="false">'4'!C36/'2'!C$11*1000</f>
        <v>122.124806791523</v>
      </c>
      <c r="D36" s="107" t="n">
        <f aca="false">'4'!D36/'2'!D$11*1000</f>
        <v>122.285296569199</v>
      </c>
      <c r="E36" s="107" t="n">
        <f aca="false">'4'!E36/'2'!E$11*1000</f>
        <v>156.676657678573</v>
      </c>
      <c r="F36" s="107" t="n">
        <f aca="false">'4'!F36/'2'!F$11*1000</f>
        <v>92.5458362983071</v>
      </c>
      <c r="G36" s="107" t="n">
        <f aca="false">'4'!G36/'2'!G$11*1000</f>
        <v>116.48619491172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60</v>
      </c>
      <c r="B37" s="107" t="n">
        <f aca="false">'4'!B37/'2'!B$11*1000</f>
        <v>5.08693819280042</v>
      </c>
      <c r="C37" s="107" t="n">
        <f aca="false">'4'!C37/'2'!C$11*1000</f>
        <v>4.12921626011157</v>
      </c>
      <c r="D37" s="107" t="n">
        <f aca="false">'4'!D37/'2'!D$11*1000</f>
        <v>6.43578835061514</v>
      </c>
      <c r="E37" s="107" t="n">
        <f aca="false">'4'!E37/'2'!E$11*1000</f>
        <v>0.36227915838131</v>
      </c>
      <c r="F37" s="107" t="n">
        <f aca="false">'4'!F37/'2'!F$11*1000</f>
        <v>1.23026645231004</v>
      </c>
      <c r="G37" s="107" t="n">
        <f aca="false">'4'!G37/'2'!G$11*1000</f>
        <v>32.2387877102739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1*1000</f>
        <v>441.847109054755</v>
      </c>
      <c r="C38" s="107" t="n">
        <f aca="false">'4'!C38/'2'!C$11*1000</f>
        <v>429.840015535138</v>
      </c>
      <c r="D38" s="107" t="n">
        <f aca="false">'4'!D38/'2'!D$11*1000</f>
        <v>425.381165605308</v>
      </c>
      <c r="E38" s="107" t="n">
        <f aca="false">'4'!E38/'2'!E$11*1000</f>
        <v>419.714855340281</v>
      </c>
      <c r="F38" s="107" t="n">
        <f aca="false">'4'!F38/'2'!F$11*1000</f>
        <v>450.132690263465</v>
      </c>
      <c r="G38" s="107" t="n">
        <f aca="false">'4'!G38/'2'!G$11*1000</f>
        <v>782.253635478938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1*1000</f>
        <v>81.907996388746</v>
      </c>
      <c r="C39" s="107" t="n">
        <f aca="false">'4'!C39/'2'!C$11*1000</f>
        <v>79.0072968074506</v>
      </c>
      <c r="D39" s="107" t="n">
        <f aca="false">'4'!D39/'2'!D$11*1000</f>
        <v>69.236891941453</v>
      </c>
      <c r="E39" s="107" t="n">
        <f aca="false">'4'!E39/'2'!E$11*1000</f>
        <v>96.3648298335294</v>
      </c>
      <c r="F39" s="107" t="n">
        <f aca="false">'4'!F39/'2'!F$11*1000</f>
        <v>90.1045954897258</v>
      </c>
      <c r="G39" s="107" t="n">
        <f aca="false">'4'!G39/'2'!G$11*1000</f>
        <v>164.144140136244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1*1000</f>
        <v>47.8086319580822</v>
      </c>
      <c r="C40" s="107" t="n">
        <f aca="false">'4'!C40/'2'!C$11*1000</f>
        <v>46.5791232846618</v>
      </c>
      <c r="D40" s="107" t="n">
        <f aca="false">'4'!D40/'2'!D$11*1000</f>
        <v>35.2911212616277</v>
      </c>
      <c r="E40" s="107" t="n">
        <f aca="false">'4'!E40/'2'!E$11*1000</f>
        <v>67.7353127960605</v>
      </c>
      <c r="F40" s="107" t="n">
        <f aca="false">'4'!F40/'2'!F$11*1000</f>
        <v>58.4697221270502</v>
      </c>
      <c r="G40" s="107" t="n">
        <f aca="false">'4'!G40/'2'!G$11*1000</f>
        <v>82.6657583761991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1*1000</f>
        <v>14.2341138454455</v>
      </c>
      <c r="C41" s="107" t="n">
        <f aca="false">'4'!C41/'2'!C$11*1000</f>
        <v>14.7361909880505</v>
      </c>
      <c r="D41" s="107" t="n">
        <f aca="false">'4'!D41/'2'!D$11*1000</f>
        <v>17.7548761377655</v>
      </c>
      <c r="E41" s="107" t="n">
        <f aca="false">'4'!E41/'2'!E$11*1000</f>
        <v>9.03815601803171</v>
      </c>
      <c r="F41" s="107" t="n">
        <f aca="false">'4'!F41/'2'!F$11*1000</f>
        <v>11.59041193369</v>
      </c>
      <c r="G41" s="107" t="n">
        <f aca="false">'4'!G41/'2'!G$11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1*1000</f>
        <v>143.930954187662</v>
      </c>
      <c r="C42" s="107" t="n">
        <f aca="false">'4'!C42/'2'!C$11*1000</f>
        <v>143.124063380226</v>
      </c>
      <c r="D42" s="107" t="n">
        <f aca="false">'4'!D42/'2'!D$11*1000</f>
        <v>164.001403660854</v>
      </c>
      <c r="E42" s="107" t="n">
        <f aca="false">'4'!E42/'2'!E$11*1000</f>
        <v>111.392273015939</v>
      </c>
      <c r="F42" s="107" t="n">
        <f aca="false">'4'!F42/'2'!F$11*1000</f>
        <v>114.89042335433</v>
      </c>
      <c r="G42" s="107" t="n">
        <f aca="false">'4'!G42/'2'!G$11*1000</f>
        <v>166.806673154456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1*1000</f>
        <v>11.2484082346444</v>
      </c>
      <c r="C43" s="107" t="n">
        <f aca="false">'4'!C43/'2'!C$11*1000</f>
        <v>10.6651510752983</v>
      </c>
      <c r="D43" s="107" t="n">
        <f aca="false">'4'!D43/'2'!D$11*1000</f>
        <v>10.0591971460007</v>
      </c>
      <c r="E43" s="107" t="n">
        <f aca="false">'4'!E43/'2'!E$11*1000</f>
        <v>12.01032763162</v>
      </c>
      <c r="F43" s="107" t="n">
        <f aca="false">'4'!F43/'2'!F$11*1000</f>
        <v>11.1266812499451</v>
      </c>
      <c r="G43" s="107" t="n">
        <f aca="false">'4'!G43/'2'!G$11*1000</f>
        <v>27.78401223411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1*1000</f>
        <v>22.1718661335046</v>
      </c>
      <c r="C44" s="107" t="n">
        <f aca="false">'4'!C44/'2'!C$11*1000</f>
        <v>22.2600899939586</v>
      </c>
      <c r="D44" s="107" t="n">
        <f aca="false">'4'!D44/'2'!D$11*1000</f>
        <v>20.6216383822892</v>
      </c>
      <c r="E44" s="107" t="n">
        <f aca="false">'4'!E44/'2'!E$11*1000</f>
        <v>29.3604988912371</v>
      </c>
      <c r="F44" s="107" t="n">
        <f aca="false">'4'!F44/'2'!F$11*1000</f>
        <v>20.5856943309701</v>
      </c>
      <c r="G44" s="107" t="n">
        <f aca="false">'4'!G44/'2'!G$11*1000</f>
        <v>19.670679827610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61</v>
      </c>
      <c r="B45" s="107" t="n">
        <f aca="false">'4'!B45/'2'!B$11*1000</f>
        <v>120.545138306671</v>
      </c>
      <c r="C45" s="107" t="n">
        <f aca="false">'4'!C45/'2'!C$11*1000</f>
        <v>113.468100005492</v>
      </c>
      <c r="D45" s="107" t="n">
        <f aca="false">'4'!D45/'2'!D$11*1000</f>
        <v>108.416037075318</v>
      </c>
      <c r="E45" s="107" t="n">
        <f aca="false">'4'!E45/'2'!E$11*1000</f>
        <v>93.813457153863</v>
      </c>
      <c r="F45" s="107" t="n">
        <f aca="false">'4'!F45/'2'!F$11*1000</f>
        <v>143.365161777754</v>
      </c>
      <c r="G45" s="107" t="n">
        <f aca="false">'4'!G45/'2'!G$11*1000</f>
        <v>321.182371750313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1*1000</f>
        <v>21.3630248136349</v>
      </c>
      <c r="C46" s="107" t="n">
        <f aca="false">'4'!C46/'2'!C$11*1000</f>
        <v>12.7076275175947</v>
      </c>
      <c r="D46" s="107" t="n">
        <f aca="false">'4'!D46/'2'!D$11*1000</f>
        <v>7.93090054346014</v>
      </c>
      <c r="E46" s="107" t="n">
        <f aca="false">'4'!E46/'2'!E$11*1000</f>
        <v>17.4353325768066</v>
      </c>
      <c r="F46" s="107" t="n">
        <f aca="false">'4'!F46/'2'!F$11*1000</f>
        <v>21.304500610565</v>
      </c>
      <c r="G46" s="107" t="n">
        <f aca="false">'4'!G46/'2'!G$11*1000</f>
        <v>266.747448908661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1*1000</f>
        <v>4.79372369359666</v>
      </c>
      <c r="C47" s="107" t="n">
        <f aca="false">'4'!C47/'2'!C$11*1000</f>
        <v>4.92887770393792</v>
      </c>
      <c r="D47" s="107" t="n">
        <f aca="false">'4'!D47/'2'!D$11*1000</f>
        <v>4.92140832861001</v>
      </c>
      <c r="E47" s="107" t="n">
        <f aca="false">'4'!E47/'2'!E$11*1000</f>
        <v>5.70757810791959</v>
      </c>
      <c r="F47" s="107" t="n">
        <f aca="false">'4'!F47/'2'!F$11*1000</f>
        <v>4.29146351105606</v>
      </c>
      <c r="G47" s="107" t="n">
        <f aca="false">'4'!G47/'2'!G$11*1000</f>
        <v>0.96204643403308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1*1000</f>
        <v>6.21709396365442</v>
      </c>
      <c r="C48" s="107" t="n">
        <f aca="false">'4'!C48/'2'!C$11*1000</f>
        <v>6.38513805088935</v>
      </c>
      <c r="D48" s="107" t="n">
        <f aca="false">'4'!D48/'2'!D$11*1000</f>
        <v>2.98721701730404</v>
      </c>
      <c r="E48" s="107" t="n">
        <f aca="false">'4'!E48/'2'!E$11*1000</f>
        <v>0.598950579367641</v>
      </c>
      <c r="F48" s="107" t="n">
        <f aca="false">'4'!F48/'2'!F$11*1000</f>
        <v>20.2209718085901</v>
      </c>
      <c r="G48" s="107" t="n">
        <f aca="false">'4'!G48/'2'!G$11*1000</f>
        <v>1.4529681634922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1*1000</f>
        <v>28.8679343949208</v>
      </c>
      <c r="C49" s="107" t="n">
        <f aca="false">'4'!C49/'2'!C$11*1000</f>
        <v>29.3122641287377</v>
      </c>
      <c r="D49" s="107" t="n">
        <f aca="false">'4'!D49/'2'!D$11*1000</f>
        <v>29.843476811256</v>
      </c>
      <c r="E49" s="107" t="n">
        <f aca="false">'4'!E49/'2'!E$11*1000</f>
        <v>22.9740768117602</v>
      </c>
      <c r="F49" s="107" t="n">
        <f aca="false">'4'!F49/'2'!F$11*1000</f>
        <v>33.2609528327579</v>
      </c>
      <c r="G49" s="107" t="n">
        <f aca="false">'4'!G49/'2'!G$11*1000</f>
        <v>16.2709856805227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1*1000</f>
        <v>14.6015163098517</v>
      </c>
      <c r="C50" s="107" t="n">
        <f aca="false">'4'!C50/'2'!C$11*1000</f>
        <v>14.685923438444</v>
      </c>
      <c r="D50" s="107" t="n">
        <f aca="false">'4'!D50/'2'!D$11*1000</f>
        <v>18.495088854066</v>
      </c>
      <c r="E50" s="107" t="n">
        <f aca="false">'4'!E50/'2'!E$11*1000</f>
        <v>8.17556973754073</v>
      </c>
      <c r="F50" s="107" t="n">
        <f aca="false">'4'!F50/'2'!F$11*1000</f>
        <v>10.1427579966441</v>
      </c>
      <c r="G50" s="107" t="n">
        <f aca="false">'4'!G50/'2'!G$11*1000</f>
        <v>12.2085360767413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1*1000</f>
        <v>14.2664180850691</v>
      </c>
      <c r="C51" s="107" t="n">
        <f aca="false">'4'!C51/'2'!C$11*1000</f>
        <v>14.6263406902937</v>
      </c>
      <c r="D51" s="107" t="n">
        <f aca="false">'4'!D51/'2'!D$11*1000</f>
        <v>11.34838795719</v>
      </c>
      <c r="E51" s="107" t="n">
        <f aca="false">'4'!E51/'2'!E$11*1000</f>
        <v>14.7985070742194</v>
      </c>
      <c r="F51" s="107" t="n">
        <f aca="false">'4'!F51/'2'!F$11*1000</f>
        <v>23.1181948361138</v>
      </c>
      <c r="G51" s="107" t="n">
        <f aca="false">'4'!G51/'2'!G$11*1000</f>
        <v>4.0624496037814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1*1000</f>
        <v>3.45775865417317</v>
      </c>
      <c r="C52" s="107" t="n">
        <f aca="false">'4'!C52/'2'!C$11*1000</f>
        <v>3.17136120766086</v>
      </c>
      <c r="D52" s="107" t="n">
        <f aca="false">'4'!D52/'2'!D$11*1000</f>
        <v>1.90885539959324</v>
      </c>
      <c r="E52" s="107" t="n">
        <f aca="false">'4'!E52/'2'!E$11*1000</f>
        <v>8.85791177787263</v>
      </c>
      <c r="F52" s="107" t="n">
        <f aca="false">'4'!F52/'2'!F$11*1000</f>
        <v>1.69944390269615</v>
      </c>
      <c r="G52" s="107" t="n">
        <f aca="false">'4'!G52/'2'!G$11*1000</f>
        <v>11.577255665230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1*1000</f>
        <v>162.727226221569</v>
      </c>
      <c r="C53" s="107" t="n">
        <f aca="false">'4'!C53/'2'!C$11*1000</f>
        <v>160.334346778813</v>
      </c>
      <c r="D53" s="107" t="n">
        <f aca="false">'4'!D53/'2'!D$11*1000</f>
        <v>181.152925682659</v>
      </c>
      <c r="E53" s="107" t="n">
        <f aca="false">'4'!E53/'2'!E$11*1000</f>
        <v>128.325080944895</v>
      </c>
      <c r="F53" s="107" t="n">
        <f aca="false">'4'!F53/'2'!F$11*1000</f>
        <v>132.489681891258</v>
      </c>
      <c r="G53" s="107" t="n">
        <f aca="false">'4'!G53/'2'!G$11*1000</f>
        <v>230.5664395940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1*1000</f>
        <v>89.4931379542606</v>
      </c>
      <c r="C54" s="107" t="n">
        <f aca="false">'4'!C54/'2'!C$11*1000</f>
        <v>88.4520352600567</v>
      </c>
      <c r="D54" s="107" t="n">
        <f aca="false">'4'!D54/'2'!D$11*1000</f>
        <v>88.1244790451105</v>
      </c>
      <c r="E54" s="107" t="n">
        <f aca="false">'4'!E54/'2'!E$11*1000</f>
        <v>73.2330067775083</v>
      </c>
      <c r="F54" s="107" t="n">
        <f aca="false">'4'!F54/'2'!F$11*1000</f>
        <v>102.15748183679</v>
      </c>
      <c r="G54" s="107" t="n">
        <f aca="false">'4'!G54/'2'!G$11*1000</f>
        <v>119.008869734464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1*1000</f>
        <v>0.199352209998399</v>
      </c>
      <c r="C55" s="107" t="n">
        <f aca="false">'4'!C55/'2'!C$11*1000</f>
        <v>0.206383921916314</v>
      </c>
      <c r="D55" s="107" t="n">
        <f aca="false">'4'!D55/'2'!D$11*1000</f>
        <v>0</v>
      </c>
      <c r="E55" s="107" t="n">
        <f aca="false">'4'!E55/'2'!E$11*1000</f>
        <v>0</v>
      </c>
      <c r="F55" s="107" t="n">
        <f aca="false">'4'!F55/'2'!F$11*1000</f>
        <v>0.924342654332376</v>
      </c>
      <c r="G55" s="107" t="n">
        <f aca="false">'4'!G55/'2'!G$11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1*1000</f>
        <v>73.0347360573102</v>
      </c>
      <c r="C56" s="107" t="n">
        <f aca="false">'4'!C56/'2'!C$11*1000</f>
        <v>71.6759275968396</v>
      </c>
      <c r="D56" s="107" t="n">
        <f aca="false">'4'!D56/'2'!D$11*1000</f>
        <v>93.0284466375488</v>
      </c>
      <c r="E56" s="107" t="n">
        <f aca="false">'4'!E56/'2'!E$11*1000</f>
        <v>55.0920741673868</v>
      </c>
      <c r="F56" s="107" t="n">
        <f aca="false">'4'!F56/'2'!F$11*1000</f>
        <v>29.4078574001353</v>
      </c>
      <c r="G56" s="107" t="n">
        <f aca="false">'4'!G56/'2'!G$11*1000</f>
        <v>111.557569859586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1*1000</f>
        <v>4.01835373426589</v>
      </c>
      <c r="C57" s="107" t="n">
        <f aca="false">'4'!C57/'2'!C$11*1000</f>
        <v>4.15835641373683</v>
      </c>
      <c r="D57" s="107" t="n">
        <f aca="false">'4'!D57/'2'!D$11*1000</f>
        <v>4.8169772947021</v>
      </c>
      <c r="E57" s="107" t="n">
        <f aca="false">'4'!E57/'2'!E$11*1000</f>
        <v>2.78003810396344</v>
      </c>
      <c r="F57" s="107" t="n">
        <f aca="false">'4'!F57/'2'!F$11*1000</f>
        <v>3.58601937994711</v>
      </c>
      <c r="G57" s="107" t="n">
        <f aca="false">'4'!G57/'2'!G$11*1000</f>
        <v>0.0492145141109412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1*1000</f>
        <v>1.97140553757191</v>
      </c>
      <c r="C58" s="107" t="n">
        <f aca="false">'4'!C58/'2'!C$11*1000</f>
        <v>2.04094254352585</v>
      </c>
      <c r="D58" s="107" t="n">
        <f aca="false">'4'!D58/'2'!D$11*1000</f>
        <v>1.79262494582069</v>
      </c>
      <c r="E58" s="107" t="n">
        <f aca="false">'4'!E58/'2'!E$11*1000</f>
        <v>2.32838120620907</v>
      </c>
      <c r="F58" s="107" t="n">
        <f aca="false">'4'!F58/'2'!F$11*1000</f>
        <v>2.45268780363528</v>
      </c>
      <c r="G58" s="107" t="n">
        <f aca="false">'4'!G58/'2'!G$11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1*1000</f>
        <v>9.30717353060708</v>
      </c>
      <c r="C59" s="107" t="n">
        <f aca="false">'4'!C59/'2'!C$11*1000</f>
        <v>9.59891097110307</v>
      </c>
      <c r="D59" s="107" t="n">
        <f aca="false">'4'!D59/'2'!D$11*1000</f>
        <v>13.1619744607075</v>
      </c>
      <c r="E59" s="107" t="n">
        <f aca="false">'4'!E59/'2'!E$11*1000</f>
        <v>3.51226926800829</v>
      </c>
      <c r="F59" s="107" t="n">
        <f aca="false">'4'!F59/'2'!F$11*1000</f>
        <v>5.34666034138928</v>
      </c>
      <c r="G59" s="107" t="n">
        <f aca="false">'4'!G59/'2'!G$11*1000</f>
        <v>1.03628527735298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1*1000</f>
        <v>3303.59340235641</v>
      </c>
      <c r="C60" s="107" t="n">
        <f aca="false">'4'!C60/'2'!C$11*1000</f>
        <v>3212.41396240183</v>
      </c>
      <c r="D60" s="107" t="n">
        <f aca="false">'4'!D60/'2'!D$11*1000</f>
        <v>3025.97380388757</v>
      </c>
      <c r="E60" s="107" t="n">
        <f aca="false">'4'!E60/'2'!E$11*1000</f>
        <v>3356.60722725995</v>
      </c>
      <c r="F60" s="107" t="n">
        <f aca="false">'4'!F60/'2'!F$11*1000</f>
        <v>3581.99290163315</v>
      </c>
      <c r="G60" s="107" t="n">
        <f aca="false">'4'!G60/'2'!G$11*1000</f>
        <v>5888.57172250799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1*1000</f>
        <v>3300.13564370224</v>
      </c>
      <c r="C61" s="107" t="n">
        <f aca="false">'4'!C61/'2'!C$11*1000</f>
        <v>3209.24260119417</v>
      </c>
      <c r="D61" s="107" t="n">
        <f aca="false">'4'!D61/'2'!D$11*1000</f>
        <v>3024.06494848798</v>
      </c>
      <c r="E61" s="107" t="n">
        <f aca="false">'4'!E61/'2'!E$11*1000</f>
        <v>3347.74931548208</v>
      </c>
      <c r="F61" s="107" t="n">
        <f aca="false">'4'!F61/'2'!F$11*1000</f>
        <v>3580.29345773046</v>
      </c>
      <c r="G61" s="107" t="n">
        <f aca="false">'4'!G61/'2'!G$11*1000</f>
        <v>5876.99446684276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8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0.55"/>
    <col collapsed="false" customWidth="true" hidden="false" outlineLevel="0" max="2" min="2" style="83" width="8.33"/>
    <col collapsed="false" customWidth="true" hidden="false" outlineLevel="0" max="3" min="3" style="83" width="8.66"/>
    <col collapsed="false" customWidth="true" hidden="false" outlineLevel="0" max="6" min="4" style="83" width="8.55"/>
    <col collapsed="false" customWidth="true" hidden="false" outlineLevel="0" max="7" min="7" style="83" width="9.55"/>
    <col collapsed="false" customWidth="false" hidden="false" outlineLevel="0" max="257" min="8" style="83" width="11.55"/>
  </cols>
  <sheetData>
    <row r="1" customFormat="false" ht="24" hidden="false" customHeight="true" outlineLevel="0" collapsed="false">
      <c r="A1" s="164" t="s">
        <v>262</v>
      </c>
      <c r="B1" s="164"/>
      <c r="C1" s="164"/>
      <c r="D1" s="164"/>
      <c r="E1" s="164"/>
      <c r="F1" s="164"/>
      <c r="G1" s="164"/>
    </row>
    <row r="2" customFormat="false" ht="11.2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22"/>
    </row>
    <row r="5" customFormat="false" ht="39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2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122"/>
    </row>
    <row r="7" customFormat="false" ht="12" hidden="false" customHeight="true" outlineLevel="0" collapsed="false">
      <c r="A7" s="123"/>
      <c r="B7" s="123" t="s">
        <v>263</v>
      </c>
      <c r="C7" s="123"/>
      <c r="D7" s="123"/>
      <c r="E7" s="123"/>
      <c r="F7" s="123"/>
      <c r="G7" s="123"/>
      <c r="H7" s="122"/>
      <c r="I7" s="123"/>
      <c r="J7" s="123"/>
      <c r="K7" s="123"/>
      <c r="L7" s="123"/>
      <c r="M7" s="123"/>
      <c r="N7" s="123"/>
    </row>
    <row r="8" customFormat="false" ht="12" hidden="false" customHeight="true" outlineLevel="0" collapsed="false">
      <c r="A8" s="129" t="s">
        <v>182</v>
      </c>
      <c r="B8" s="107" t="n">
        <f aca="false">'4'!B11/'2'!B$13*1000</f>
        <v>50851.484503934</v>
      </c>
      <c r="C8" s="107" t="n">
        <f aca="false">'4'!C11/'2'!C$13*1000</f>
        <v>50137.3392637225</v>
      </c>
      <c r="D8" s="107" t="n">
        <f aca="false">'4'!D11/'2'!D$13*1000</f>
        <v>52162.0116880611</v>
      </c>
      <c r="E8" s="107" t="n">
        <f aca="false">'4'!E11/'2'!E$13*1000</f>
        <v>47399.3169936332</v>
      </c>
      <c r="F8" s="107" t="n">
        <f aca="false">'4'!F11/'2'!F$13*1000</f>
        <v>47798.3005016518</v>
      </c>
      <c r="G8" s="107" t="n">
        <f aca="false">'4'!G11/'2'!G$13*1000</f>
        <v>62648.4484492875</v>
      </c>
    </row>
    <row r="9" customFormat="false" ht="12" hidden="false" customHeight="true" outlineLevel="0" collapsed="false">
      <c r="A9" s="131" t="s">
        <v>209</v>
      </c>
      <c r="B9" s="107" t="n">
        <f aca="false">'4'!B12/'2'!B$14*1000</f>
        <v>90959.914450867</v>
      </c>
      <c r="C9" s="107" t="n">
        <f aca="false">'4'!C12/'2'!C$14*1000</f>
        <v>91157.8943577431</v>
      </c>
      <c r="D9" s="107" t="n">
        <f aca="false">'4'!D12/'2'!D$14*1000</f>
        <v>92630.2356382979</v>
      </c>
      <c r="E9" s="107" t="n">
        <f aca="false">'4'!E12/'2'!E$14*1000</f>
        <v>84502.5272161742</v>
      </c>
      <c r="F9" s="107" t="n">
        <f aca="false">'4'!F12/'2'!F$14*1000</f>
        <v>93026.1260815822</v>
      </c>
      <c r="G9" s="107" t="n">
        <f aca="false">'4'!G12/'2'!G$14*1000</f>
        <v>85806.25</v>
      </c>
      <c r="H9" s="122"/>
    </row>
    <row r="10" customFormat="false" ht="12" hidden="false" customHeight="true" outlineLevel="0" collapsed="false">
      <c r="A10" s="131" t="s">
        <v>150</v>
      </c>
      <c r="B10" s="107" t="n">
        <f aca="false">'4'!B13/'2'!B$15*1000</f>
        <v>44273.7231052753</v>
      </c>
      <c r="C10" s="107" t="n">
        <f aca="false">'4'!C13/'2'!C$15*1000</f>
        <v>42921.4374533698</v>
      </c>
      <c r="D10" s="107" t="n">
        <f aca="false">'4'!D13/'2'!D$15*1000</f>
        <v>45516.8474084004</v>
      </c>
      <c r="E10" s="107" t="n">
        <f aca="false">'4'!E13/'2'!E$15*1000</f>
        <v>39506.7722222222</v>
      </c>
      <c r="F10" s="107" t="n">
        <f aca="false">'4'!F13/'2'!F$15*1000</f>
        <v>39794.3576567318</v>
      </c>
      <c r="G10" s="107" t="n">
        <f aca="false">'4'!G13/'2'!G$15*1000</f>
        <v>61266.0375</v>
      </c>
      <c r="H10" s="122"/>
    </row>
    <row r="11" customFormat="false" ht="12" hidden="false" customHeight="true" outlineLevel="0" collapsed="false">
      <c r="A11" s="131" t="s">
        <v>151</v>
      </c>
      <c r="B11" s="107" t="n">
        <f aca="false">'4'!B14/'2'!B16*1000</f>
        <v>43741.047826087</v>
      </c>
      <c r="C11" s="107" t="n">
        <f aca="false">'4'!C14/'2'!C16*1000</f>
        <v>42495.3586206897</v>
      </c>
      <c r="D11" s="107" t="n">
        <f aca="false">'4'!D14/'2'!D16*1000</f>
        <v>43980.3428184282</v>
      </c>
      <c r="E11" s="107" t="n">
        <f aca="false">'4'!E14/'2'!E16*1000</f>
        <v>40991.3942992874</v>
      </c>
      <c r="F11" s="107" t="n">
        <f aca="false">'4'!F14/'2'!F16*1000</f>
        <v>40309.2889200561</v>
      </c>
      <c r="G11" s="107" t="n">
        <f aca="false">'4'!G14/'2'!G16*1000</f>
        <v>65416.04</v>
      </c>
      <c r="H11" s="122"/>
    </row>
    <row r="12" customFormat="false" ht="12" hidden="false" customHeight="true" outlineLevel="0" collapsed="false">
      <c r="A12" s="131" t="s">
        <v>152</v>
      </c>
      <c r="B12" s="107" t="n">
        <f aca="false">'4'!B15/'2'!B17*1000</f>
        <v>43459.5276321097</v>
      </c>
      <c r="C12" s="107" t="n">
        <f aca="false">'4'!C15/'2'!C17*1000</f>
        <v>43209.469379367</v>
      </c>
      <c r="D12" s="107" t="n">
        <f aca="false">'4'!D15/'2'!D17*1000</f>
        <v>44582.8632040966</v>
      </c>
      <c r="E12" s="107" t="n">
        <f aca="false">'4'!E15/'2'!E17*1000</f>
        <v>39763.901010101</v>
      </c>
      <c r="F12" s="107" t="n">
        <f aca="false">'4'!F15/'2'!F17*1000</f>
        <v>42833.4510489511</v>
      </c>
      <c r="G12" s="107" t="n">
        <f aca="false">'4'!G15/'2'!G17*1000</f>
        <v>57945.1111111111</v>
      </c>
      <c r="H12" s="122"/>
    </row>
    <row r="13" customFormat="false" ht="12" hidden="false" customHeight="true" outlineLevel="0" collapsed="false">
      <c r="A13" s="131" t="s">
        <v>153</v>
      </c>
      <c r="B13" s="107" t="n">
        <f aca="false">'4'!B16/'2'!B18*1000</f>
        <v>31868.5257731959</v>
      </c>
      <c r="C13" s="107" t="n">
        <f aca="false">'4'!C16/'2'!C18*1000</f>
        <v>29284.9401197605</v>
      </c>
      <c r="D13" s="107" t="n">
        <f aca="false">'4'!D16/'2'!D18*1000</f>
        <v>26651.1182795699</v>
      </c>
      <c r="E13" s="107" t="n">
        <f aca="false">'4'!E16/'2'!E18*1000</f>
        <v>26796.350877193</v>
      </c>
      <c r="F13" s="107" t="n">
        <f aca="false">'4'!F16/'2'!F18*1000</f>
        <v>52037.5882352941</v>
      </c>
      <c r="G13" s="107" t="n">
        <f aca="false">'4'!G16/'2'!G18*1000</f>
        <v>47848.4814814815</v>
      </c>
      <c r="H13" s="122"/>
    </row>
    <row r="14" customFormat="false" ht="12" hidden="false" customHeight="true" outlineLevel="0" collapsed="false">
      <c r="A14" s="131" t="s">
        <v>210</v>
      </c>
      <c r="B14" s="107" t="n">
        <f aca="false">'4'!B17/'2'!B19*1000</f>
        <v>33815.1241134752</v>
      </c>
      <c r="C14" s="107" t="n">
        <f aca="false">'4'!C17/'2'!C19*1000</f>
        <v>32268.0430247718</v>
      </c>
      <c r="D14" s="107" t="n">
        <f aca="false">'4'!D17/'2'!D19*1000</f>
        <v>32518.825436409</v>
      </c>
      <c r="E14" s="107" t="n">
        <f aca="false">'4'!E17/'2'!E19*1000</f>
        <v>29929.8838709677</v>
      </c>
      <c r="F14" s="107" t="n">
        <f aca="false">'4'!F17/'2'!F19*1000</f>
        <v>33668.6095238095</v>
      </c>
      <c r="G14" s="107" t="n">
        <f aca="false">'4'!G17/'2'!G19*1000</f>
        <v>48835.5189873418</v>
      </c>
      <c r="H14" s="122"/>
    </row>
    <row r="15" customFormat="false" ht="12" hidden="false" customHeight="true" outlineLevel="0" collapsed="false">
      <c r="A15" s="131" t="s">
        <v>155</v>
      </c>
      <c r="B15" s="107" t="n">
        <f aca="false">'4'!B18/'2'!B20*1000</f>
        <v>42925.9104046243</v>
      </c>
      <c r="C15" s="107" t="n">
        <f aca="false">'4'!C18/'2'!C20*1000</f>
        <v>42167.1666666667</v>
      </c>
      <c r="D15" s="107" t="n">
        <f aca="false">'4'!D18/'2'!D20*1000</f>
        <v>43125.5396825397</v>
      </c>
      <c r="E15" s="107" t="n">
        <f aca="false">'4'!E18/'2'!E20*1000</f>
        <v>38271.7714285714</v>
      </c>
      <c r="F15" s="107" t="n">
        <f aca="false">'4'!F18/'2'!F20*1000</f>
        <v>43575.5538461538</v>
      </c>
      <c r="G15" s="107" t="n">
        <f aca="false">'4'!G18/'2'!G20*1000</f>
        <v>51747.9565217391</v>
      </c>
      <c r="H15" s="122"/>
    </row>
    <row r="16" customFormat="false" ht="12" hidden="false" customHeight="true" outlineLevel="0" collapsed="false">
      <c r="A16" s="131" t="s">
        <v>156</v>
      </c>
      <c r="B16" s="107" t="n">
        <f aca="false">'4'!B19/'2'!B21*1000</f>
        <v>47571.1865079365</v>
      </c>
      <c r="C16" s="107" t="n">
        <f aca="false">'4'!C19/'2'!C21*1000</f>
        <v>46708.2064945878</v>
      </c>
      <c r="D16" s="107" t="n">
        <f aca="false">'4'!D19/'2'!D21*1000</f>
        <v>48103.1880733945</v>
      </c>
      <c r="E16" s="107" t="n">
        <f aca="false">'4'!E19/'2'!E21*1000</f>
        <v>45124.4744525547</v>
      </c>
      <c r="F16" s="107" t="n">
        <f aca="false">'4'!F19/'2'!F21*1000</f>
        <v>44955.9157509158</v>
      </c>
      <c r="G16" s="107" t="n">
        <f aca="false">'4'!G19/'2'!G21*1000</f>
        <v>65137.9491525424</v>
      </c>
      <c r="H16" s="122"/>
    </row>
    <row r="17" customFormat="false" ht="12" hidden="false" customHeight="true" outlineLevel="0" collapsed="false">
      <c r="A17" s="131" t="s">
        <v>157</v>
      </c>
      <c r="B17" s="107" t="n">
        <f aca="false">'4'!B20/'2'!B22*1000</f>
        <v>43029.969072165</v>
      </c>
      <c r="C17" s="107" t="n">
        <f aca="false">'4'!C20/'2'!C22*1000</f>
        <v>40662.9239130435</v>
      </c>
      <c r="D17" s="107" t="n">
        <f aca="false">'4'!D20/'2'!D22*1000</f>
        <v>46255.5</v>
      </c>
      <c r="E17" s="107" t="n">
        <f aca="false">'4'!E20/'2'!E22*1000</f>
        <v>54865.6842105263</v>
      </c>
      <c r="F17" s="107" t="n">
        <f aca="false">'4'!F20/'2'!F22*1000</f>
        <v>18395.2692307692</v>
      </c>
      <c r="G17" s="107" t="n">
        <f aca="false">'4'!G20/'2'!G22*1000</f>
        <v>86583.6</v>
      </c>
      <c r="H17" s="122"/>
    </row>
    <row r="18" customFormat="false" ht="12" hidden="false" customHeight="true" outlineLevel="0" collapsed="false">
      <c r="A18" s="131" t="s">
        <v>264</v>
      </c>
      <c r="B18" s="107" t="n">
        <f aca="false">'4'!B21/'2'!B23*1000</f>
        <v>12003.1569444444</v>
      </c>
      <c r="C18" s="107" t="n">
        <f aca="false">'4'!C21/'2'!C23*1000</f>
        <v>11810.1800878477</v>
      </c>
      <c r="D18" s="107" t="n">
        <f aca="false">'4'!D21/'2'!D23*1000</f>
        <v>9514.5748582861</v>
      </c>
      <c r="E18" s="107" t="n">
        <f aca="false">'4'!E21/'2'!E23*1000</f>
        <v>19216.5401987353</v>
      </c>
      <c r="F18" s="107" t="n">
        <f aca="false">'4'!F21/'2'!F23*1000</f>
        <v>11269.7626004383</v>
      </c>
      <c r="G18" s="107" t="n">
        <f aca="false">'4'!G21/'2'!G23*1000</f>
        <v>15565.4054054054</v>
      </c>
      <c r="H18" s="122"/>
    </row>
    <row r="19" customFormat="false" ht="12" hidden="false" customHeight="true" outlineLevel="0" collapsed="false">
      <c r="A19" s="131"/>
      <c r="B19" s="107"/>
      <c r="C19" s="107"/>
      <c r="D19" s="107"/>
      <c r="E19" s="107"/>
      <c r="F19" s="107"/>
      <c r="G19" s="107"/>
      <c r="H19" s="122"/>
    </row>
    <row r="20" customFormat="false" ht="15" hidden="false" customHeight="true" outlineLevel="0" collapsed="false">
      <c r="A20" s="132"/>
      <c r="B20" s="123" t="s">
        <v>265</v>
      </c>
      <c r="C20" s="123"/>
      <c r="D20" s="123"/>
      <c r="E20" s="123"/>
      <c r="F20" s="123"/>
      <c r="G20" s="123"/>
      <c r="H20" s="122"/>
    </row>
    <row r="21" customFormat="false" ht="12" hidden="false" customHeight="true" outlineLevel="0" collapsed="false">
      <c r="A21" s="129" t="s">
        <v>182</v>
      </c>
      <c r="B21" s="107" t="n">
        <v>48667.9809850207</v>
      </c>
      <c r="C21" s="107" t="n">
        <v>48378.9315706328</v>
      </c>
      <c r="D21" s="107" t="n">
        <v>50149.7493324761</v>
      </c>
      <c r="E21" s="107" t="n">
        <v>45321.0586749017</v>
      </c>
      <c r="F21" s="107" t="n">
        <v>46385.2996810243</v>
      </c>
      <c r="G21" s="107" t="n">
        <v>52971.9637904468</v>
      </c>
      <c r="H21" s="122"/>
    </row>
    <row r="22" customFormat="false" ht="12" hidden="false" customHeight="true" outlineLevel="0" collapsed="false">
      <c r="A22" s="131" t="s">
        <v>209</v>
      </c>
      <c r="B22" s="107" t="n">
        <v>84882.2586872587</v>
      </c>
      <c r="C22" s="107" t="n">
        <v>84979.3070618684</v>
      </c>
      <c r="D22" s="107" t="n">
        <v>87260.6021811285</v>
      </c>
      <c r="E22" s="107" t="n">
        <v>77803.1559728743</v>
      </c>
      <c r="F22" s="107" t="n">
        <v>84716.3322112895</v>
      </c>
      <c r="G22" s="107" t="n">
        <v>82559.7190082647</v>
      </c>
      <c r="H22" s="122"/>
    </row>
    <row r="23" customFormat="false" ht="12" hidden="false" customHeight="true" outlineLevel="0" collapsed="false">
      <c r="A23" s="131" t="s">
        <v>150</v>
      </c>
      <c r="B23" s="107" t="n">
        <v>43245.1433501146</v>
      </c>
      <c r="C23" s="107" t="n">
        <v>42304.141600636</v>
      </c>
      <c r="D23" s="107" t="n">
        <v>44328.1752315669</v>
      </c>
      <c r="E23" s="107" t="n">
        <v>39552.2285831118</v>
      </c>
      <c r="F23" s="107" t="n">
        <v>39230.9151085821</v>
      </c>
      <c r="G23" s="107" t="n">
        <v>54275.7647058823</v>
      </c>
      <c r="H23" s="122"/>
    </row>
    <row r="24" customFormat="false" ht="12" hidden="false" customHeight="true" outlineLevel="0" collapsed="false">
      <c r="A24" s="131" t="s">
        <v>151</v>
      </c>
      <c r="B24" s="107" t="n">
        <v>41589.5190652357</v>
      </c>
      <c r="C24" s="107" t="n">
        <v>40810.4229466059</v>
      </c>
      <c r="D24" s="107" t="n">
        <v>40864.9097401309</v>
      </c>
      <c r="E24" s="107" t="n">
        <v>41890.474471377</v>
      </c>
      <c r="F24" s="107" t="n">
        <v>40059.6075494308</v>
      </c>
      <c r="G24" s="107" t="n">
        <v>53907.7770935961</v>
      </c>
      <c r="H24" s="122"/>
    </row>
    <row r="25" customFormat="false" ht="12" hidden="false" customHeight="true" outlineLevel="0" collapsed="false">
      <c r="A25" s="131" t="s">
        <v>152</v>
      </c>
      <c r="B25" s="107" t="n">
        <v>41061.9404509067</v>
      </c>
      <c r="C25" s="107" t="n">
        <v>41019.0256753366</v>
      </c>
      <c r="D25" s="107" t="n">
        <v>43108.9186609896</v>
      </c>
      <c r="E25" s="107" t="n">
        <v>37831.5626291856</v>
      </c>
      <c r="F25" s="107" t="n">
        <v>38626.7308397506</v>
      </c>
      <c r="G25" s="107" t="n">
        <v>42862.4035087718</v>
      </c>
      <c r="H25" s="122"/>
    </row>
    <row r="26" customFormat="false" ht="12" hidden="false" customHeight="true" outlineLevel="0" collapsed="false">
      <c r="A26" s="131" t="s">
        <v>153</v>
      </c>
      <c r="B26" s="107" t="n">
        <v>28946.2265163714</v>
      </c>
      <c r="C26" s="107" t="n">
        <v>26382.1948051948</v>
      </c>
      <c r="D26" s="107" t="n">
        <v>26030.633299285</v>
      </c>
      <c r="E26" s="107" t="n">
        <v>26995.7040998218</v>
      </c>
      <c r="F26" s="107" t="n">
        <v>0</v>
      </c>
      <c r="G26" s="107" t="n">
        <v>41171.0216718266</v>
      </c>
      <c r="H26" s="122"/>
    </row>
    <row r="27" customFormat="false" ht="12" hidden="false" customHeight="true" outlineLevel="0" collapsed="false">
      <c r="A27" s="131" t="s">
        <v>210</v>
      </c>
      <c r="B27" s="107" t="n">
        <v>32087.4617704071</v>
      </c>
      <c r="C27" s="107" t="n">
        <v>31582.0031680273</v>
      </c>
      <c r="D27" s="107" t="n">
        <v>31674.9222003068</v>
      </c>
      <c r="E27" s="107" t="n">
        <v>29207.0246085011</v>
      </c>
      <c r="F27" s="107" t="n">
        <v>32780.8119843682</v>
      </c>
      <c r="G27" s="107" t="n">
        <v>35932.0389249305</v>
      </c>
      <c r="H27" s="122"/>
    </row>
    <row r="28" customFormat="false" ht="12" hidden="false" customHeight="true" outlineLevel="0" collapsed="false">
      <c r="A28" s="131" t="s">
        <v>155</v>
      </c>
      <c r="B28" s="107" t="n">
        <v>40950.3716028841</v>
      </c>
      <c r="C28" s="107" t="n">
        <v>40978.2026537998</v>
      </c>
      <c r="D28" s="107" t="n">
        <v>41632.5401606426</v>
      </c>
      <c r="E28" s="107" t="n">
        <v>37512.8858024691</v>
      </c>
      <c r="F28" s="107" t="n">
        <v>42371.8195266272</v>
      </c>
      <c r="G28" s="107" t="n">
        <v>40632.1379310345</v>
      </c>
      <c r="H28" s="122"/>
    </row>
    <row r="29" customFormat="false" ht="12" hidden="false" customHeight="true" outlineLevel="0" collapsed="false">
      <c r="A29" s="131" t="s">
        <v>156</v>
      </c>
      <c r="B29" s="107" t="n">
        <v>45408.2306901731</v>
      </c>
      <c r="C29" s="107" t="n">
        <v>45261.100269179</v>
      </c>
      <c r="D29" s="107" t="n">
        <v>46703.7389249852</v>
      </c>
      <c r="E29" s="107" t="n">
        <v>42429.7774113768</v>
      </c>
      <c r="F29" s="107" t="n">
        <v>44182.750929368</v>
      </c>
      <c r="G29" s="107" t="n">
        <v>47706.6360052562</v>
      </c>
      <c r="H29" s="122"/>
    </row>
    <row r="30" customFormat="false" ht="12" hidden="false" customHeight="true" outlineLevel="0" collapsed="false">
      <c r="A30" s="131" t="s">
        <v>157</v>
      </c>
      <c r="B30" s="107" t="n">
        <v>42119.755058573</v>
      </c>
      <c r="C30" s="107" t="n">
        <v>39525.746352413</v>
      </c>
      <c r="D30" s="107" t="n">
        <v>40757.4661508704</v>
      </c>
      <c r="E30" s="107" t="n">
        <v>74112.1052631579</v>
      </c>
      <c r="F30" s="107" t="n">
        <v>17796.3485477178</v>
      </c>
      <c r="G30" s="107" t="n">
        <v>90271.0416666667</v>
      </c>
      <c r="H30" s="122"/>
    </row>
    <row r="31" customFormat="false" ht="12" hidden="false" customHeight="true" outlineLevel="0" collapsed="false">
      <c r="A31" s="131" t="s">
        <v>264</v>
      </c>
      <c r="B31" s="107" t="n">
        <v>11182.4767890301</v>
      </c>
      <c r="C31" s="107" t="n">
        <v>10897.9187662239</v>
      </c>
      <c r="D31" s="107" t="n">
        <v>8477.97179717972</v>
      </c>
      <c r="E31" s="107" t="n">
        <v>16903.3187454413</v>
      </c>
      <c r="F31" s="107" t="n">
        <v>10807.0135501355</v>
      </c>
      <c r="G31" s="107" t="n">
        <v>15407.6837416481</v>
      </c>
    </row>
    <row r="32" customFormat="false" ht="12" hidden="false" customHeight="true" outlineLevel="0" collapsed="false">
      <c r="A32" s="131"/>
      <c r="B32" s="107"/>
      <c r="C32" s="107"/>
      <c r="D32" s="107"/>
      <c r="E32" s="107"/>
      <c r="F32" s="107"/>
      <c r="G32" s="107"/>
    </row>
    <row r="33" customFormat="false" ht="15" hidden="false" customHeight="true" outlineLevel="0" collapsed="false">
      <c r="A33" s="132"/>
      <c r="B33" s="187" t="s">
        <v>266</v>
      </c>
      <c r="C33" s="187"/>
      <c r="D33" s="187"/>
      <c r="E33" s="187"/>
      <c r="F33" s="187"/>
      <c r="G33" s="187"/>
    </row>
    <row r="34" customFormat="false" ht="13.5" hidden="false" customHeight="true" outlineLevel="0" collapsed="false">
      <c r="A34" s="129" t="s">
        <v>267</v>
      </c>
      <c r="B34" s="188" t="n">
        <f aca="false">B8/B21%-100</f>
        <v>4.48652990060411</v>
      </c>
      <c r="C34" s="188" t="n">
        <f aca="false">C8/C21%-100</f>
        <v>3.63465590496249</v>
      </c>
      <c r="D34" s="188" t="n">
        <f aca="false">D8/D21%-100</f>
        <v>4.01250730535944</v>
      </c>
      <c r="E34" s="188" t="n">
        <f aca="false">E8/E21%-100</f>
        <v>4.58563497741586</v>
      </c>
      <c r="F34" s="188" t="n">
        <f aca="false">F8/F21%-100</f>
        <v>3.04622548597123</v>
      </c>
      <c r="G34" s="188" t="n">
        <f aca="false">G8/G21%-100</f>
        <v>18.2671812906922</v>
      </c>
    </row>
    <row r="35" customFormat="false" ht="13.5" hidden="false" customHeight="true" outlineLevel="0" collapsed="false">
      <c r="A35" s="131" t="s">
        <v>209</v>
      </c>
      <c r="B35" s="188" t="n">
        <f aca="false">B9/B22%-100</f>
        <v>7.16010136582364</v>
      </c>
      <c r="C35" s="188" t="n">
        <f aca="false">C9/C22%-100</f>
        <v>7.2706962547676</v>
      </c>
      <c r="D35" s="188" t="n">
        <f aca="false">D9/D22%-100</f>
        <v>6.15355993764922</v>
      </c>
      <c r="E35" s="188" t="n">
        <f aca="false">E9/E22%-100</f>
        <v>8.61066772874305</v>
      </c>
      <c r="F35" s="188" t="n">
        <f aca="false">F9/F22%-100</f>
        <v>9.80896322277907</v>
      </c>
      <c r="G35" s="188" t="n">
        <f aca="false">G9/G22%-100</f>
        <v>3.93234258877546</v>
      </c>
    </row>
    <row r="36" customFormat="false" ht="13.5" hidden="false" customHeight="true" outlineLevel="0" collapsed="false">
      <c r="A36" s="131" t="s">
        <v>150</v>
      </c>
      <c r="B36" s="188" t="n">
        <f aca="false">B10/B23%-100</f>
        <v>2.37848617319456</v>
      </c>
      <c r="C36" s="188" t="n">
        <f aca="false">C10/C23%-100</f>
        <v>1.4591853879493</v>
      </c>
      <c r="D36" s="188" t="n">
        <f aca="false">D10/D23%-100</f>
        <v>2.68152742724911</v>
      </c>
      <c r="E36" s="188" t="n">
        <f aca="false">E10/E23%-100</f>
        <v>-0.114927432708654</v>
      </c>
      <c r="F36" s="188" t="n">
        <f aca="false">F10/F23%-100</f>
        <v>1.43622076260581</v>
      </c>
      <c r="G36" s="188" t="n">
        <f aca="false">G10/G23%-100</f>
        <v>12.8791788231775</v>
      </c>
    </row>
    <row r="37" customFormat="false" ht="13.5" hidden="false" customHeight="true" outlineLevel="0" collapsed="false">
      <c r="A37" s="131" t="s">
        <v>151</v>
      </c>
      <c r="B37" s="188" t="n">
        <f aca="false">B11/B24%-100</f>
        <v>5.17324751333732</v>
      </c>
      <c r="C37" s="188" t="n">
        <f aca="false">C11/C24%-100</f>
        <v>4.12868956611457</v>
      </c>
      <c r="D37" s="188" t="n">
        <f aca="false">D11/D24%-100</f>
        <v>7.6237365948169</v>
      </c>
      <c r="E37" s="188" t="n">
        <f aca="false">E11/E24%-100</f>
        <v>-2.14626399780673</v>
      </c>
      <c r="F37" s="188" t="n">
        <f aca="false">F11/F24%-100</f>
        <v>0.623274629730744</v>
      </c>
      <c r="G37" s="188" t="n">
        <f aca="false">G11/G24%-100</f>
        <v>21.3480568609293</v>
      </c>
    </row>
    <row r="38" customFormat="false" ht="13.5" hidden="false" customHeight="true" outlineLevel="0" collapsed="false">
      <c r="A38" s="131" t="s">
        <v>152</v>
      </c>
      <c r="B38" s="188" t="n">
        <f aca="false">B12/B25%-100</f>
        <v>5.83895245785946</v>
      </c>
      <c r="C38" s="188" t="n">
        <f aca="false">C12/C25%-100</f>
        <v>5.3400676100102</v>
      </c>
      <c r="D38" s="188" t="n">
        <f aca="false">D12/D25%-100</f>
        <v>3.41911740978276</v>
      </c>
      <c r="E38" s="188" t="n">
        <f aca="false">E12/E25%-100</f>
        <v>5.10774138476816</v>
      </c>
      <c r="F38" s="188" t="n">
        <f aca="false">F12/F25%-100</f>
        <v>10.8906969804219</v>
      </c>
      <c r="G38" s="188" t="n">
        <f aca="false">G12/G25%-100</f>
        <v>35.1886650482693</v>
      </c>
    </row>
    <row r="39" customFormat="false" ht="13.5" hidden="false" customHeight="true" outlineLevel="0" collapsed="false">
      <c r="A39" s="131" t="s">
        <v>153</v>
      </c>
      <c r="B39" s="188" t="n">
        <f aca="false">B13/B26%-100</f>
        <v>10.0956138623859</v>
      </c>
      <c r="C39" s="188" t="n">
        <f aca="false">C13/C26%-100</f>
        <v>11.0026680342535</v>
      </c>
      <c r="D39" s="188" t="n">
        <f aca="false">D13/D26%-100</f>
        <v>2.38367224166595</v>
      </c>
      <c r="E39" s="188" t="n">
        <f aca="false">E13/E26%-100</f>
        <v>-0.738462763896152</v>
      </c>
      <c r="F39" s="107" t="n">
        <v>0</v>
      </c>
      <c r="G39" s="188" t="n">
        <f aca="false">G13/G26%-100</f>
        <v>16.2188343609269</v>
      </c>
    </row>
    <row r="40" customFormat="false" ht="13.5" hidden="false" customHeight="true" outlineLevel="0" collapsed="false">
      <c r="A40" s="131" t="s">
        <v>210</v>
      </c>
      <c r="B40" s="188" t="n">
        <f aca="false">B14/B27%-100</f>
        <v>5.38422875399095</v>
      </c>
      <c r="C40" s="188" t="n">
        <f aca="false">C14/C27%-100</f>
        <v>2.17224934433251</v>
      </c>
      <c r="D40" s="188" t="n">
        <f aca="false">D14/D27%-100</f>
        <v>2.66426301149365</v>
      </c>
      <c r="E40" s="188" t="n">
        <f aca="false">E14/E27%-100</f>
        <v>2.47495002368788</v>
      </c>
      <c r="F40" s="188" t="n">
        <f aca="false">F14/F27%-100</f>
        <v>2.70828416289584</v>
      </c>
      <c r="G40" s="188" t="n">
        <f aca="false">G14/G27%-100</f>
        <v>35.9107928424805</v>
      </c>
    </row>
    <row r="41" customFormat="false" ht="13.5" hidden="false" customHeight="true" outlineLevel="0" collapsed="false">
      <c r="A41" s="131" t="s">
        <v>155</v>
      </c>
      <c r="B41" s="188" t="n">
        <f aca="false">B15/B28%-100</f>
        <v>4.82422680042556</v>
      </c>
      <c r="C41" s="188" t="n">
        <f aca="false">C15/C28%-100</f>
        <v>2.90145476343059</v>
      </c>
      <c r="D41" s="188" t="n">
        <f aca="false">D15/D28%-100</f>
        <v>3.58613602757903</v>
      </c>
      <c r="E41" s="188" t="n">
        <f aca="false">E15/E28%-100</f>
        <v>2.02299985689808</v>
      </c>
      <c r="F41" s="188" t="n">
        <f aca="false">F15/F28%-100</f>
        <v>2.84088418428709</v>
      </c>
      <c r="G41" s="188" t="n">
        <f aca="false">G15/G28%-100</f>
        <v>27.3572082511919</v>
      </c>
    </row>
    <row r="42" customFormat="false" ht="13.5" hidden="false" customHeight="true" outlineLevel="0" collapsed="false">
      <c r="A42" s="131" t="s">
        <v>156</v>
      </c>
      <c r="B42" s="188" t="n">
        <f aca="false">B16/B29%-100</f>
        <v>4.7633563010229</v>
      </c>
      <c r="C42" s="188" t="n">
        <f aca="false">C16/C29%-100</f>
        <v>3.19724049305593</v>
      </c>
      <c r="D42" s="188" t="n">
        <f aca="false">D16/D29%-100</f>
        <v>2.99643921583461</v>
      </c>
      <c r="E42" s="188" t="n">
        <f aca="false">E16/E29%-100</f>
        <v>6.35095728891442</v>
      </c>
      <c r="F42" s="188" t="n">
        <f aca="false">F16/F29%-100</f>
        <v>1.74992458659654</v>
      </c>
      <c r="G42" s="188" t="n">
        <f aca="false">G16/G29%-100</f>
        <v>36.5385502037192</v>
      </c>
    </row>
    <row r="43" customFormat="false" ht="13.5" hidden="false" customHeight="true" outlineLevel="0" collapsed="false">
      <c r="A43" s="131" t="s">
        <v>157</v>
      </c>
      <c r="B43" s="188" t="n">
        <f aca="false">B17/B30%-100</f>
        <v>2.16101449860342</v>
      </c>
      <c r="C43" s="188" t="n">
        <f aca="false">C17/C30%-100</f>
        <v>2.87705525024458</v>
      </c>
      <c r="D43" s="188" t="n">
        <f aca="false">D17/D30%-100</f>
        <v>13.489636055337</v>
      </c>
      <c r="E43" s="188" t="n">
        <f aca="false">E17/E30%-100</f>
        <v>-25.969335217629</v>
      </c>
      <c r="F43" s="188" t="n">
        <f aca="false">F17/F30%-100</f>
        <v>3.36541331186837</v>
      </c>
      <c r="G43" s="188" t="n">
        <f aca="false">G17/G30%-100</f>
        <v>-4.08485556229964</v>
      </c>
    </row>
    <row r="44" customFormat="false" ht="13.5" hidden="false" customHeight="true" outlineLevel="0" collapsed="false">
      <c r="A44" s="131" t="s">
        <v>264</v>
      </c>
      <c r="B44" s="188" t="n">
        <f aca="false">B18/B31%-100</f>
        <v>7.33898375912017</v>
      </c>
      <c r="C44" s="188" t="n">
        <f aca="false">C18/C31%-100</f>
        <v>8.37096826644799</v>
      </c>
      <c r="D44" s="188" t="n">
        <f aca="false">D18/D31%-100</f>
        <v>12.2270170968393</v>
      </c>
      <c r="E44" s="188" t="n">
        <f aca="false">E18/E31%-100</f>
        <v>13.6850135061075</v>
      </c>
      <c r="F44" s="188" t="n">
        <f aca="false">F18/F31%-100</f>
        <v>4.28193272966676</v>
      </c>
      <c r="G44" s="188" t="n">
        <f aca="false">G18/G31%-100</f>
        <v>1.02365590053594</v>
      </c>
    </row>
    <row r="45" customFormat="false" ht="10.8" hidden="false" customHeight="false" outlineLevel="0" collapsed="false">
      <c r="A45" s="84" t="s">
        <v>111</v>
      </c>
      <c r="B45" s="84"/>
      <c r="C45" s="84"/>
      <c r="D45" s="84"/>
      <c r="E45" s="84"/>
      <c r="F45" s="84"/>
      <c r="G45" s="84"/>
    </row>
    <row r="46" customFormat="false" ht="10.8" hidden="false" customHeight="false" outlineLevel="0" collapsed="false">
      <c r="A46" s="189" t="s">
        <v>268</v>
      </c>
      <c r="B46" s="84"/>
      <c r="C46" s="84"/>
      <c r="D46" s="84"/>
      <c r="E46" s="84"/>
      <c r="F46" s="84"/>
      <c r="G46" s="84"/>
    </row>
    <row r="47" customFormat="false" ht="10.8" hidden="false" customHeight="false" outlineLevel="0" collapsed="false">
      <c r="B47" s="84"/>
      <c r="C47" s="84"/>
      <c r="D47" s="84"/>
      <c r="E47" s="84"/>
      <c r="F47" s="84"/>
      <c r="G47" s="84"/>
    </row>
    <row r="48" customFormat="false" ht="10.8" hidden="false" customHeight="false" outlineLevel="0" collapsed="false">
      <c r="A48" s="84"/>
      <c r="B48" s="84"/>
      <c r="C48" s="84"/>
      <c r="D48" s="84"/>
      <c r="E48" s="84"/>
      <c r="F48" s="84"/>
      <c r="G48" s="84"/>
    </row>
    <row r="49" customFormat="false" ht="10.8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0.8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0.8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0.8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0.8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0.8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0.8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0.8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0.8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0.8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0.8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0.8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0.8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0.8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0.8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0.8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0.8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0.8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0.8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0.8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0.8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0.8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0.8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0.8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0.8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0.8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0.8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0.8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0.8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0.8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0.8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0.8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0.8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0.8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0.8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0.8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0.8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0.8" hidden="false" customHeight="false" outlineLevel="0" collapsed="false">
      <c r="A86" s="84"/>
      <c r="B86" s="84"/>
      <c r="C86" s="84"/>
      <c r="D86" s="84"/>
      <c r="E86" s="84"/>
      <c r="F86" s="84"/>
      <c r="G86" s="84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8 und 2007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20" t="s">
        <v>7</v>
      </c>
    </row>
    <row r="33" customFormat="false" ht="10.2" hidden="false" customHeight="true" outlineLevel="0" collapsed="false">
      <c r="B33" s="21" t="s">
        <v>3</v>
      </c>
    </row>
    <row r="34" customFormat="false" ht="10.2" hidden="false" customHeight="true" outlineLevel="0" collapsed="false">
      <c r="B34" s="21" t="s">
        <v>8</v>
      </c>
    </row>
    <row r="35" customFormat="false" ht="10.2" hidden="false" customHeight="true" outlineLevel="0" collapsed="false">
      <c r="B35" s="21"/>
    </row>
    <row r="36" customFormat="false" ht="10.2" hidden="false" customHeight="true" outlineLevel="0" collapsed="false">
      <c r="B36" s="22" t="s">
        <v>9</v>
      </c>
    </row>
    <row r="37" customFormat="false" ht="10.2" hidden="false" customHeight="true" outlineLevel="0" collapsed="false">
      <c r="B37" s="21" t="s">
        <v>10</v>
      </c>
    </row>
    <row r="38" customFormat="false" ht="9.6" hidden="false" customHeight="true" outlineLevel="0" collapsed="false">
      <c r="B38" s="21" t="s">
        <v>11</v>
      </c>
    </row>
    <row r="39" customFormat="false" ht="9.6" hidden="false" customHeight="true" outlineLevel="0" collapsed="false">
      <c r="B39" s="21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3"/>
    </row>
    <row r="42" customFormat="false" ht="10.2" hidden="false" customHeight="true" outlineLevel="0" collapsed="false">
      <c r="A42" s="20" t="s">
        <v>13</v>
      </c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1"/>
      <c r="C43" s="21"/>
      <c r="D43" s="24"/>
      <c r="E43" s="24"/>
    </row>
    <row r="44" customFormat="false" ht="10.2" hidden="false" customHeight="true" outlineLevel="0" collapsed="false">
      <c r="A44" s="21"/>
      <c r="B44" s="25" t="s">
        <v>14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15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16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17</v>
      </c>
      <c r="C47" s="21"/>
      <c r="D47" s="24"/>
      <c r="E47" s="24"/>
    </row>
    <row r="48" customFormat="false" ht="10.2" hidden="false" customHeight="true" outlineLevel="0" collapsed="false">
      <c r="A48" s="21"/>
      <c r="B48" s="21" t="s">
        <v>18</v>
      </c>
      <c r="C48" s="21"/>
      <c r="D48" s="24"/>
      <c r="E48" s="24"/>
    </row>
    <row r="49" customFormat="false" ht="10.2" hidden="false" customHeight="true" outlineLevel="0" collapsed="false">
      <c r="A49" s="21"/>
      <c r="B49" s="25" t="s">
        <v>19</v>
      </c>
      <c r="C49" s="21"/>
      <c r="D49" s="24"/>
      <c r="E49" s="24"/>
    </row>
    <row r="50" customFormat="false" ht="10.2" hidden="false" customHeight="true" outlineLevel="0" collapsed="false">
      <c r="A50" s="21"/>
      <c r="B50" s="21" t="s">
        <v>20</v>
      </c>
      <c r="C50" s="21"/>
      <c r="D50" s="26" t="s">
        <v>21</v>
      </c>
      <c r="E50" s="27"/>
    </row>
    <row r="51" customFormat="false" ht="10.2" hidden="false" customHeight="true" outlineLevel="0" collapsed="false">
      <c r="A51" s="21"/>
      <c r="B51" s="21" t="s">
        <v>22</v>
      </c>
      <c r="C51" s="21"/>
      <c r="D51" s="27"/>
      <c r="E51" s="27"/>
    </row>
    <row r="52" customFormat="false" ht="10.2" hidden="false" customHeight="true" outlineLevel="0" collapsed="false">
      <c r="A52" s="24"/>
      <c r="B52" s="25" t="s">
        <v>23</v>
      </c>
      <c r="C52" s="21"/>
      <c r="D52" s="27" t="n">
        <v>0</v>
      </c>
      <c r="E52" s="27" t="s">
        <v>24</v>
      </c>
    </row>
    <row r="53" customFormat="false" ht="10.2" hidden="false" customHeight="true" outlineLevel="0" collapsed="false">
      <c r="A53" s="24"/>
      <c r="B53" s="21" t="s">
        <v>25</v>
      </c>
      <c r="C53" s="21"/>
      <c r="D53" s="28"/>
      <c r="E53" s="27" t="s">
        <v>26</v>
      </c>
    </row>
    <row r="54" customFormat="false" ht="10.2" hidden="false" customHeight="true" outlineLevel="0" collapsed="false">
      <c r="A54" s="24"/>
      <c r="B54" s="21" t="s">
        <v>27</v>
      </c>
      <c r="C54" s="21"/>
      <c r="D54" s="28"/>
      <c r="E54" s="27" t="s">
        <v>28</v>
      </c>
    </row>
    <row r="55" customFormat="false" ht="9.6" hidden="false" customHeight="true" outlineLevel="0" collapsed="false">
      <c r="A55" s="24"/>
      <c r="B55" s="24"/>
      <c r="C55" s="24"/>
      <c r="D55" s="27" t="s">
        <v>29</v>
      </c>
      <c r="E55" s="27" t="s">
        <v>30</v>
      </c>
    </row>
    <row r="56" customFormat="false" ht="9.6" hidden="false" customHeight="true" outlineLevel="0" collapsed="false">
      <c r="A56" s="21" t="s">
        <v>31</v>
      </c>
      <c r="B56" s="25" t="s">
        <v>14</v>
      </c>
      <c r="C56" s="24"/>
      <c r="D56" s="27" t="s">
        <v>32</v>
      </c>
      <c r="E56" s="27" t="s">
        <v>33</v>
      </c>
    </row>
    <row r="57" customFormat="false" ht="9.6" hidden="false" customHeight="true" outlineLevel="0" collapsed="false">
      <c r="A57" s="24"/>
      <c r="B57" s="29" t="s">
        <v>34</v>
      </c>
      <c r="C57" s="24"/>
      <c r="D57" s="27" t="s">
        <v>35</v>
      </c>
      <c r="E57" s="27" t="s">
        <v>36</v>
      </c>
    </row>
    <row r="58" customFormat="false" ht="9.6" hidden="false" customHeight="true" outlineLevel="0" collapsed="false">
      <c r="A58" s="24"/>
      <c r="B58" s="29" t="s">
        <v>37</v>
      </c>
      <c r="C58" s="24"/>
      <c r="D58" s="27" t="s">
        <v>38</v>
      </c>
      <c r="E58" s="27" t="s">
        <v>39</v>
      </c>
    </row>
    <row r="59" customFormat="false" ht="9.6" hidden="false" customHeight="true" outlineLevel="0" collapsed="false">
      <c r="A59" s="21"/>
      <c r="B59" s="29" t="s">
        <v>40</v>
      </c>
      <c r="C59" s="24"/>
      <c r="D59" s="27" t="s">
        <v>41</v>
      </c>
      <c r="E59" s="27" t="s">
        <v>42</v>
      </c>
    </row>
    <row r="60" customFormat="false" ht="9.6" hidden="false" customHeight="true" outlineLevel="0" collapsed="false">
      <c r="A60" s="21"/>
      <c r="B60" s="29" t="s">
        <v>43</v>
      </c>
      <c r="C60" s="24"/>
      <c r="D60" s="28"/>
      <c r="E60" s="27" t="s">
        <v>44</v>
      </c>
    </row>
    <row r="61" customFormat="false" ht="9.6" hidden="false" customHeight="true" outlineLevel="0" collapsed="false">
      <c r="A61" s="21"/>
      <c r="B61" s="29" t="s">
        <v>45</v>
      </c>
      <c r="C61" s="24"/>
      <c r="D61" s="27" t="s">
        <v>46</v>
      </c>
      <c r="E61" s="27" t="s">
        <v>47</v>
      </c>
    </row>
    <row r="62" customFormat="false" ht="9.6" hidden="false" customHeight="true" outlineLevel="0" collapsed="false">
      <c r="A62" s="21"/>
      <c r="B62" s="29" t="s">
        <v>48</v>
      </c>
      <c r="C62" s="24"/>
      <c r="D62" s="27" t="s">
        <v>49</v>
      </c>
      <c r="E62" s="27" t="s">
        <v>50</v>
      </c>
    </row>
    <row r="63" customFormat="false" ht="9.6" hidden="false" customHeight="true" outlineLevel="0" collapsed="false">
      <c r="A63" s="24"/>
      <c r="B63" s="29" t="s">
        <v>51</v>
      </c>
      <c r="C63" s="24"/>
      <c r="D63" s="27" t="s">
        <v>52</v>
      </c>
      <c r="E63" s="27" t="s">
        <v>53</v>
      </c>
    </row>
    <row r="64" customFormat="false" ht="9.6" hidden="false" customHeight="true" outlineLevel="0" collapsed="false">
      <c r="A64" s="24"/>
      <c r="B64" s="29" t="s">
        <v>54</v>
      </c>
      <c r="C64" s="24"/>
      <c r="D64" s="27" t="s">
        <v>55</v>
      </c>
      <c r="E64" s="27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5.1"/>
    <col collapsed="false" customWidth="true" hidden="false" outlineLevel="0" max="2" min="2" style="31" width="76.87"/>
    <col collapsed="false" customWidth="true" hidden="false" outlineLevel="0" max="3" min="3" style="32" width="4.33"/>
    <col collapsed="false" customWidth="true" hidden="false" outlineLevel="0" max="4" min="4" style="31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  <c r="H1" s="37"/>
    </row>
    <row r="2" customFormat="false" ht="12" hidden="false" customHeight="true" outlineLevel="0" collapsed="false">
      <c r="A2" s="38"/>
      <c r="B2" s="39"/>
      <c r="C2" s="40" t="s">
        <v>59</v>
      </c>
      <c r="D2" s="36"/>
      <c r="E2" s="37"/>
      <c r="F2" s="37"/>
      <c r="G2" s="37"/>
      <c r="H2" s="37"/>
    </row>
    <row r="3" customFormat="false" ht="18.75" hidden="false" customHeight="true" outlineLevel="0" collapsed="false">
      <c r="A3" s="41"/>
      <c r="B3" s="42" t="s">
        <v>60</v>
      </c>
      <c r="C3" s="43" t="s">
        <v>61</v>
      </c>
      <c r="D3" s="36"/>
      <c r="E3" s="37"/>
      <c r="F3" s="37"/>
      <c r="G3" s="37"/>
      <c r="H3" s="37"/>
    </row>
    <row r="4" customFormat="false" ht="14.25" hidden="false" customHeight="true" outlineLevel="0" collapsed="false">
      <c r="A4" s="41"/>
      <c r="B4" s="42" t="s">
        <v>62</v>
      </c>
      <c r="C4" s="43" t="s">
        <v>63</v>
      </c>
      <c r="D4" s="36"/>
      <c r="E4" s="37"/>
      <c r="F4" s="37"/>
      <c r="G4" s="37"/>
      <c r="H4" s="37"/>
    </row>
    <row r="5" customFormat="false" ht="15" hidden="false" customHeight="true" outlineLevel="0" collapsed="false">
      <c r="A5" s="41"/>
      <c r="B5" s="42" t="s">
        <v>64</v>
      </c>
      <c r="C5" s="43" t="s">
        <v>65</v>
      </c>
      <c r="D5" s="36"/>
      <c r="E5" s="37"/>
      <c r="F5" s="37"/>
      <c r="G5" s="37"/>
      <c r="H5" s="37"/>
    </row>
    <row r="6" customFormat="false" ht="18.75" hidden="false" customHeight="true" outlineLevel="0" collapsed="false">
      <c r="A6" s="41"/>
      <c r="B6" s="44" t="s">
        <v>66</v>
      </c>
      <c r="C6" s="43"/>
      <c r="D6" s="36"/>
      <c r="E6" s="37"/>
      <c r="F6" s="37"/>
      <c r="G6" s="37"/>
      <c r="H6" s="37"/>
    </row>
    <row r="7" customFormat="false" ht="15" hidden="false" customHeight="true" outlineLevel="0" collapsed="false">
      <c r="A7" s="45" t="n">
        <v>1</v>
      </c>
      <c r="B7" s="46" t="s">
        <v>67</v>
      </c>
      <c r="C7" s="47" t="s">
        <v>68</v>
      </c>
      <c r="D7" s="36"/>
      <c r="E7" s="37"/>
      <c r="F7" s="37"/>
      <c r="G7" s="37"/>
      <c r="H7" s="37"/>
    </row>
    <row r="8" customFormat="false" ht="15" hidden="false" customHeight="true" outlineLevel="0" collapsed="false">
      <c r="A8" s="45" t="n">
        <v>2</v>
      </c>
      <c r="B8" s="48" t="s">
        <v>69</v>
      </c>
      <c r="C8" s="47"/>
      <c r="D8" s="36"/>
      <c r="E8" s="37"/>
      <c r="F8" s="37"/>
      <c r="G8" s="37"/>
      <c r="H8" s="37"/>
    </row>
    <row r="9" customFormat="false" ht="12" hidden="false" customHeight="true" outlineLevel="0" collapsed="false">
      <c r="A9" s="49"/>
      <c r="B9" s="46" t="s">
        <v>70</v>
      </c>
      <c r="C9" s="47" t="s">
        <v>68</v>
      </c>
      <c r="D9" s="36"/>
      <c r="E9" s="37"/>
      <c r="F9" s="37"/>
      <c r="G9" s="37"/>
      <c r="H9" s="37"/>
    </row>
    <row r="10" customFormat="false" ht="15" hidden="false" customHeight="true" outlineLevel="0" collapsed="false">
      <c r="A10" s="50"/>
      <c r="B10" s="51"/>
      <c r="C10" s="43"/>
      <c r="D10" s="36"/>
      <c r="E10" s="37"/>
      <c r="F10" s="37"/>
      <c r="G10" s="37"/>
      <c r="H10" s="37"/>
    </row>
    <row r="11" customFormat="false" ht="15" hidden="false" customHeight="true" outlineLevel="0" collapsed="false">
      <c r="A11" s="52"/>
      <c r="B11" s="44" t="s">
        <v>71</v>
      </c>
      <c r="C11" s="43"/>
      <c r="D11" s="39"/>
      <c r="E11" s="37"/>
      <c r="F11" s="37"/>
      <c r="G11" s="37"/>
      <c r="H11" s="37"/>
    </row>
    <row r="12" customFormat="false" ht="15" hidden="false" customHeight="true" outlineLevel="0" collapsed="false">
      <c r="A12" s="53"/>
      <c r="B12" s="54"/>
      <c r="C12" s="43"/>
    </row>
    <row r="13" customFormat="false" ht="15" hidden="false" customHeight="true" outlineLevel="0" collapsed="false">
      <c r="A13" s="55" t="s">
        <v>72</v>
      </c>
      <c r="B13" s="56" t="s">
        <v>73</v>
      </c>
    </row>
    <row r="14" customFormat="false" ht="12" hidden="false" customHeight="true" outlineLevel="0" collapsed="false">
      <c r="A14" s="57"/>
      <c r="B14" s="58" t="s">
        <v>74</v>
      </c>
      <c r="C14" s="43" t="s">
        <v>75</v>
      </c>
    </row>
    <row r="15" customFormat="false" ht="15" hidden="false" customHeight="true" outlineLevel="0" collapsed="false">
      <c r="A15" s="55" t="s">
        <v>76</v>
      </c>
      <c r="B15" s="56" t="s">
        <v>77</v>
      </c>
      <c r="C15" s="43"/>
    </row>
    <row r="16" customFormat="false" ht="12" hidden="false" customHeight="true" outlineLevel="0" collapsed="false">
      <c r="A16" s="57"/>
      <c r="B16" s="59" t="s">
        <v>78</v>
      </c>
      <c r="C16" s="43" t="s">
        <v>79</v>
      </c>
    </row>
    <row r="17" customFormat="false" ht="15" hidden="false" customHeight="true" outlineLevel="0" collapsed="false">
      <c r="A17" s="55" t="s">
        <v>80</v>
      </c>
      <c r="B17" s="60" t="s">
        <v>81</v>
      </c>
      <c r="C17" s="61"/>
    </row>
    <row r="18" customFormat="false" ht="12" hidden="false" customHeight="true" outlineLevel="0" collapsed="false">
      <c r="A18" s="62"/>
      <c r="B18" s="63" t="s">
        <v>82</v>
      </c>
      <c r="C18" s="61" t="s">
        <v>83</v>
      </c>
    </row>
    <row r="19" customFormat="false" ht="15" hidden="false" customHeight="true" outlineLevel="0" collapsed="false">
      <c r="A19" s="55" t="s">
        <v>84</v>
      </c>
      <c r="B19" s="60" t="s">
        <v>85</v>
      </c>
      <c r="C19" s="61"/>
    </row>
    <row r="20" customFormat="false" ht="12" hidden="false" customHeight="true" outlineLevel="0" collapsed="false">
      <c r="A20" s="64"/>
      <c r="B20" s="63" t="s">
        <v>86</v>
      </c>
      <c r="C20" s="61" t="s">
        <v>87</v>
      </c>
    </row>
    <row r="21" customFormat="false" ht="15" hidden="false" customHeight="true" outlineLevel="0" collapsed="false">
      <c r="A21" s="55" t="s">
        <v>88</v>
      </c>
      <c r="B21" s="60" t="s">
        <v>89</v>
      </c>
      <c r="C21" s="65"/>
    </row>
    <row r="22" customFormat="false" ht="12" hidden="false" customHeight="true" outlineLevel="0" collapsed="false">
      <c r="A22" s="64"/>
      <c r="B22" s="63" t="s">
        <v>86</v>
      </c>
      <c r="C22" s="61" t="s">
        <v>90</v>
      </c>
    </row>
    <row r="23" customFormat="false" ht="15" hidden="false" customHeight="true" outlineLevel="0" collapsed="false">
      <c r="A23" s="55" t="s">
        <v>91</v>
      </c>
      <c r="B23" s="60" t="s">
        <v>92</v>
      </c>
      <c r="C23" s="61"/>
    </row>
    <row r="24" customFormat="false" ht="12" hidden="false" customHeight="true" outlineLevel="0" collapsed="false">
      <c r="A24" s="64"/>
      <c r="B24" s="63" t="s">
        <v>93</v>
      </c>
      <c r="C24" s="61" t="s">
        <v>94</v>
      </c>
    </row>
    <row r="25" customFormat="false" ht="15" hidden="false" customHeight="true" outlineLevel="0" collapsed="false">
      <c r="A25" s="55" t="s">
        <v>95</v>
      </c>
      <c r="B25" s="60" t="s">
        <v>96</v>
      </c>
      <c r="C25" s="61"/>
    </row>
    <row r="26" customFormat="false" ht="12" hidden="false" customHeight="true" outlineLevel="0" collapsed="false">
      <c r="A26" s="62"/>
      <c r="B26" s="63" t="s">
        <v>97</v>
      </c>
      <c r="C26" s="61" t="s">
        <v>98</v>
      </c>
    </row>
    <row r="27" customFormat="false" ht="15" hidden="false" customHeight="true" outlineLevel="0" collapsed="false">
      <c r="A27" s="55" t="s">
        <v>99</v>
      </c>
      <c r="B27" s="60" t="s">
        <v>100</v>
      </c>
      <c r="C27" s="61"/>
    </row>
    <row r="28" customFormat="false" ht="12" hidden="false" customHeight="true" outlineLevel="0" collapsed="false">
      <c r="A28" s="64"/>
      <c r="B28" s="63" t="s">
        <v>93</v>
      </c>
      <c r="C28" s="61" t="s">
        <v>101</v>
      </c>
    </row>
    <row r="29" customFormat="false" ht="15" hidden="false" customHeight="true" outlineLevel="0" collapsed="false">
      <c r="A29" s="66" t="n">
        <v>9</v>
      </c>
      <c r="B29" s="60" t="s">
        <v>102</v>
      </c>
      <c r="C29" s="61"/>
    </row>
    <row r="30" customFormat="false" ht="12" hidden="false" customHeight="true" outlineLevel="0" collapsed="false">
      <c r="A30" s="66"/>
      <c r="B30" s="63" t="s">
        <v>103</v>
      </c>
      <c r="C30" s="61" t="s">
        <v>104</v>
      </c>
    </row>
    <row r="31" customFormat="false" ht="15" hidden="false" customHeight="true" outlineLevel="0" collapsed="false">
      <c r="A31" s="67"/>
      <c r="B31" s="68"/>
      <c r="C31" s="69"/>
    </row>
    <row r="32" customFormat="false" ht="12" hidden="false" customHeight="false" outlineLevel="0" collapsed="false">
      <c r="A32" s="68"/>
      <c r="B32" s="70"/>
      <c r="C32" s="69"/>
    </row>
    <row r="33" customFormat="false" ht="15" hidden="false" customHeight="true" outlineLevel="0" collapsed="false">
      <c r="A33" s="67"/>
      <c r="B33" s="68"/>
      <c r="C33" s="69"/>
    </row>
    <row r="34" customFormat="false" ht="12" hidden="false" customHeight="true" outlineLevel="0" collapsed="false">
      <c r="A34" s="68"/>
      <c r="B34" s="70"/>
      <c r="C34" s="69"/>
    </row>
    <row r="35" customFormat="false" ht="15" hidden="false" customHeight="true" outlineLevel="0" collapsed="false">
      <c r="A35" s="67"/>
      <c r="B35" s="59"/>
      <c r="C35" s="69"/>
    </row>
    <row r="36" customFormat="false" ht="15" hidden="false" customHeight="true" outlineLevel="0" collapsed="false">
      <c r="A36" s="67"/>
      <c r="B36" s="68"/>
      <c r="C36" s="69"/>
    </row>
    <row r="37" customFormat="false" ht="12" hidden="false" customHeight="false" outlineLevel="0" collapsed="false">
      <c r="A37" s="71"/>
      <c r="B37" s="70"/>
      <c r="C37" s="69"/>
    </row>
    <row r="38" customFormat="false" ht="15" hidden="false" customHeight="true" outlineLevel="0" collapsed="false">
      <c r="A38" s="67"/>
      <c r="B38" s="70"/>
      <c r="C38" s="72"/>
    </row>
    <row r="39" customFormat="false" ht="15" hidden="false" customHeight="true" outlineLevel="0" collapsed="false">
      <c r="A39" s="67"/>
      <c r="B39" s="68"/>
      <c r="C39" s="72"/>
    </row>
    <row r="40" customFormat="false" ht="12" hidden="false" customHeight="false" outlineLevel="0" collapsed="false">
      <c r="A40" s="73"/>
      <c r="B40" s="70"/>
      <c r="C40" s="72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8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8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8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8 und 2007 nach Größenklassen der Krankenhäuser "/>
    <hyperlink ref="C18" location="3!A1" display="17 "/>
    <hyperlink ref="A19" location="4!A1" display="4"/>
    <hyperlink ref="B19" location="4!A1" display="Kosten der Krankenhäuser im Land Brandenburg 2008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8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8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8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8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8 und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5</v>
      </c>
    </row>
    <row r="8" customFormat="false" ht="13.2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6</v>
      </c>
    </row>
    <row r="3" customFormat="false" ht="13.2" hidden="false" customHeight="false" outlineLevel="0" collapsed="false">
      <c r="A3" s="76" t="s">
        <v>109</v>
      </c>
      <c r="B3" s="76"/>
      <c r="C3" s="76"/>
      <c r="D3" s="76"/>
      <c r="E3" s="76"/>
      <c r="F3" s="76"/>
      <c r="G3" s="76"/>
      <c r="H3" s="76"/>
    </row>
    <row r="4" customFormat="false" ht="13.2" hidden="false" customHeight="false" outlineLevel="0" collapsed="false">
      <c r="A4" s="23" t="s">
        <v>110</v>
      </c>
    </row>
    <row r="29" customFormat="false" ht="13.2" hidden="false" customHeight="false" outlineLevel="0" collapsed="false">
      <c r="A29" s="77" t="s">
        <v>111</v>
      </c>
      <c r="B29" s="78"/>
    </row>
    <row r="30" customFormat="false" ht="13.2" hidden="false" customHeight="false" outlineLevel="0" collapsed="false">
      <c r="A30" s="79" t="s">
        <v>112</v>
      </c>
      <c r="B30" s="80"/>
    </row>
    <row r="31" customFormat="false" ht="13.2" hidden="false" customHeight="false" outlineLevel="0" collapsed="false">
      <c r="A31" s="79" t="s">
        <v>113</v>
      </c>
      <c r="B31" s="81"/>
    </row>
    <row r="34" customFormat="false" ht="24" hidden="false" customHeight="true" outlineLevel="0" collapsed="false">
      <c r="A34" s="82" t="s">
        <v>114</v>
      </c>
      <c r="B34" s="82"/>
      <c r="C34" s="82"/>
      <c r="D34" s="82"/>
      <c r="E34" s="82"/>
      <c r="F34" s="82"/>
      <c r="G34" s="82"/>
      <c r="H34" s="82"/>
    </row>
  </sheetData>
  <mergeCells count="2">
    <mergeCell ref="A3:H3"/>
    <mergeCell ref="A34:H34"/>
  </mergeCells>
  <hyperlinks>
    <hyperlink ref="A3" location="Inhaltsverzeichnis!A7" display="1 Personalkosten der Krankenhäuser im Land Brandenburg 2008 nach Beschäftigtengruppen "/>
    <hyperlink ref="A34" location="Inhaltsverzeichnis!A8" display="2 Personal- und Sachkosen aus Materialaufwand und sonstigen betrieblichen Aufwendungen der&#10;   allgemeinen Krankenhäuser im Land Brandenburg 2008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P19" activeCellId="0" sqref="P1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7.66"/>
    <col collapsed="false" customWidth="true" hidden="false" outlineLevel="0" max="10" min="2" style="83" width="8.66"/>
    <col collapsed="false" customWidth="true" hidden="false" outlineLevel="0" max="11" min="11" style="84" width="5.32"/>
    <col collapsed="false" customWidth="true" hidden="false" outlineLevel="0" max="12" min="12" style="84" width="7.55"/>
    <col collapsed="false" customWidth="true" hidden="false" outlineLevel="0" max="13" min="13" style="84" width="7.99"/>
    <col collapsed="false" customWidth="true" hidden="false" outlineLevel="0" max="14" min="14" style="84" width="5.87"/>
    <col collapsed="false" customWidth="true" hidden="false" outlineLevel="0" max="15" min="15" style="84" width="9.1"/>
    <col collapsed="false" customWidth="true" hidden="false" outlineLevel="0" max="16" min="16" style="84" width="8.87"/>
    <col collapsed="false" customWidth="true" hidden="false" outlineLevel="0" max="17" min="17" style="84" width="7.66"/>
    <col collapsed="false" customWidth="true" hidden="false" outlineLevel="0" max="18" min="18" style="84" width="6.66"/>
    <col collapsed="false" customWidth="false" hidden="false" outlineLevel="0" max="37" min="19" style="84" width="11.55"/>
    <col collapsed="false" customWidth="false" hidden="false" outlineLevel="0" max="257" min="38" style="83" width="11.55"/>
  </cols>
  <sheetData>
    <row r="1" customFormat="false" ht="12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116</v>
      </c>
      <c r="B3" s="88" t="s">
        <v>117</v>
      </c>
      <c r="C3" s="88" t="s">
        <v>118</v>
      </c>
      <c r="D3" s="88" t="s">
        <v>119</v>
      </c>
      <c r="E3" s="88" t="s">
        <v>120</v>
      </c>
      <c r="F3" s="89" t="s">
        <v>121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22</v>
      </c>
      <c r="G4" s="88" t="s">
        <v>123</v>
      </c>
      <c r="H4" s="88" t="s">
        <v>124</v>
      </c>
      <c r="I4" s="88" t="s">
        <v>125</v>
      </c>
      <c r="J4" s="91" t="s">
        <v>126</v>
      </c>
    </row>
    <row r="5" customFormat="false" ht="12" hidden="false" customHeight="true" outlineLevel="0" collapsed="false">
      <c r="A5" s="87"/>
      <c r="B5" s="88" t="s">
        <v>127</v>
      </c>
      <c r="C5" s="88"/>
      <c r="D5" s="88"/>
      <c r="E5" s="92" t="n">
        <v>1000</v>
      </c>
      <c r="F5" s="90" t="s">
        <v>128</v>
      </c>
      <c r="G5" s="90"/>
      <c r="H5" s="93" t="s">
        <v>129</v>
      </c>
      <c r="I5" s="93"/>
      <c r="J5" s="93"/>
    </row>
    <row r="6" customFormat="false" ht="11.1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1.1" hidden="false" customHeight="true" outlineLevel="0" collapsed="false">
      <c r="A7" s="95"/>
      <c r="B7" s="96" t="s">
        <v>130</v>
      </c>
      <c r="C7" s="96"/>
      <c r="D7" s="96"/>
      <c r="E7" s="96"/>
      <c r="F7" s="96"/>
      <c r="G7" s="96"/>
      <c r="H7" s="96"/>
      <c r="I7" s="96"/>
      <c r="J7" s="96"/>
      <c r="L7" s="97"/>
      <c r="N7" s="98"/>
      <c r="P7" s="99"/>
      <c r="Q7" s="100"/>
      <c r="R7" s="101"/>
      <c r="S7" s="102"/>
      <c r="T7" s="103"/>
      <c r="U7" s="104"/>
    </row>
    <row r="8" customFormat="false" ht="11.1" hidden="false" customHeight="true" outlineLevel="0" collapsed="false">
      <c r="A8" s="105" t="n">
        <v>1991</v>
      </c>
      <c r="B8" s="106" t="n">
        <v>67</v>
      </c>
      <c r="C8" s="106" t="n">
        <v>22918</v>
      </c>
      <c r="D8" s="106" t="n">
        <v>385886</v>
      </c>
      <c r="E8" s="106" t="n">
        <v>6057.514</v>
      </c>
      <c r="F8" s="106" t="n">
        <v>661995.163178804</v>
      </c>
      <c r="G8" s="106" t="n">
        <v>9880.52482356424</v>
      </c>
      <c r="H8" s="106" t="n">
        <v>28885.3810619951</v>
      </c>
      <c r="I8" s="106" t="n">
        <v>1715.52003228623</v>
      </c>
      <c r="J8" s="106" t="n">
        <v>109.284958017233</v>
      </c>
    </row>
    <row r="9" customFormat="false" ht="11.1" hidden="false" customHeight="true" outlineLevel="0" collapsed="false">
      <c r="A9" s="105" t="n">
        <v>1992</v>
      </c>
      <c r="B9" s="106" t="n">
        <v>66</v>
      </c>
      <c r="C9" s="106" t="n">
        <v>21002</v>
      </c>
      <c r="D9" s="106" t="n">
        <v>405286.5</v>
      </c>
      <c r="E9" s="106" t="n">
        <v>5704.865</v>
      </c>
      <c r="F9" s="106" t="n">
        <v>854664.260186213</v>
      </c>
      <c r="G9" s="106" t="n">
        <v>12949.4584876699</v>
      </c>
      <c r="H9" s="106" t="n">
        <v>40694.4224448249</v>
      </c>
      <c r="I9" s="106" t="n">
        <v>2108.79035000231</v>
      </c>
      <c r="J9" s="106" t="n">
        <v>149.813231371156</v>
      </c>
      <c r="L9" s="107"/>
    </row>
    <row r="10" customFormat="false" ht="11.1" hidden="false" customHeight="true" outlineLevel="0" collapsed="false">
      <c r="A10" s="105" t="n">
        <v>1993</v>
      </c>
      <c r="B10" s="106" t="n">
        <v>64</v>
      </c>
      <c r="C10" s="106" t="n">
        <v>18687</v>
      </c>
      <c r="D10" s="106" t="n">
        <v>409658.5</v>
      </c>
      <c r="E10" s="106" t="n">
        <v>5154.522</v>
      </c>
      <c r="F10" s="106" t="n">
        <v>939828.103669542</v>
      </c>
      <c r="G10" s="106" t="n">
        <v>14684.8141198366</v>
      </c>
      <c r="H10" s="106" t="n">
        <v>50293.1505147719</v>
      </c>
      <c r="I10" s="106" t="n">
        <v>2294.17454701792</v>
      </c>
      <c r="J10" s="106" t="n">
        <v>182.330796855565</v>
      </c>
    </row>
    <row r="11" customFormat="false" ht="11.1" hidden="false" customHeight="true" outlineLevel="0" collapsed="false">
      <c r="A11" s="105" t="n">
        <v>1994</v>
      </c>
      <c r="B11" s="106" t="n">
        <v>60</v>
      </c>
      <c r="C11" s="106" t="n">
        <v>17535</v>
      </c>
      <c r="D11" s="106" t="n">
        <v>420180.5</v>
      </c>
      <c r="E11" s="106" t="n">
        <v>4971.54</v>
      </c>
      <c r="F11" s="106" t="n">
        <v>1024942.3518404</v>
      </c>
      <c r="G11" s="106" t="n">
        <v>17082.3725306733</v>
      </c>
      <c r="H11" s="106" t="n">
        <v>58451.2319270257</v>
      </c>
      <c r="I11" s="106" t="n">
        <v>2439.29061877073</v>
      </c>
      <c r="J11" s="106" t="n">
        <v>206.161944154205</v>
      </c>
      <c r="L11" s="108"/>
    </row>
    <row r="12" customFormat="false" ht="11.1" hidden="false" customHeight="true" outlineLevel="0" collapsed="false">
      <c r="A12" s="105" t="n">
        <v>1995</v>
      </c>
      <c r="B12" s="106" t="n">
        <v>60</v>
      </c>
      <c r="C12" s="106" t="n">
        <v>16967</v>
      </c>
      <c r="D12" s="106" t="n">
        <v>434726.5</v>
      </c>
      <c r="E12" s="106" t="n">
        <v>4968.365</v>
      </c>
      <c r="F12" s="106" t="n">
        <v>1113099.29799625</v>
      </c>
      <c r="G12" s="106" t="n">
        <v>18551.6549666041</v>
      </c>
      <c r="H12" s="106" t="n">
        <v>65603.7778037512</v>
      </c>
      <c r="I12" s="106" t="n">
        <v>2560.45881260113</v>
      </c>
      <c r="J12" s="106" t="n">
        <v>224.03734387394</v>
      </c>
      <c r="L12" s="109"/>
    </row>
    <row r="13" customFormat="false" ht="11.1" hidden="false" customHeight="true" outlineLevel="0" collapsed="false">
      <c r="A13" s="105" t="n">
        <v>1996</v>
      </c>
      <c r="B13" s="106" t="n">
        <v>59</v>
      </c>
      <c r="C13" s="106" t="n">
        <v>16879</v>
      </c>
      <c r="D13" s="106" t="n">
        <v>447311.5</v>
      </c>
      <c r="E13" s="106" t="n">
        <v>4912.859</v>
      </c>
      <c r="F13" s="106" t="n">
        <v>1169548.9894316</v>
      </c>
      <c r="G13" s="106" t="n">
        <v>19822.8642276542</v>
      </c>
      <c r="H13" s="106" t="n">
        <v>69290.18244159</v>
      </c>
      <c r="I13" s="106" t="n">
        <v>2614.61864814921</v>
      </c>
      <c r="J13" s="106" t="n">
        <v>238.058733098507</v>
      </c>
      <c r="L13" s="109"/>
    </row>
    <row r="14" customFormat="false" ht="11.1" hidden="false" customHeight="true" outlineLevel="0" collapsed="false">
      <c r="A14" s="105" t="n">
        <v>1997</v>
      </c>
      <c r="B14" s="110" t="n">
        <v>58</v>
      </c>
      <c r="C14" s="106" t="n">
        <v>16802</v>
      </c>
      <c r="D14" s="106" t="n">
        <v>463209.5</v>
      </c>
      <c r="E14" s="106" t="n">
        <v>4932.897</v>
      </c>
      <c r="F14" s="106" t="n">
        <v>1206511.81339892</v>
      </c>
      <c r="G14" s="106" t="n">
        <v>20801.9278172227</v>
      </c>
      <c r="H14" s="106" t="n">
        <v>71807.6308415019</v>
      </c>
      <c r="I14" s="106" t="n">
        <v>2604.67847356092</v>
      </c>
      <c r="J14" s="106" t="n">
        <v>244.584837956056</v>
      </c>
      <c r="L14" s="109"/>
    </row>
    <row r="15" customFormat="false" ht="11.1" hidden="false" customHeight="true" outlineLevel="0" collapsed="false">
      <c r="A15" s="105" t="n">
        <v>1998</v>
      </c>
      <c r="B15" s="110" t="n">
        <v>55</v>
      </c>
      <c r="C15" s="106" t="n">
        <v>16569</v>
      </c>
      <c r="D15" s="106" t="n">
        <v>475247</v>
      </c>
      <c r="E15" s="106" t="n">
        <v>4991.846</v>
      </c>
      <c r="F15" s="106" t="n">
        <v>1243021.63275949</v>
      </c>
      <c r="G15" s="106" t="n">
        <v>22600.3933228999</v>
      </c>
      <c r="H15" s="106" t="n">
        <v>75020.9205600515</v>
      </c>
      <c r="I15" s="106" t="n">
        <v>2615.52757357646</v>
      </c>
      <c r="J15" s="106" t="n">
        <v>249.010412732984</v>
      </c>
      <c r="L15" s="109"/>
    </row>
    <row r="16" customFormat="false" ht="11.1" hidden="false" customHeight="true" outlineLevel="0" collapsed="false">
      <c r="A16" s="105" t="n">
        <v>1999</v>
      </c>
      <c r="B16" s="110" t="n">
        <v>53</v>
      </c>
      <c r="C16" s="106" t="n">
        <v>16430</v>
      </c>
      <c r="D16" s="106" t="n">
        <v>486029.5</v>
      </c>
      <c r="E16" s="106" t="n">
        <v>4991.211</v>
      </c>
      <c r="F16" s="106" t="n">
        <v>1269553.59105853</v>
      </c>
      <c r="G16" s="106" t="n">
        <v>23953.8413407269</v>
      </c>
      <c r="H16" s="106" t="n">
        <v>77270.4559378288</v>
      </c>
      <c r="I16" s="106" t="n">
        <v>2612.09163447595</v>
      </c>
      <c r="J16" s="106" t="n">
        <v>254.357828402471</v>
      </c>
      <c r="L16" s="109"/>
    </row>
    <row r="17" customFormat="false" ht="11.1" hidden="false" customHeight="true" outlineLevel="0" collapsed="false">
      <c r="A17" s="105" t="n">
        <v>2000</v>
      </c>
      <c r="B17" s="110" t="n">
        <v>54</v>
      </c>
      <c r="C17" s="106" t="n">
        <v>16288</v>
      </c>
      <c r="D17" s="106" t="n">
        <v>492834.5</v>
      </c>
      <c r="E17" s="106" t="n">
        <v>4919.706</v>
      </c>
      <c r="F17" s="106" t="n">
        <v>1300707</v>
      </c>
      <c r="G17" s="106" t="n">
        <v>24087.1666666667</v>
      </c>
      <c r="H17" s="106" t="n">
        <v>79856.7657170924</v>
      </c>
      <c r="I17" s="106" t="n">
        <v>2639.23690407226</v>
      </c>
      <c r="J17" s="106" t="n">
        <v>264.387140207159</v>
      </c>
      <c r="L17" s="109"/>
    </row>
    <row r="18" customFormat="false" ht="11.1" hidden="false" customHeight="true" outlineLevel="0" collapsed="false">
      <c r="A18" s="105" t="n">
        <v>2001</v>
      </c>
      <c r="B18" s="110" t="n">
        <v>53</v>
      </c>
      <c r="C18" s="106" t="n">
        <v>16134</v>
      </c>
      <c r="D18" s="106" t="n">
        <v>504257.5</v>
      </c>
      <c r="E18" s="106" t="n">
        <v>4842.385</v>
      </c>
      <c r="F18" s="106" t="n">
        <v>1372473</v>
      </c>
      <c r="G18" s="106" t="n">
        <v>25895.7169811321</v>
      </c>
      <c r="H18" s="106" t="n">
        <v>85067.1253253998</v>
      </c>
      <c r="I18" s="106" t="n">
        <v>2721.77012736548</v>
      </c>
      <c r="J18" s="106" t="n">
        <v>283.429136675419</v>
      </c>
      <c r="L18" s="109"/>
    </row>
    <row r="19" customFormat="false" ht="11.1" hidden="false" customHeight="true" outlineLevel="0" collapsed="false">
      <c r="A19" s="105" t="n">
        <v>2002</v>
      </c>
      <c r="B19" s="106" t="n">
        <v>51</v>
      </c>
      <c r="C19" s="106" t="n">
        <v>16058</v>
      </c>
      <c r="D19" s="106" t="n">
        <v>515932.5</v>
      </c>
      <c r="E19" s="106" t="n">
        <v>4818.562</v>
      </c>
      <c r="F19" s="106" t="n">
        <v>1429957.455</v>
      </c>
      <c r="G19" s="106" t="n">
        <v>28038.3814705882</v>
      </c>
      <c r="H19" s="106" t="n">
        <v>89049.5363681654</v>
      </c>
      <c r="I19" s="106" t="n">
        <v>2771.5979415912</v>
      </c>
      <c r="J19" s="106" t="n">
        <v>296.760206675768</v>
      </c>
      <c r="L19" s="109"/>
    </row>
    <row r="20" customFormat="false" ht="11.1" hidden="false" customHeight="true" outlineLevel="0" collapsed="false">
      <c r="A20" s="105" t="n">
        <v>2003</v>
      </c>
      <c r="B20" s="106" t="n">
        <v>49</v>
      </c>
      <c r="C20" s="106" t="n">
        <v>15664</v>
      </c>
      <c r="D20" s="106" t="n">
        <v>519340.5</v>
      </c>
      <c r="E20" s="106" t="n">
        <v>4687.426</v>
      </c>
      <c r="F20" s="106" t="n">
        <v>1459689.124</v>
      </c>
      <c r="G20" s="106" t="n">
        <v>29789.5739591837</v>
      </c>
      <c r="H20" s="106" t="n">
        <v>93187.5079162411</v>
      </c>
      <c r="I20" s="106" t="n">
        <v>2810.65914173842</v>
      </c>
      <c r="J20" s="106" t="n">
        <v>311.405262504411</v>
      </c>
    </row>
    <row r="21" customFormat="false" ht="11.1" hidden="false" customHeight="true" outlineLevel="0" collapsed="false">
      <c r="A21" s="105" t="n">
        <v>2004</v>
      </c>
      <c r="B21" s="106" t="n">
        <v>47</v>
      </c>
      <c r="C21" s="106" t="n">
        <v>15534</v>
      </c>
      <c r="D21" s="106" t="n">
        <v>508267</v>
      </c>
      <c r="E21" s="106" t="n">
        <v>4496.75</v>
      </c>
      <c r="F21" s="106" t="n">
        <v>1516636.65</v>
      </c>
      <c r="G21" s="106" t="n">
        <v>32268.864893617</v>
      </c>
      <c r="H21" s="106" t="n">
        <v>97633.3623020471</v>
      </c>
      <c r="I21" s="106" t="n">
        <v>2983.93688750204</v>
      </c>
      <c r="J21" s="106" t="n">
        <v>337.273953410797</v>
      </c>
    </row>
    <row r="22" customFormat="false" ht="11.1" hidden="false" customHeight="true" outlineLevel="0" collapsed="false">
      <c r="A22" s="105" t="n">
        <v>2005</v>
      </c>
      <c r="B22" s="106" t="n">
        <v>47</v>
      </c>
      <c r="C22" s="106" t="n">
        <v>15424</v>
      </c>
      <c r="D22" s="106" t="n">
        <v>517799.5</v>
      </c>
      <c r="E22" s="106" t="n">
        <v>4497.633</v>
      </c>
      <c r="F22" s="106" t="n">
        <v>1560373.633</v>
      </c>
      <c r="G22" s="106" t="n">
        <v>33199.439</v>
      </c>
      <c r="H22" s="106" t="n">
        <v>101165.302969398</v>
      </c>
      <c r="I22" s="106" t="n">
        <v>3013.47072177551</v>
      </c>
      <c r="J22" s="106" t="n">
        <v>346.932182550244</v>
      </c>
      <c r="N22" s="98"/>
      <c r="O22" s="101"/>
      <c r="P22" s="99"/>
      <c r="Q22" s="101"/>
      <c r="R22" s="101"/>
      <c r="S22" s="103"/>
      <c r="T22" s="111"/>
      <c r="U22" s="101"/>
    </row>
    <row r="23" customFormat="false" ht="11.1" hidden="false" customHeight="true" outlineLevel="0" collapsed="false">
      <c r="A23" s="105" t="n">
        <v>2006</v>
      </c>
      <c r="B23" s="110" t="n">
        <v>47</v>
      </c>
      <c r="C23" s="106" t="n">
        <v>15390</v>
      </c>
      <c r="D23" s="106" t="n">
        <v>514917.5</v>
      </c>
      <c r="E23" s="106" t="n">
        <v>4446.831</v>
      </c>
      <c r="F23" s="106" t="n">
        <v>1593841.787</v>
      </c>
      <c r="G23" s="106" t="n">
        <v>33911.5273829787</v>
      </c>
      <c r="H23" s="106" t="n">
        <v>103563.468940871</v>
      </c>
      <c r="I23" s="106" t="n">
        <v>3095.33427587915</v>
      </c>
      <c r="J23" s="106" t="n">
        <v>358.421938454598</v>
      </c>
      <c r="L23" s="109"/>
      <c r="M23" s="101"/>
      <c r="N23" s="98"/>
      <c r="O23" s="101"/>
      <c r="P23" s="99"/>
      <c r="Q23" s="101"/>
      <c r="R23" s="101"/>
      <c r="S23" s="103"/>
      <c r="T23" s="111"/>
      <c r="U23" s="101"/>
    </row>
    <row r="24" customFormat="false" ht="11.1" hidden="false" customHeight="true" outlineLevel="0" collapsed="false">
      <c r="A24" s="105" t="n">
        <v>2007</v>
      </c>
      <c r="B24" s="83" t="n">
        <v>47</v>
      </c>
      <c r="C24" s="107" t="n">
        <v>15342</v>
      </c>
      <c r="D24" s="107" t="n">
        <v>522746</v>
      </c>
      <c r="E24" s="106" t="n">
        <v>4432</v>
      </c>
      <c r="F24" s="106" t="n">
        <v>1640603.937</v>
      </c>
      <c r="G24" s="106" t="n">
        <v>34906.4667446809</v>
      </c>
      <c r="H24" s="106" t="n">
        <v>106935.467149003</v>
      </c>
      <c r="I24" s="106" t="n">
        <v>3138.43422426953</v>
      </c>
      <c r="J24" s="106" t="n">
        <v>370.186901967722</v>
      </c>
      <c r="L24" s="109"/>
      <c r="M24" s="101"/>
      <c r="N24" s="98"/>
      <c r="O24" s="101"/>
      <c r="P24" s="99"/>
      <c r="Q24" s="101"/>
      <c r="R24" s="101"/>
      <c r="S24" s="103"/>
      <c r="T24" s="111"/>
      <c r="U24" s="101"/>
    </row>
    <row r="25" customFormat="false" ht="11.1" hidden="false" customHeight="true" outlineLevel="0" collapsed="false">
      <c r="A25" s="105" t="n">
        <v>2008</v>
      </c>
      <c r="B25" s="83" t="n">
        <v>50</v>
      </c>
      <c r="C25" s="112" t="n">
        <v>15242</v>
      </c>
      <c r="D25" s="112" t="n">
        <v>527794.5</v>
      </c>
      <c r="E25" s="101" t="n">
        <v>4481</v>
      </c>
      <c r="F25" s="106" t="n">
        <v>1741793.442</v>
      </c>
      <c r="G25" s="106" t="n">
        <f aca="false">F25/50</f>
        <v>34835.86884</v>
      </c>
      <c r="H25" s="106" t="n">
        <f aca="false">F25/C25*1000</f>
        <v>114275.911428946</v>
      </c>
      <c r="I25" s="106" t="n">
        <f aca="false">F25/D25*1000</f>
        <v>3300.13564370224</v>
      </c>
      <c r="J25" s="106" t="n">
        <v>389</v>
      </c>
      <c r="L25" s="109"/>
      <c r="M25" s="101"/>
      <c r="N25" s="98"/>
      <c r="O25" s="101"/>
      <c r="P25" s="99"/>
      <c r="Q25" s="101"/>
      <c r="R25" s="101"/>
      <c r="S25" s="103"/>
      <c r="T25" s="111"/>
      <c r="U25" s="101"/>
    </row>
    <row r="26" customFormat="false" ht="10.5" hidden="false" customHeight="true" outlineLevel="0" collapsed="false">
      <c r="A26" s="105"/>
      <c r="C26" s="107"/>
      <c r="D26" s="107"/>
      <c r="E26" s="106"/>
      <c r="F26" s="106"/>
      <c r="G26" s="106"/>
      <c r="H26" s="106"/>
      <c r="I26" s="106"/>
      <c r="J26" s="106"/>
      <c r="L26" s="109"/>
      <c r="M26" s="101"/>
      <c r="N26" s="98"/>
      <c r="O26" s="101"/>
      <c r="P26" s="99"/>
      <c r="Q26" s="101"/>
      <c r="R26" s="101"/>
      <c r="S26" s="103"/>
      <c r="T26" s="111"/>
      <c r="U26" s="101"/>
    </row>
    <row r="27" customFormat="false" ht="11.1" hidden="false" customHeight="true" outlineLevel="0" collapsed="false">
      <c r="A27" s="113"/>
      <c r="B27" s="114" t="s">
        <v>131</v>
      </c>
      <c r="C27" s="114"/>
      <c r="D27" s="114"/>
      <c r="E27" s="114"/>
      <c r="F27" s="114"/>
      <c r="G27" s="114"/>
      <c r="H27" s="114"/>
      <c r="I27" s="114"/>
      <c r="J27" s="114"/>
      <c r="L27" s="97"/>
      <c r="M27" s="101"/>
      <c r="N27" s="98"/>
      <c r="O27" s="101"/>
      <c r="P27" s="99"/>
      <c r="Q27" s="101"/>
      <c r="R27" s="101"/>
      <c r="S27" s="103"/>
      <c r="T27" s="111"/>
      <c r="U27" s="101"/>
    </row>
    <row r="28" customFormat="false" ht="11.1" hidden="false" customHeight="true" outlineLevel="0" collapsed="false">
      <c r="A28" s="105" t="n">
        <v>1992</v>
      </c>
      <c r="B28" s="115" t="n">
        <v>98.5074626865672</v>
      </c>
      <c r="C28" s="115" t="n">
        <v>91.6397591412863</v>
      </c>
      <c r="D28" s="115" t="n">
        <v>105.027521081356</v>
      </c>
      <c r="E28" s="115" t="n">
        <v>94.1783213377633</v>
      </c>
      <c r="F28" s="115" t="n">
        <v>129.10430585055</v>
      </c>
      <c r="G28" s="115" t="n">
        <v>131.060431696771</v>
      </c>
      <c r="H28" s="115" t="n">
        <v>140.882415078703</v>
      </c>
      <c r="I28" s="115" t="n">
        <v>122.924262632596</v>
      </c>
      <c r="J28" s="115" t="n">
        <v>137.084951203927</v>
      </c>
      <c r="L28" s="97"/>
      <c r="M28" s="101"/>
      <c r="N28" s="98"/>
      <c r="O28" s="101"/>
      <c r="P28" s="99"/>
      <c r="Q28" s="101"/>
      <c r="R28" s="101"/>
      <c r="S28" s="103"/>
      <c r="T28" s="111"/>
      <c r="U28" s="101"/>
    </row>
    <row r="29" customFormat="false" ht="11.1" hidden="false" customHeight="true" outlineLevel="0" collapsed="false">
      <c r="A29" s="105" t="n">
        <v>1993</v>
      </c>
      <c r="B29" s="115" t="n">
        <v>95.5223880597015</v>
      </c>
      <c r="C29" s="115" t="n">
        <v>81.538528667423</v>
      </c>
      <c r="D29" s="115" t="n">
        <v>106.160498178218</v>
      </c>
      <c r="E29" s="115" t="n">
        <v>85.0930266112468</v>
      </c>
      <c r="F29" s="115" t="n">
        <v>141.969028770033</v>
      </c>
      <c r="G29" s="115" t="n">
        <v>148.623826993628</v>
      </c>
      <c r="H29" s="115" t="n">
        <v>174.112816468754</v>
      </c>
      <c r="I29" s="115" t="n">
        <v>133.730560054174</v>
      </c>
      <c r="J29" s="115" t="n">
        <v>166.839792194286</v>
      </c>
      <c r="L29" s="97"/>
      <c r="M29" s="101"/>
      <c r="N29" s="98"/>
      <c r="O29" s="101"/>
      <c r="P29" s="99"/>
      <c r="Q29" s="101"/>
      <c r="R29" s="101"/>
      <c r="S29" s="103"/>
      <c r="T29" s="111"/>
      <c r="U29" s="101"/>
    </row>
    <row r="30" customFormat="false" ht="11.1" hidden="false" customHeight="true" outlineLevel="0" collapsed="false">
      <c r="A30" s="105" t="n">
        <v>1994</v>
      </c>
      <c r="B30" s="115" t="n">
        <v>89.5522388059702</v>
      </c>
      <c r="C30" s="115" t="n">
        <v>76.5119120342089</v>
      </c>
      <c r="D30" s="115" t="n">
        <v>108.887210212343</v>
      </c>
      <c r="E30" s="115" t="n">
        <v>82.0722824577871</v>
      </c>
      <c r="F30" s="115" t="n">
        <v>154.826259895733</v>
      </c>
      <c r="G30" s="115" t="n">
        <v>172.889323550235</v>
      </c>
      <c r="H30" s="115" t="n">
        <v>202.355758442567</v>
      </c>
      <c r="I30" s="115" t="n">
        <v>142.189573590694</v>
      </c>
      <c r="J30" s="115" t="n">
        <v>188.646221670959</v>
      </c>
      <c r="L30" s="97"/>
      <c r="M30" s="101"/>
      <c r="N30" s="98"/>
      <c r="O30" s="101"/>
      <c r="P30" s="99"/>
      <c r="Q30" s="101"/>
      <c r="R30" s="101"/>
      <c r="S30" s="103"/>
      <c r="T30" s="111"/>
      <c r="U30" s="101"/>
    </row>
    <row r="31" customFormat="false" ht="11.1" hidden="false" customHeight="true" outlineLevel="0" collapsed="false">
      <c r="A31" s="105" t="n">
        <v>1995</v>
      </c>
      <c r="B31" s="115" t="n">
        <v>89.5522388059702</v>
      </c>
      <c r="C31" s="115" t="n">
        <v>74.0335107775548</v>
      </c>
      <c r="D31" s="115" t="n">
        <v>112.656717268831</v>
      </c>
      <c r="E31" s="115" t="n">
        <v>82.0198682165654</v>
      </c>
      <c r="F31" s="115" t="n">
        <v>168.143116431744</v>
      </c>
      <c r="G31" s="115" t="n">
        <v>187.75981334878</v>
      </c>
      <c r="H31" s="115" t="n">
        <v>227.117577791165</v>
      </c>
      <c r="I31" s="115" t="n">
        <v>149.252632695223</v>
      </c>
      <c r="J31" s="115" t="n">
        <v>205.002909767885</v>
      </c>
      <c r="L31" s="97"/>
      <c r="M31" s="101"/>
      <c r="N31" s="98"/>
      <c r="O31" s="101"/>
      <c r="P31" s="99"/>
      <c r="Q31" s="101"/>
      <c r="R31" s="101"/>
      <c r="S31" s="103"/>
      <c r="T31" s="111"/>
      <c r="U31" s="101"/>
    </row>
    <row r="32" customFormat="false" ht="11.1" hidden="false" customHeight="true" outlineLevel="0" collapsed="false">
      <c r="A32" s="105" t="n">
        <v>1996</v>
      </c>
      <c r="B32" s="115" t="n">
        <v>88.0597014925373</v>
      </c>
      <c r="C32" s="115" t="n">
        <v>73.6495331180731</v>
      </c>
      <c r="D32" s="115" t="n">
        <v>115.918043152641</v>
      </c>
      <c r="E32" s="115" t="n">
        <v>81.1035517210526</v>
      </c>
      <c r="F32" s="115" t="n">
        <v>176.670322456073</v>
      </c>
      <c r="G32" s="115" t="n">
        <v>200.625620416218</v>
      </c>
      <c r="H32" s="115" t="n">
        <v>239.879758874831</v>
      </c>
      <c r="I32" s="115" t="n">
        <v>152.409683299634</v>
      </c>
      <c r="J32" s="115" t="n">
        <v>217.833027909446</v>
      </c>
      <c r="L32" s="97"/>
      <c r="M32" s="101"/>
      <c r="N32" s="98"/>
      <c r="O32" s="101"/>
      <c r="P32" s="99"/>
      <c r="Q32" s="101"/>
      <c r="R32" s="101"/>
      <c r="S32" s="103"/>
      <c r="T32" s="111"/>
      <c r="U32" s="101"/>
    </row>
    <row r="33" customFormat="false" ht="11.1" hidden="false" customHeight="true" outlineLevel="0" collapsed="false">
      <c r="A33" s="105" t="n">
        <v>1997</v>
      </c>
      <c r="B33" s="115" t="n">
        <v>86.5671641791045</v>
      </c>
      <c r="C33" s="115" t="n">
        <v>73.3135526660267</v>
      </c>
      <c r="D33" s="115" t="n">
        <v>120.037912751434</v>
      </c>
      <c r="E33" s="115" t="n">
        <v>81.4343474897458</v>
      </c>
      <c r="F33" s="115" t="n">
        <v>182.253871403746</v>
      </c>
      <c r="G33" s="115" t="n">
        <v>210.534644552603</v>
      </c>
      <c r="H33" s="115" t="n">
        <v>248.595061589754</v>
      </c>
      <c r="I33" s="115" t="n">
        <v>151.830256979846</v>
      </c>
      <c r="J33" s="115" t="n">
        <v>223.804668449877</v>
      </c>
      <c r="L33" s="97"/>
      <c r="M33" s="101"/>
      <c r="N33" s="98"/>
      <c r="O33" s="101"/>
      <c r="P33" s="99"/>
      <c r="Q33" s="101"/>
      <c r="R33" s="101"/>
      <c r="S33" s="103"/>
      <c r="T33" s="111"/>
      <c r="U33" s="101"/>
    </row>
    <row r="34" customFormat="false" ht="11.1" hidden="false" customHeight="true" outlineLevel="0" collapsed="false">
      <c r="A34" s="105" t="n">
        <v>1998</v>
      </c>
      <c r="B34" s="115" t="n">
        <v>82.089552238806</v>
      </c>
      <c r="C34" s="115" t="n">
        <v>72.2968845448992</v>
      </c>
      <c r="D34" s="115" t="n">
        <v>123.157357354245</v>
      </c>
      <c r="E34" s="115" t="n">
        <v>82.4075024836921</v>
      </c>
      <c r="F34" s="115" t="n">
        <v>187.768990152539</v>
      </c>
      <c r="G34" s="115" t="n">
        <v>228.736769822184</v>
      </c>
      <c r="H34" s="115" t="n">
        <v>259.7193383014</v>
      </c>
      <c r="I34" s="115" t="n">
        <v>152.462665801158</v>
      </c>
      <c r="J34" s="115" t="n">
        <v>227.854242020861</v>
      </c>
      <c r="L34" s="97"/>
      <c r="M34" s="101"/>
      <c r="N34" s="98"/>
      <c r="O34" s="101"/>
      <c r="P34" s="99"/>
      <c r="Q34" s="101"/>
      <c r="R34" s="101"/>
      <c r="S34" s="103"/>
      <c r="T34" s="111"/>
      <c r="U34" s="101"/>
    </row>
    <row r="35" customFormat="false" ht="11.1" hidden="false" customHeight="true" outlineLevel="0" collapsed="false">
      <c r="A35" s="105" t="n">
        <v>1999</v>
      </c>
      <c r="B35" s="115" t="n">
        <v>79.1044776119403</v>
      </c>
      <c r="C35" s="115" t="n">
        <v>71.690374378218</v>
      </c>
      <c r="D35" s="115" t="n">
        <v>125.951576372296</v>
      </c>
      <c r="E35" s="115" t="n">
        <v>82.3970196354478</v>
      </c>
      <c r="F35" s="115" t="n">
        <v>191.776868121259</v>
      </c>
      <c r="G35" s="115" t="n">
        <v>242.434908757063</v>
      </c>
      <c r="H35" s="115" t="n">
        <v>267.507137163908</v>
      </c>
      <c r="I35" s="115" t="n">
        <v>152.262380229678</v>
      </c>
      <c r="J35" s="115" t="n">
        <v>232.747335971306</v>
      </c>
      <c r="L35" s="97"/>
      <c r="M35" s="101"/>
      <c r="N35" s="98"/>
      <c r="O35" s="101"/>
      <c r="P35" s="99"/>
      <c r="Q35" s="101"/>
      <c r="R35" s="101"/>
      <c r="S35" s="103"/>
      <c r="T35" s="111"/>
      <c r="U35" s="101"/>
    </row>
    <row r="36" customFormat="false" ht="11.1" hidden="false" customHeight="true" outlineLevel="0" collapsed="false">
      <c r="A36" s="105" t="n">
        <v>2000</v>
      </c>
      <c r="B36" s="115" t="n">
        <v>80.5970149253731</v>
      </c>
      <c r="C36" s="115" t="n">
        <v>71.0707740640545</v>
      </c>
      <c r="D36" s="115" t="n">
        <v>127.715050558973</v>
      </c>
      <c r="E36" s="115" t="n">
        <v>81.2165848894448</v>
      </c>
      <c r="F36" s="115" t="n">
        <v>196.482855517281</v>
      </c>
      <c r="G36" s="115" t="n">
        <v>243.784283697368</v>
      </c>
      <c r="H36" s="115" t="n">
        <v>276.460835139063</v>
      </c>
      <c r="I36" s="115" t="n">
        <v>153.844714978642</v>
      </c>
      <c r="J36" s="115" t="n">
        <v>241.924547535139</v>
      </c>
      <c r="L36" s="97"/>
      <c r="M36" s="101"/>
      <c r="N36" s="98"/>
      <c r="O36" s="101"/>
      <c r="P36" s="99"/>
      <c r="Q36" s="101"/>
      <c r="R36" s="101"/>
      <c r="S36" s="103"/>
      <c r="T36" s="111"/>
      <c r="U36" s="101"/>
    </row>
    <row r="37" customFormat="false" ht="11.1" hidden="false" customHeight="true" outlineLevel="0" collapsed="false">
      <c r="A37" s="105" t="n">
        <v>2001</v>
      </c>
      <c r="B37" s="115" t="n">
        <v>79.1044776119403</v>
      </c>
      <c r="C37" s="115" t="n">
        <v>70.3988131599616</v>
      </c>
      <c r="D37" s="115" t="n">
        <v>130.675251240004</v>
      </c>
      <c r="E37" s="115" t="n">
        <v>79.9401371585769</v>
      </c>
      <c r="F37" s="115" t="n">
        <v>207.323720223209</v>
      </c>
      <c r="G37" s="115" t="n">
        <v>262.088476508585</v>
      </c>
      <c r="H37" s="115" t="n">
        <v>294.49888558792</v>
      </c>
      <c r="I37" s="115" t="n">
        <v>158.655689012168</v>
      </c>
      <c r="J37" s="115" t="n">
        <v>259.348717168125</v>
      </c>
      <c r="L37" s="97"/>
      <c r="M37" s="101"/>
      <c r="N37" s="98"/>
      <c r="O37" s="101"/>
      <c r="P37" s="99"/>
      <c r="Q37" s="101"/>
      <c r="R37" s="101"/>
      <c r="S37" s="103"/>
      <c r="T37" s="111"/>
      <c r="U37" s="101"/>
    </row>
    <row r="38" customFormat="false" ht="11.1" hidden="false" customHeight="true" outlineLevel="0" collapsed="false">
      <c r="A38" s="105" t="n">
        <v>2002</v>
      </c>
      <c r="B38" s="115" t="n">
        <v>76.1194029850746</v>
      </c>
      <c r="C38" s="115" t="n">
        <v>70.0671960904093</v>
      </c>
      <c r="D38" s="115" t="n">
        <v>133.700756181878</v>
      </c>
      <c r="E38" s="115" t="n">
        <v>79.5468570109784</v>
      </c>
      <c r="F38" s="115" t="n">
        <v>216.007236085163</v>
      </c>
      <c r="G38" s="115" t="n">
        <v>283.774212111881</v>
      </c>
      <c r="H38" s="115" t="n">
        <v>308.285828658598</v>
      </c>
      <c r="I38" s="115" t="n">
        <v>161.560220191516</v>
      </c>
      <c r="J38" s="115" t="n">
        <v>271.54716628886</v>
      </c>
      <c r="L38" s="97"/>
      <c r="M38" s="101"/>
      <c r="N38" s="98"/>
      <c r="O38" s="101"/>
      <c r="P38" s="99"/>
      <c r="Q38" s="101"/>
      <c r="R38" s="101"/>
      <c r="S38" s="103"/>
      <c r="T38" s="111"/>
      <c r="U38" s="101"/>
    </row>
    <row r="39" customFormat="false" ht="11.1" hidden="false" customHeight="true" outlineLevel="0" collapsed="false">
      <c r="A39" s="105" t="n">
        <v>2003</v>
      </c>
      <c r="B39" s="115" t="n">
        <v>73.134328358209</v>
      </c>
      <c r="C39" s="115" t="n">
        <v>68.3480233877302</v>
      </c>
      <c r="D39" s="115" t="n">
        <v>134.583918566623</v>
      </c>
      <c r="E39" s="115" t="n">
        <v>77.3820085269304</v>
      </c>
      <c r="F39" s="115" t="n">
        <v>220.498457570413</v>
      </c>
      <c r="G39" s="115" t="n">
        <v>301.497890963626</v>
      </c>
      <c r="H39" s="115" t="n">
        <v>322.611315794096</v>
      </c>
      <c r="I39" s="115" t="n">
        <v>163.837150767206</v>
      </c>
      <c r="J39" s="115" t="n">
        <v>284.947963703572</v>
      </c>
      <c r="L39" s="97"/>
      <c r="M39" s="101"/>
      <c r="N39" s="98"/>
      <c r="O39" s="101"/>
      <c r="P39" s="99"/>
      <c r="Q39" s="101"/>
      <c r="R39" s="101"/>
      <c r="S39" s="103"/>
      <c r="T39" s="111"/>
      <c r="U39" s="101"/>
    </row>
    <row r="40" customFormat="false" ht="11.1" hidden="false" customHeight="true" outlineLevel="0" collapsed="false">
      <c r="A40" s="105" t="n">
        <v>2004</v>
      </c>
      <c r="B40" s="115" t="n">
        <v>70.1492537313433</v>
      </c>
      <c r="C40" s="115" t="n">
        <v>67.7807836634959</v>
      </c>
      <c r="D40" s="115" t="n">
        <v>131.71428867593</v>
      </c>
      <c r="E40" s="115" t="n">
        <v>74.2342485712786</v>
      </c>
      <c r="F40" s="115" t="n">
        <v>229.100865740066</v>
      </c>
      <c r="G40" s="115" t="n">
        <v>326.590595842221</v>
      </c>
      <c r="H40" s="115" t="n">
        <v>338.002680638009</v>
      </c>
      <c r="I40" s="115" t="n">
        <v>173.937746650817</v>
      </c>
      <c r="J40" s="115" t="n">
        <v>308.618825069788</v>
      </c>
      <c r="L40" s="97"/>
      <c r="M40" s="101"/>
      <c r="N40" s="98"/>
      <c r="O40" s="101"/>
      <c r="P40" s="99"/>
      <c r="Q40" s="101"/>
      <c r="R40" s="101"/>
      <c r="S40" s="103"/>
      <c r="T40" s="111"/>
      <c r="U40" s="101"/>
    </row>
    <row r="41" customFormat="false" ht="11.1" hidden="false" customHeight="true" outlineLevel="0" collapsed="false">
      <c r="A41" s="105" t="n">
        <v>2005</v>
      </c>
      <c r="B41" s="115" t="n">
        <v>70.1492537313433</v>
      </c>
      <c r="C41" s="115" t="n">
        <v>67.3008115891439</v>
      </c>
      <c r="D41" s="115" t="n">
        <v>134.184577828685</v>
      </c>
      <c r="E41" s="115" t="n">
        <v>74.2488255082861</v>
      </c>
      <c r="F41" s="115" t="n">
        <v>235.707709027255</v>
      </c>
      <c r="G41" s="115" t="n">
        <v>336.008861804811</v>
      </c>
      <c r="H41" s="115" t="n">
        <v>350.230113815265</v>
      </c>
      <c r="I41" s="115" t="n">
        <v>175.659314089124</v>
      </c>
      <c r="J41" s="115" t="n">
        <v>317.456481518284</v>
      </c>
      <c r="L41" s="97"/>
      <c r="M41" s="101"/>
      <c r="N41" s="98"/>
      <c r="O41" s="101"/>
      <c r="P41" s="99"/>
      <c r="Q41" s="101"/>
      <c r="R41" s="101"/>
      <c r="S41" s="103"/>
      <c r="T41" s="111"/>
      <c r="U41" s="101"/>
    </row>
    <row r="42" customFormat="false" ht="11.1" hidden="false" customHeight="true" outlineLevel="0" collapsed="false">
      <c r="A42" s="105" t="n">
        <v>2006</v>
      </c>
      <c r="B42" s="115" t="n">
        <v>70.1492537313433</v>
      </c>
      <c r="C42" s="115" t="n">
        <v>67.1524565843442</v>
      </c>
      <c r="D42" s="115" t="n">
        <v>133.437725131256</v>
      </c>
      <c r="E42" s="115" t="n">
        <v>73.4101646318935</v>
      </c>
      <c r="F42" s="115" t="n">
        <v>240.763358352439</v>
      </c>
      <c r="G42" s="115" t="n">
        <v>343.215851268371</v>
      </c>
      <c r="H42" s="115" t="n">
        <v>358.532465673893</v>
      </c>
      <c r="I42" s="115" t="n">
        <v>180.431252193195</v>
      </c>
      <c r="J42" s="115" t="n">
        <v>327.970056408017</v>
      </c>
      <c r="L42" s="97"/>
      <c r="M42" s="101"/>
      <c r="N42" s="98"/>
      <c r="O42" s="101"/>
      <c r="P42" s="99"/>
      <c r="Q42" s="101"/>
      <c r="R42" s="101"/>
      <c r="S42" s="103"/>
      <c r="T42" s="111"/>
      <c r="U42" s="101"/>
    </row>
    <row r="43" customFormat="false" ht="11.1" hidden="false" customHeight="true" outlineLevel="0" collapsed="false">
      <c r="A43" s="105" t="n">
        <v>2007</v>
      </c>
      <c r="B43" s="115" t="n">
        <v>70.1492537313433</v>
      </c>
      <c r="C43" s="115" t="n">
        <v>66.9430142246269</v>
      </c>
      <c r="D43" s="115" t="n">
        <v>135.466433091638</v>
      </c>
      <c r="E43" s="115" t="n">
        <v>73.165328218804</v>
      </c>
      <c r="F43" s="115" t="n">
        <v>247.827178845546</v>
      </c>
      <c r="G43" s="115" t="n">
        <v>353.285552822374</v>
      </c>
      <c r="H43" s="115" t="n">
        <v>370.206184642304</v>
      </c>
      <c r="I43" s="115" t="n">
        <v>182.94360690659</v>
      </c>
      <c r="J43" s="115" t="n">
        <v>338.735456996146</v>
      </c>
      <c r="L43" s="97"/>
      <c r="M43" s="101"/>
      <c r="N43" s="98"/>
      <c r="O43" s="101"/>
      <c r="P43" s="99"/>
      <c r="Q43" s="101"/>
      <c r="R43" s="101"/>
      <c r="S43" s="103"/>
      <c r="T43" s="111"/>
      <c r="U43" s="101"/>
    </row>
    <row r="44" customFormat="false" ht="11.1" hidden="false" customHeight="true" outlineLevel="0" collapsed="false">
      <c r="A44" s="105" t="n">
        <v>2008</v>
      </c>
      <c r="B44" s="115" t="n">
        <f aca="false">B25/B8%</f>
        <v>74.6268656716418</v>
      </c>
      <c r="C44" s="115" t="n">
        <f aca="false">C25/C8%</f>
        <v>66.506675975216</v>
      </c>
      <c r="D44" s="115" t="n">
        <f aca="false">D25/D8%</f>
        <v>136.7747210316</v>
      </c>
      <c r="E44" s="115" t="n">
        <f aca="false">E25/E8%</f>
        <v>73.9742409179739</v>
      </c>
      <c r="F44" s="115" t="n">
        <f aca="false">F25/F8%</f>
        <v>263.112714243434</v>
      </c>
      <c r="G44" s="115" t="n">
        <f aca="false">G25/G8%</f>
        <v>352.571037086201</v>
      </c>
      <c r="H44" s="115" t="n">
        <f aca="false">H25/H8%</f>
        <v>395.618500526901</v>
      </c>
      <c r="I44" s="115" t="n">
        <f aca="false">I25/I8%</f>
        <v>192.369402956154</v>
      </c>
      <c r="J44" s="115" t="n">
        <f aca="false">J25/J8%</f>
        <v>355.950175630444</v>
      </c>
      <c r="L44" s="97"/>
      <c r="M44" s="101"/>
      <c r="N44" s="98"/>
      <c r="O44" s="101"/>
      <c r="P44" s="99"/>
      <c r="Q44" s="101"/>
      <c r="R44" s="101"/>
      <c r="S44" s="103"/>
      <c r="T44" s="111"/>
      <c r="U44" s="101"/>
    </row>
    <row r="45" customFormat="false" ht="13.5" hidden="false" customHeight="true" outlineLevel="0" collapsed="false">
      <c r="A45" s="116" t="s">
        <v>132</v>
      </c>
      <c r="B45" s="116"/>
      <c r="C45" s="116"/>
      <c r="D45" s="116"/>
      <c r="E45" s="116"/>
      <c r="F45" s="116"/>
      <c r="G45" s="116"/>
      <c r="H45" s="116"/>
      <c r="I45" s="116"/>
      <c r="J45" s="116"/>
      <c r="L45" s="97"/>
      <c r="M45" s="117"/>
      <c r="N45" s="98"/>
      <c r="O45" s="101"/>
      <c r="P45" s="99"/>
      <c r="Q45" s="101"/>
      <c r="R45" s="101"/>
      <c r="S45" s="103"/>
      <c r="T45" s="111"/>
      <c r="U45" s="101"/>
    </row>
    <row r="46" customFormat="false" ht="12.9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9"/>
      <c r="I46" s="119"/>
      <c r="J46" s="119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G46"/>
  </mergeCells>
  <hyperlinks>
    <hyperlink ref="A1" location="Inhaltsverzeichnis!A13" display="1  Grunddaten, Kosten und Kostenkennziffern der Krankenhäuser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9" activeCellId="0" sqref="J4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36.32"/>
    <col collapsed="false" customWidth="true" hidden="false" outlineLevel="0" max="6" min="2" style="120" width="8.66"/>
    <col collapsed="false" customWidth="true" hidden="false" outlineLevel="0" max="7" min="7" style="120" width="9.33"/>
    <col collapsed="false" customWidth="false" hidden="false" outlineLevel="0" max="257" min="8" style="120" width="11.55"/>
  </cols>
  <sheetData>
    <row r="1" customFormat="false" ht="24" hidden="false" customHeight="true" outlineLevel="0" collapsed="false">
      <c r="A1" s="85" t="s">
        <v>133</v>
      </c>
      <c r="B1" s="85"/>
      <c r="C1" s="85"/>
      <c r="D1" s="85"/>
      <c r="E1" s="85"/>
      <c r="F1" s="85"/>
      <c r="G1" s="85"/>
    </row>
    <row r="2" customFormat="false" ht="11.1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1.1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</row>
    <row r="4" customFormat="false" ht="11.1" hidden="false" customHeight="true" outlineLevel="0" collapsed="false">
      <c r="A4" s="87"/>
      <c r="B4" s="88"/>
      <c r="C4" s="88" t="s">
        <v>136</v>
      </c>
      <c r="D4" s="90" t="s">
        <v>137</v>
      </c>
      <c r="E4" s="90"/>
      <c r="F4" s="90"/>
      <c r="G4" s="91" t="s">
        <v>138</v>
      </c>
    </row>
    <row r="5" customFormat="false" ht="42.75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5" hidden="false" customHeight="true" outlineLevel="0" collapsed="false">
      <c r="A7" s="113"/>
      <c r="B7" s="123" t="s">
        <v>142</v>
      </c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143</v>
      </c>
      <c r="B8" s="80" t="n">
        <v>50</v>
      </c>
      <c r="C8" s="80" t="n">
        <v>46</v>
      </c>
      <c r="D8" s="80" t="n">
        <v>17</v>
      </c>
      <c r="E8" s="80" t="n">
        <v>16</v>
      </c>
      <c r="F8" s="80" t="n">
        <v>13</v>
      </c>
      <c r="G8" s="80" t="n">
        <v>4</v>
      </c>
    </row>
    <row r="9" customFormat="false" ht="12" hidden="false" customHeight="true" outlineLevel="0" collapsed="false">
      <c r="A9" s="124" t="s">
        <v>144</v>
      </c>
      <c r="B9" s="112" t="n">
        <v>15242</v>
      </c>
      <c r="C9" s="112" t="n">
        <v>14304</v>
      </c>
      <c r="D9" s="112" t="n">
        <v>8014</v>
      </c>
      <c r="E9" s="112" t="n">
        <v>2843</v>
      </c>
      <c r="F9" s="112" t="n">
        <v>3447</v>
      </c>
      <c r="G9" s="112" t="n">
        <v>938</v>
      </c>
    </row>
    <row r="10" customFormat="false" ht="12" hidden="false" customHeight="true" outlineLevel="0" collapsed="false">
      <c r="A10" s="124" t="s">
        <v>145</v>
      </c>
      <c r="B10" s="80" t="n">
        <v>4481414</v>
      </c>
      <c r="C10" s="125" t="n">
        <v>4171891</v>
      </c>
      <c r="D10" s="125" t="n">
        <v>2346328</v>
      </c>
      <c r="E10" s="125" t="n">
        <v>824238</v>
      </c>
      <c r="F10" s="125" t="n">
        <v>1001325</v>
      </c>
      <c r="G10" s="125" t="n">
        <v>309523</v>
      </c>
    </row>
    <row r="11" customFormat="false" ht="12" hidden="false" customHeight="true" outlineLevel="0" collapsed="false">
      <c r="A11" s="126" t="s">
        <v>146</v>
      </c>
      <c r="B11" s="80" t="n">
        <v>527794.5</v>
      </c>
      <c r="C11" s="125" t="n">
        <v>509812</v>
      </c>
      <c r="D11" s="125" t="n">
        <v>299930</v>
      </c>
      <c r="E11" s="125" t="n">
        <v>96053</v>
      </c>
      <c r="F11" s="125" t="n">
        <v>113829</v>
      </c>
      <c r="G11" s="125" t="n">
        <v>17982.5</v>
      </c>
      <c r="H11" s="113"/>
    </row>
    <row r="12" customFormat="false" ht="12" hidden="false" customHeight="true" outlineLevel="0" collapsed="false">
      <c r="A12" s="124" t="s">
        <v>147</v>
      </c>
      <c r="B12" s="108" t="n">
        <v>8.5</v>
      </c>
      <c r="C12" s="108" t="n">
        <v>8.2</v>
      </c>
      <c r="D12" s="127" t="n">
        <v>7.82291868102557</v>
      </c>
      <c r="E12" s="127" t="n">
        <v>8.58107503149303</v>
      </c>
      <c r="F12" s="127" t="n">
        <v>8.79674775320876</v>
      </c>
      <c r="G12" s="108" t="n">
        <v>17.2</v>
      </c>
      <c r="H12" s="113"/>
    </row>
    <row r="13" customFormat="false" ht="12" hidden="false" customHeight="true" outlineLevel="0" collapsed="false">
      <c r="A13" s="124" t="s">
        <v>148</v>
      </c>
      <c r="B13" s="107" t="n">
        <v>20844</v>
      </c>
      <c r="C13" s="107" t="n">
        <v>19650.2</v>
      </c>
      <c r="D13" s="107" t="n">
        <v>10882.9</v>
      </c>
      <c r="E13" s="107" t="n">
        <v>3863.8</v>
      </c>
      <c r="F13" s="107" t="n">
        <v>4903.8</v>
      </c>
      <c r="G13" s="107" t="n">
        <v>1193</v>
      </c>
      <c r="H13" s="128"/>
    </row>
    <row r="14" customFormat="false" ht="12" hidden="false" customHeight="true" outlineLevel="0" collapsed="false">
      <c r="A14" s="129" t="s">
        <v>149</v>
      </c>
      <c r="B14" s="80" t="n">
        <v>3460</v>
      </c>
      <c r="C14" s="80" t="n">
        <v>3332</v>
      </c>
      <c r="D14" s="80" t="n">
        <v>1880</v>
      </c>
      <c r="E14" s="80" t="n">
        <v>643</v>
      </c>
      <c r="F14" s="80" t="n">
        <v>809</v>
      </c>
      <c r="G14" s="80" t="n">
        <v>128</v>
      </c>
      <c r="H14" s="128"/>
    </row>
    <row r="15" customFormat="false" ht="12" hidden="false" customHeight="true" outlineLevel="0" collapsed="false">
      <c r="A15" s="129" t="s">
        <v>150</v>
      </c>
      <c r="B15" s="107" t="n">
        <v>8682</v>
      </c>
      <c r="C15" s="107" t="n">
        <v>8042</v>
      </c>
      <c r="D15" s="107" t="n">
        <v>4476</v>
      </c>
      <c r="E15" s="107" t="n">
        <v>1620</v>
      </c>
      <c r="F15" s="107" t="n">
        <v>1946</v>
      </c>
      <c r="G15" s="107" t="n">
        <v>640</v>
      </c>
      <c r="H15" s="128"/>
    </row>
    <row r="16" customFormat="false" ht="12" hidden="false" customHeight="true" outlineLevel="0" collapsed="false">
      <c r="A16" s="129" t="s">
        <v>151</v>
      </c>
      <c r="B16" s="107" t="n">
        <v>2760</v>
      </c>
      <c r="C16" s="107" t="n">
        <v>2610</v>
      </c>
      <c r="D16" s="107" t="n">
        <v>1476</v>
      </c>
      <c r="E16" s="107" t="n">
        <v>421</v>
      </c>
      <c r="F16" s="107" t="n">
        <v>713</v>
      </c>
      <c r="G16" s="107" t="n">
        <v>150</v>
      </c>
      <c r="H16" s="128"/>
    </row>
    <row r="17" customFormat="false" ht="12" hidden="false" customHeight="true" outlineLevel="0" collapsed="false">
      <c r="A17" s="129" t="s">
        <v>152</v>
      </c>
      <c r="B17" s="107" t="n">
        <v>2479</v>
      </c>
      <c r="C17" s="107" t="n">
        <v>2433</v>
      </c>
      <c r="D17" s="107" t="n">
        <v>1367</v>
      </c>
      <c r="E17" s="107" t="n">
        <v>495</v>
      </c>
      <c r="F17" s="107" t="n">
        <v>572</v>
      </c>
      <c r="G17" s="107" t="n">
        <v>45</v>
      </c>
      <c r="H17" s="128"/>
    </row>
    <row r="18" customFormat="false" ht="12" hidden="false" customHeight="true" outlineLevel="0" collapsed="false">
      <c r="A18" s="129" t="s">
        <v>153</v>
      </c>
      <c r="B18" s="107" t="n">
        <v>194</v>
      </c>
      <c r="C18" s="107" t="n">
        <v>167</v>
      </c>
      <c r="D18" s="107" t="n">
        <v>93</v>
      </c>
      <c r="E18" s="107" t="n">
        <v>57</v>
      </c>
      <c r="F18" s="107" t="n">
        <v>17</v>
      </c>
      <c r="G18" s="107" t="n">
        <v>27</v>
      </c>
      <c r="H18" s="128"/>
    </row>
    <row r="19" customFormat="false" ht="12" hidden="false" customHeight="true" outlineLevel="0" collapsed="false">
      <c r="A19" s="129" t="s">
        <v>154</v>
      </c>
      <c r="B19" s="107" t="n">
        <v>846</v>
      </c>
      <c r="C19" s="107" t="n">
        <v>767</v>
      </c>
      <c r="D19" s="107" t="n">
        <v>401</v>
      </c>
      <c r="E19" s="107" t="n">
        <v>155</v>
      </c>
      <c r="F19" s="107" t="n">
        <v>210</v>
      </c>
      <c r="G19" s="107" t="n">
        <v>79</v>
      </c>
      <c r="H19" s="128"/>
    </row>
    <row r="20" customFormat="false" ht="12" hidden="false" customHeight="true" outlineLevel="0" collapsed="false">
      <c r="A20" s="129" t="s">
        <v>155</v>
      </c>
      <c r="B20" s="107" t="n">
        <v>346</v>
      </c>
      <c r="C20" s="107" t="n">
        <v>324</v>
      </c>
      <c r="D20" s="107" t="n">
        <v>189</v>
      </c>
      <c r="E20" s="107" t="n">
        <v>70</v>
      </c>
      <c r="F20" s="107" t="n">
        <v>65</v>
      </c>
      <c r="G20" s="107" t="n">
        <v>23</v>
      </c>
      <c r="H20" s="128"/>
    </row>
    <row r="21" customFormat="false" ht="12" hidden="false" customHeight="true" outlineLevel="0" collapsed="false">
      <c r="A21" s="129" t="s">
        <v>156</v>
      </c>
      <c r="B21" s="107" t="n">
        <v>1260</v>
      </c>
      <c r="C21" s="107" t="n">
        <v>1201</v>
      </c>
      <c r="D21" s="107" t="n">
        <v>654</v>
      </c>
      <c r="E21" s="107" t="n">
        <v>274</v>
      </c>
      <c r="F21" s="107" t="n">
        <v>273</v>
      </c>
      <c r="G21" s="107" t="n">
        <v>59</v>
      </c>
      <c r="H21" s="128"/>
    </row>
    <row r="22" customFormat="false" ht="12" hidden="false" customHeight="true" outlineLevel="0" collapsed="false">
      <c r="A22" s="129" t="s">
        <v>157</v>
      </c>
      <c r="B22" s="130" t="n">
        <v>97</v>
      </c>
      <c r="C22" s="130" t="n">
        <v>92</v>
      </c>
      <c r="D22" s="130" t="n">
        <v>48</v>
      </c>
      <c r="E22" s="130" t="n">
        <v>19</v>
      </c>
      <c r="F22" s="130" t="n">
        <v>26</v>
      </c>
      <c r="G22" s="130" t="n">
        <v>5</v>
      </c>
      <c r="H22" s="128"/>
    </row>
    <row r="23" customFormat="false" ht="12" hidden="false" customHeight="true" outlineLevel="0" collapsed="false">
      <c r="A23" s="129" t="s">
        <v>158</v>
      </c>
      <c r="B23" s="107" t="n">
        <v>720</v>
      </c>
      <c r="C23" s="107" t="n">
        <v>683</v>
      </c>
      <c r="D23" s="107" t="n">
        <v>299.9</v>
      </c>
      <c r="E23" s="107" t="n">
        <v>110.7</v>
      </c>
      <c r="F23" s="107" t="n">
        <v>273.8</v>
      </c>
      <c r="G23" s="107" t="n">
        <v>37</v>
      </c>
      <c r="H23" s="128"/>
    </row>
    <row r="24" customFormat="false" ht="12" hidden="false" customHeight="true" outlineLevel="0" collapsed="false">
      <c r="A24" s="131" t="s">
        <v>159</v>
      </c>
      <c r="B24" s="80" t="n">
        <v>437</v>
      </c>
      <c r="C24" s="80" t="n">
        <v>425</v>
      </c>
      <c r="D24" s="80" t="n">
        <v>151.9</v>
      </c>
      <c r="E24" s="80" t="n">
        <v>53.7</v>
      </c>
      <c r="F24" s="80" t="n">
        <v>219.8</v>
      </c>
      <c r="G24" s="80" t="n">
        <v>12</v>
      </c>
      <c r="H24" s="113"/>
    </row>
    <row r="25" customFormat="false" ht="12" hidden="false" customHeight="true" outlineLevel="0" collapsed="false">
      <c r="A25" s="132"/>
      <c r="B25" s="107"/>
      <c r="C25" s="107"/>
      <c r="D25" s="107"/>
      <c r="E25" s="107"/>
      <c r="F25" s="107"/>
      <c r="G25" s="107"/>
      <c r="H25" s="113"/>
    </row>
    <row r="26" customFormat="false" ht="15" hidden="false" customHeight="true" outlineLevel="0" collapsed="false">
      <c r="A26" s="95" t="s">
        <v>106</v>
      </c>
      <c r="B26" s="123" t="s">
        <v>160</v>
      </c>
      <c r="C26" s="123"/>
      <c r="D26" s="123"/>
      <c r="E26" s="123"/>
      <c r="F26" s="123"/>
      <c r="G26" s="123"/>
      <c r="H26" s="113"/>
    </row>
    <row r="27" customFormat="false" ht="12" hidden="false" customHeight="true" outlineLevel="0" collapsed="false">
      <c r="A27" s="124" t="s">
        <v>161</v>
      </c>
      <c r="B27" s="107" t="n">
        <v>1829504.963</v>
      </c>
      <c r="C27" s="107" t="n">
        <v>1719467.561</v>
      </c>
      <c r="D27" s="107" t="n">
        <v>961913.52</v>
      </c>
      <c r="E27" s="107" t="n">
        <v>334738.203</v>
      </c>
      <c r="F27" s="107" t="n">
        <v>422815.838</v>
      </c>
      <c r="G27" s="107" t="n">
        <v>110037.402</v>
      </c>
      <c r="H27" s="113"/>
    </row>
    <row r="28" customFormat="false" ht="12" hidden="false" customHeight="true" outlineLevel="0" collapsed="false">
      <c r="A28" s="133" t="s">
        <v>162</v>
      </c>
      <c r="B28" s="107" t="n">
        <v>1827679.977</v>
      </c>
      <c r="C28" s="107" t="n">
        <v>1717850.763</v>
      </c>
      <c r="D28" s="107" t="n">
        <v>961340.997</v>
      </c>
      <c r="E28" s="107" t="n">
        <v>333887.374</v>
      </c>
      <c r="F28" s="107" t="n">
        <v>422622.392</v>
      </c>
      <c r="G28" s="107" t="n">
        <v>109829.214</v>
      </c>
    </row>
    <row r="29" customFormat="false" ht="12" hidden="false" customHeight="true" outlineLevel="0" collapsed="false">
      <c r="A29" s="129" t="s">
        <v>163</v>
      </c>
      <c r="B29" s="107" t="n">
        <v>1812443.64</v>
      </c>
      <c r="C29" s="107" t="n">
        <v>1702907.019</v>
      </c>
      <c r="D29" s="107" t="n">
        <v>952390.043</v>
      </c>
      <c r="E29" s="107" t="n">
        <v>331680.645</v>
      </c>
      <c r="F29" s="107" t="n">
        <v>418836.331</v>
      </c>
      <c r="G29" s="107" t="n">
        <v>109536.621</v>
      </c>
    </row>
    <row r="30" customFormat="false" ht="12" hidden="false" customHeight="true" outlineLevel="0" collapsed="false">
      <c r="A30" s="131" t="s">
        <v>164</v>
      </c>
      <c r="B30" s="107" t="n">
        <v>1059948.343</v>
      </c>
      <c r="C30" s="107" t="n">
        <v>985208.744</v>
      </c>
      <c r="D30" s="107" t="n">
        <v>567673.957</v>
      </c>
      <c r="E30" s="107" t="n">
        <v>183141.481</v>
      </c>
      <c r="F30" s="107" t="n">
        <v>234393.306</v>
      </c>
      <c r="G30" s="107" t="n">
        <v>74739.599</v>
      </c>
    </row>
    <row r="31" customFormat="false" ht="12" hidden="false" customHeight="true" outlineLevel="0" collapsed="false">
      <c r="A31" s="131" t="s">
        <v>165</v>
      </c>
      <c r="B31" s="134" t="n">
        <v>737938.662</v>
      </c>
      <c r="C31" s="107" t="n">
        <v>707964.554</v>
      </c>
      <c r="D31" s="107" t="n">
        <v>381441.415</v>
      </c>
      <c r="E31" s="107" t="n">
        <v>146806.917</v>
      </c>
      <c r="F31" s="107" t="n">
        <v>179716.222</v>
      </c>
      <c r="G31" s="107" t="n">
        <v>29974.108</v>
      </c>
    </row>
    <row r="32" customFormat="false" ht="12" hidden="false" customHeight="true" outlineLevel="0" collapsed="false">
      <c r="A32" s="132" t="s">
        <v>166</v>
      </c>
      <c r="B32" s="134" t="n">
        <v>504734.188</v>
      </c>
      <c r="C32" s="107" t="n">
        <v>488826.956</v>
      </c>
      <c r="D32" s="107" t="n">
        <v>253856.842</v>
      </c>
      <c r="E32" s="107" t="n">
        <v>106492.046</v>
      </c>
      <c r="F32" s="107" t="n">
        <v>128478.068</v>
      </c>
      <c r="G32" s="107" t="n">
        <v>15907.232</v>
      </c>
    </row>
    <row r="33" customFormat="false" ht="12" hidden="false" customHeight="true" outlineLevel="0" collapsed="false">
      <c r="A33" s="132" t="s">
        <v>167</v>
      </c>
      <c r="B33" s="134" t="n">
        <v>233204.474</v>
      </c>
      <c r="C33" s="107" t="n">
        <v>219137.598</v>
      </c>
      <c r="D33" s="107" t="n">
        <v>127584.573</v>
      </c>
      <c r="E33" s="107" t="n">
        <v>40314.871</v>
      </c>
      <c r="F33" s="107" t="n">
        <v>51238.154</v>
      </c>
      <c r="G33" s="107" t="n">
        <v>14066.876</v>
      </c>
    </row>
    <row r="34" customFormat="false" ht="12" hidden="false" customHeight="true" outlineLevel="0" collapsed="false">
      <c r="A34" s="135" t="s">
        <v>168</v>
      </c>
      <c r="B34" s="134" t="n">
        <f aca="false">'4'!B46+'4'!B48</f>
        <v>14556.635</v>
      </c>
      <c r="C34" s="134" t="n">
        <f aca="false">'4'!C46+'4'!C48</f>
        <v>9733.721</v>
      </c>
      <c r="D34" s="134" t="n">
        <f aca="false">'4'!D46+'4'!D48</f>
        <v>3274.671</v>
      </c>
      <c r="E34" s="134" t="n">
        <f aca="false">'4'!E46+'4'!E48</f>
        <v>1732.247</v>
      </c>
      <c r="F34" s="134" t="n">
        <f aca="false">'4'!F46+'4'!F48</f>
        <v>4726.803</v>
      </c>
      <c r="G34" s="134" t="n">
        <f aca="false">'4'!G46+'4'!G48</f>
        <v>4822.914</v>
      </c>
      <c r="H34" s="136"/>
    </row>
    <row r="35" customFormat="false" ht="12" hidden="false" customHeight="true" outlineLevel="0" collapsed="false">
      <c r="A35" s="129" t="s">
        <v>169</v>
      </c>
      <c r="B35" s="107" t="n">
        <v>15236.337</v>
      </c>
      <c r="C35" s="107" t="n">
        <v>14943.744</v>
      </c>
      <c r="D35" s="107" t="n">
        <v>8950.954</v>
      </c>
      <c r="E35" s="107" t="n">
        <v>2206.729</v>
      </c>
      <c r="F35" s="107" t="n">
        <v>3786.061</v>
      </c>
      <c r="G35" s="107" t="n">
        <v>292.593</v>
      </c>
    </row>
    <row r="36" customFormat="false" ht="12" hidden="false" customHeight="true" outlineLevel="0" collapsed="false">
      <c r="A36" s="129" t="s">
        <v>170</v>
      </c>
      <c r="B36" s="107" t="n">
        <v>1824.986</v>
      </c>
      <c r="C36" s="107" t="n">
        <v>1616.798</v>
      </c>
      <c r="D36" s="107" t="n">
        <v>572.523</v>
      </c>
      <c r="E36" s="107" t="n">
        <v>850.829</v>
      </c>
      <c r="F36" s="107" t="n">
        <v>193.446</v>
      </c>
      <c r="G36" s="107" t="n">
        <v>208.188</v>
      </c>
    </row>
    <row r="37" customFormat="false" ht="12" hidden="false" customHeight="true" outlineLevel="0" collapsed="false">
      <c r="A37" s="124" t="s">
        <v>171</v>
      </c>
      <c r="B37" s="107" t="n">
        <v>85886.535</v>
      </c>
      <c r="C37" s="107" t="n">
        <v>81740.374</v>
      </c>
      <c r="D37" s="107" t="n">
        <v>54333.197</v>
      </c>
      <c r="E37" s="107" t="n">
        <v>12326.009</v>
      </c>
      <c r="F37" s="107" t="n">
        <v>15081.168</v>
      </c>
      <c r="G37" s="107" t="n">
        <v>4146.161</v>
      </c>
    </row>
    <row r="38" customFormat="false" ht="12" hidden="false" customHeight="true" outlineLevel="0" collapsed="false">
      <c r="A38" s="124" t="s">
        <v>172</v>
      </c>
      <c r="B38" s="107" t="n">
        <v>1743618.428</v>
      </c>
      <c r="C38" s="107" t="n">
        <v>1637727.187</v>
      </c>
      <c r="D38" s="107" t="n">
        <v>907580.323</v>
      </c>
      <c r="E38" s="107" t="n">
        <v>322412.194</v>
      </c>
      <c r="F38" s="107" t="n">
        <v>407734.67</v>
      </c>
      <c r="G38" s="107" t="n">
        <v>105891.241</v>
      </c>
    </row>
    <row r="39" customFormat="false" ht="12" hidden="false" customHeight="true" outlineLevel="0" collapsed="false">
      <c r="A39" s="133" t="s">
        <v>162</v>
      </c>
      <c r="B39" s="137" t="n">
        <v>1741793.442</v>
      </c>
      <c r="C39" s="130" t="n">
        <v>1636110.389</v>
      </c>
      <c r="D39" s="130" t="n">
        <v>907007.8</v>
      </c>
      <c r="E39" s="130" t="n">
        <v>321561.365</v>
      </c>
      <c r="F39" s="130" t="n">
        <v>407541.224</v>
      </c>
      <c r="G39" s="130" t="n">
        <v>105683.053</v>
      </c>
    </row>
    <row r="40" customFormat="false" ht="12" hidden="false" customHeight="true" outlineLevel="0" collapsed="false">
      <c r="A40" s="133"/>
      <c r="B40" s="130"/>
      <c r="C40" s="130"/>
      <c r="D40" s="130"/>
      <c r="E40" s="130"/>
      <c r="F40" s="130"/>
      <c r="G40" s="130"/>
    </row>
    <row r="41" customFormat="false" ht="15" hidden="false" customHeight="true" outlineLevel="0" collapsed="false">
      <c r="A41" s="124"/>
      <c r="B41" s="123" t="s">
        <v>173</v>
      </c>
      <c r="C41" s="123"/>
      <c r="D41" s="123"/>
      <c r="E41" s="123"/>
      <c r="F41" s="123"/>
      <c r="G41" s="123"/>
    </row>
    <row r="42" customFormat="false" ht="12" hidden="false" customHeight="true" outlineLevel="0" collapsed="false">
      <c r="A42" s="138" t="s">
        <v>174</v>
      </c>
    </row>
    <row r="43" customFormat="false" ht="12" hidden="false" customHeight="true" outlineLevel="0" collapsed="false">
      <c r="A43" s="129" t="s">
        <v>175</v>
      </c>
      <c r="B43" s="107" t="n">
        <v>3462.86286992381</v>
      </c>
      <c r="C43" s="107" t="n">
        <v>3369.57694797298</v>
      </c>
      <c r="D43" s="107" t="n">
        <v>3205.21787417064</v>
      </c>
      <c r="E43" s="107" t="n">
        <v>3476.07439642697</v>
      </c>
      <c r="F43" s="107" t="n">
        <v>3712.78313962171</v>
      </c>
      <c r="G43" s="107" t="n">
        <v>6107.56090643681</v>
      </c>
    </row>
    <row r="44" customFormat="false" ht="12" hidden="false" customHeight="true" outlineLevel="0" collapsed="false">
      <c r="A44" s="131" t="s">
        <v>176</v>
      </c>
      <c r="B44" s="106" t="n">
        <v>2008.25954609228</v>
      </c>
      <c r="C44" s="106" t="n">
        <v>1932.49422139926</v>
      </c>
      <c r="D44" s="106" t="n">
        <v>1892.68815056847</v>
      </c>
      <c r="E44" s="106" t="n">
        <v>1906.67111906968</v>
      </c>
      <c r="F44" s="106" t="n">
        <v>2059.17038715969</v>
      </c>
      <c r="G44" s="106" t="n">
        <v>4156.24073404699</v>
      </c>
    </row>
    <row r="45" customFormat="false" ht="12" hidden="false" customHeight="true" outlineLevel="0" collapsed="false">
      <c r="A45" s="131" t="s">
        <v>177</v>
      </c>
      <c r="B45" s="106" t="n">
        <v>1398.15527065932</v>
      </c>
      <c r="C45" s="106" t="n">
        <v>1388.6776968765</v>
      </c>
      <c r="D45" s="106" t="n">
        <v>1271.76812923015</v>
      </c>
      <c r="E45" s="106" t="n">
        <v>1528.39491738936</v>
      </c>
      <c r="F45" s="106" t="n">
        <v>1578.82632721011</v>
      </c>
      <c r="G45" s="106" t="n">
        <v>1666.84876963715</v>
      </c>
    </row>
    <row r="46" customFormat="false" ht="12" hidden="false" customHeight="true" outlineLevel="0" collapsed="false">
      <c r="A46" s="131" t="s">
        <v>178</v>
      </c>
      <c r="B46" s="107" t="n">
        <v>956.308161604564</v>
      </c>
      <c r="C46" s="107" t="n">
        <v>958.837681341357</v>
      </c>
      <c r="D46" s="107" t="n">
        <v>846.386963624846</v>
      </c>
      <c r="E46" s="107" t="n">
        <v>1108.68006204908</v>
      </c>
      <c r="F46" s="107" t="n">
        <v>1128.69363694665</v>
      </c>
      <c r="G46" s="107" t="n">
        <v>884.595134158209</v>
      </c>
    </row>
    <row r="47" customFormat="false" ht="12" hidden="false" customHeight="true" outlineLevel="0" collapsed="false">
      <c r="A47" s="131" t="s">
        <v>179</v>
      </c>
      <c r="B47" s="107" t="n">
        <v>441.847109054755</v>
      </c>
      <c r="C47" s="107" t="n">
        <v>429.840015535138</v>
      </c>
      <c r="D47" s="107" t="n">
        <v>425.381165605308</v>
      </c>
      <c r="E47" s="107" t="n">
        <v>419.714855340281</v>
      </c>
      <c r="F47" s="107" t="n">
        <v>450.132690263465</v>
      </c>
      <c r="G47" s="107" t="n">
        <v>782.253635478938</v>
      </c>
    </row>
    <row r="48" customFormat="false" ht="12.75" hidden="false" customHeight="true" outlineLevel="0" collapsed="false">
      <c r="A48" s="133" t="s">
        <v>180</v>
      </c>
      <c r="B48" s="106" t="n">
        <f aca="false">B39/B11*1000</f>
        <v>3300.13564370224</v>
      </c>
      <c r="C48" s="106" t="n">
        <f aca="false">C39/C11*1000</f>
        <v>3209.24260119417</v>
      </c>
      <c r="D48" s="106" t="n">
        <f aca="false">D39/D11*1000</f>
        <v>3024.06494848798</v>
      </c>
      <c r="E48" s="106" t="n">
        <f aca="false">E39/E11*1000</f>
        <v>3347.74931548208</v>
      </c>
      <c r="F48" s="106" t="n">
        <f aca="false">F39/F11*1000</f>
        <v>3580.29345773046</v>
      </c>
      <c r="G48" s="106" t="n">
        <f aca="false">G39/G11*1000</f>
        <v>5876.99446684276</v>
      </c>
    </row>
    <row r="49" customFormat="false" ht="12" hidden="false" customHeight="true" outlineLevel="0" collapsed="false">
      <c r="A49" s="133" t="s">
        <v>181</v>
      </c>
      <c r="B49" s="107" t="n">
        <f aca="false">SUM(B39/B8)</f>
        <v>34835.86884</v>
      </c>
      <c r="C49" s="107" t="n">
        <f aca="false">SUM(C39/C8)</f>
        <v>35567.6171521739</v>
      </c>
      <c r="D49" s="107" t="n">
        <f aca="false">SUM(D39/D8)</f>
        <v>53353.4</v>
      </c>
      <c r="E49" s="107" t="n">
        <f aca="false">SUM(E39/E8)</f>
        <v>20097.5853125</v>
      </c>
      <c r="F49" s="107" t="n">
        <f aca="false">SUM(F39/F8)</f>
        <v>31349.3249230769</v>
      </c>
      <c r="G49" s="107" t="n">
        <f aca="false">SUM(G39/G8)</f>
        <v>26420.76325</v>
      </c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>
      <c r="A51" s="124" t="s">
        <v>182</v>
      </c>
      <c r="B51" s="107" t="n">
        <f aca="false">B30/B13*1000</f>
        <v>50851.484503934</v>
      </c>
      <c r="C51" s="107" t="n">
        <f aca="false">C30/C13*1000</f>
        <v>50137.3392637225</v>
      </c>
      <c r="D51" s="107" t="n">
        <f aca="false">D30/D13*1000</f>
        <v>52162.0116880611</v>
      </c>
      <c r="E51" s="107" t="n">
        <f aca="false">E30/E13*1000</f>
        <v>47399.3169936332</v>
      </c>
      <c r="F51" s="107" t="n">
        <f aca="false">F30/F13*1000</f>
        <v>47798.3005016518</v>
      </c>
      <c r="G51" s="107" t="n">
        <f aca="false">G30/G13*1000</f>
        <v>62648.4484492875</v>
      </c>
    </row>
    <row r="52" customFormat="false" ht="10.2" hidden="false" customHeight="false" outlineLevel="0" collapsed="false">
      <c r="A52" s="120" t="s">
        <v>183</v>
      </c>
    </row>
    <row r="53" customFormat="false" ht="19.5" hidden="false" customHeight="true" outlineLevel="0" collapsed="false">
      <c r="A53" s="118" t="s">
        <v>184</v>
      </c>
      <c r="B53" s="118"/>
      <c r="C53" s="118"/>
      <c r="D53" s="118"/>
      <c r="E53" s="118"/>
      <c r="F53" s="118"/>
      <c r="G53" s="118"/>
      <c r="H53" s="118"/>
    </row>
    <row r="54" customFormat="false" ht="9.75" hidden="false" customHeight="true" outlineLevel="0" collapsed="false">
      <c r="A54" s="140" t="s">
        <v>185</v>
      </c>
      <c r="B54" s="140"/>
      <c r="C54" s="140"/>
      <c r="D54" s="140"/>
      <c r="E54" s="140"/>
      <c r="F54" s="140"/>
      <c r="G54" s="140"/>
      <c r="H54" s="140"/>
    </row>
    <row r="55" customFormat="false" ht="12" hidden="false" customHeight="true" outlineLevel="0" collapsed="false">
      <c r="A55" s="141" t="s">
        <v>186</v>
      </c>
    </row>
    <row r="57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3:H53"/>
    <mergeCell ref="A54:H54"/>
  </mergeCells>
  <hyperlinks>
    <hyperlink ref="A1" location="Inhaltsverzeichnis!A15" display="2   Grunddaten, Kosten und Kostenkennziffern der Krankenhäuser im Land Brandenburg 2008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0-28T07:16:26Z</cp:lastPrinted>
  <dcterms:modified xsi:type="dcterms:W3CDTF">2009-11-17T13:02:50Z</dcterms:modified>
  <cp:revision>0</cp:revision>
  <dc:subject/>
  <dc:title/>
</cp:coreProperties>
</file>