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2'!$A$1:$G$53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2" name="_xlnm.Print_Area" vbProcedure="false">Inhaltsverzeichnis!$A$1:$D$40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07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7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randenburg 1992 bis 2007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7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n im Land Brandenburg 2007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7</t>
  </si>
  <si>
    <t xml:space="preserve">15 </t>
  </si>
  <si>
    <t xml:space="preserve">2</t>
  </si>
  <si>
    <t xml:space="preserve">Grunddaten, Kosten und Kostenkennziffern der Krankenhäuser im Land Brandenburg 2007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7 und 2006 nach Größenklassen der Krankenhäuser </t>
  </si>
  <si>
    <t xml:space="preserve">17 </t>
  </si>
  <si>
    <t xml:space="preserve">4</t>
  </si>
  <si>
    <t xml:space="preserve">Kosten der Krankenhäuser im Land Brandenburg 2007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7 nach Kostenarten sowie Typ</t>
  </si>
  <si>
    <t xml:space="preserve">19 </t>
  </si>
  <si>
    <t xml:space="preserve">6</t>
  </si>
  <si>
    <t xml:space="preserve">Kosten der Krankenhäuser je aufgestelltes Bett im Land Brandenburg 2007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7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7 nach Kostenarten </t>
  </si>
  <si>
    <t xml:space="preserve">22 </t>
  </si>
  <si>
    <t xml:space="preserve">Personalkosten der Krankenhäuser je Vollkraft im Land Brandenburg 2007 und 2006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7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7 nach Träger der Krankenhäuser</t>
  </si>
  <si>
    <t xml:space="preserve">1  Grunddaten, Kosten und Kostenkennziffern der Krankenhäuser im Land Brandenburg 1991 bis 2007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 gegenüber dem Vorjahr in %</t>
  </si>
  <si>
    <t xml:space="preserve">Messzahl  1991 ≙ 100</t>
  </si>
  <si>
    <t xml:space="preserve">________</t>
  </si>
  <si>
    <t xml:space="preserve">1  Zur langfristigen Vergleichbarkeit ohne Ausbildungsfonds, der 2007 erstmalig erhoben wurde. </t>
  </si>
  <si>
    <t xml:space="preserve">2   Grunddaten, Kosten und Kostenkennziffern der Krankenhäuser im Land Brandenburg 2007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 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7 und 2006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-
t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7</t>
  </si>
  <si>
    <t xml:space="preserve">unter</t>
  </si>
  <si>
    <t xml:space="preserve">bis unter</t>
  </si>
  <si>
    <t xml:space="preserve">und mehr</t>
  </si>
  <si>
    <t xml:space="preserve">Insgesamt</t>
  </si>
  <si>
    <t xml:space="preserve">Berichtsjahr 2006</t>
  </si>
  <si>
    <t xml:space="preserve">1  zur langfristigen Vergleichbarkeit ohne Ausbildungsfonds, der 2007 erstmalig erhoben wurde</t>
  </si>
  <si>
    <t xml:space="preserve">4  Kosten der Krankenhäuser im Land Brandenburg 2007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7 nach Kostenarten sowie Typ und Träger der
     Krankenhäuser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7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7 nach Kostenarten
    sowie Typ und Träger  der Krankenhäuser </t>
  </si>
  <si>
    <t xml:space="preserve">Bereinigte Kosten</t>
  </si>
  <si>
    <t xml:space="preserve">8  Kosten der Krankenhäuser je Behandlungsfall im Land Brandenburg 2007 nach Kostenarten
    sowie Typ und Träger der Krankenhäuser</t>
  </si>
  <si>
    <t xml:space="preserve">9  Personalkosten der Krankenhäuser je Vollkraft im Land Brandenburg 2007 und 2006 nach
    Personalgruppen sowie Typ und Träger der Krankenhäuser    </t>
  </si>
  <si>
    <t xml:space="preserve">Berichtsjahr 2007 – Angaben in EUR –</t>
  </si>
  <si>
    <t xml:space="preserve">Personalkosten je Vollkraft¹</t>
  </si>
  <si>
    <t xml:space="preserve">Sonstiges Personal²</t>
  </si>
  <si>
    <t xml:space="preserve">Berichtsjahr 2006 – Angaben in EUR –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\-"/>
    <numFmt numFmtId="174" formatCode="0.0"/>
    <numFmt numFmtId="175" formatCode="#\ ###\ ##0;;&quot;- &quot;"/>
    <numFmt numFmtId="176" formatCode="#\ ##0"/>
    <numFmt numFmtId="177" formatCode="#\ ##0.0"/>
    <numFmt numFmtId="178" formatCode="0.0;&quot;– &quot;0.0"/>
    <numFmt numFmtId="179" formatCode="[=0]&quot; -&quot;;#\ ##0"/>
    <numFmt numFmtId="180" formatCode="@*."/>
    <numFmt numFmtId="181" formatCode="#\ ###\ ##0"/>
    <numFmt numFmtId="182" formatCode="##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0575317396774563"/>
          <c:w val="0.958616869757873"/>
          <c:h val="0.795607914903351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0029ae"/>
            </a:solidFill>
            <a:ln w="25200">
              <a:solidFill>
                <a:srgbClr val="0029a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3:$Q$3</c:f>
              <c:numCache>
                <c:formatCode>General</c:formatCode>
                <c:ptCount val="16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4:$Q$4</c:f>
              <c:numCache>
                <c:formatCode>General</c:formatCode>
                <c:ptCount val="16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5:$Q$5</c:f>
              <c:numCache>
                <c:formatCode>General</c:formatCode>
                <c:ptCount val="16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3100"/>
        <c:axId val="67335532"/>
      </c:lineChart>
      <c:catAx>
        <c:axId val="7781310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532"/>
        <c:crossesAt val="0"/>
        <c:auto val="1"/>
        <c:lblAlgn val="ctr"/>
        <c:lblOffset val="100"/>
        <c:noMultiLvlLbl val="0"/>
      </c:catAx>
      <c:valAx>
        <c:axId val="67335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522867542333"/>
          <c:y val="0.856570971062564"/>
          <c:w val="0.683889855989872"/>
          <c:h val="0.109001486903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235528474338"/>
          <c:y val="0.116838166510758"/>
          <c:w val="0.433970002343567"/>
          <c:h val="0.7362020579981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524876872047"/>
          <c:w val="0.882352941176471"/>
          <c:h val="0.795155291989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548096"/>
        <c:axId val="1786319"/>
      </c:barChart>
      <c:catAx>
        <c:axId val="6654809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19"/>
        <c:crossesAt val="0"/>
        <c:auto val="1"/>
        <c:lblAlgn val="ctr"/>
        <c:lblOffset val="100"/>
        <c:noMultiLvlLbl val="0"/>
      </c:catAx>
      <c:valAx>
        <c:axId val="1786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44533415460425"/>
              <c:y val="0.052166046838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33353865106"/>
          <c:y val="0.923811438335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0720</xdr:colOff>
      <xdr:row>5</xdr:row>
      <xdr:rowOff>388440</xdr:rowOff>
    </xdr:from>
    <xdr:to>
      <xdr:col>2</xdr:col>
      <xdr:colOff>1054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240" y="2529720"/>
          <a:ext cx="2073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5680</xdr:colOff>
      <xdr:row>13</xdr:row>
      <xdr:rowOff>159840</xdr:rowOff>
    </xdr:from>
    <xdr:to>
      <xdr:col>3</xdr:col>
      <xdr:colOff>265680</xdr:colOff>
      <xdr:row>32</xdr:row>
      <xdr:rowOff>121680</xdr:rowOff>
    </xdr:to>
    <xdr:graphicFrame>
      <xdr:nvGraphicFramePr>
        <xdr:cNvPr id="1" name="Chart 6"/>
        <xdr:cNvGraphicFramePr/>
      </xdr:nvGraphicFramePr>
      <xdr:xfrm>
        <a:off x="1924200" y="6425280"/>
        <a:ext cx="45493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90120</xdr:colOff>
      <xdr:row>27</xdr:row>
      <xdr:rowOff>159840</xdr:rowOff>
    </xdr:to>
    <xdr:graphicFrame>
      <xdr:nvGraphicFramePr>
        <xdr:cNvPr id="5" name="Chart 1"/>
        <xdr:cNvGraphicFramePr/>
      </xdr:nvGraphicFramePr>
      <xdr:xfrm>
        <a:off x="0" y="838080"/>
        <a:ext cx="6144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7</xdr:col>
      <xdr:colOff>390240</xdr:colOff>
      <xdr:row>56</xdr:row>
      <xdr:rowOff>68760</xdr:rowOff>
    </xdr:to>
    <xdr:graphicFrame>
      <xdr:nvGraphicFramePr>
        <xdr:cNvPr id="6" name="Chart 2"/>
        <xdr:cNvGraphicFramePr/>
      </xdr:nvGraphicFramePr>
      <xdr:xfrm>
        <a:off x="0" y="6012360"/>
        <a:ext cx="5844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9.4" hidden="false" customHeight="false" outlineLevel="0" collapsed="false">
      <c r="C13" s="10" t="s">
        <v>6</v>
      </c>
    </row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R20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.87"/>
    <col collapsed="false" customWidth="true" hidden="false" outlineLevel="0" max="2" min="2" style="72" width="6.66"/>
    <col collapsed="false" customWidth="true" hidden="false" outlineLevel="0" max="3" min="3" style="72" width="3.99"/>
    <col collapsed="false" customWidth="true" hidden="true" outlineLevel="0" max="4" min="4" style="72" width="19.66"/>
    <col collapsed="false" customWidth="true" hidden="false" outlineLevel="0" max="6" min="5" style="72" width="6.55"/>
    <col collapsed="false" customWidth="true" hidden="false" outlineLevel="0" max="7" min="7" style="72" width="8.66"/>
    <col collapsed="false" customWidth="true" hidden="false" outlineLevel="0" max="8" min="8" style="72" width="7.1"/>
    <col collapsed="false" customWidth="true" hidden="false" outlineLevel="0" max="9" min="9" style="72" width="7.32"/>
    <col collapsed="false" customWidth="true" hidden="false" outlineLevel="0" max="11" min="10" style="72" width="8.33"/>
    <col collapsed="false" customWidth="true" hidden="false" outlineLevel="0" max="12" min="12" style="72" width="7.99"/>
    <col collapsed="false" customWidth="true" hidden="false" outlineLevel="0" max="13" min="13" style="72" width="7.55"/>
    <col collapsed="false" customWidth="true" hidden="false" outlineLevel="0" max="14" min="14" style="72" width="7.32"/>
    <col collapsed="false" customWidth="false" hidden="false" outlineLevel="0" max="15" min="15" style="125" width="11.55"/>
    <col collapsed="false" customWidth="false" hidden="false" outlineLevel="0" max="163" min="16" style="73" width="11.55"/>
    <col collapsed="false" customWidth="false" hidden="false" outlineLevel="0" max="257" min="164" style="72" width="11.55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" hidden="false" customHeight="true" outlineLevel="0" collapsed="false"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</row>
    <row r="3" customFormat="false" ht="12" hidden="false" customHeight="true" outlineLevel="0" collapsed="false">
      <c r="A3" s="126" t="s">
        <v>190</v>
      </c>
      <c r="B3" s="126"/>
      <c r="C3" s="126"/>
      <c r="D3" s="126"/>
      <c r="E3" s="79" t="s">
        <v>145</v>
      </c>
      <c r="F3" s="79"/>
      <c r="G3" s="79"/>
      <c r="H3" s="79"/>
      <c r="I3" s="79"/>
      <c r="J3" s="127" t="s">
        <v>191</v>
      </c>
      <c r="K3" s="127"/>
      <c r="L3" s="127"/>
      <c r="M3" s="127"/>
      <c r="N3" s="127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</row>
    <row r="4" customFormat="false" ht="63" hidden="false" customHeight="true" outlineLevel="0" collapsed="false">
      <c r="A4" s="126"/>
      <c r="B4" s="126"/>
      <c r="C4" s="126"/>
      <c r="D4" s="126"/>
      <c r="E4" s="77" t="s">
        <v>192</v>
      </c>
      <c r="F4" s="77" t="s">
        <v>193</v>
      </c>
      <c r="G4" s="77" t="s">
        <v>194</v>
      </c>
      <c r="H4" s="77" t="s">
        <v>120</v>
      </c>
      <c r="I4" s="77" t="s">
        <v>195</v>
      </c>
      <c r="J4" s="77" t="s">
        <v>196</v>
      </c>
      <c r="K4" s="77" t="s">
        <v>197</v>
      </c>
      <c r="L4" s="77" t="s">
        <v>125</v>
      </c>
      <c r="M4" s="77" t="s">
        <v>127</v>
      </c>
      <c r="N4" s="80" t="s">
        <v>198</v>
      </c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</row>
    <row r="5" customFormat="false" ht="12" hidden="false" customHeight="true" outlineLevel="0" collapsed="false">
      <c r="A5" s="126"/>
      <c r="B5" s="126"/>
      <c r="C5" s="126"/>
      <c r="D5" s="126"/>
      <c r="E5" s="79" t="s">
        <v>128</v>
      </c>
      <c r="F5" s="79"/>
      <c r="G5" s="79"/>
      <c r="H5" s="79"/>
      <c r="I5" s="79" t="s">
        <v>199</v>
      </c>
      <c r="J5" s="79" t="s">
        <v>129</v>
      </c>
      <c r="K5" s="79"/>
      <c r="L5" s="82" t="s">
        <v>130</v>
      </c>
      <c r="M5" s="82"/>
      <c r="N5" s="82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</row>
    <row r="7" customFormat="false" ht="14.25" hidden="false" customHeight="true" outlineLevel="0" collapsed="false">
      <c r="A7" s="109"/>
      <c r="B7" s="109"/>
      <c r="C7" s="109"/>
      <c r="D7" s="129"/>
      <c r="E7" s="130" t="s">
        <v>200</v>
      </c>
      <c r="F7" s="130"/>
      <c r="G7" s="130"/>
      <c r="H7" s="130"/>
      <c r="I7" s="130"/>
      <c r="J7" s="130"/>
      <c r="K7" s="130"/>
      <c r="L7" s="130"/>
      <c r="M7" s="130"/>
      <c r="N7" s="130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</row>
    <row r="8" customFormat="false" ht="12" hidden="false" customHeight="true" outlineLevel="0" collapsed="false">
      <c r="B8" s="131" t="s">
        <v>201</v>
      </c>
      <c r="C8" s="72" t="n">
        <v>100</v>
      </c>
      <c r="D8" s="132" t="n">
        <v>100</v>
      </c>
      <c r="E8" s="133" t="n">
        <v>6</v>
      </c>
      <c r="F8" s="133" t="n">
        <v>408</v>
      </c>
      <c r="G8" s="133" t="n">
        <v>123660</v>
      </c>
      <c r="H8" s="133" t="n">
        <v>10177.5</v>
      </c>
      <c r="I8" s="102" t="n">
        <v>12.1503316138541</v>
      </c>
      <c r="J8" s="125" t="n">
        <v>50066.427</v>
      </c>
      <c r="K8" s="125" t="n">
        <v>8344.4045</v>
      </c>
      <c r="L8" s="133" t="n">
        <v>122711.830882353</v>
      </c>
      <c r="M8" s="133" t="n">
        <v>404.871639980592</v>
      </c>
      <c r="N8" s="133" t="n">
        <v>4919.32468680914</v>
      </c>
      <c r="O8" s="16"/>
      <c r="P8" s="134"/>
      <c r="Q8" s="16"/>
      <c r="R8" s="16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</row>
    <row r="9" customFormat="false" ht="12" hidden="false" customHeight="true" outlineLevel="0" collapsed="false">
      <c r="A9" s="16" t="n">
        <v>100</v>
      </c>
      <c r="B9" s="16" t="s">
        <v>202</v>
      </c>
      <c r="C9" s="16" t="n">
        <v>150</v>
      </c>
      <c r="D9" s="132"/>
      <c r="E9" s="107" t="n">
        <v>4</v>
      </c>
      <c r="F9" s="133" t="n">
        <v>504</v>
      </c>
      <c r="G9" s="133" t="n">
        <v>160974</v>
      </c>
      <c r="H9" s="133" t="n">
        <v>16056</v>
      </c>
      <c r="I9" s="102" t="n">
        <v>10.0257847533632</v>
      </c>
      <c r="J9" s="125" t="n">
        <v>46040.725</v>
      </c>
      <c r="K9" s="125" t="n">
        <v>11510.18125</v>
      </c>
      <c r="L9" s="133" t="n">
        <v>91350.6448412698</v>
      </c>
      <c r="M9" s="133" t="n">
        <v>286.013424528185</v>
      </c>
      <c r="N9" s="133" t="n">
        <v>2867.50903089188</v>
      </c>
      <c r="O9" s="16"/>
      <c r="P9" s="16"/>
      <c r="Q9" s="16"/>
      <c r="R9" s="16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</row>
    <row r="10" customFormat="false" ht="12" hidden="false" customHeight="true" outlineLevel="0" collapsed="false">
      <c r="A10" s="16" t="n">
        <v>150</v>
      </c>
      <c r="B10" s="16" t="s">
        <v>202</v>
      </c>
      <c r="C10" s="16" t="n">
        <v>200</v>
      </c>
      <c r="D10" s="132"/>
      <c r="E10" s="133" t="n">
        <v>9</v>
      </c>
      <c r="F10" s="133" t="n">
        <v>1538</v>
      </c>
      <c r="G10" s="133" t="n">
        <v>442212</v>
      </c>
      <c r="H10" s="133" t="n">
        <v>48755.5</v>
      </c>
      <c r="I10" s="102" t="n">
        <v>9.069992103455</v>
      </c>
      <c r="J10" s="125" t="n">
        <v>157301.42</v>
      </c>
      <c r="K10" s="125" t="n">
        <v>17477.9355555556</v>
      </c>
      <c r="L10" s="133" t="n">
        <v>102276.605981795</v>
      </c>
      <c r="M10" s="133" t="n">
        <v>355.714951199877</v>
      </c>
      <c r="N10" s="133" t="n">
        <v>3226.33179846376</v>
      </c>
      <c r="O10" s="16"/>
      <c r="P10" s="16"/>
      <c r="Q10" s="16"/>
      <c r="R10" s="16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</row>
    <row r="11" customFormat="false" ht="12" hidden="false" customHeight="true" outlineLevel="0" collapsed="false">
      <c r="A11" s="16" t="n">
        <v>200</v>
      </c>
      <c r="B11" s="16" t="s">
        <v>202</v>
      </c>
      <c r="C11" s="16" t="n">
        <v>250</v>
      </c>
      <c r="D11" s="132"/>
      <c r="E11" s="133" t="n">
        <v>6</v>
      </c>
      <c r="F11" s="133" t="n">
        <v>1325</v>
      </c>
      <c r="G11" s="133" t="n">
        <v>397079</v>
      </c>
      <c r="H11" s="133" t="n">
        <v>44080</v>
      </c>
      <c r="I11" s="102" t="n">
        <v>9.0081442831216</v>
      </c>
      <c r="J11" s="125" t="n">
        <v>132425.339</v>
      </c>
      <c r="K11" s="125" t="n">
        <v>22070.8898333333</v>
      </c>
      <c r="L11" s="133" t="n">
        <v>99943.6520754717</v>
      </c>
      <c r="M11" s="133" t="n">
        <v>333.498721916797</v>
      </c>
      <c r="N11" s="133" t="n">
        <v>3004.20460526316</v>
      </c>
      <c r="O11" s="16"/>
      <c r="P11" s="16"/>
      <c r="Q11" s="16"/>
      <c r="R11" s="16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</row>
    <row r="12" customFormat="false" ht="12" hidden="false" customHeight="true" outlineLevel="0" collapsed="false">
      <c r="A12" s="16" t="n">
        <v>250</v>
      </c>
      <c r="B12" s="16" t="s">
        <v>202</v>
      </c>
      <c r="C12" s="16" t="n">
        <v>300</v>
      </c>
      <c r="D12" s="132"/>
      <c r="E12" s="133" t="n">
        <v>3</v>
      </c>
      <c r="F12" s="133" t="n">
        <v>811</v>
      </c>
      <c r="G12" s="133" t="n">
        <v>232739</v>
      </c>
      <c r="H12" s="133" t="n">
        <v>29288.5</v>
      </c>
      <c r="I12" s="102" t="n">
        <v>7.94642948597572</v>
      </c>
      <c r="J12" s="125" t="n">
        <v>101944.001</v>
      </c>
      <c r="K12" s="125" t="n">
        <v>33981.3336666667</v>
      </c>
      <c r="L12" s="133" t="n">
        <v>125701.604192355</v>
      </c>
      <c r="M12" s="133" t="n">
        <v>438.018557268013</v>
      </c>
      <c r="N12" s="133" t="n">
        <v>3480.68357887908</v>
      </c>
      <c r="O12" s="16"/>
      <c r="P12" s="16"/>
      <c r="Q12" s="16"/>
      <c r="R12" s="16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</row>
    <row r="13" customFormat="false" ht="12" hidden="false" customHeight="true" outlineLevel="0" collapsed="false">
      <c r="A13" s="16" t="n">
        <v>300</v>
      </c>
      <c r="B13" s="16" t="s">
        <v>202</v>
      </c>
      <c r="C13" s="16" t="n">
        <v>400</v>
      </c>
      <c r="D13" s="132"/>
      <c r="E13" s="133" t="n">
        <v>5</v>
      </c>
      <c r="F13" s="133" t="n">
        <v>1726</v>
      </c>
      <c r="G13" s="133" t="n">
        <v>494816</v>
      </c>
      <c r="H13" s="133" t="n">
        <v>51869.5</v>
      </c>
      <c r="I13" s="102" t="n">
        <v>9.53963311772814</v>
      </c>
      <c r="J13" s="125" t="n">
        <v>178172.018</v>
      </c>
      <c r="K13" s="125" t="n">
        <v>35634.4036</v>
      </c>
      <c r="L13" s="133" t="n">
        <v>103228.283893395</v>
      </c>
      <c r="M13" s="133" t="n">
        <v>360.077317629179</v>
      </c>
      <c r="N13" s="133" t="n">
        <v>3435.00550419804</v>
      </c>
      <c r="O13" s="16"/>
      <c r="P13" s="16"/>
      <c r="Q13" s="16"/>
      <c r="R13" s="16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</row>
    <row r="14" customFormat="false" ht="12" hidden="false" customHeight="true" outlineLevel="0" collapsed="false">
      <c r="A14" s="16" t="n">
        <v>400</v>
      </c>
      <c r="B14" s="16" t="s">
        <v>202</v>
      </c>
      <c r="C14" s="16" t="n">
        <v>500</v>
      </c>
      <c r="D14" s="132"/>
      <c r="E14" s="133" t="n">
        <v>4</v>
      </c>
      <c r="F14" s="133" t="n">
        <v>1856</v>
      </c>
      <c r="G14" s="125" t="n">
        <v>542857</v>
      </c>
      <c r="H14" s="125" t="n">
        <v>71283</v>
      </c>
      <c r="I14" s="102" t="n">
        <v>7.6</v>
      </c>
      <c r="J14" s="125" t="n">
        <v>213706.462</v>
      </c>
      <c r="K14" s="125" t="n">
        <v>53426.6155</v>
      </c>
      <c r="L14" s="133" t="n">
        <v>115143.567887931</v>
      </c>
      <c r="M14" s="133" t="n">
        <v>393.669902018395</v>
      </c>
      <c r="N14" s="133" t="n">
        <v>2998.00039280053</v>
      </c>
      <c r="O14" s="16"/>
      <c r="P14" s="16"/>
      <c r="Q14" s="16"/>
      <c r="R14" s="16"/>
      <c r="S14" s="125"/>
      <c r="T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</row>
    <row r="15" customFormat="false" ht="12" hidden="false" customHeight="true" outlineLevel="0" collapsed="false">
      <c r="A15" s="16" t="n">
        <v>500</v>
      </c>
      <c r="B15" s="16" t="s">
        <v>202</v>
      </c>
      <c r="C15" s="16" t="n">
        <v>600</v>
      </c>
      <c r="D15" s="132"/>
      <c r="E15" s="133" t="n">
        <v>6</v>
      </c>
      <c r="F15" s="133" t="n">
        <v>3279</v>
      </c>
      <c r="G15" s="133" t="n">
        <v>883442</v>
      </c>
      <c r="H15" s="133" t="n">
        <v>123538</v>
      </c>
      <c r="I15" s="102" t="n">
        <v>7.15117615632437</v>
      </c>
      <c r="J15" s="125" t="n">
        <v>333902.48</v>
      </c>
      <c r="K15" s="125" t="n">
        <v>55650.4133333333</v>
      </c>
      <c r="L15" s="133" t="n">
        <v>101830.582494663</v>
      </c>
      <c r="M15" s="133" t="n">
        <v>377.956311789569</v>
      </c>
      <c r="N15" s="133" t="n">
        <v>2702.83216500186</v>
      </c>
      <c r="O15" s="16"/>
      <c r="P15" s="123"/>
      <c r="Q15" s="123"/>
      <c r="R15" s="123"/>
      <c r="S15" s="123"/>
      <c r="T15" s="123"/>
      <c r="U15" s="123"/>
      <c r="V15" s="123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</row>
    <row r="16" customFormat="false" ht="12" hidden="false" customHeight="true" outlineLevel="0" collapsed="false">
      <c r="A16" s="72" t="n">
        <v>600</v>
      </c>
      <c r="B16" s="16" t="s">
        <v>203</v>
      </c>
      <c r="D16" s="132"/>
      <c r="E16" s="133" t="n">
        <v>4</v>
      </c>
      <c r="F16" s="133" t="n">
        <v>3895</v>
      </c>
      <c r="G16" s="133" t="n">
        <v>1154047</v>
      </c>
      <c r="H16" s="133" t="n">
        <v>127698</v>
      </c>
      <c r="I16" s="102" t="n">
        <v>9.03731460163824</v>
      </c>
      <c r="J16" s="125" t="n">
        <v>427045.065</v>
      </c>
      <c r="K16" s="125" t="n">
        <v>106761.26625</v>
      </c>
      <c r="L16" s="133" t="n">
        <v>109639.297817715</v>
      </c>
      <c r="M16" s="133" t="n">
        <v>370.04131114244</v>
      </c>
      <c r="N16" s="133" t="n">
        <v>3344.17974439694</v>
      </c>
      <c r="O16" s="16"/>
      <c r="P16" s="16"/>
      <c r="Q16" s="16"/>
      <c r="R16" s="16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</row>
    <row r="17" customFormat="false" ht="12" hidden="false" customHeight="true" outlineLevel="0" collapsed="false">
      <c r="A17" s="135" t="s">
        <v>204</v>
      </c>
      <c r="B17" s="135"/>
      <c r="C17" s="135"/>
      <c r="D17" s="133" t="s">
        <v>204</v>
      </c>
      <c r="E17" s="133" t="n">
        <v>47</v>
      </c>
      <c r="F17" s="133" t="n">
        <v>15342</v>
      </c>
      <c r="G17" s="88" t="n">
        <v>4431826</v>
      </c>
      <c r="H17" s="88" t="n">
        <v>522746</v>
      </c>
      <c r="I17" s="89" t="n">
        <v>8.47797209352152</v>
      </c>
      <c r="J17" s="125" t="n">
        <v>1640603.937</v>
      </c>
      <c r="K17" s="125" t="n">
        <v>34906.4667446809</v>
      </c>
      <c r="L17" s="133" t="n">
        <v>106935.467149003</v>
      </c>
      <c r="M17" s="133" t="n">
        <v>370.186901967722</v>
      </c>
      <c r="N17" s="133" t="n">
        <v>3138.43422426953</v>
      </c>
      <c r="O17" s="72"/>
      <c r="P17" s="16"/>
      <c r="Q17" s="72"/>
      <c r="R17" s="134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</row>
    <row r="18" customFormat="false" ht="12" hidden="false" customHeight="true" outlineLevel="0" collapsed="false">
      <c r="A18" s="131"/>
      <c r="B18" s="131"/>
      <c r="C18" s="131"/>
      <c r="D18" s="133"/>
      <c r="E18" s="133"/>
      <c r="F18" s="133"/>
      <c r="G18" s="88"/>
      <c r="H18" s="88"/>
      <c r="I18" s="89"/>
      <c r="J18" s="125"/>
      <c r="K18" s="125"/>
      <c r="L18" s="133"/>
      <c r="M18" s="133"/>
      <c r="N18" s="133"/>
      <c r="O18" s="72"/>
      <c r="P18" s="16"/>
      <c r="Q18" s="72"/>
      <c r="R18" s="134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</row>
    <row r="19" customFormat="false" ht="15" hidden="false" customHeight="true" outlineLevel="0" collapsed="false">
      <c r="D19" s="97"/>
      <c r="E19" s="136" t="s">
        <v>205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5"/>
      <c r="P19" s="135"/>
      <c r="Q19" s="135"/>
      <c r="R19" s="13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</row>
    <row r="20" customFormat="false" ht="12" hidden="false" customHeight="true" outlineLevel="0" collapsed="false">
      <c r="B20" s="131" t="s">
        <v>201</v>
      </c>
      <c r="C20" s="72" t="n">
        <v>100</v>
      </c>
      <c r="D20" s="132"/>
      <c r="E20" s="133" t="n">
        <v>6</v>
      </c>
      <c r="F20" s="133" t="n">
        <v>406</v>
      </c>
      <c r="G20" s="133" t="n">
        <v>122943</v>
      </c>
      <c r="H20" s="133" t="n">
        <v>10001.5</v>
      </c>
      <c r="I20" s="102" t="n">
        <v>12.2924561315803</v>
      </c>
      <c r="J20" s="133" t="n">
        <v>46035.139</v>
      </c>
      <c r="K20" s="125" t="n">
        <v>7672.52316666667</v>
      </c>
      <c r="L20" s="133" t="n">
        <v>113387.041871921</v>
      </c>
      <c r="M20" s="133" t="n">
        <v>374.442945104642</v>
      </c>
      <c r="N20" s="133" t="n">
        <v>4602.82347647853</v>
      </c>
      <c r="O20" s="109"/>
      <c r="P20" s="109"/>
      <c r="Q20" s="109"/>
      <c r="R20" s="109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</row>
    <row r="21" customFormat="false" ht="12" hidden="false" customHeight="true" outlineLevel="0" collapsed="false">
      <c r="A21" s="16" t="n">
        <v>100</v>
      </c>
      <c r="B21" s="16" t="s">
        <v>202</v>
      </c>
      <c r="C21" s="16" t="n">
        <v>150</v>
      </c>
      <c r="D21" s="132"/>
      <c r="E21" s="133" t="n">
        <v>4</v>
      </c>
      <c r="F21" s="133" t="n">
        <v>504</v>
      </c>
      <c r="G21" s="133" t="n">
        <v>162216</v>
      </c>
      <c r="H21" s="133" t="n">
        <v>16237.5</v>
      </c>
      <c r="I21" s="102" t="n">
        <v>9.990207852194</v>
      </c>
      <c r="J21" s="133" t="n">
        <v>44235.697</v>
      </c>
      <c r="K21" s="125" t="n">
        <v>11058.92425</v>
      </c>
      <c r="L21" s="133" t="n">
        <v>87769.2400793651</v>
      </c>
      <c r="M21" s="133" t="n">
        <v>272.696263007348</v>
      </c>
      <c r="N21" s="133" t="n">
        <v>2724.29234795997</v>
      </c>
      <c r="O21" s="16"/>
      <c r="P21" s="134"/>
      <c r="Q21" s="16"/>
      <c r="R21" s="16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</row>
    <row r="22" customFormat="false" ht="12" hidden="false" customHeight="true" outlineLevel="0" collapsed="false">
      <c r="A22" s="16" t="n">
        <v>150</v>
      </c>
      <c r="B22" s="16" t="s">
        <v>202</v>
      </c>
      <c r="C22" s="16" t="n">
        <v>200</v>
      </c>
      <c r="D22" s="132"/>
      <c r="E22" s="133" t="n">
        <v>8</v>
      </c>
      <c r="F22" s="133" t="n">
        <v>1329</v>
      </c>
      <c r="G22" s="133" t="n">
        <v>377717</v>
      </c>
      <c r="H22" s="133" t="n">
        <v>44114.5</v>
      </c>
      <c r="I22" s="102" t="n">
        <v>8.56219610332204</v>
      </c>
      <c r="J22" s="133" t="n">
        <v>135854.85</v>
      </c>
      <c r="K22" s="125" t="n">
        <v>16981.85625</v>
      </c>
      <c r="L22" s="133" t="n">
        <v>102223.363431151</v>
      </c>
      <c r="M22" s="133" t="n">
        <v>359.673644553992</v>
      </c>
      <c r="N22" s="133" t="n">
        <v>3079.59627786782</v>
      </c>
      <c r="O22" s="16"/>
      <c r="P22" s="16"/>
      <c r="Q22" s="16"/>
      <c r="R22" s="16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</row>
    <row r="23" customFormat="false" ht="12" hidden="false" customHeight="true" outlineLevel="0" collapsed="false">
      <c r="A23" s="16" t="n">
        <v>200</v>
      </c>
      <c r="B23" s="16" t="s">
        <v>202</v>
      </c>
      <c r="C23" s="16" t="n">
        <v>250</v>
      </c>
      <c r="D23" s="132"/>
      <c r="E23" s="133" t="n">
        <v>6</v>
      </c>
      <c r="F23" s="133" t="n">
        <v>1327</v>
      </c>
      <c r="G23" s="133" t="n">
        <v>410304</v>
      </c>
      <c r="H23" s="133" t="n">
        <v>40017</v>
      </c>
      <c r="I23" s="102" t="n">
        <v>10.2532423719919</v>
      </c>
      <c r="J23" s="133" t="n">
        <v>126391.943</v>
      </c>
      <c r="K23" s="125" t="n">
        <v>21065.3238333333</v>
      </c>
      <c r="L23" s="133" t="n">
        <v>95246.3775433308</v>
      </c>
      <c r="M23" s="133" t="n">
        <v>308.044627885665</v>
      </c>
      <c r="N23" s="133" t="n">
        <v>3158.45623110178</v>
      </c>
      <c r="O23" s="16"/>
      <c r="P23" s="16"/>
      <c r="Q23" s="16"/>
      <c r="R23" s="16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</row>
    <row r="24" customFormat="false" ht="12" hidden="false" customHeight="true" outlineLevel="0" collapsed="false">
      <c r="A24" s="16" t="n">
        <v>250</v>
      </c>
      <c r="B24" s="16" t="s">
        <v>202</v>
      </c>
      <c r="C24" s="16" t="n">
        <v>300</v>
      </c>
      <c r="D24" s="132"/>
      <c r="E24" s="133" t="n">
        <v>4</v>
      </c>
      <c r="F24" s="133" t="n">
        <v>1087</v>
      </c>
      <c r="G24" s="133" t="n">
        <v>286284</v>
      </c>
      <c r="H24" s="133" t="n">
        <v>36286.5</v>
      </c>
      <c r="I24" s="102" t="n">
        <v>7.88954569881361</v>
      </c>
      <c r="J24" s="133" t="n">
        <v>114772.337</v>
      </c>
      <c r="K24" s="125" t="n">
        <v>28693.08425</v>
      </c>
      <c r="L24" s="133" t="n">
        <v>105586.326586937</v>
      </c>
      <c r="M24" s="133" t="n">
        <v>400.903777367928</v>
      </c>
      <c r="N24" s="133" t="n">
        <v>3162.94867237127</v>
      </c>
      <c r="O24" s="16"/>
      <c r="P24" s="16"/>
      <c r="Q24" s="16"/>
      <c r="R24" s="16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</row>
    <row r="25" customFormat="false" ht="12" hidden="false" customHeight="true" outlineLevel="0" collapsed="false">
      <c r="A25" s="16" t="n">
        <v>300</v>
      </c>
      <c r="B25" s="16" t="s">
        <v>202</v>
      </c>
      <c r="C25" s="16" t="n">
        <v>400</v>
      </c>
      <c r="D25" s="132"/>
      <c r="E25" s="133" t="n">
        <v>5</v>
      </c>
      <c r="F25" s="133" t="n">
        <v>1712</v>
      </c>
      <c r="G25" s="133" t="n">
        <v>502888</v>
      </c>
      <c r="H25" s="133" t="n">
        <v>51280</v>
      </c>
      <c r="I25" s="102" t="n">
        <v>9.80670826833073</v>
      </c>
      <c r="J25" s="133" t="n">
        <v>171061.054</v>
      </c>
      <c r="K25" s="125" t="n">
        <v>34212.2108</v>
      </c>
      <c r="L25" s="133" t="n">
        <v>99918.839953271</v>
      </c>
      <c r="M25" s="133" t="n">
        <v>340.157359093874</v>
      </c>
      <c r="N25" s="133" t="n">
        <v>3335.82398595944</v>
      </c>
      <c r="O25" s="16"/>
      <c r="P25" s="16"/>
      <c r="Q25" s="16"/>
      <c r="R25" s="16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</row>
    <row r="26" customFormat="false" ht="12" hidden="false" customHeight="true" outlineLevel="0" collapsed="false">
      <c r="A26" s="16" t="n">
        <v>400</v>
      </c>
      <c r="B26" s="16" t="s">
        <v>202</v>
      </c>
      <c r="C26" s="16" t="n">
        <v>500</v>
      </c>
      <c r="D26" s="132"/>
      <c r="E26" s="133" t="n">
        <v>4</v>
      </c>
      <c r="F26" s="133" t="n">
        <v>1837</v>
      </c>
      <c r="G26" s="133" t="n">
        <v>541995</v>
      </c>
      <c r="H26" s="133" t="n">
        <v>69900</v>
      </c>
      <c r="I26" s="102" t="n">
        <v>7.75386266094421</v>
      </c>
      <c r="J26" s="133" t="n">
        <v>208558.159</v>
      </c>
      <c r="K26" s="125" t="n">
        <v>52139.53975</v>
      </c>
      <c r="L26" s="133" t="n">
        <v>113531.931954273</v>
      </c>
      <c r="M26" s="133" t="n">
        <v>384.797201081191</v>
      </c>
      <c r="N26" s="133" t="n">
        <v>2983.66464949928</v>
      </c>
      <c r="O26" s="16"/>
      <c r="P26" s="16"/>
      <c r="Q26" s="16"/>
      <c r="R26" s="16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</row>
    <row r="27" customFormat="false" ht="12" hidden="false" customHeight="true" outlineLevel="0" collapsed="false">
      <c r="A27" s="16" t="n">
        <v>500</v>
      </c>
      <c r="B27" s="16" t="s">
        <v>202</v>
      </c>
      <c r="C27" s="16" t="n">
        <v>600</v>
      </c>
      <c r="D27" s="132"/>
      <c r="E27" s="133" t="n">
        <v>6</v>
      </c>
      <c r="F27" s="133" t="n">
        <v>3292</v>
      </c>
      <c r="G27" s="133" t="n">
        <v>889900</v>
      </c>
      <c r="H27" s="133" t="n">
        <v>121473</v>
      </c>
      <c r="I27" s="102" t="n">
        <v>7.32590781490537</v>
      </c>
      <c r="J27" s="133" t="n">
        <v>328803.031</v>
      </c>
      <c r="K27" s="125" t="n">
        <v>54800.5051666667</v>
      </c>
      <c r="L27" s="133" t="n">
        <v>99879.4140340219</v>
      </c>
      <c r="M27" s="133" t="n">
        <v>369.483122822789</v>
      </c>
      <c r="N27" s="133" t="n">
        <v>2706.79929696311</v>
      </c>
      <c r="O27" s="16"/>
      <c r="P27" s="16"/>
      <c r="Q27" s="16"/>
      <c r="R27" s="16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</row>
    <row r="28" customFormat="false" ht="12" hidden="false" customHeight="true" outlineLevel="0" collapsed="false">
      <c r="A28" s="72" t="n">
        <v>600</v>
      </c>
      <c r="B28" s="16" t="s">
        <v>203</v>
      </c>
      <c r="D28" s="132"/>
      <c r="E28" s="133" t="n">
        <v>4</v>
      </c>
      <c r="F28" s="133" t="n">
        <v>3896</v>
      </c>
      <c r="G28" s="133" t="n">
        <v>1152584</v>
      </c>
      <c r="H28" s="133" t="n">
        <v>125607.5</v>
      </c>
      <c r="I28" s="102" t="n">
        <v>9.17607626933105</v>
      </c>
      <c r="J28" s="133" t="n">
        <v>418129.577</v>
      </c>
      <c r="K28" s="125" t="n">
        <v>104532.39425</v>
      </c>
      <c r="L28" s="133" t="n">
        <v>107322.786704312</v>
      </c>
      <c r="M28" s="133" t="n">
        <v>362.775795083048</v>
      </c>
      <c r="N28" s="133" t="n">
        <v>3328.85836434926</v>
      </c>
      <c r="O28" s="16"/>
      <c r="P28" s="16"/>
      <c r="Q28" s="16"/>
      <c r="R28" s="16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</row>
    <row r="29" customFormat="false" ht="12" hidden="false" customHeight="true" outlineLevel="0" collapsed="false">
      <c r="A29" s="135" t="s">
        <v>204</v>
      </c>
      <c r="B29" s="135"/>
      <c r="C29" s="135"/>
      <c r="D29" s="133" t="s">
        <v>204</v>
      </c>
      <c r="E29" s="133" t="n">
        <v>47</v>
      </c>
      <c r="F29" s="133" t="n">
        <v>15390</v>
      </c>
      <c r="G29" s="133" t="n">
        <v>4446831</v>
      </c>
      <c r="H29" s="133" t="n">
        <v>514917.5</v>
      </c>
      <c r="I29" s="102" t="n">
        <v>8.63600673894362</v>
      </c>
      <c r="J29" s="133" t="n">
        <v>1593841.787</v>
      </c>
      <c r="K29" s="125" t="n">
        <v>33911.5273829787</v>
      </c>
      <c r="L29" s="133" t="n">
        <v>103563.468940871</v>
      </c>
      <c r="M29" s="133" t="n">
        <v>358.421938454598</v>
      </c>
      <c r="N29" s="133" t="n">
        <v>3095.33427587915</v>
      </c>
      <c r="O29" s="16"/>
      <c r="P29" s="16"/>
      <c r="Q29" s="16"/>
      <c r="R29" s="16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</row>
    <row r="30" customFormat="false" ht="12" hidden="false" customHeight="true" outlineLevel="0" collapsed="false">
      <c r="D30" s="137" t="s">
        <v>185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72"/>
      <c r="P30" s="16"/>
      <c r="Q30" s="72"/>
      <c r="R30" s="134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</row>
    <row r="31" customFormat="false" ht="12" hidden="false" customHeight="true" outlineLevel="0" collapsed="false">
      <c r="A31" s="123" t="s">
        <v>206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35"/>
      <c r="P31" s="135"/>
      <c r="Q31" s="135"/>
      <c r="R31" s="13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</row>
    <row r="32" customFormat="false" ht="12" hidden="false" customHeight="true" outlineLevel="0" collapsed="false">
      <c r="D32" s="139"/>
      <c r="E32" s="139"/>
      <c r="F32" s="133"/>
      <c r="G32" s="133"/>
      <c r="H32" s="133"/>
      <c r="I32" s="133"/>
      <c r="J32" s="133"/>
      <c r="K32" s="133"/>
      <c r="L32" s="133"/>
      <c r="M32" s="133"/>
      <c r="N32" s="133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</row>
    <row r="33" customFormat="false" ht="12" hidden="false" customHeight="true" outlineLevel="0" collapsed="false">
      <c r="D33" s="97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</row>
    <row r="34" customFormat="false" ht="10.8" hidden="false" customHeight="false" outlineLevel="0" collapsed="false">
      <c r="D34" s="73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</row>
    <row r="35" customFormat="false" ht="10.8" hidden="false" customHeight="false" outlineLevel="0" collapsed="false">
      <c r="D35" s="73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</row>
    <row r="36" customFormat="false" ht="10.8" hidden="false" customHeight="false" outlineLevel="0" collapsed="false">
      <c r="D36" s="73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</row>
    <row r="37" customFormat="false" ht="10.8" hidden="false" customHeight="false" outlineLevel="0" collapsed="false">
      <c r="D37" s="73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</row>
    <row r="38" customFormat="false" ht="10.8" hidden="false" customHeight="false" outlineLevel="0" collapsed="false">
      <c r="D38" s="73"/>
      <c r="E38" s="142"/>
      <c r="F38" s="141"/>
      <c r="G38" s="141"/>
      <c r="H38" s="141"/>
      <c r="I38" s="141"/>
      <c r="J38" s="141"/>
      <c r="K38" s="141"/>
      <c r="L38" s="141"/>
      <c r="M38" s="141"/>
      <c r="N38" s="141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</row>
    <row r="39" customFormat="false" ht="10.8" hidden="false" customHeight="false" outlineLevel="0" collapsed="false">
      <c r="D39" s="73"/>
      <c r="E39" s="143"/>
      <c r="F39" s="141"/>
      <c r="G39" s="141"/>
      <c r="H39" s="141"/>
      <c r="I39" s="141"/>
      <c r="J39" s="141"/>
      <c r="K39" s="141"/>
      <c r="L39" s="141"/>
      <c r="M39" s="141"/>
      <c r="N39" s="141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</row>
    <row r="40" customFormat="false" ht="10.8" hidden="false" customHeight="false" outlineLevel="0" collapsed="false">
      <c r="D40" s="73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</row>
    <row r="41" customFormat="false" ht="10.8" hidden="false" customHeight="false" outlineLevel="0" collapsed="false">
      <c r="D41" s="73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</row>
    <row r="42" customFormat="false" ht="10.8" hidden="false" customHeight="false" outlineLevel="0" collapsed="false">
      <c r="D42" s="73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</row>
    <row r="43" customFormat="false" ht="10.8" hidden="false" customHeight="false" outlineLevel="0" collapsed="false">
      <c r="D43" s="73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</row>
    <row r="44" customFormat="false" ht="10.8" hidden="false" customHeight="false" outlineLevel="0" collapsed="false">
      <c r="D44" s="73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</row>
    <row r="45" customFormat="false" ht="10.8" hidden="false" customHeight="false" outlineLevel="0" collapsed="false"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</row>
    <row r="46" customFormat="false" ht="10.8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</row>
    <row r="47" customFormat="false" ht="10.8" hidden="false" customHeight="false" outlineLevel="0" collapsed="false"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</row>
    <row r="48" customFormat="false" ht="10.8" hidden="false" customHeight="false" outlineLevel="0" collapsed="false">
      <c r="D48" s="73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</row>
    <row r="49" customFormat="false" ht="10.8" hidden="false" customHeight="false" outlineLevel="0" collapsed="false">
      <c r="D49" s="73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</row>
    <row r="50" customFormat="false" ht="10.8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</row>
    <row r="51" customFormat="false" ht="10.8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</row>
    <row r="52" customFormat="false" ht="10.8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</row>
    <row r="53" customFormat="false" ht="10.8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</row>
    <row r="54" customFormat="false" ht="10.8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</row>
    <row r="55" customFormat="false" ht="10.8" hidden="false" customHeight="fals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</row>
    <row r="56" customFormat="false" ht="10.8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</row>
    <row r="57" customFormat="false" ht="10.8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</row>
    <row r="58" customFormat="false" ht="10.8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</row>
    <row r="59" customFormat="false" ht="10.8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</row>
    <row r="60" customFormat="false" ht="10.8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</row>
    <row r="61" customFormat="false" ht="10.8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</row>
    <row r="62" customFormat="false" ht="10.8" hidden="false" customHeight="fals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</row>
    <row r="63" customFormat="false" ht="10.8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</row>
    <row r="64" customFormat="false" ht="10.8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</row>
    <row r="65" customFormat="false" ht="10.8" hidden="false" customHeight="fals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</row>
    <row r="66" customFormat="false" ht="10.8" hidden="false" customHeight="fals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</row>
    <row r="67" customFormat="false" ht="10.8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</row>
    <row r="68" customFormat="false" ht="10.8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</row>
    <row r="69" customFormat="false" ht="10.8" hidden="false" customHeight="fals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</row>
    <row r="70" customFormat="false" ht="10.8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</row>
    <row r="71" customFormat="false" ht="10.8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</row>
    <row r="72" customFormat="false" ht="10.8" hidden="false" customHeight="fals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</row>
    <row r="73" customFormat="false" ht="10.8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</row>
    <row r="74" customFormat="false" ht="10.8" hidden="false" customHeight="fals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</row>
    <row r="75" customFormat="false" ht="10.8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</row>
    <row r="76" customFormat="false" ht="10.8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</row>
    <row r="77" customFormat="false" ht="10.8" hidden="false" customHeight="fals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</row>
    <row r="78" customFormat="false" ht="10.8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</row>
    <row r="79" customFormat="false" ht="10.8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</row>
    <row r="80" customFormat="false" ht="10.8" hidden="false" customHeight="false" outlineLevel="0" collapsed="false"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</row>
    <row r="81" customFormat="false" ht="10.8" hidden="false" customHeight="false" outlineLevel="0" collapsed="false"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</row>
    <row r="82" customFormat="false" ht="10.8" hidden="false" customHeight="false" outlineLevel="0" collapsed="false"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</row>
    <row r="83" customFormat="false" ht="10.8" hidden="false" customHeight="false" outlineLevel="0" collapsed="false"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</row>
    <row r="84" customFormat="false" ht="10.8" hidden="false" customHeight="false" outlineLevel="0" collapsed="false"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</row>
    <row r="85" customFormat="false" ht="10.8" hidden="false" customHeight="false" outlineLevel="0" collapsed="false"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</row>
    <row r="86" customFormat="false" ht="10.8" hidden="false" customHeight="false" outlineLevel="0" collapsed="false"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</row>
    <row r="87" customFormat="false" ht="10.8" hidden="false" customHeight="false" outlineLevel="0" collapsed="false"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</row>
    <row r="88" customFormat="false" ht="10.8" hidden="false" customHeight="false" outlineLevel="0" collapsed="false"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</row>
    <row r="89" customFormat="false" ht="10.8" hidden="false" customHeight="false" outlineLevel="0" collapsed="false"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</row>
    <row r="90" customFormat="false" ht="10.8" hidden="false" customHeight="false" outlineLevel="0" collapsed="false"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</row>
    <row r="91" customFormat="false" ht="10.8" hidden="false" customHeight="false" outlineLevel="0" collapsed="false"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</row>
    <row r="92" customFormat="false" ht="10.8" hidden="false" customHeight="false" outlineLevel="0" collapsed="false"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</row>
    <row r="93" customFormat="false" ht="10.8" hidden="false" customHeight="false" outlineLevel="0" collapsed="false"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</row>
    <row r="94" customFormat="false" ht="10.8" hidden="false" customHeight="false" outlineLevel="0" collapsed="false"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</row>
    <row r="95" customFormat="false" ht="10.8" hidden="false" customHeight="false" outlineLevel="0" collapsed="false"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</row>
    <row r="96" customFormat="false" ht="10.8" hidden="false" customHeight="false" outlineLevel="0" collapsed="false"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</row>
    <row r="97" customFormat="false" ht="10.8" hidden="false" customHeight="false" outlineLevel="0" collapsed="false"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</row>
    <row r="98" customFormat="false" ht="10.8" hidden="false" customHeight="false" outlineLevel="0" collapsed="false"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</row>
    <row r="99" customFormat="false" ht="10.8" hidden="false" customHeight="false" outlineLevel="0" collapsed="false"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</row>
    <row r="100" customFormat="false" ht="10.8" hidden="false" customHeight="false" outlineLevel="0" collapsed="false"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</row>
    <row r="101" customFormat="false" ht="10.8" hidden="false" customHeight="false" outlineLevel="0" collapsed="false"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</row>
    <row r="102" customFormat="false" ht="10.8" hidden="false" customHeight="false" outlineLevel="0" collapsed="false"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</row>
    <row r="103" customFormat="false" ht="10.8" hidden="false" customHeight="false" outlineLevel="0" collapsed="false"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</row>
    <row r="104" customFormat="false" ht="10.8" hidden="false" customHeight="false" outlineLevel="0" collapsed="false"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</row>
    <row r="105" customFormat="false" ht="10.8" hidden="false" customHeight="false" outlineLevel="0" collapsed="false"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</row>
    <row r="106" customFormat="false" ht="10.8" hidden="false" customHeight="false" outlineLevel="0" collapsed="false"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</row>
    <row r="107" customFormat="false" ht="10.8" hidden="false" customHeight="false" outlineLevel="0" collapsed="false"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</row>
    <row r="108" customFormat="false" ht="10.8" hidden="false" customHeight="false" outlineLevel="0" collapsed="false"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</row>
    <row r="109" customFormat="false" ht="10.8" hidden="false" customHeight="false" outlineLevel="0" collapsed="false"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</row>
    <row r="110" customFormat="false" ht="10.8" hidden="false" customHeight="false" outlineLevel="0" collapsed="false"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</row>
    <row r="111" customFormat="false" ht="10.8" hidden="false" customHeight="false" outlineLevel="0" collapsed="false"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</row>
    <row r="112" customFormat="false" ht="10.8" hidden="false" customHeight="false" outlineLevel="0" collapsed="false"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</row>
    <row r="113" customFormat="false" ht="10.8" hidden="false" customHeight="false" outlineLevel="0" collapsed="false"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</row>
    <row r="114" customFormat="false" ht="10.8" hidden="false" customHeight="false" outlineLevel="0" collapsed="false"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</row>
    <row r="115" customFormat="false" ht="10.8" hidden="false" customHeight="false" outlineLevel="0" collapsed="false"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</row>
    <row r="116" customFormat="false" ht="10.8" hidden="false" customHeight="false" outlineLevel="0" collapsed="false"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</row>
    <row r="117" customFormat="false" ht="10.8" hidden="false" customHeight="false" outlineLevel="0" collapsed="false"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</row>
    <row r="118" customFormat="false" ht="10.8" hidden="false" customHeight="false" outlineLevel="0" collapsed="false"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</row>
    <row r="119" customFormat="false" ht="10.8" hidden="false" customHeight="false" outlineLevel="0" collapsed="false"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</row>
    <row r="120" customFormat="false" ht="10.8" hidden="false" customHeight="false" outlineLevel="0" collapsed="false"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</row>
    <row r="121" customFormat="false" ht="10.8" hidden="false" customHeight="false" outlineLevel="0" collapsed="false"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</row>
    <row r="122" customFormat="false" ht="10.8" hidden="false" customHeight="false" outlineLevel="0" collapsed="false"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</row>
    <row r="123" customFormat="false" ht="10.8" hidden="false" customHeight="false" outlineLevel="0" collapsed="false"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</row>
    <row r="124" customFormat="false" ht="10.8" hidden="false" customHeight="false" outlineLevel="0" collapsed="false"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</row>
    <row r="125" customFormat="false" ht="10.8" hidden="false" customHeight="false" outlineLevel="0" collapsed="false"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</row>
    <row r="126" customFormat="false" ht="10.8" hidden="false" customHeight="false" outlineLevel="0" collapsed="false"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</row>
    <row r="127" customFormat="false" ht="10.8" hidden="false" customHeight="false" outlineLevel="0" collapsed="false"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</row>
    <row r="128" customFormat="false" ht="10.8" hidden="false" customHeight="false" outlineLevel="0" collapsed="false"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</row>
    <row r="129" customFormat="false" ht="10.8" hidden="false" customHeight="false" outlineLevel="0" collapsed="false"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</row>
    <row r="130" customFormat="false" ht="10.8" hidden="false" customHeight="false" outlineLevel="0" collapsed="false"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</row>
    <row r="131" customFormat="false" ht="10.8" hidden="false" customHeight="false" outlineLevel="0" collapsed="false"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</row>
    <row r="132" customFormat="false" ht="10.8" hidden="false" customHeight="false" outlineLevel="0" collapsed="false"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</row>
    <row r="133" customFormat="false" ht="10.8" hidden="false" customHeight="false" outlineLevel="0" collapsed="false"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</row>
    <row r="134" customFormat="false" ht="10.8" hidden="false" customHeight="false" outlineLevel="0" collapsed="false"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</row>
    <row r="135" customFormat="false" ht="10.8" hidden="false" customHeight="false" outlineLevel="0" collapsed="false"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</row>
    <row r="136" customFormat="false" ht="10.8" hidden="false" customHeight="false" outlineLevel="0" collapsed="false"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</row>
    <row r="137" customFormat="false" ht="10.8" hidden="false" customHeight="false" outlineLevel="0" collapsed="false"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</row>
    <row r="138" customFormat="false" ht="10.8" hidden="false" customHeight="false" outlineLevel="0" collapsed="false"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</row>
    <row r="139" customFormat="false" ht="10.8" hidden="false" customHeight="false" outlineLevel="0" collapsed="false"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</row>
    <row r="140" customFormat="false" ht="10.8" hidden="false" customHeight="false" outlineLevel="0" collapsed="false"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</row>
    <row r="141" customFormat="false" ht="10.8" hidden="false" customHeight="false" outlineLevel="0" collapsed="false"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</row>
    <row r="142" customFormat="false" ht="10.8" hidden="false" customHeight="false" outlineLevel="0" collapsed="false"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</row>
    <row r="143" customFormat="false" ht="10.8" hidden="false" customHeight="false" outlineLevel="0" collapsed="false"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</row>
    <row r="144" customFormat="false" ht="10.8" hidden="false" customHeight="false" outlineLevel="0" collapsed="false"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</row>
    <row r="145" customFormat="false" ht="10.8" hidden="false" customHeight="false" outlineLevel="0" collapsed="false"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</row>
    <row r="146" customFormat="false" ht="10.8" hidden="false" customHeight="false" outlineLevel="0" collapsed="false"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</row>
    <row r="147" customFormat="false" ht="10.8" hidden="false" customHeight="false" outlineLevel="0" collapsed="false"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</row>
    <row r="148" customFormat="false" ht="10.8" hidden="false" customHeight="false" outlineLevel="0" collapsed="false"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</row>
    <row r="149" customFormat="false" ht="10.8" hidden="false" customHeight="false" outlineLevel="0" collapsed="false"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</row>
    <row r="150" customFormat="false" ht="10.8" hidden="false" customHeight="false" outlineLevel="0" collapsed="false"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</row>
    <row r="151" customFormat="false" ht="10.8" hidden="false" customHeight="false" outlineLevel="0" collapsed="false"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</row>
    <row r="152" customFormat="false" ht="10.8" hidden="false" customHeight="false" outlineLevel="0" collapsed="false"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</row>
    <row r="153" customFormat="false" ht="10.8" hidden="false" customHeight="false" outlineLevel="0" collapsed="false"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</row>
    <row r="154" customFormat="false" ht="10.8" hidden="false" customHeight="false" outlineLevel="0" collapsed="false"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</row>
    <row r="155" customFormat="false" ht="10.8" hidden="false" customHeight="false" outlineLevel="0" collapsed="false"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</row>
    <row r="156" customFormat="false" ht="10.8" hidden="false" customHeight="false" outlineLevel="0" collapsed="false"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</row>
    <row r="157" customFormat="false" ht="10.8" hidden="false" customHeight="false" outlineLevel="0" collapsed="false"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</row>
    <row r="158" customFormat="false" ht="10.8" hidden="false" customHeight="false" outlineLevel="0" collapsed="false"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</row>
    <row r="159" customFormat="false" ht="10.8" hidden="false" customHeight="false" outlineLevel="0" collapsed="false"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</row>
    <row r="160" customFormat="false" ht="10.8" hidden="false" customHeight="false" outlineLevel="0" collapsed="false"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</row>
    <row r="161" customFormat="false" ht="10.8" hidden="false" customHeight="false" outlineLevel="0" collapsed="false"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</row>
    <row r="162" customFormat="false" ht="10.8" hidden="false" customHeight="false" outlineLevel="0" collapsed="false"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</row>
    <row r="163" customFormat="false" ht="10.8" hidden="false" customHeight="false" outlineLevel="0" collapsed="false"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</row>
    <row r="164" customFormat="false" ht="10.8" hidden="false" customHeight="false" outlineLevel="0" collapsed="false"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</row>
    <row r="165" customFormat="false" ht="10.8" hidden="false" customHeight="false" outlineLevel="0" collapsed="false"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</row>
    <row r="166" customFormat="false" ht="10.8" hidden="false" customHeight="false" outlineLevel="0" collapsed="false"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</row>
    <row r="167" customFormat="false" ht="10.8" hidden="false" customHeight="false" outlineLevel="0" collapsed="false"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</row>
    <row r="168" customFormat="false" ht="10.8" hidden="false" customHeight="false" outlineLevel="0" collapsed="false"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</row>
    <row r="169" customFormat="false" ht="10.8" hidden="false" customHeight="false" outlineLevel="0" collapsed="false"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</row>
    <row r="170" customFormat="false" ht="10.8" hidden="false" customHeight="false" outlineLevel="0" collapsed="false"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</row>
    <row r="171" customFormat="false" ht="10.8" hidden="false" customHeight="false" outlineLevel="0" collapsed="false"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</row>
    <row r="172" customFormat="false" ht="10.8" hidden="false" customHeight="false" outlineLevel="0" collapsed="false"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</row>
    <row r="173" customFormat="false" ht="10.8" hidden="false" customHeight="false" outlineLevel="0" collapsed="false"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</row>
    <row r="174" customFormat="false" ht="10.8" hidden="false" customHeight="false" outlineLevel="0" collapsed="false"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</row>
    <row r="175" customFormat="false" ht="10.8" hidden="false" customHeight="false" outlineLevel="0" collapsed="false"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</row>
    <row r="176" customFormat="false" ht="10.8" hidden="false" customHeight="false" outlineLevel="0" collapsed="false"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</row>
    <row r="177" customFormat="false" ht="10.8" hidden="false" customHeight="false" outlineLevel="0" collapsed="false"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</row>
    <row r="178" customFormat="false" ht="10.8" hidden="false" customHeight="false" outlineLevel="0" collapsed="false"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</row>
    <row r="179" customFormat="false" ht="10.8" hidden="false" customHeight="false" outlineLevel="0" collapsed="false"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</row>
    <row r="180" customFormat="false" ht="10.8" hidden="false" customHeight="false" outlineLevel="0" collapsed="false"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</row>
    <row r="181" customFormat="false" ht="10.8" hidden="false" customHeight="false" outlineLevel="0" collapsed="false"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</row>
    <row r="182" customFormat="false" ht="10.8" hidden="false" customHeight="false" outlineLevel="0" collapsed="false"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</row>
    <row r="183" customFormat="false" ht="10.8" hidden="false" customHeight="false" outlineLevel="0" collapsed="false"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</row>
    <row r="184" customFormat="false" ht="10.8" hidden="false" customHeight="false" outlineLevel="0" collapsed="false"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</row>
    <row r="185" customFormat="false" ht="10.8" hidden="false" customHeight="false" outlineLevel="0" collapsed="false"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</row>
    <row r="186" customFormat="false" ht="10.8" hidden="false" customHeight="false" outlineLevel="0" collapsed="false"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</row>
    <row r="187" customFormat="false" ht="10.8" hidden="false" customHeight="false" outlineLevel="0" collapsed="false"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</row>
    <row r="188" customFormat="false" ht="10.8" hidden="false" customHeight="false" outlineLevel="0" collapsed="false"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</row>
    <row r="189" customFormat="false" ht="10.8" hidden="false" customHeight="false" outlineLevel="0" collapsed="false"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</row>
    <row r="190" customFormat="false" ht="10.8" hidden="false" customHeight="false" outlineLevel="0" collapsed="false"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</row>
    <row r="191" customFormat="false" ht="10.8" hidden="false" customHeight="false" outlineLevel="0" collapsed="false"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</row>
    <row r="192" customFormat="false" ht="10.8" hidden="false" customHeight="false" outlineLevel="0" collapsed="false"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</row>
    <row r="193" customFormat="false" ht="10.8" hidden="false" customHeight="false" outlineLevel="0" collapsed="false"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</row>
    <row r="194" customFormat="false" ht="10.8" hidden="false" customHeight="false" outlineLevel="0" collapsed="false"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</row>
    <row r="195" customFormat="false" ht="10.8" hidden="false" customHeight="false" outlineLevel="0" collapsed="false"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</row>
    <row r="196" customFormat="false" ht="10.8" hidden="false" customHeight="false" outlineLevel="0" collapsed="false"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</row>
    <row r="197" customFormat="false" ht="10.8" hidden="false" customHeight="false" outlineLevel="0" collapsed="false"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</row>
    <row r="198" customFormat="false" ht="10.8" hidden="false" customHeight="false" outlineLevel="0" collapsed="false"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</row>
    <row r="199" customFormat="false" ht="10.8" hidden="false" customHeight="false" outlineLevel="0" collapsed="false"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</row>
    <row r="200" customFormat="false" ht="10.8" hidden="false" customHeight="false" outlineLevel="0" collapsed="false"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</row>
    <row r="201" customFormat="false" ht="10.8" hidden="false" customHeight="false" outlineLevel="0" collapsed="false"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</row>
    <row r="202" customFormat="false" ht="10.8" hidden="false" customHeight="false" outlineLevel="0" collapsed="false"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</row>
    <row r="203" customFormat="false" ht="10.8" hidden="false" customHeight="false" outlineLevel="0" collapsed="false"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</row>
    <row r="204" customFormat="false" ht="10.8" hidden="false" customHeight="false" outlineLevel="0" collapsed="false"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</row>
    <row r="205" customFormat="false" ht="10.8" hidden="false" customHeight="false" outlineLevel="0" collapsed="false"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</row>
    <row r="206" customFormat="false" ht="10.8" hidden="false" customHeight="false" outlineLevel="0" collapsed="false"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</row>
    <row r="207" customFormat="false" ht="10.8" hidden="false" customHeight="false" outlineLevel="0" collapsed="false"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</row>
    <row r="208" customFormat="false" ht="10.8" hidden="false" customHeight="false" outlineLevel="0" collapsed="false"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</row>
    <row r="209" customFormat="false" ht="10.8" hidden="false" customHeight="false" outlineLevel="0" collapsed="false"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</row>
    <row r="210" customFormat="false" ht="10.8" hidden="false" customHeight="false" outlineLevel="0" collapsed="false"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</row>
    <row r="211" customFormat="false" ht="10.8" hidden="false" customHeight="false" outlineLevel="0" collapsed="false"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</row>
    <row r="212" customFormat="false" ht="10.8" hidden="false" customHeight="false" outlineLevel="0" collapsed="false"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</row>
    <row r="213" customFormat="false" ht="10.8" hidden="false" customHeight="false" outlineLevel="0" collapsed="false"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</row>
    <row r="214" customFormat="false" ht="10.8" hidden="false" customHeight="false" outlineLevel="0" collapsed="false"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</row>
    <row r="215" customFormat="false" ht="10.8" hidden="false" customHeight="false" outlineLevel="0" collapsed="false"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</row>
    <row r="216" customFormat="false" ht="10.8" hidden="false" customHeight="false" outlineLevel="0" collapsed="false"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</row>
    <row r="217" customFormat="false" ht="10.8" hidden="false" customHeight="false" outlineLevel="0" collapsed="false"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</row>
    <row r="218" customFormat="false" ht="10.8" hidden="false" customHeight="false" outlineLevel="0" collapsed="false"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</row>
    <row r="219" customFormat="false" ht="10.8" hidden="false" customHeight="false" outlineLevel="0" collapsed="false"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</row>
    <row r="220" customFormat="false" ht="10.8" hidden="false" customHeight="false" outlineLevel="0" collapsed="false"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</row>
    <row r="221" customFormat="false" ht="10.8" hidden="false" customHeight="false" outlineLevel="0" collapsed="false"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</row>
    <row r="222" customFormat="false" ht="10.8" hidden="false" customHeight="false" outlineLevel="0" collapsed="false"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</row>
    <row r="223" customFormat="false" ht="10.8" hidden="false" customHeight="false" outlineLevel="0" collapsed="false"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</row>
    <row r="224" customFormat="false" ht="10.8" hidden="false" customHeight="false" outlineLevel="0" collapsed="false"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</row>
    <row r="225" customFormat="false" ht="10.8" hidden="false" customHeight="false" outlineLevel="0" collapsed="false"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</row>
    <row r="226" customFormat="false" ht="10.8" hidden="false" customHeight="false" outlineLevel="0" collapsed="false"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</row>
    <row r="227" customFormat="false" ht="10.8" hidden="false" customHeight="false" outlineLevel="0" collapsed="false"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</row>
    <row r="228" customFormat="false" ht="10.8" hidden="false" customHeight="false" outlineLevel="0" collapsed="false"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</row>
    <row r="229" customFormat="false" ht="10.8" hidden="false" customHeight="false" outlineLevel="0" collapsed="false"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</row>
    <row r="230" customFormat="false" ht="10.8" hidden="false" customHeight="false" outlineLevel="0" collapsed="false"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</row>
    <row r="231" customFormat="false" ht="10.8" hidden="false" customHeight="false" outlineLevel="0" collapsed="false"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</row>
    <row r="232" customFormat="false" ht="10.8" hidden="false" customHeight="false" outlineLevel="0" collapsed="false"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</row>
    <row r="233" customFormat="false" ht="10.8" hidden="false" customHeight="false" outlineLevel="0" collapsed="false"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</row>
    <row r="234" customFormat="false" ht="10.8" hidden="false" customHeight="false" outlineLevel="0" collapsed="false"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</row>
    <row r="235" customFormat="false" ht="10.8" hidden="false" customHeight="false" outlineLevel="0" collapsed="false"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</row>
    <row r="236" customFormat="false" ht="10.8" hidden="false" customHeight="false" outlineLevel="0" collapsed="false"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</row>
    <row r="237" customFormat="false" ht="10.8" hidden="false" customHeight="false" outlineLevel="0" collapsed="false"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</row>
    <row r="238" customFormat="false" ht="10.8" hidden="false" customHeight="false" outlineLevel="0" collapsed="false"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</row>
    <row r="239" customFormat="false" ht="10.8" hidden="false" customHeight="false" outlineLevel="0" collapsed="false"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</row>
    <row r="240" customFormat="false" ht="10.8" hidden="false" customHeight="false" outlineLevel="0" collapsed="false"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</row>
    <row r="241" customFormat="false" ht="10.8" hidden="false" customHeight="false" outlineLevel="0" collapsed="false"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</row>
    <row r="242" customFormat="false" ht="10.8" hidden="false" customHeight="false" outlineLevel="0" collapsed="false"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</row>
    <row r="243" customFormat="false" ht="10.8" hidden="false" customHeight="false" outlineLevel="0" collapsed="false"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</row>
    <row r="244" customFormat="false" ht="10.8" hidden="false" customHeight="false" outlineLevel="0" collapsed="false"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</row>
    <row r="245" customFormat="false" ht="10.8" hidden="false" customHeight="false" outlineLevel="0" collapsed="false"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</row>
    <row r="246" customFormat="false" ht="10.8" hidden="false" customHeight="false" outlineLevel="0" collapsed="false"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</row>
    <row r="247" customFormat="false" ht="10.8" hidden="false" customHeight="false" outlineLevel="0" collapsed="false"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</row>
    <row r="248" customFormat="false" ht="10.8" hidden="false" customHeight="false" outlineLevel="0" collapsed="false"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</row>
    <row r="249" customFormat="false" ht="10.8" hidden="false" customHeight="false" outlineLevel="0" collapsed="false"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</row>
    <row r="250" customFormat="false" ht="10.8" hidden="false" customHeight="false" outlineLevel="0" collapsed="false"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</row>
    <row r="251" customFormat="false" ht="10.8" hidden="false" customHeight="false" outlineLevel="0" collapsed="false"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</row>
    <row r="252" customFormat="false" ht="10.8" hidden="false" customHeight="false" outlineLevel="0" collapsed="false"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</row>
    <row r="253" customFormat="false" ht="10.8" hidden="false" customHeight="false" outlineLevel="0" collapsed="false"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</row>
    <row r="254" customFormat="false" ht="10.8" hidden="false" customHeight="false" outlineLevel="0" collapsed="false"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</row>
    <row r="255" customFormat="false" ht="10.8" hidden="false" customHeight="false" outlineLevel="0" collapsed="false"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</row>
    <row r="256" customFormat="false" ht="10.8" hidden="false" customHeight="false" outlineLevel="0" collapsed="false"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</row>
    <row r="257" customFormat="false" ht="10.8" hidden="false" customHeight="false" outlineLevel="0" collapsed="false"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</row>
    <row r="258" customFormat="false" ht="10.8" hidden="false" customHeight="false" outlineLevel="0" collapsed="false"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</row>
    <row r="259" customFormat="false" ht="10.8" hidden="false" customHeight="false" outlineLevel="0" collapsed="false"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</row>
    <row r="260" customFormat="false" ht="10.8" hidden="false" customHeight="false" outlineLevel="0" collapsed="false"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</row>
    <row r="261" customFormat="false" ht="10.8" hidden="false" customHeight="false" outlineLevel="0" collapsed="false"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</row>
    <row r="262" customFormat="false" ht="10.8" hidden="false" customHeight="false" outlineLevel="0" collapsed="false"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</row>
    <row r="263" customFormat="false" ht="10.8" hidden="false" customHeight="false" outlineLevel="0" collapsed="false"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</row>
    <row r="264" customFormat="false" ht="10.8" hidden="false" customHeight="false" outlineLevel="0" collapsed="false"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</row>
    <row r="265" customFormat="false" ht="10.8" hidden="false" customHeight="false" outlineLevel="0" collapsed="false"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</row>
    <row r="266" customFormat="false" ht="10.8" hidden="false" customHeight="false" outlineLevel="0" collapsed="false"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</row>
    <row r="267" customFormat="false" ht="10.8" hidden="false" customHeight="false" outlineLevel="0" collapsed="false"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</row>
    <row r="268" customFormat="false" ht="10.8" hidden="false" customHeight="false" outlineLevel="0" collapsed="false"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</row>
    <row r="269" customFormat="false" ht="10.8" hidden="false" customHeight="false" outlineLevel="0" collapsed="false"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</row>
    <row r="270" customFormat="false" ht="10.8" hidden="false" customHeight="false" outlineLevel="0" collapsed="false"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</row>
    <row r="271" customFormat="false" ht="10.8" hidden="false" customHeight="false" outlineLevel="0" collapsed="false"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</row>
    <row r="272" customFormat="false" ht="10.8" hidden="false" customHeight="false" outlineLevel="0" collapsed="false"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</row>
    <row r="273" customFormat="false" ht="10.8" hidden="false" customHeight="false" outlineLevel="0" collapsed="false"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</row>
    <row r="274" customFormat="false" ht="10.8" hidden="false" customHeight="false" outlineLevel="0" collapsed="false"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</row>
    <row r="275" customFormat="false" ht="10.8" hidden="false" customHeight="false" outlineLevel="0" collapsed="false"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</row>
    <row r="276" customFormat="false" ht="10.8" hidden="false" customHeight="false" outlineLevel="0" collapsed="false"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</row>
    <row r="277" customFormat="false" ht="10.8" hidden="false" customHeight="false" outlineLevel="0" collapsed="false"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</row>
    <row r="278" customFormat="false" ht="10.8" hidden="false" customHeight="false" outlineLevel="0" collapsed="false"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</row>
    <row r="279" customFormat="false" ht="10.8" hidden="false" customHeight="false" outlineLevel="0" collapsed="false"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</row>
    <row r="280" customFormat="false" ht="10.8" hidden="false" customHeight="false" outlineLevel="0" collapsed="false"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</row>
    <row r="281" customFormat="false" ht="10.8" hidden="false" customHeight="false" outlineLevel="0" collapsed="false"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</row>
    <row r="282" customFormat="false" ht="10.8" hidden="false" customHeight="false" outlineLevel="0" collapsed="false"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</row>
    <row r="283" customFormat="false" ht="10.8" hidden="false" customHeight="false" outlineLevel="0" collapsed="false"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</row>
    <row r="284" customFormat="false" ht="10.8" hidden="false" customHeight="false" outlineLevel="0" collapsed="false"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</row>
    <row r="285" customFormat="false" ht="10.8" hidden="false" customHeight="false" outlineLevel="0" collapsed="false"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</row>
    <row r="286" customFormat="false" ht="10.8" hidden="false" customHeight="false" outlineLevel="0" collapsed="false"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</row>
    <row r="287" customFormat="false" ht="10.8" hidden="false" customHeight="false" outlineLevel="0" collapsed="false"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</row>
    <row r="288" customFormat="false" ht="10.8" hidden="false" customHeight="false" outlineLevel="0" collapsed="false"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</row>
    <row r="289" customFormat="false" ht="10.8" hidden="false" customHeight="false" outlineLevel="0" collapsed="false"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</row>
    <row r="290" customFormat="false" ht="10.8" hidden="false" customHeight="false" outlineLevel="0" collapsed="false"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</row>
    <row r="291" customFormat="false" ht="10.8" hidden="false" customHeight="false" outlineLevel="0" collapsed="false"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</row>
    <row r="292" customFormat="false" ht="10.8" hidden="false" customHeight="false" outlineLevel="0" collapsed="false"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</row>
    <row r="293" customFormat="false" ht="10.8" hidden="false" customHeight="false" outlineLevel="0" collapsed="false"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</row>
    <row r="294" customFormat="false" ht="10.8" hidden="false" customHeight="false" outlineLevel="0" collapsed="false"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</row>
    <row r="295" customFormat="false" ht="10.8" hidden="false" customHeight="false" outlineLevel="0" collapsed="false"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</row>
    <row r="296" customFormat="false" ht="10.8" hidden="false" customHeight="false" outlineLevel="0" collapsed="false"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</row>
    <row r="297" customFormat="false" ht="10.8" hidden="false" customHeight="false" outlineLevel="0" collapsed="false"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</row>
    <row r="298" customFormat="false" ht="10.8" hidden="false" customHeight="false" outlineLevel="0" collapsed="false"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</row>
    <row r="299" customFormat="false" ht="10.8" hidden="false" customHeight="false" outlineLevel="0" collapsed="false"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</row>
    <row r="300" customFormat="false" ht="10.8" hidden="false" customHeight="false" outlineLevel="0" collapsed="false"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</row>
    <row r="301" customFormat="false" ht="10.8" hidden="false" customHeight="false" outlineLevel="0" collapsed="false"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</row>
    <row r="302" customFormat="false" ht="10.8" hidden="false" customHeight="false" outlineLevel="0" collapsed="false"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</row>
    <row r="303" customFormat="false" ht="10.8" hidden="false" customHeight="false" outlineLevel="0" collapsed="false"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</row>
    <row r="304" customFormat="false" ht="10.8" hidden="false" customHeight="false" outlineLevel="0" collapsed="false"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</row>
    <row r="305" customFormat="false" ht="10.8" hidden="false" customHeight="false" outlineLevel="0" collapsed="false"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</row>
    <row r="306" customFormat="false" ht="10.8" hidden="false" customHeight="false" outlineLevel="0" collapsed="false"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</row>
    <row r="307" customFormat="false" ht="10.8" hidden="false" customHeight="false" outlineLevel="0" collapsed="false"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</row>
    <row r="308" customFormat="false" ht="10.8" hidden="false" customHeight="false" outlineLevel="0" collapsed="false"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</row>
    <row r="309" customFormat="false" ht="10.8" hidden="false" customHeight="false" outlineLevel="0" collapsed="false"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</row>
    <row r="310" customFormat="false" ht="10.8" hidden="false" customHeight="false" outlineLevel="0" collapsed="false"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</row>
    <row r="311" customFormat="false" ht="10.8" hidden="false" customHeight="false" outlineLevel="0" collapsed="false"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</row>
    <row r="312" customFormat="false" ht="10.8" hidden="false" customHeight="false" outlineLevel="0" collapsed="false"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</row>
    <row r="313" customFormat="false" ht="10.8" hidden="false" customHeight="false" outlineLevel="0" collapsed="false"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</row>
    <row r="314" customFormat="false" ht="10.8" hidden="false" customHeight="false" outlineLevel="0" collapsed="false"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</row>
    <row r="315" customFormat="false" ht="10.8" hidden="false" customHeight="false" outlineLevel="0" collapsed="false"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</row>
  </sheetData>
  <mergeCells count="19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P15:V15"/>
    <mergeCell ref="A17:C17"/>
    <mergeCell ref="E19:N19"/>
    <mergeCell ref="O19:R19"/>
    <mergeCell ref="O20:R20"/>
    <mergeCell ref="A29:C29"/>
    <mergeCell ref="A31:N31"/>
    <mergeCell ref="O31:R31"/>
  </mergeCells>
  <hyperlinks>
    <hyperlink ref="A1" location="Inhaltsverzeichnis!A17" display="3  Grunddaten, Kosten und Kostenkennziffern der Krankenhäuser im Land Brandenburg  2007 und 2006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4" activeCellId="0" sqref="K24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0.32"/>
    <col collapsed="false" customWidth="true" hidden="false" outlineLevel="0" max="7" min="2" style="72" width="8.33"/>
    <col collapsed="false" customWidth="true" hidden="false" outlineLevel="0" max="8" min="8" style="73" width="9.55"/>
    <col collapsed="false" customWidth="true" hidden="false" outlineLevel="0" max="9" min="9" style="72" width="9.99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72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72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11"/>
      <c r="I7" s="111"/>
      <c r="J7" s="111"/>
      <c r="K7" s="111"/>
      <c r="L7" s="111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165</v>
      </c>
      <c r="B8" s="149" t="n">
        <v>1716655.039</v>
      </c>
      <c r="C8" s="149" t="n">
        <v>1614544.955</v>
      </c>
      <c r="D8" s="149" t="n">
        <v>939154.821</v>
      </c>
      <c r="E8" s="149" t="n">
        <v>300292.514</v>
      </c>
      <c r="F8" s="149" t="n">
        <v>375097.62</v>
      </c>
      <c r="G8" s="149" t="n">
        <v>102110.084</v>
      </c>
      <c r="H8" s="150"/>
      <c r="I8" s="150"/>
      <c r="J8" s="150"/>
      <c r="K8" s="150"/>
      <c r="L8" s="150"/>
      <c r="M8" s="15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149" t="n">
        <v>1715003.739</v>
      </c>
      <c r="C9" s="149" t="n">
        <v>1612975.221</v>
      </c>
      <c r="D9" s="149" t="n">
        <v>938557.936</v>
      </c>
      <c r="E9" s="149" t="n">
        <v>299500.351</v>
      </c>
      <c r="F9" s="149" t="n">
        <v>374916.934</v>
      </c>
      <c r="G9" s="149" t="n">
        <v>102028.518</v>
      </c>
      <c r="H9" s="150"/>
      <c r="I9" s="150"/>
      <c r="J9" s="150"/>
      <c r="K9" s="150"/>
      <c r="L9" s="150"/>
      <c r="M9" s="150"/>
      <c r="N9" s="150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149" t="n">
        <v>1699904.683</v>
      </c>
      <c r="C10" s="149" t="n">
        <v>1598262.756</v>
      </c>
      <c r="D10" s="149" t="n">
        <v>929839.984</v>
      </c>
      <c r="E10" s="149" t="n">
        <v>297296.932</v>
      </c>
      <c r="F10" s="149" t="n">
        <v>371125.84</v>
      </c>
      <c r="G10" s="149" t="n">
        <v>101641.927</v>
      </c>
      <c r="H10" s="150"/>
      <c r="I10" s="88"/>
      <c r="J10" s="88"/>
      <c r="K10" s="88"/>
      <c r="L10" s="150"/>
      <c r="M10" s="88"/>
      <c r="N10" s="150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149" t="n">
        <v>999723.065</v>
      </c>
      <c r="C11" s="149" t="n">
        <v>930965.456</v>
      </c>
      <c r="D11" s="149" t="n">
        <v>561581.908</v>
      </c>
      <c r="E11" s="149" t="n">
        <v>161433.611</v>
      </c>
      <c r="F11" s="149" t="n">
        <v>207949.937</v>
      </c>
      <c r="G11" s="149" t="n">
        <v>68757.6089999999</v>
      </c>
      <c r="H11" s="150"/>
      <c r="I11" s="88"/>
      <c r="J11" s="88"/>
      <c r="K11" s="88"/>
      <c r="L11" s="150"/>
      <c r="M11" s="88"/>
      <c r="N11" s="150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149" t="n">
        <v>285798.565</v>
      </c>
      <c r="C12" s="149" t="n">
        <v>275808.839</v>
      </c>
      <c r="D12" s="149" t="n">
        <v>165629.349</v>
      </c>
      <c r="E12" s="149" t="n">
        <v>44744.595</v>
      </c>
      <c r="F12" s="149" t="n">
        <v>65434.895</v>
      </c>
      <c r="G12" s="149" t="n">
        <v>9989.72600000002</v>
      </c>
      <c r="H12" s="150"/>
      <c r="I12" s="88"/>
      <c r="J12" s="88"/>
      <c r="K12" s="88"/>
      <c r="L12" s="150"/>
      <c r="M12" s="88"/>
      <c r="N12" s="150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149" t="n">
        <v>365931.754</v>
      </c>
      <c r="C13" s="149" t="n">
        <v>329946.922</v>
      </c>
      <c r="D13" s="149" t="n">
        <v>204348.455</v>
      </c>
      <c r="E13" s="149" t="n">
        <v>58034.985</v>
      </c>
      <c r="F13" s="149" t="n">
        <v>67563.482</v>
      </c>
      <c r="G13" s="149" t="n">
        <v>35984.832</v>
      </c>
      <c r="H13" s="150"/>
      <c r="I13" s="88"/>
      <c r="J13" s="88"/>
      <c r="K13" s="88"/>
      <c r="L13" s="150"/>
      <c r="M13" s="88"/>
      <c r="N13" s="150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149" t="n">
        <v>113543.546</v>
      </c>
      <c r="C14" s="149" t="n">
        <v>104788.923</v>
      </c>
      <c r="D14" s="149" t="n">
        <v>61800.003</v>
      </c>
      <c r="E14" s="149" t="n">
        <v>16245.126</v>
      </c>
      <c r="F14" s="149" t="n">
        <v>26743.794</v>
      </c>
      <c r="G14" s="149" t="n">
        <v>8754.62300000001</v>
      </c>
      <c r="H14" s="150"/>
      <c r="I14" s="88"/>
      <c r="J14" s="88"/>
      <c r="K14" s="88"/>
      <c r="L14" s="150"/>
      <c r="M14" s="88"/>
      <c r="N14" s="150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149" t="n">
        <v>100536.055</v>
      </c>
      <c r="C15" s="149" t="n">
        <v>98092.898</v>
      </c>
      <c r="D15" s="149" t="n">
        <v>58722.969</v>
      </c>
      <c r="E15" s="149" t="n">
        <v>18302.91</v>
      </c>
      <c r="F15" s="149" t="n">
        <v>21067.019</v>
      </c>
      <c r="G15" s="149" t="n">
        <v>2443.15699999999</v>
      </c>
      <c r="H15" s="150"/>
      <c r="I15" s="88"/>
      <c r="J15" s="88"/>
      <c r="K15" s="88"/>
      <c r="L15" s="150"/>
      <c r="M15" s="88"/>
      <c r="N15" s="150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149" t="n">
        <v>5392.682</v>
      </c>
      <c r="C16" s="149" t="n">
        <v>4062.858</v>
      </c>
      <c r="D16" s="149" t="n">
        <v>2548.399</v>
      </c>
      <c r="E16" s="149" t="n">
        <v>1514.459</v>
      </c>
      <c r="F16" s="149" t="n">
        <v>0</v>
      </c>
      <c r="G16" s="149" t="n">
        <v>1329.824</v>
      </c>
      <c r="H16" s="150"/>
      <c r="I16" s="88"/>
      <c r="J16" s="88"/>
      <c r="K16" s="88"/>
      <c r="L16" s="150"/>
      <c r="M16" s="88"/>
      <c r="N16" s="150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149" t="n">
        <v>29796.417</v>
      </c>
      <c r="C17" s="149" t="n">
        <v>25919.35</v>
      </c>
      <c r="D17" s="149" t="n">
        <v>14453.267</v>
      </c>
      <c r="E17" s="149" t="n">
        <v>3916.662</v>
      </c>
      <c r="F17" s="149" t="n">
        <v>7549.421</v>
      </c>
      <c r="G17" s="149" t="n">
        <v>3877.067</v>
      </c>
      <c r="H17" s="150"/>
      <c r="I17" s="88"/>
      <c r="J17" s="88"/>
      <c r="K17" s="88"/>
      <c r="L17" s="88"/>
      <c r="M17" s="88"/>
      <c r="N17" s="150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149" t="n">
        <v>14766.704</v>
      </c>
      <c r="C18" s="149" t="n">
        <v>13588.372</v>
      </c>
      <c r="D18" s="149" t="n">
        <v>8293.202</v>
      </c>
      <c r="E18" s="149" t="n">
        <v>2430.835</v>
      </c>
      <c r="F18" s="149" t="n">
        <v>2864.335</v>
      </c>
      <c r="G18" s="149" t="n">
        <v>1178.332</v>
      </c>
      <c r="H18" s="150"/>
      <c r="I18" s="88"/>
      <c r="J18" s="88"/>
      <c r="K18" s="88"/>
      <c r="L18" s="88"/>
      <c r="M18" s="88"/>
      <c r="N18" s="150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149" t="n">
        <v>57436.871</v>
      </c>
      <c r="C19" s="149" t="n">
        <v>53806.396</v>
      </c>
      <c r="D19" s="149" t="n">
        <v>31627.772</v>
      </c>
      <c r="E19" s="149" t="n">
        <v>10293.464</v>
      </c>
      <c r="F19" s="149" t="n">
        <v>11885.16</v>
      </c>
      <c r="G19" s="149" t="n">
        <v>3630.475</v>
      </c>
      <c r="H19" s="150"/>
      <c r="I19" s="88"/>
      <c r="J19" s="88"/>
      <c r="K19" s="88"/>
      <c r="L19" s="88"/>
      <c r="M19" s="88"/>
      <c r="N19" s="150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149" t="n">
        <v>3955.045</v>
      </c>
      <c r="C20" s="149" t="n">
        <v>3521.744</v>
      </c>
      <c r="D20" s="149" t="n">
        <v>2107.161</v>
      </c>
      <c r="E20" s="149" t="n">
        <v>985.691</v>
      </c>
      <c r="F20" s="149" t="n">
        <v>428.892</v>
      </c>
      <c r="G20" s="149" t="n">
        <v>433.301</v>
      </c>
      <c r="H20" s="150"/>
      <c r="I20" s="88"/>
      <c r="J20" s="88"/>
      <c r="K20" s="88"/>
      <c r="L20" s="88"/>
      <c r="M20" s="88"/>
      <c r="N20" s="150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149" t="n">
        <v>7828.852</v>
      </c>
      <c r="C21" s="149" t="n">
        <v>7137.047</v>
      </c>
      <c r="D21" s="149" t="n">
        <v>2825.708</v>
      </c>
      <c r="E21" s="149" t="n">
        <v>2317.445</v>
      </c>
      <c r="F21" s="149" t="n">
        <v>1993.894</v>
      </c>
      <c r="G21" s="149" t="n">
        <v>691.805</v>
      </c>
      <c r="H21" s="150"/>
      <c r="I21" s="88"/>
      <c r="J21" s="88"/>
      <c r="K21" s="88"/>
      <c r="L21" s="88"/>
      <c r="M21" s="88"/>
      <c r="N21" s="150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149" t="n">
        <v>14736.574</v>
      </c>
      <c r="C22" s="149" t="n">
        <v>14292.107</v>
      </c>
      <c r="D22" s="149" t="n">
        <v>9225.623</v>
      </c>
      <c r="E22" s="149" t="n">
        <v>2647.439</v>
      </c>
      <c r="F22" s="149" t="n">
        <v>2419.045</v>
      </c>
      <c r="G22" s="149" t="n">
        <v>444.467000000001</v>
      </c>
      <c r="H22" s="150"/>
      <c r="I22" s="88"/>
      <c r="J22" s="88"/>
      <c r="K22" s="88"/>
      <c r="L22" s="88"/>
      <c r="M22" s="88"/>
      <c r="N22" s="150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149" t="n">
        <v>682761.11</v>
      </c>
      <c r="C23" s="149" t="n">
        <v>654317.62</v>
      </c>
      <c r="D23" s="149" t="n">
        <v>363730.457</v>
      </c>
      <c r="E23" s="149" t="n">
        <v>134883.414</v>
      </c>
      <c r="F23" s="149" t="n">
        <v>155703.749</v>
      </c>
      <c r="G23" s="149" t="n">
        <v>28443.49</v>
      </c>
      <c r="H23" s="150"/>
      <c r="I23" s="88"/>
      <c r="J23" s="88"/>
      <c r="K23" s="88"/>
      <c r="L23" s="88"/>
      <c r="M23" s="88"/>
      <c r="N23" s="150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49" t="n">
        <v>459020.946</v>
      </c>
      <c r="C24" s="149" t="n">
        <v>445117.452</v>
      </c>
      <c r="D24" s="149" t="n">
        <v>237574.008</v>
      </c>
      <c r="E24" s="149" t="n">
        <v>98085.696</v>
      </c>
      <c r="F24" s="149" t="n">
        <v>109457.748</v>
      </c>
      <c r="G24" s="149" t="n">
        <v>13903.494</v>
      </c>
      <c r="H24" s="150"/>
      <c r="I24" s="88"/>
      <c r="J24" s="88"/>
      <c r="K24" s="88"/>
      <c r="L24" s="88"/>
      <c r="M24" s="88"/>
      <c r="N24" s="150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149" t="n">
        <v>44051.306</v>
      </c>
      <c r="C25" s="149" t="n">
        <v>41832.513</v>
      </c>
      <c r="D25" s="149" t="n">
        <v>22349.464</v>
      </c>
      <c r="E25" s="149" t="n">
        <v>7435.173</v>
      </c>
      <c r="F25" s="149" t="n">
        <v>12047.876</v>
      </c>
      <c r="G25" s="149" t="n">
        <v>2218.793</v>
      </c>
      <c r="H25" s="150"/>
      <c r="I25" s="88"/>
      <c r="J25" s="88"/>
      <c r="K25" s="88"/>
      <c r="L25" s="88"/>
      <c r="M25" s="88"/>
      <c r="N25" s="150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149" t="n">
        <v>308382.815</v>
      </c>
      <c r="C26" s="149" t="n">
        <v>302346.073</v>
      </c>
      <c r="D26" s="149" t="n">
        <v>154815.179</v>
      </c>
      <c r="E26" s="149" t="n">
        <v>69322.724</v>
      </c>
      <c r="F26" s="149" t="n">
        <v>78208.17</v>
      </c>
      <c r="G26" s="149" t="n">
        <v>6036.74200000003</v>
      </c>
      <c r="H26" s="150"/>
      <c r="I26" s="88"/>
      <c r="J26" s="88"/>
      <c r="K26" s="88"/>
      <c r="L26" s="88"/>
      <c r="M26" s="88"/>
      <c r="N26" s="150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149" t="n">
        <v>70516.344</v>
      </c>
      <c r="C27" s="149" t="n">
        <v>68625.863</v>
      </c>
      <c r="D27" s="149" t="n">
        <v>38798.648</v>
      </c>
      <c r="E27" s="149" t="n">
        <v>12928.133</v>
      </c>
      <c r="F27" s="149" t="n">
        <v>16899.082</v>
      </c>
      <c r="G27" s="149" t="n">
        <v>1890.481</v>
      </c>
      <c r="H27" s="150"/>
      <c r="I27" s="88"/>
      <c r="J27" s="88"/>
      <c r="K27" s="88"/>
      <c r="L27" s="88"/>
      <c r="M27" s="88"/>
      <c r="N27" s="150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149" t="n">
        <v>16956.133</v>
      </c>
      <c r="C28" s="149" t="n">
        <v>16489.7</v>
      </c>
      <c r="D28" s="149" t="n">
        <v>9501.605</v>
      </c>
      <c r="E28" s="149" t="n">
        <v>2661.374</v>
      </c>
      <c r="F28" s="149" t="n">
        <v>4326.721</v>
      </c>
      <c r="G28" s="149" t="n">
        <v>466.433000000001</v>
      </c>
      <c r="H28" s="150"/>
      <c r="I28" s="88"/>
      <c r="J28" s="88"/>
      <c r="K28" s="88"/>
      <c r="L28" s="88"/>
      <c r="M28" s="88"/>
      <c r="N28" s="150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149" t="n">
        <v>6362.721</v>
      </c>
      <c r="C29" s="149" t="n">
        <v>6277.206</v>
      </c>
      <c r="D29" s="149" t="n">
        <v>3629.837</v>
      </c>
      <c r="E29" s="149" t="n">
        <v>1293.412</v>
      </c>
      <c r="F29" s="149" t="n">
        <v>1353.957</v>
      </c>
      <c r="G29" s="149" t="n">
        <v>85.5149999999994</v>
      </c>
      <c r="H29" s="150"/>
      <c r="I29" s="88"/>
      <c r="J29" s="88"/>
      <c r="K29" s="88"/>
      <c r="L29" s="88"/>
      <c r="M29" s="88"/>
      <c r="N29" s="150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149" t="n">
        <v>31861.871</v>
      </c>
      <c r="C30" s="149" t="n">
        <v>31388.757</v>
      </c>
      <c r="D30" s="149" t="n">
        <v>20124.769</v>
      </c>
      <c r="E30" s="149" t="n">
        <v>5404.528</v>
      </c>
      <c r="F30" s="149" t="n">
        <v>5859.46</v>
      </c>
      <c r="G30" s="149" t="n">
        <v>473.113999999998</v>
      </c>
      <c r="H30" s="150"/>
      <c r="I30" s="88"/>
      <c r="J30" s="88"/>
      <c r="K30" s="88"/>
      <c r="L30" s="88"/>
      <c r="M30" s="88"/>
      <c r="N30" s="150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149" t="n">
        <v>32464.125</v>
      </c>
      <c r="C31" s="149" t="n">
        <v>32428.197</v>
      </c>
      <c r="D31" s="149" t="n">
        <v>14471.863</v>
      </c>
      <c r="E31" s="149" t="n">
        <v>8314.57</v>
      </c>
      <c r="F31" s="149" t="n">
        <v>9641.764</v>
      </c>
      <c r="G31" s="149" t="n">
        <v>35.9279999999999</v>
      </c>
      <c r="H31" s="150"/>
      <c r="I31" s="88"/>
      <c r="J31" s="88"/>
      <c r="K31" s="88"/>
      <c r="L31" s="88"/>
      <c r="M31" s="88"/>
      <c r="N31" s="150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149" t="n">
        <v>18532.445</v>
      </c>
      <c r="C32" s="149" t="n">
        <v>18014.834</v>
      </c>
      <c r="D32" s="149" t="n">
        <v>10789.886</v>
      </c>
      <c r="E32" s="149" t="n">
        <v>3534.831</v>
      </c>
      <c r="F32" s="149" t="n">
        <v>3690.117</v>
      </c>
      <c r="G32" s="149" t="n">
        <v>517.611000000001</v>
      </c>
      <c r="H32" s="150"/>
      <c r="I32" s="88"/>
      <c r="J32" s="88"/>
      <c r="K32" s="88"/>
      <c r="L32" s="88"/>
      <c r="M32" s="88"/>
      <c r="N32" s="150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51847.762</v>
      </c>
      <c r="C33" s="88" t="n">
        <v>51847.762</v>
      </c>
      <c r="D33" s="88" t="n">
        <v>22329.137</v>
      </c>
      <c r="E33" s="88" t="n">
        <v>12829.253</v>
      </c>
      <c r="F33" s="88" t="n">
        <v>16689.372</v>
      </c>
      <c r="G33" s="88" t="n">
        <v>0</v>
      </c>
      <c r="H33" s="150"/>
      <c r="I33" s="88"/>
      <c r="J33" s="88"/>
      <c r="K33" s="88"/>
      <c r="L33" s="88"/>
      <c r="M33" s="88"/>
      <c r="N33" s="150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70.463</v>
      </c>
      <c r="C34" s="88" t="n">
        <v>170.463</v>
      </c>
      <c r="D34" s="88" t="n">
        <v>108.36</v>
      </c>
      <c r="E34" s="88" t="n">
        <v>26.691</v>
      </c>
      <c r="F34" s="88" t="n">
        <v>35.412</v>
      </c>
      <c r="G34" s="88" t="n">
        <v>0</v>
      </c>
      <c r="H34" s="150"/>
      <c r="I34" s="88"/>
      <c r="J34" s="88"/>
      <c r="K34" s="88"/>
      <c r="L34" s="88"/>
      <c r="M34" s="88"/>
      <c r="N34" s="150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44223.458</v>
      </c>
      <c r="C35" s="88" t="n">
        <v>41355.763</v>
      </c>
      <c r="D35" s="88" t="n">
        <v>23988.582</v>
      </c>
      <c r="E35" s="88" t="n">
        <v>7218.339</v>
      </c>
      <c r="F35" s="88" t="n">
        <v>10148.842</v>
      </c>
      <c r="G35" s="88" t="n">
        <v>2867.695</v>
      </c>
      <c r="H35" s="150"/>
      <c r="I35" s="88"/>
      <c r="J35" s="88"/>
      <c r="K35" s="88"/>
      <c r="L35" s="88"/>
      <c r="M35" s="88"/>
      <c r="N35" s="150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61003.582</v>
      </c>
      <c r="C36" s="88" t="n">
        <v>58800.652</v>
      </c>
      <c r="D36" s="88" t="n">
        <v>35695.338</v>
      </c>
      <c r="E36" s="88" t="n">
        <v>14073.861</v>
      </c>
      <c r="F36" s="88" t="n">
        <v>9031.453</v>
      </c>
      <c r="G36" s="88" t="n">
        <v>2202.93</v>
      </c>
      <c r="H36" s="150"/>
      <c r="I36" s="88"/>
      <c r="J36" s="88"/>
      <c r="K36" s="88"/>
      <c r="L36" s="88"/>
      <c r="M36" s="88"/>
      <c r="N36" s="150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1359.785</v>
      </c>
      <c r="C37" s="88" t="n">
        <v>782.451</v>
      </c>
      <c r="D37" s="88" t="n">
        <v>725.445</v>
      </c>
      <c r="E37" s="88" t="n">
        <v>35.599</v>
      </c>
      <c r="F37" s="88" t="n">
        <v>21.407</v>
      </c>
      <c r="G37" s="88" t="n">
        <v>577.334</v>
      </c>
      <c r="H37" s="150"/>
      <c r="I37" s="88"/>
      <c r="J37" s="88"/>
      <c r="K37" s="88"/>
      <c r="L37" s="88"/>
      <c r="M37" s="88"/>
      <c r="N37" s="150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223740.164</v>
      </c>
      <c r="C38" s="88" t="n">
        <v>209200.168</v>
      </c>
      <c r="D38" s="88" t="n">
        <v>126156.449</v>
      </c>
      <c r="E38" s="88" t="n">
        <v>36797.718</v>
      </c>
      <c r="F38" s="88" t="n">
        <v>46246.001</v>
      </c>
      <c r="G38" s="88" t="n">
        <v>14539.996</v>
      </c>
      <c r="H38" s="150"/>
      <c r="I38" s="88"/>
      <c r="J38" s="88"/>
      <c r="K38" s="88"/>
      <c r="L38" s="88"/>
      <c r="M38" s="88"/>
      <c r="N38" s="150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44417.611</v>
      </c>
      <c r="C39" s="88" t="n">
        <v>41766.555</v>
      </c>
      <c r="D39" s="88" t="n">
        <v>24537.391</v>
      </c>
      <c r="E39" s="88" t="n">
        <v>7880.344</v>
      </c>
      <c r="F39" s="88" t="n">
        <v>9348.82</v>
      </c>
      <c r="G39" s="88" t="n">
        <v>2651.056</v>
      </c>
      <c r="H39" s="150"/>
      <c r="I39" s="88"/>
      <c r="J39" s="88"/>
      <c r="K39" s="88"/>
      <c r="L39" s="88"/>
      <c r="M39" s="88"/>
      <c r="N39" s="150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15102.918</v>
      </c>
      <c r="C40" s="88" t="n">
        <v>14454.298</v>
      </c>
      <c r="D40" s="88" t="n">
        <v>2182.056</v>
      </c>
      <c r="E40" s="88" t="n">
        <v>6748.395</v>
      </c>
      <c r="F40" s="88" t="n">
        <v>5523.847</v>
      </c>
      <c r="G40" s="88" t="n">
        <v>648.619999999999</v>
      </c>
      <c r="H40" s="150"/>
      <c r="I40" s="88"/>
      <c r="J40" s="88"/>
      <c r="K40" s="88"/>
      <c r="L40" s="88"/>
      <c r="M40" s="88"/>
      <c r="N40" s="150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6716.161</v>
      </c>
      <c r="C41" s="88" t="n">
        <v>6343.361</v>
      </c>
      <c r="D41" s="88" t="n">
        <v>4680.475</v>
      </c>
      <c r="E41" s="88" t="n">
        <v>74.885</v>
      </c>
      <c r="F41" s="88" t="n">
        <v>1588.001</v>
      </c>
      <c r="G41" s="88" t="n">
        <v>372.8</v>
      </c>
      <c r="H41" s="150"/>
      <c r="I41" s="88"/>
      <c r="J41" s="88"/>
      <c r="K41" s="88"/>
      <c r="L41" s="150"/>
      <c r="M41" s="88"/>
      <c r="N41" s="150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77574.531</v>
      </c>
      <c r="C42" s="88" t="n">
        <v>73490.687</v>
      </c>
      <c r="D42" s="88" t="n">
        <v>49159.798</v>
      </c>
      <c r="E42" s="88" t="n">
        <v>11251.878</v>
      </c>
      <c r="F42" s="88" t="n">
        <v>13079.011</v>
      </c>
      <c r="G42" s="88" t="n">
        <v>4083.844</v>
      </c>
      <c r="H42" s="150"/>
      <c r="I42" s="150"/>
      <c r="J42" s="88"/>
      <c r="K42" s="88"/>
      <c r="L42" s="150"/>
      <c r="M42" s="88"/>
      <c r="N42" s="150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5629.926</v>
      </c>
      <c r="C43" s="88" t="n">
        <v>5139.115</v>
      </c>
      <c r="D43" s="88" t="n">
        <v>3218.171</v>
      </c>
      <c r="E43" s="88" t="n">
        <v>811.078</v>
      </c>
      <c r="F43" s="88" t="n">
        <v>1109.866</v>
      </c>
      <c r="G43" s="88" t="n">
        <v>490.811000000001</v>
      </c>
      <c r="H43" s="150"/>
      <c r="I43" s="150"/>
      <c r="J43" s="88"/>
      <c r="K43" s="88"/>
      <c r="L43" s="150"/>
      <c r="M43" s="88"/>
      <c r="N43" s="150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12474.415</v>
      </c>
      <c r="C44" s="88" t="n">
        <v>12121.064</v>
      </c>
      <c r="D44" s="88" t="n">
        <v>7166.201</v>
      </c>
      <c r="E44" s="88" t="n">
        <v>2376.464</v>
      </c>
      <c r="F44" s="88" t="n">
        <v>2578.399</v>
      </c>
      <c r="G44" s="88" t="n">
        <v>353.351000000001</v>
      </c>
      <c r="H44" s="150"/>
      <c r="I44" s="150"/>
      <c r="J44" s="88"/>
      <c r="K44" s="88"/>
      <c r="L44" s="150"/>
      <c r="M44" s="88"/>
      <c r="N44" s="150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61824.602</v>
      </c>
      <c r="C45" s="88" t="n">
        <v>55885.088</v>
      </c>
      <c r="D45" s="88" t="n">
        <v>35212.357</v>
      </c>
      <c r="E45" s="88" t="n">
        <v>7654.674</v>
      </c>
      <c r="F45" s="88" t="n">
        <v>13018.057</v>
      </c>
      <c r="G45" s="88" t="n">
        <v>5939.514</v>
      </c>
      <c r="H45" s="150"/>
      <c r="I45" s="150"/>
      <c r="J45" s="88"/>
      <c r="K45" s="88"/>
      <c r="L45" s="150"/>
      <c r="M45" s="88"/>
      <c r="N45" s="150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12044.443</v>
      </c>
      <c r="C46" s="88" t="n">
        <v>7629.745</v>
      </c>
      <c r="D46" s="88" t="n">
        <v>3047.519</v>
      </c>
      <c r="E46" s="88" t="n">
        <v>900.437</v>
      </c>
      <c r="F46" s="88" t="n">
        <v>3681.789</v>
      </c>
      <c r="G46" s="88" t="n">
        <v>4414.698</v>
      </c>
      <c r="H46" s="150"/>
      <c r="I46" s="150"/>
      <c r="J46" s="88"/>
      <c r="K46" s="88"/>
      <c r="L46" s="150"/>
      <c r="M46" s="88"/>
      <c r="N46" s="150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3199.164</v>
      </c>
      <c r="C47" s="88" t="n">
        <v>3199.164</v>
      </c>
      <c r="D47" s="88" t="n">
        <v>2227.403</v>
      </c>
      <c r="E47" s="88" t="n">
        <v>206.376</v>
      </c>
      <c r="F47" s="88" t="n">
        <v>765.385</v>
      </c>
      <c r="G47" s="88" t="n">
        <v>0</v>
      </c>
      <c r="H47" s="150"/>
      <c r="I47" s="150"/>
      <c r="J47" s="88"/>
      <c r="K47" s="88"/>
      <c r="L47" s="150"/>
      <c r="M47" s="88"/>
      <c r="N47" s="150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5376.065</v>
      </c>
      <c r="C48" s="88" t="n">
        <v>5349.935</v>
      </c>
      <c r="D48" s="88" t="n">
        <v>1480.1</v>
      </c>
      <c r="E48" s="88" t="n">
        <v>79.47</v>
      </c>
      <c r="F48" s="88" t="n">
        <v>3790.365</v>
      </c>
      <c r="G48" s="88" t="n">
        <v>26.1299999999992</v>
      </c>
      <c r="H48" s="150"/>
      <c r="I48" s="150"/>
      <c r="J48" s="88"/>
      <c r="K48" s="88"/>
      <c r="L48" s="150"/>
      <c r="M48" s="88"/>
      <c r="N48" s="150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15099.056</v>
      </c>
      <c r="C49" s="88" t="n">
        <v>14712.465</v>
      </c>
      <c r="D49" s="88" t="n">
        <v>8717.952</v>
      </c>
      <c r="E49" s="88" t="n">
        <v>2203.419</v>
      </c>
      <c r="F49" s="88" t="n">
        <v>3791.094</v>
      </c>
      <c r="G49" s="88" t="n">
        <v>386.591</v>
      </c>
      <c r="H49" s="150"/>
      <c r="I49" s="150"/>
      <c r="J49" s="88"/>
      <c r="K49" s="88"/>
      <c r="L49" s="150"/>
      <c r="M49" s="88"/>
      <c r="N49" s="150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7829.447</v>
      </c>
      <c r="C50" s="88" t="n">
        <v>7829.447</v>
      </c>
      <c r="D50" s="88" t="n">
        <v>5790.957</v>
      </c>
      <c r="E50" s="88" t="n">
        <v>905.924</v>
      </c>
      <c r="F50" s="88" t="n">
        <v>1132.566</v>
      </c>
      <c r="G50" s="88" t="n">
        <v>0</v>
      </c>
      <c r="H50" s="150"/>
      <c r="I50" s="150"/>
      <c r="J50" s="88"/>
      <c r="K50" s="88"/>
      <c r="L50" s="150"/>
      <c r="M50" s="88"/>
      <c r="N50" s="150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7269.609</v>
      </c>
      <c r="C51" s="88" t="n">
        <v>6883.018</v>
      </c>
      <c r="D51" s="88" t="n">
        <v>2926.995</v>
      </c>
      <c r="E51" s="88" t="n">
        <v>1297.495</v>
      </c>
      <c r="F51" s="88" t="n">
        <v>2658.528</v>
      </c>
      <c r="G51" s="88" t="n">
        <v>386.591</v>
      </c>
      <c r="H51" s="150"/>
      <c r="I51" s="150"/>
      <c r="J51" s="88"/>
      <c r="K51" s="88"/>
      <c r="L51" s="150"/>
      <c r="M51" s="88"/>
      <c r="N51" s="150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651.3</v>
      </c>
      <c r="C52" s="88" t="n">
        <v>1569.734</v>
      </c>
      <c r="D52" s="88" t="n">
        <v>596.885</v>
      </c>
      <c r="E52" s="88" t="n">
        <v>792.163</v>
      </c>
      <c r="F52" s="88" t="n">
        <v>180.686</v>
      </c>
      <c r="G52" s="88" t="n">
        <v>81.566</v>
      </c>
      <c r="H52" s="150"/>
      <c r="I52" s="150"/>
      <c r="J52" s="88"/>
      <c r="K52" s="88"/>
      <c r="L52" s="150"/>
      <c r="M52" s="88"/>
      <c r="N52" s="150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74399.802</v>
      </c>
      <c r="C53" s="88" t="n">
        <v>72012.58</v>
      </c>
      <c r="D53" s="88" t="n">
        <v>50578.081</v>
      </c>
      <c r="E53" s="88" t="n">
        <v>9354.566</v>
      </c>
      <c r="F53" s="88" t="n">
        <v>12079.933</v>
      </c>
      <c r="G53" s="88" t="n">
        <v>2387.22199999999</v>
      </c>
      <c r="H53" s="150"/>
      <c r="I53" s="150"/>
      <c r="J53" s="88"/>
      <c r="K53" s="88"/>
      <c r="L53" s="150"/>
      <c r="M53" s="88"/>
      <c r="N53" s="150"/>
    </row>
    <row r="54" customFormat="false" ht="11.1" hidden="false" customHeight="true" outlineLevel="0" collapsed="false">
      <c r="A54" s="113" t="s">
        <v>244</v>
      </c>
      <c r="B54" s="88" t="n">
        <v>36055.51</v>
      </c>
      <c r="C54" s="88" t="n">
        <v>34278.762</v>
      </c>
      <c r="D54" s="88" t="n">
        <v>19900.049</v>
      </c>
      <c r="E54" s="88" t="n">
        <v>5693.633</v>
      </c>
      <c r="F54" s="88" t="n">
        <v>8685.08</v>
      </c>
      <c r="G54" s="88" t="n">
        <v>1776.748</v>
      </c>
      <c r="H54" s="150"/>
      <c r="I54" s="150"/>
      <c r="J54" s="88"/>
      <c r="K54" s="88"/>
      <c r="L54" s="150"/>
      <c r="M54" s="88"/>
      <c r="N54" s="150"/>
    </row>
    <row r="55" customFormat="false" ht="11.1" hidden="false" customHeight="true" outlineLevel="0" collapsed="false">
      <c r="A55" s="113" t="s">
        <v>245</v>
      </c>
      <c r="B55" s="88" t="n">
        <v>6.11</v>
      </c>
      <c r="C55" s="88" t="n">
        <v>6.11</v>
      </c>
      <c r="D55" s="88" t="n">
        <v>0</v>
      </c>
      <c r="E55" s="88" t="n">
        <v>0</v>
      </c>
      <c r="F55" s="88" t="n">
        <v>6.11</v>
      </c>
      <c r="G55" s="88" t="n">
        <v>0</v>
      </c>
      <c r="H55" s="150"/>
      <c r="I55" s="150"/>
      <c r="J55" s="88"/>
      <c r="K55" s="88"/>
      <c r="L55" s="150"/>
      <c r="M55" s="88"/>
      <c r="N55" s="150"/>
    </row>
    <row r="56" customFormat="false" ht="11.1" hidden="false" customHeight="true" outlineLevel="0" collapsed="false">
      <c r="A56" s="113" t="s">
        <v>246</v>
      </c>
      <c r="B56" s="88" t="n">
        <v>38338.182</v>
      </c>
      <c r="C56" s="88" t="n">
        <v>37727.708</v>
      </c>
      <c r="D56" s="88" t="n">
        <v>30678.032</v>
      </c>
      <c r="E56" s="88" t="n">
        <v>3660.933</v>
      </c>
      <c r="F56" s="88" t="n">
        <v>3388.743</v>
      </c>
      <c r="G56" s="88" t="n">
        <v>610.474000000002</v>
      </c>
      <c r="H56" s="150"/>
      <c r="I56" s="150"/>
      <c r="J56" s="88"/>
      <c r="K56" s="88"/>
      <c r="L56" s="150"/>
      <c r="M56" s="88"/>
      <c r="N56" s="150"/>
    </row>
    <row r="57" customFormat="false" ht="11.1" hidden="false" customHeight="true" outlineLevel="0" collapsed="false">
      <c r="A57" s="114" t="s">
        <v>247</v>
      </c>
      <c r="B57" s="88" t="n">
        <v>2163.813</v>
      </c>
      <c r="C57" s="88" t="n">
        <v>2146.813</v>
      </c>
      <c r="D57" s="88" t="n">
        <v>1356.025</v>
      </c>
      <c r="E57" s="88" t="n">
        <v>416.772</v>
      </c>
      <c r="F57" s="88" t="n">
        <v>374.016</v>
      </c>
      <c r="G57" s="88" t="n">
        <v>17</v>
      </c>
      <c r="H57" s="150"/>
      <c r="I57" s="150"/>
      <c r="J57" s="88"/>
      <c r="K57" s="88"/>
      <c r="L57" s="150"/>
      <c r="M57" s="88"/>
      <c r="N57" s="150"/>
    </row>
    <row r="58" customFormat="false" ht="11.1" hidden="false" customHeight="true" outlineLevel="0" collapsed="false">
      <c r="A58" s="155" t="s">
        <v>248</v>
      </c>
      <c r="B58" s="88" t="n">
        <v>820.034</v>
      </c>
      <c r="C58" s="88" t="n">
        <v>820.034</v>
      </c>
      <c r="D58" s="88" t="n">
        <v>451.956</v>
      </c>
      <c r="E58" s="88" t="n">
        <v>136.316</v>
      </c>
      <c r="F58" s="88" t="n">
        <v>231.762</v>
      </c>
      <c r="G58" s="88" t="n">
        <v>0</v>
      </c>
      <c r="H58" s="150"/>
      <c r="I58" s="150"/>
      <c r="J58" s="88"/>
      <c r="K58" s="88"/>
      <c r="L58" s="150"/>
      <c r="M58" s="88"/>
      <c r="N58" s="150"/>
    </row>
    <row r="59" customFormat="false" ht="11.1" hidden="false" customHeight="true" outlineLevel="0" collapsed="false">
      <c r="A59" s="155" t="s">
        <v>249</v>
      </c>
      <c r="B59" s="88" t="n">
        <v>3927.557</v>
      </c>
      <c r="C59" s="88" t="n">
        <v>3892.557</v>
      </c>
      <c r="D59" s="88" t="n">
        <v>3162.269</v>
      </c>
      <c r="E59" s="88" t="n">
        <v>170.297</v>
      </c>
      <c r="F59" s="88" t="n">
        <v>559.991</v>
      </c>
      <c r="G59" s="88" t="n">
        <v>35</v>
      </c>
      <c r="H59" s="150"/>
      <c r="I59" s="150"/>
      <c r="J59" s="88"/>
      <c r="K59" s="88"/>
      <c r="L59" s="150"/>
      <c r="M59" s="88"/>
      <c r="N59" s="150"/>
    </row>
    <row r="60" customFormat="false" ht="11.1" hidden="false" customHeight="true" outlineLevel="0" collapsed="false">
      <c r="A60" s="110" t="s">
        <v>174</v>
      </c>
      <c r="B60" s="88" t="n">
        <v>1642255.237</v>
      </c>
      <c r="C60" s="88" t="n">
        <v>1542532.375</v>
      </c>
      <c r="D60" s="88" t="n">
        <v>888576.74</v>
      </c>
      <c r="E60" s="88" t="n">
        <v>290937.948</v>
      </c>
      <c r="F60" s="88" t="n">
        <v>363017.687</v>
      </c>
      <c r="G60" s="88" t="n">
        <v>99722.862</v>
      </c>
      <c r="H60" s="150"/>
      <c r="I60" s="150"/>
      <c r="J60" s="88"/>
      <c r="K60" s="88"/>
      <c r="L60" s="150"/>
      <c r="M60" s="88"/>
      <c r="N60" s="150"/>
    </row>
    <row r="61" customFormat="false" ht="11.1" hidden="false" customHeight="true" outlineLevel="0" collapsed="false">
      <c r="A61" s="110" t="s">
        <v>250</v>
      </c>
      <c r="B61" s="156" t="n">
        <v>1640603.937</v>
      </c>
      <c r="C61" s="156" t="n">
        <v>1540962.641</v>
      </c>
      <c r="D61" s="156" t="n">
        <v>887979.855</v>
      </c>
      <c r="E61" s="156" t="n">
        <v>290145.785</v>
      </c>
      <c r="F61" s="156" t="n">
        <v>362837.001</v>
      </c>
      <c r="G61" s="156" t="n">
        <v>99641.296</v>
      </c>
      <c r="H61" s="150"/>
      <c r="I61" s="150"/>
      <c r="J61" s="88"/>
      <c r="K61" s="88"/>
      <c r="L61" s="150"/>
      <c r="M61" s="88"/>
      <c r="N61" s="150"/>
    </row>
    <row r="62" customFormat="false" ht="11.1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58"/>
      <c r="I62" s="150"/>
      <c r="J62" s="150"/>
      <c r="K62" s="150"/>
      <c r="L62" s="150"/>
      <c r="M62" s="150"/>
      <c r="N62" s="159"/>
    </row>
    <row r="63" customFormat="false" ht="11.1" hidden="false" customHeight="true" outlineLevel="0" collapsed="false">
      <c r="A63" s="123" t="s">
        <v>251</v>
      </c>
      <c r="B63" s="123"/>
      <c r="C63" s="123"/>
      <c r="D63" s="123"/>
      <c r="E63" s="123"/>
      <c r="F63" s="123"/>
      <c r="G63" s="123"/>
      <c r="H63" s="160"/>
      <c r="I63" s="107"/>
      <c r="J63" s="107"/>
      <c r="K63" s="107"/>
      <c r="L63" s="107"/>
      <c r="M63" s="107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  <c r="H64" s="97"/>
      <c r="I64" s="107"/>
      <c r="J64" s="107"/>
      <c r="K64" s="107"/>
      <c r="L64" s="107"/>
      <c r="M64" s="107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  <c r="H65" s="97"/>
      <c r="I65" s="107"/>
      <c r="J65" s="107"/>
      <c r="K65" s="107"/>
      <c r="L65" s="107"/>
      <c r="M65" s="107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  <c r="H66" s="97"/>
      <c r="I66" s="107"/>
      <c r="J66" s="107"/>
      <c r="K66" s="107"/>
      <c r="L66" s="107"/>
      <c r="M66" s="107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  <c r="H67" s="97"/>
      <c r="I67" s="107"/>
      <c r="J67" s="107"/>
      <c r="K67" s="107"/>
      <c r="L67" s="107"/>
      <c r="M67" s="107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  <c r="H68" s="97"/>
      <c r="I68" s="107"/>
      <c r="J68" s="107"/>
      <c r="K68" s="107"/>
      <c r="L68" s="107"/>
      <c r="M68" s="107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  <c r="H69" s="97"/>
      <c r="I69" s="107"/>
      <c r="J69" s="107"/>
      <c r="K69" s="107"/>
      <c r="L69" s="107"/>
      <c r="M69" s="107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  <c r="H70" s="97"/>
      <c r="I70" s="107"/>
      <c r="J70" s="107"/>
      <c r="K70" s="107"/>
      <c r="L70" s="107"/>
      <c r="M70" s="107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  <c r="H71" s="97"/>
      <c r="I71" s="107"/>
      <c r="J71" s="107"/>
      <c r="K71" s="107"/>
      <c r="L71" s="107"/>
      <c r="M71" s="107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  <c r="H72" s="97"/>
      <c r="I72" s="107"/>
      <c r="J72" s="107"/>
      <c r="K72" s="107"/>
      <c r="L72" s="107"/>
      <c r="M72" s="107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  <c r="H73" s="97"/>
      <c r="I73" s="107"/>
      <c r="J73" s="107"/>
      <c r="K73" s="107"/>
      <c r="L73" s="107"/>
      <c r="M73" s="107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  <c r="H74" s="97"/>
      <c r="I74" s="107"/>
      <c r="J74" s="107"/>
      <c r="K74" s="107"/>
      <c r="L74" s="107"/>
      <c r="M74" s="107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  <c r="H75" s="97"/>
      <c r="I75" s="107"/>
      <c r="J75" s="107"/>
      <c r="K75" s="107"/>
      <c r="L75" s="107"/>
      <c r="M75" s="107"/>
    </row>
    <row r="76" customFormat="false" ht="10.8" hidden="false" customHeight="false" outlineLevel="0" collapsed="false">
      <c r="H76" s="97"/>
      <c r="I76" s="107"/>
      <c r="J76" s="107"/>
      <c r="K76" s="107"/>
      <c r="L76" s="107"/>
      <c r="M76" s="107"/>
    </row>
    <row r="77" customFormat="false" ht="10.8" hidden="false" customHeight="false" outlineLevel="0" collapsed="false">
      <c r="H77" s="97"/>
      <c r="I77" s="107"/>
      <c r="J77" s="107"/>
      <c r="K77" s="107"/>
      <c r="L77" s="107"/>
      <c r="M77" s="107"/>
    </row>
    <row r="78" customFormat="false" ht="10.8" hidden="false" customHeight="false" outlineLevel="0" collapsed="false">
      <c r="H78" s="97"/>
      <c r="I78" s="107"/>
      <c r="J78" s="107"/>
      <c r="K78" s="107"/>
      <c r="L78" s="107"/>
      <c r="M78" s="107"/>
    </row>
    <row r="79" customFormat="false" ht="10.8" hidden="false" customHeight="false" outlineLevel="0" collapsed="false">
      <c r="H79" s="97"/>
      <c r="I79" s="107"/>
      <c r="J79" s="107"/>
      <c r="K79" s="107"/>
      <c r="L79" s="107"/>
      <c r="M79" s="107"/>
    </row>
    <row r="80" customFormat="false" ht="10.8" hidden="false" customHeight="false" outlineLevel="0" collapsed="false">
      <c r="H80" s="97"/>
      <c r="I80" s="107"/>
      <c r="J80" s="107"/>
      <c r="K80" s="107"/>
      <c r="L80" s="107"/>
      <c r="M80" s="107"/>
    </row>
    <row r="81" customFormat="false" ht="10.8" hidden="false" customHeight="false" outlineLevel="0" collapsed="false">
      <c r="H81" s="97"/>
      <c r="I81" s="107"/>
      <c r="J81" s="107"/>
      <c r="K81" s="107"/>
      <c r="L81" s="107"/>
      <c r="M81" s="107"/>
    </row>
    <row r="82" customFormat="false" ht="10.8" hidden="false" customHeight="false" outlineLevel="0" collapsed="false">
      <c r="H82" s="97"/>
      <c r="I82" s="107"/>
      <c r="J82" s="107"/>
      <c r="K82" s="107"/>
      <c r="L82" s="107"/>
      <c r="M82" s="107"/>
    </row>
    <row r="83" customFormat="false" ht="10.8" hidden="false" customHeight="false" outlineLevel="0" collapsed="false">
      <c r="H83" s="97"/>
      <c r="I83" s="107"/>
      <c r="J83" s="107"/>
      <c r="K83" s="107"/>
      <c r="L83" s="107"/>
      <c r="M83" s="107"/>
    </row>
    <row r="84" customFormat="false" ht="10.8" hidden="false" customHeight="false" outlineLevel="0" collapsed="false">
      <c r="H84" s="97"/>
      <c r="I84" s="107"/>
      <c r="J84" s="107"/>
      <c r="K84" s="107"/>
      <c r="L84" s="107"/>
      <c r="M84" s="107"/>
    </row>
    <row r="85" customFormat="false" ht="10.8" hidden="false" customHeight="false" outlineLevel="0" collapsed="false">
      <c r="H85" s="97"/>
      <c r="I85" s="107"/>
      <c r="J85" s="107"/>
      <c r="K85" s="107"/>
      <c r="L85" s="107"/>
      <c r="M85" s="107"/>
    </row>
    <row r="86" customFormat="false" ht="10.8" hidden="false" customHeight="false" outlineLevel="0" collapsed="false">
      <c r="H86" s="97"/>
      <c r="I86" s="107"/>
      <c r="J86" s="107"/>
      <c r="K86" s="107"/>
      <c r="L86" s="107"/>
      <c r="M86" s="107"/>
    </row>
    <row r="87" customFormat="false" ht="10.8" hidden="false" customHeight="false" outlineLevel="0" collapsed="false">
      <c r="H87" s="97"/>
      <c r="I87" s="107"/>
      <c r="J87" s="107"/>
      <c r="K87" s="107"/>
      <c r="L87" s="107"/>
      <c r="M87" s="107"/>
    </row>
    <row r="88" customFormat="false" ht="10.8" hidden="false" customHeight="false" outlineLevel="0" collapsed="false">
      <c r="H88" s="97"/>
      <c r="I88" s="107"/>
      <c r="J88" s="107"/>
      <c r="K88" s="107"/>
      <c r="L88" s="107"/>
      <c r="M88" s="107"/>
    </row>
    <row r="89" customFormat="false" ht="10.8" hidden="false" customHeight="false" outlineLevel="0" collapsed="false">
      <c r="H89" s="97"/>
      <c r="I89" s="107"/>
      <c r="J89" s="107"/>
      <c r="K89" s="107"/>
      <c r="L89" s="107"/>
      <c r="M89" s="107"/>
    </row>
    <row r="90" customFormat="false" ht="10.8" hidden="false" customHeight="false" outlineLevel="0" collapsed="false">
      <c r="H90" s="97"/>
      <c r="I90" s="107"/>
      <c r="J90" s="107"/>
      <c r="K90" s="107"/>
      <c r="L90" s="107"/>
      <c r="M90" s="107"/>
    </row>
    <row r="91" customFormat="false" ht="10.8" hidden="false" customHeight="false" outlineLevel="0" collapsed="false">
      <c r="H91" s="97"/>
      <c r="I91" s="107"/>
      <c r="J91" s="107"/>
      <c r="K91" s="107"/>
      <c r="L91" s="107"/>
      <c r="M91" s="107"/>
    </row>
    <row r="92" customFormat="false" ht="10.8" hidden="false" customHeight="false" outlineLevel="0" collapsed="false">
      <c r="H92" s="97"/>
      <c r="I92" s="107"/>
      <c r="J92" s="107"/>
      <c r="K92" s="107"/>
      <c r="L92" s="107"/>
      <c r="M92" s="107"/>
    </row>
    <row r="93" customFormat="false" ht="10.8" hidden="false" customHeight="false" outlineLevel="0" collapsed="false">
      <c r="H93" s="97"/>
      <c r="I93" s="107"/>
      <c r="J93" s="107"/>
      <c r="K93" s="107"/>
      <c r="L93" s="107"/>
      <c r="M93" s="107"/>
    </row>
    <row r="94" customFormat="false" ht="10.8" hidden="false" customHeight="false" outlineLevel="0" collapsed="false">
      <c r="H94" s="97"/>
      <c r="I94" s="107"/>
      <c r="J94" s="107"/>
      <c r="K94" s="107"/>
      <c r="L94" s="107"/>
      <c r="M94" s="107"/>
    </row>
    <row r="95" customFormat="false" ht="10.8" hidden="false" customHeight="false" outlineLevel="0" collapsed="false">
      <c r="H95" s="97"/>
      <c r="I95" s="107"/>
      <c r="J95" s="107"/>
      <c r="K95" s="107"/>
      <c r="L95" s="107"/>
      <c r="M95" s="107"/>
    </row>
    <row r="96" customFormat="false" ht="10.8" hidden="false" customHeight="false" outlineLevel="0" collapsed="false">
      <c r="H96" s="97"/>
      <c r="I96" s="107"/>
      <c r="J96" s="107"/>
      <c r="K96" s="107"/>
      <c r="L96" s="107"/>
      <c r="M96" s="107"/>
    </row>
    <row r="97" customFormat="false" ht="10.8" hidden="false" customHeight="false" outlineLevel="0" collapsed="false">
      <c r="H97" s="97"/>
      <c r="I97" s="107"/>
      <c r="J97" s="107"/>
      <c r="K97" s="107"/>
      <c r="L97" s="107"/>
      <c r="M97" s="107"/>
    </row>
    <row r="98" customFormat="false" ht="10.8" hidden="false" customHeight="false" outlineLevel="0" collapsed="false">
      <c r="H98" s="97"/>
      <c r="I98" s="107"/>
      <c r="J98" s="107"/>
      <c r="K98" s="107"/>
      <c r="L98" s="107"/>
      <c r="M98" s="107"/>
    </row>
    <row r="99" customFormat="false" ht="10.8" hidden="false" customHeight="false" outlineLevel="0" collapsed="false">
      <c r="H99" s="97"/>
      <c r="I99" s="107"/>
      <c r="J99" s="107"/>
      <c r="K99" s="107"/>
      <c r="L99" s="107"/>
      <c r="M99" s="107"/>
    </row>
    <row r="100" customFormat="false" ht="10.8" hidden="false" customHeight="false" outlineLevel="0" collapsed="false">
      <c r="H100" s="97"/>
      <c r="I100" s="107"/>
      <c r="J100" s="107"/>
      <c r="K100" s="107"/>
      <c r="L100" s="107"/>
      <c r="M100" s="107"/>
    </row>
    <row r="101" customFormat="false" ht="10.8" hidden="false" customHeight="false" outlineLevel="0" collapsed="false">
      <c r="H101" s="97"/>
      <c r="I101" s="107"/>
      <c r="J101" s="107"/>
      <c r="K101" s="107"/>
      <c r="L101" s="107"/>
      <c r="M101" s="107"/>
    </row>
    <row r="102" customFormat="false" ht="10.8" hidden="false" customHeight="false" outlineLevel="0" collapsed="false">
      <c r="H102" s="97"/>
      <c r="I102" s="107"/>
      <c r="J102" s="107"/>
      <c r="K102" s="107"/>
      <c r="L102" s="107"/>
      <c r="M102" s="107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4:J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99"/>
    <col collapsed="false" customWidth="true" hidden="false" outlineLevel="0" max="2" min="2" style="72" width="8.99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9.99"/>
    <col collapsed="false" customWidth="true" hidden="false" outlineLevel="0" max="9" min="9" style="72" width="10.32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true" hidden="false" outlineLevel="0" max="12" min="12" style="72" width="9.1"/>
    <col collapsed="false" customWidth="true" hidden="false" outlineLevel="0" max="13" min="13" style="72" width="10.43"/>
    <col collapsed="false" customWidth="true" hidden="false" outlineLevel="0" max="14" min="14" style="72" width="11.1"/>
    <col collapsed="false" customWidth="false" hidden="false" outlineLevel="0" max="257" min="15" style="72" width="11.55"/>
  </cols>
  <sheetData>
    <row r="1" customFormat="fals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150" t="n">
        <v>36524.5752978723</v>
      </c>
      <c r="C8" s="150" t="n">
        <v>37547.5570930233</v>
      </c>
      <c r="D8" s="150" t="n">
        <v>52175.2678333333</v>
      </c>
      <c r="E8" s="150" t="n">
        <v>20019.5009333333</v>
      </c>
      <c r="F8" s="150" t="n">
        <v>37509.762</v>
      </c>
      <c r="G8" s="150" t="n">
        <v>25527.521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150" t="n">
        <v>36489.4412553192</v>
      </c>
      <c r="C9" s="150" t="n">
        <v>37511.0516511628</v>
      </c>
      <c r="D9" s="150" t="n">
        <v>52142.1075555556</v>
      </c>
      <c r="E9" s="150" t="n">
        <v>19966.6900666667</v>
      </c>
      <c r="F9" s="150" t="n">
        <v>37491.6934</v>
      </c>
      <c r="G9" s="150" t="n">
        <v>25507.1295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150" t="n">
        <v>36168.1847446809</v>
      </c>
      <c r="C10" s="150" t="n">
        <v>37168.9013023256</v>
      </c>
      <c r="D10" s="150" t="n">
        <v>51657.7768888889</v>
      </c>
      <c r="E10" s="150" t="n">
        <v>19819.7954666667</v>
      </c>
      <c r="F10" s="150" t="n">
        <v>37112.584</v>
      </c>
      <c r="G10" s="150" t="n">
        <v>25410.48175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150" t="n">
        <v>21270.7035106383</v>
      </c>
      <c r="C11" s="150" t="n">
        <v>21650.3594418605</v>
      </c>
      <c r="D11" s="150" t="n">
        <v>31198.9948888889</v>
      </c>
      <c r="E11" s="150" t="n">
        <v>10762.2407333333</v>
      </c>
      <c r="F11" s="150" t="n">
        <v>20794.9937</v>
      </c>
      <c r="G11" s="150" t="n">
        <v>17189.4022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150" t="n">
        <v>6080.82053191489</v>
      </c>
      <c r="C12" s="150" t="n">
        <v>6414.15904651163</v>
      </c>
      <c r="D12" s="150" t="n">
        <v>9201.6305</v>
      </c>
      <c r="E12" s="150" t="n">
        <v>2982.973</v>
      </c>
      <c r="F12" s="150" t="n">
        <v>6543.4895</v>
      </c>
      <c r="G12" s="150" t="n">
        <v>2497.43150000001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150" t="n">
        <v>7785.782</v>
      </c>
      <c r="C13" s="150" t="n">
        <v>7673.18423255814</v>
      </c>
      <c r="D13" s="150" t="n">
        <v>11352.6919444444</v>
      </c>
      <c r="E13" s="150" t="n">
        <v>3868.999</v>
      </c>
      <c r="F13" s="150" t="n">
        <v>6756.3482</v>
      </c>
      <c r="G13" s="150" t="n">
        <v>8996.208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150" t="n">
        <v>2415.82012765957</v>
      </c>
      <c r="C14" s="150" t="n">
        <v>2436.95169767442</v>
      </c>
      <c r="D14" s="150" t="n">
        <v>3433.3335</v>
      </c>
      <c r="E14" s="150" t="n">
        <v>1083.0084</v>
      </c>
      <c r="F14" s="150" t="n">
        <v>2674.3794</v>
      </c>
      <c r="G14" s="150" t="n">
        <v>2188.65575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150" t="n">
        <v>2139.065</v>
      </c>
      <c r="C15" s="150" t="n">
        <v>2281.23018604651</v>
      </c>
      <c r="D15" s="150" t="n">
        <v>3262.38716666667</v>
      </c>
      <c r="E15" s="150" t="n">
        <v>1220.194</v>
      </c>
      <c r="F15" s="150" t="n">
        <v>2106.7019</v>
      </c>
      <c r="G15" s="150" t="n">
        <v>610.78924999999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150" t="n">
        <v>114.737914893617</v>
      </c>
      <c r="C16" s="150" t="n">
        <v>94.4850697674419</v>
      </c>
      <c r="D16" s="150" t="n">
        <v>141.577722222222</v>
      </c>
      <c r="E16" s="150" t="n">
        <v>100.963933333333</v>
      </c>
      <c r="F16" s="150" t="n">
        <v>0</v>
      </c>
      <c r="G16" s="150" t="n">
        <v>332.45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150" t="n">
        <v>633.966319148936</v>
      </c>
      <c r="C17" s="150" t="n">
        <v>602.775581395349</v>
      </c>
      <c r="D17" s="150" t="n">
        <v>802.959277777778</v>
      </c>
      <c r="E17" s="150" t="n">
        <v>261.1108</v>
      </c>
      <c r="F17" s="150" t="n">
        <v>754.9421</v>
      </c>
      <c r="G17" s="150" t="n">
        <v>969.266750000001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150" t="n">
        <v>314.185191489362</v>
      </c>
      <c r="C18" s="150" t="n">
        <v>316.008651162791</v>
      </c>
      <c r="D18" s="150" t="n">
        <v>460.733444444444</v>
      </c>
      <c r="E18" s="150" t="n">
        <v>162.055666666667</v>
      </c>
      <c r="F18" s="150" t="n">
        <v>286.4335</v>
      </c>
      <c r="G18" s="150" t="n">
        <v>294.583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150" t="n">
        <v>1222.06108510638</v>
      </c>
      <c r="C19" s="150" t="n">
        <v>1251.31153488372</v>
      </c>
      <c r="D19" s="150" t="n">
        <v>36489.4412553192</v>
      </c>
      <c r="E19" s="150" t="n">
        <v>686.230933333333</v>
      </c>
      <c r="F19" s="150" t="n">
        <v>1188.516</v>
      </c>
      <c r="G19" s="150" t="n">
        <v>907.61875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150" t="n">
        <v>84.1498936170213</v>
      </c>
      <c r="C20" s="150" t="n">
        <v>81.901023255814</v>
      </c>
      <c r="D20" s="150" t="n">
        <v>117.0645</v>
      </c>
      <c r="E20" s="150" t="n">
        <v>65.7127333333333</v>
      </c>
      <c r="F20" s="150" t="n">
        <v>42.8892</v>
      </c>
      <c r="G20" s="150" t="n">
        <v>108.32525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150" t="n">
        <v>166.571319148936</v>
      </c>
      <c r="C21" s="150" t="n">
        <v>165.977837209302</v>
      </c>
      <c r="D21" s="150" t="n">
        <v>156.983777777778</v>
      </c>
      <c r="E21" s="150" t="n">
        <v>154.496333333333</v>
      </c>
      <c r="F21" s="150" t="n">
        <v>199.3894</v>
      </c>
      <c r="G21" s="150" t="n">
        <v>172.95125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150" t="n">
        <v>313.544127659575</v>
      </c>
      <c r="C22" s="150" t="n">
        <v>332.374581395349</v>
      </c>
      <c r="D22" s="150" t="n">
        <v>512.534611111111</v>
      </c>
      <c r="E22" s="150" t="n">
        <v>176.495933333333</v>
      </c>
      <c r="F22" s="150" t="n">
        <v>241.9045</v>
      </c>
      <c r="G22" s="150" t="n">
        <v>111.11675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150" t="n">
        <v>14526.8321276596</v>
      </c>
      <c r="C23" s="150" t="n">
        <v>15216.6888372093</v>
      </c>
      <c r="D23" s="150" t="n">
        <v>20207.2476111111</v>
      </c>
      <c r="E23" s="150" t="n">
        <v>8992.2276</v>
      </c>
      <c r="F23" s="150" t="n">
        <v>15570.3749</v>
      </c>
      <c r="G23" s="150" t="n">
        <v>7110.872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50" t="n">
        <v>9766.40310638298</v>
      </c>
      <c r="C24" s="150" t="n">
        <v>10351.5686511628</v>
      </c>
      <c r="D24" s="150" t="n">
        <v>13198.556</v>
      </c>
      <c r="E24" s="150" t="n">
        <v>6539.0464</v>
      </c>
      <c r="F24" s="150" t="n">
        <v>10945.7748</v>
      </c>
      <c r="G24" s="150" t="n">
        <v>3475.8735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150" t="n">
        <v>937.261829787234</v>
      </c>
      <c r="C25" s="150" t="n">
        <v>972.849139534884</v>
      </c>
      <c r="D25" s="150" t="n">
        <v>1241.63688888889</v>
      </c>
      <c r="E25" s="150" t="n">
        <v>495.6782</v>
      </c>
      <c r="F25" s="150" t="n">
        <v>1204.7876</v>
      </c>
      <c r="G25" s="150" t="n">
        <v>554.69825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150" t="n">
        <v>6561.3364893617</v>
      </c>
      <c r="C26" s="150" t="n">
        <v>7031.30402325581</v>
      </c>
      <c r="D26" s="150" t="n">
        <v>8600.84327777778</v>
      </c>
      <c r="E26" s="150" t="n">
        <v>4621.51493333333</v>
      </c>
      <c r="F26" s="150" t="n">
        <v>7820.817</v>
      </c>
      <c r="G26" s="150" t="n">
        <v>1509.18550000001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150" t="n">
        <v>1500.34774468085</v>
      </c>
      <c r="C27" s="150" t="n">
        <v>1595.95030232558</v>
      </c>
      <c r="D27" s="150" t="n">
        <v>2155.48044444444</v>
      </c>
      <c r="E27" s="150" t="n">
        <v>861.875533333333</v>
      </c>
      <c r="F27" s="150" t="n">
        <v>1689.9082</v>
      </c>
      <c r="G27" s="150" t="n">
        <v>472.62025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150" t="n">
        <v>360.768787234043</v>
      </c>
      <c r="C28" s="150" t="n">
        <v>383.481395348837</v>
      </c>
      <c r="D28" s="150" t="n">
        <v>527.866944444445</v>
      </c>
      <c r="E28" s="150" t="n">
        <v>177.424933333333</v>
      </c>
      <c r="F28" s="150" t="n">
        <v>432.6721</v>
      </c>
      <c r="G28" s="150" t="n">
        <v>116.60825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150" t="n">
        <v>135.377042553191</v>
      </c>
      <c r="C29" s="150" t="n">
        <v>145.981534883721</v>
      </c>
      <c r="D29" s="150" t="n">
        <v>201.657611111111</v>
      </c>
      <c r="E29" s="150" t="n">
        <v>86.2274666666667</v>
      </c>
      <c r="F29" s="150" t="n">
        <v>135.3957</v>
      </c>
      <c r="G29" s="150" t="n">
        <v>21.3787499999999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150" t="n">
        <v>677.91214893617</v>
      </c>
      <c r="C30" s="150" t="n">
        <v>729.971093023256</v>
      </c>
      <c r="D30" s="150" t="n">
        <v>1118.04272222222</v>
      </c>
      <c r="E30" s="150" t="n">
        <v>360.301866666667</v>
      </c>
      <c r="F30" s="150" t="n">
        <v>585.946</v>
      </c>
      <c r="G30" s="150" t="n">
        <v>118.27849999999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150" t="n">
        <v>690.726063829787</v>
      </c>
      <c r="C31" s="150" t="n">
        <v>754.14411627907</v>
      </c>
      <c r="D31" s="150" t="n">
        <v>803.992388888889</v>
      </c>
      <c r="E31" s="150" t="n">
        <v>554.304666666667</v>
      </c>
      <c r="F31" s="150" t="n">
        <v>964.1764</v>
      </c>
      <c r="G31" s="150" t="n">
        <v>8.98199999999997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150" t="n">
        <v>394.307340425532</v>
      </c>
      <c r="C32" s="150" t="n">
        <v>418.949627906977</v>
      </c>
      <c r="D32" s="150" t="n">
        <v>599.438111111111</v>
      </c>
      <c r="E32" s="150" t="n">
        <v>235.6554</v>
      </c>
      <c r="F32" s="150" t="n">
        <v>369.0117</v>
      </c>
      <c r="G32" s="150" t="n">
        <v>129.4027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150" t="n">
        <v>1103.14387234043</v>
      </c>
      <c r="C33" s="150" t="n">
        <v>1205.76190697674</v>
      </c>
      <c r="D33" s="150" t="n">
        <v>1240.50761111111</v>
      </c>
      <c r="E33" s="150" t="n">
        <v>855.283533333333</v>
      </c>
      <c r="F33" s="150" t="n">
        <v>1668.9372</v>
      </c>
      <c r="G33" s="150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150" t="n">
        <v>3.62687234042553</v>
      </c>
      <c r="C34" s="150" t="n">
        <v>3.96425581395349</v>
      </c>
      <c r="D34" s="150" t="n">
        <v>6.02</v>
      </c>
      <c r="E34" s="150" t="n">
        <v>1.7794</v>
      </c>
      <c r="F34" s="150" t="n">
        <v>3.5412</v>
      </c>
      <c r="G34" s="150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150" t="n">
        <v>940.924638297872</v>
      </c>
      <c r="C35" s="150" t="n">
        <v>961.761930232558</v>
      </c>
      <c r="D35" s="150" t="n">
        <v>1332.699</v>
      </c>
      <c r="E35" s="150" t="n">
        <v>481.2226</v>
      </c>
      <c r="F35" s="150" t="n">
        <v>1014.8842</v>
      </c>
      <c r="G35" s="150" t="n">
        <v>716.92375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150" t="n">
        <v>1297.94855319149</v>
      </c>
      <c r="C36" s="150" t="n">
        <v>1367.45702325581</v>
      </c>
      <c r="D36" s="150" t="n">
        <v>1983.07433333333</v>
      </c>
      <c r="E36" s="150" t="n">
        <v>938.2574</v>
      </c>
      <c r="F36" s="150" t="n">
        <v>903.1453</v>
      </c>
      <c r="G36" s="150" t="n">
        <v>550.7325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150" t="n">
        <v>28.9315957446809</v>
      </c>
      <c r="C37" s="150" t="n">
        <v>18.1965348837209</v>
      </c>
      <c r="D37" s="150" t="n">
        <v>40.3025</v>
      </c>
      <c r="E37" s="150" t="n">
        <v>2.37326666666667</v>
      </c>
      <c r="F37" s="150" t="n">
        <v>2.1407</v>
      </c>
      <c r="G37" s="150" t="n">
        <v>144.3335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150" t="n">
        <v>4760.4290212766</v>
      </c>
      <c r="C38" s="150" t="n">
        <v>4865.12018604651</v>
      </c>
      <c r="D38" s="150" t="n">
        <v>7008.69161111111</v>
      </c>
      <c r="E38" s="150" t="n">
        <v>2453.1812</v>
      </c>
      <c r="F38" s="150" t="n">
        <v>4624.6001</v>
      </c>
      <c r="G38" s="150" t="n">
        <v>3634.999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150" t="n">
        <v>945.055553191489</v>
      </c>
      <c r="C39" s="150" t="n">
        <v>971.31523255814</v>
      </c>
      <c r="D39" s="150" t="n">
        <v>1363.18838888889</v>
      </c>
      <c r="E39" s="150" t="n">
        <v>525.356266666667</v>
      </c>
      <c r="F39" s="150" t="n">
        <v>934.882</v>
      </c>
      <c r="G39" s="150" t="n">
        <v>662.763999999999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150" t="n">
        <v>321.338680851064</v>
      </c>
      <c r="C40" s="150" t="n">
        <v>336.146465116279</v>
      </c>
      <c r="D40" s="150" t="n">
        <v>121.225333333333</v>
      </c>
      <c r="E40" s="150" t="n">
        <v>449.893</v>
      </c>
      <c r="F40" s="150" t="n">
        <v>552.3847</v>
      </c>
      <c r="G40" s="150" t="n">
        <v>162.1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150" t="n">
        <v>142.897042553191</v>
      </c>
      <c r="C41" s="150" t="n">
        <v>147.520023255814</v>
      </c>
      <c r="D41" s="150" t="n">
        <v>260.026388888889</v>
      </c>
      <c r="E41" s="150" t="n">
        <v>4.99233333333333</v>
      </c>
      <c r="F41" s="150" t="n">
        <v>158.8001</v>
      </c>
      <c r="G41" s="150" t="n">
        <v>93.2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150" t="n">
        <v>1650.52193617021</v>
      </c>
      <c r="C42" s="150" t="n">
        <v>1709.08574418605</v>
      </c>
      <c r="D42" s="150" t="n">
        <v>2731.09988888889</v>
      </c>
      <c r="E42" s="150" t="n">
        <v>750.1252</v>
      </c>
      <c r="F42" s="150" t="n">
        <v>1307.9011</v>
      </c>
      <c r="G42" s="150" t="n">
        <v>1020.961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150" t="n">
        <v>119.785659574468</v>
      </c>
      <c r="C43" s="150" t="n">
        <v>119.514302325581</v>
      </c>
      <c r="D43" s="150" t="n">
        <v>178.787277777778</v>
      </c>
      <c r="E43" s="150" t="n">
        <v>54.0718666666667</v>
      </c>
      <c r="F43" s="150" t="n">
        <v>110.9866</v>
      </c>
      <c r="G43" s="150" t="n">
        <v>122.702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150" t="n">
        <v>265.413085106383</v>
      </c>
      <c r="C44" s="150" t="n">
        <v>281.885209302326</v>
      </c>
      <c r="D44" s="150" t="n">
        <v>398.122277777778</v>
      </c>
      <c r="E44" s="150" t="n">
        <v>158.430933333333</v>
      </c>
      <c r="F44" s="150" t="n">
        <v>257.8399</v>
      </c>
      <c r="G44" s="150" t="n">
        <v>88.33775000000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150" t="n">
        <v>1315.41706382979</v>
      </c>
      <c r="C45" s="150" t="n">
        <v>1299.65320930233</v>
      </c>
      <c r="D45" s="150" t="n">
        <v>1956.24205555556</v>
      </c>
      <c r="E45" s="150" t="n">
        <v>510.3116</v>
      </c>
      <c r="F45" s="150" t="n">
        <v>1301.8057</v>
      </c>
      <c r="G45" s="150" t="n">
        <v>1484.8785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150" t="n">
        <v>256.264744680851</v>
      </c>
      <c r="C46" s="150" t="n">
        <v>177.435930232558</v>
      </c>
      <c r="D46" s="150" t="n">
        <v>169.306611111111</v>
      </c>
      <c r="E46" s="150" t="n">
        <v>60.0291333333333</v>
      </c>
      <c r="F46" s="150" t="n">
        <v>368.1789</v>
      </c>
      <c r="G46" s="150" t="n">
        <v>1103.6745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150" t="n">
        <v>68.0673191489362</v>
      </c>
      <c r="C47" s="150" t="n">
        <v>74.3991627906977</v>
      </c>
      <c r="D47" s="150" t="n">
        <v>123.744611111111</v>
      </c>
      <c r="E47" s="150" t="n">
        <v>13.7584</v>
      </c>
      <c r="F47" s="150" t="n">
        <v>76.5385</v>
      </c>
      <c r="G47" s="150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150" t="n">
        <v>114.384361702128</v>
      </c>
      <c r="C48" s="150" t="n">
        <v>124.417093023256</v>
      </c>
      <c r="D48" s="150" t="n">
        <v>82.2277777777778</v>
      </c>
      <c r="E48" s="150" t="n">
        <v>5.298</v>
      </c>
      <c r="F48" s="150" t="n">
        <v>379.0365</v>
      </c>
      <c r="G48" s="150" t="n">
        <v>6.5324999999998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150" t="n">
        <v>321.256510638298</v>
      </c>
      <c r="C49" s="150" t="n">
        <v>342.150348837209</v>
      </c>
      <c r="D49" s="150" t="n">
        <v>484.330666666667</v>
      </c>
      <c r="E49" s="150" t="n">
        <v>146.8946</v>
      </c>
      <c r="F49" s="150" t="n">
        <v>379.1094</v>
      </c>
      <c r="G49" s="150" t="n">
        <v>96.6477500000001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150" t="n">
        <v>166.583978723404</v>
      </c>
      <c r="C50" s="150" t="n">
        <v>182.080162790698</v>
      </c>
      <c r="D50" s="150" t="n">
        <v>321.719833333333</v>
      </c>
      <c r="E50" s="150" t="n">
        <v>60.3949333333333</v>
      </c>
      <c r="F50" s="150" t="n">
        <v>113.2566</v>
      </c>
      <c r="G50" s="150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150" t="n">
        <v>154.672531914894</v>
      </c>
      <c r="C51" s="150" t="n">
        <v>160.070186046512</v>
      </c>
      <c r="D51" s="150" t="n">
        <v>162.610833333333</v>
      </c>
      <c r="E51" s="150" t="n">
        <v>86.4996666666667</v>
      </c>
      <c r="F51" s="150" t="n">
        <v>265.8528</v>
      </c>
      <c r="G51" s="150" t="n">
        <v>96.6477500000001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150" t="n">
        <v>35.1340425531915</v>
      </c>
      <c r="C52" s="150" t="n">
        <v>36.5054418604651</v>
      </c>
      <c r="D52" s="150" t="n">
        <v>33.1602777777778</v>
      </c>
      <c r="E52" s="150" t="n">
        <v>52.8108666666667</v>
      </c>
      <c r="F52" s="150" t="n">
        <v>18.0686</v>
      </c>
      <c r="G52" s="150" t="n">
        <v>20.3915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150" t="n">
        <v>1582.9745106383</v>
      </c>
      <c r="C53" s="150" t="n">
        <v>1674.7111627907</v>
      </c>
      <c r="D53" s="150" t="n">
        <v>2809.89338888889</v>
      </c>
      <c r="E53" s="150" t="n">
        <v>623.637733333333</v>
      </c>
      <c r="F53" s="150" t="n">
        <v>1207.9933</v>
      </c>
      <c r="G53" s="150" t="n">
        <v>596.805499999999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150" t="n">
        <v>767.138510638298</v>
      </c>
      <c r="C54" s="150" t="n">
        <v>797.180511627907</v>
      </c>
      <c r="D54" s="150" t="n">
        <v>1105.55827777778</v>
      </c>
      <c r="E54" s="150" t="n">
        <v>379.575533333333</v>
      </c>
      <c r="F54" s="150" t="n">
        <v>868.508</v>
      </c>
      <c r="G54" s="150" t="n">
        <v>444.187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150" t="n">
        <v>0.13</v>
      </c>
      <c r="C55" s="150" t="n">
        <v>0.142093023255814</v>
      </c>
      <c r="D55" s="88" t="n">
        <v>0</v>
      </c>
      <c r="E55" s="88" t="n">
        <v>0</v>
      </c>
      <c r="F55" s="150" t="n">
        <v>0.611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150" t="n">
        <v>815.706</v>
      </c>
      <c r="C56" s="150" t="n">
        <v>877.388558139535</v>
      </c>
      <c r="D56" s="150" t="n">
        <v>1704.33511111111</v>
      </c>
      <c r="E56" s="150" t="n">
        <v>244.0622</v>
      </c>
      <c r="F56" s="150" t="n">
        <v>338.8743</v>
      </c>
      <c r="G56" s="150" t="n">
        <v>152.61850000000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150" t="n">
        <v>46.0385744680851</v>
      </c>
      <c r="C57" s="150" t="n">
        <v>49.9258837209302</v>
      </c>
      <c r="D57" s="150" t="n">
        <v>75.3347222222222</v>
      </c>
      <c r="E57" s="150" t="n">
        <v>27.7848</v>
      </c>
      <c r="F57" s="150" t="n">
        <v>37.4016</v>
      </c>
      <c r="G57" s="150" t="n">
        <v>4.25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150" t="n">
        <v>17.4475319148936</v>
      </c>
      <c r="C58" s="150" t="n">
        <v>19.0705581395349</v>
      </c>
      <c r="D58" s="150" t="n">
        <v>25.1086666666667</v>
      </c>
      <c r="E58" s="150" t="n">
        <v>9.08773333333333</v>
      </c>
      <c r="F58" s="150" t="n">
        <v>23.1762</v>
      </c>
      <c r="G58" s="150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150" t="n">
        <v>83.5650425531915</v>
      </c>
      <c r="C59" s="150" t="n">
        <v>90.5245813953488</v>
      </c>
      <c r="D59" s="150" t="n">
        <v>175.681611111111</v>
      </c>
      <c r="E59" s="150" t="n">
        <v>11.3531333333333</v>
      </c>
      <c r="F59" s="150" t="n">
        <v>55.9991</v>
      </c>
      <c r="G59" s="150" t="n">
        <v>8.75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150" t="n">
        <v>34941.600787234</v>
      </c>
      <c r="C60" s="150" t="n">
        <v>35872.8459302326</v>
      </c>
      <c r="D60" s="150" t="n">
        <v>49365.3744444444</v>
      </c>
      <c r="E60" s="150" t="n">
        <v>19395.8632</v>
      </c>
      <c r="F60" s="150" t="n">
        <v>36301.7687</v>
      </c>
      <c r="G60" s="150" t="n">
        <v>24930.7155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0" t="n">
        <v>34906.4667446809</v>
      </c>
      <c r="C61" s="150" t="n">
        <v>35836.3404883721</v>
      </c>
      <c r="D61" s="150" t="n">
        <v>49332.2141666667</v>
      </c>
      <c r="E61" s="150" t="n">
        <v>19343.0523333333</v>
      </c>
      <c r="F61" s="150" t="n">
        <v>36283.7001</v>
      </c>
      <c r="G61" s="150" t="n">
        <v>24910.324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3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7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32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4</v>
      </c>
      <c r="B1" s="146"/>
      <c r="C1" s="146"/>
      <c r="D1" s="146"/>
      <c r="E1" s="146"/>
      <c r="F1" s="146"/>
      <c r="G1" s="146"/>
      <c r="H1" s="147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255</v>
      </c>
      <c r="B8" s="88" t="n">
        <v>111892.519814887</v>
      </c>
      <c r="C8" s="88" t="n">
        <v>111787.367929101</v>
      </c>
      <c r="D8" s="88" t="n">
        <v>110749.389268868</v>
      </c>
      <c r="E8" s="88" t="n">
        <v>111632.904832714</v>
      </c>
      <c r="F8" s="88" t="n">
        <v>114603.61136572</v>
      </c>
      <c r="G8" s="88" t="n">
        <v>113581.850945495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88" t="n">
        <v>111784.887172468</v>
      </c>
      <c r="C9" s="88" t="n">
        <v>111678.683168317</v>
      </c>
      <c r="D9" s="88" t="n">
        <v>110679.001886792</v>
      </c>
      <c r="E9" s="88" t="n">
        <v>111338.420446097</v>
      </c>
      <c r="F9" s="88" t="n">
        <v>114548.406355026</v>
      </c>
      <c r="G9" s="88" t="n">
        <v>113491.121245829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88" t="n">
        <v>110800.722396037</v>
      </c>
      <c r="C10" s="88" t="n">
        <v>110660.026033373</v>
      </c>
      <c r="D10" s="88" t="n">
        <v>109650.941509434</v>
      </c>
      <c r="E10" s="88" t="n">
        <v>110519.305576208</v>
      </c>
      <c r="F10" s="88" t="n">
        <v>113390.113046135</v>
      </c>
      <c r="G10" s="88" t="n">
        <v>113061.09788654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88" t="n">
        <v>65162.4993481945</v>
      </c>
      <c r="C11" s="88" t="n">
        <v>64457.9004361975</v>
      </c>
      <c r="D11" s="88" t="n">
        <v>66224.2816037736</v>
      </c>
      <c r="E11" s="88" t="n">
        <v>60012.494795539</v>
      </c>
      <c r="F11" s="88" t="n">
        <v>63534.9639474488</v>
      </c>
      <c r="G11" s="88" t="n">
        <v>76482.3236929921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88" t="n">
        <v>18628.5076913049</v>
      </c>
      <c r="C12" s="88" t="n">
        <v>19096.3677213875</v>
      </c>
      <c r="D12" s="88" t="n">
        <v>19531.7628537736</v>
      </c>
      <c r="E12" s="88" t="n">
        <v>16633.6784386617</v>
      </c>
      <c r="F12" s="88" t="n">
        <v>19992.3296669722</v>
      </c>
      <c r="G12" s="88" t="n">
        <v>11112.042269188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88" t="n">
        <v>23851.6330335028</v>
      </c>
      <c r="C13" s="88" t="n">
        <v>22844.7636917538</v>
      </c>
      <c r="D13" s="88" t="n">
        <v>24097.6951650943</v>
      </c>
      <c r="E13" s="88" t="n">
        <v>21574.343866171</v>
      </c>
      <c r="F13" s="88" t="n">
        <v>20642.6770546899</v>
      </c>
      <c r="G13" s="88" t="n">
        <v>40027.621802002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88" t="n">
        <v>7400.83079129188</v>
      </c>
      <c r="C14" s="88" t="n">
        <v>7255.34328048189</v>
      </c>
      <c r="D14" s="88" t="n">
        <v>7287.73620283019</v>
      </c>
      <c r="E14" s="88" t="n">
        <v>6039.08029739777</v>
      </c>
      <c r="F14" s="88" t="n">
        <v>8171.03391384051</v>
      </c>
      <c r="G14" s="88" t="n">
        <v>9738.1790878754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88" t="n">
        <v>6552.99537218094</v>
      </c>
      <c r="C15" s="88" t="n">
        <v>6791.72595721111</v>
      </c>
      <c r="D15" s="88" t="n">
        <v>6924.87841981132</v>
      </c>
      <c r="E15" s="88" t="n">
        <v>6804.05576208178</v>
      </c>
      <c r="F15" s="88" t="n">
        <v>6436.60831041858</v>
      </c>
      <c r="G15" s="88" t="n">
        <v>2717.63848720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88" t="n">
        <v>351.497979402946</v>
      </c>
      <c r="C16" s="88" t="n">
        <v>281.302914906875</v>
      </c>
      <c r="D16" s="88" t="n">
        <v>300.51875</v>
      </c>
      <c r="E16" s="88" t="n">
        <v>562.995910780669</v>
      </c>
      <c r="F16" s="88" t="n">
        <v>0</v>
      </c>
      <c r="G16" s="88" t="n">
        <v>1479.2258064516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88" t="n">
        <v>1942.14685177943</v>
      </c>
      <c r="C17" s="88" t="n">
        <v>1794.59599806134</v>
      </c>
      <c r="D17" s="88" t="n">
        <v>1704.39469339623</v>
      </c>
      <c r="E17" s="88" t="n">
        <v>1456.00817843866</v>
      </c>
      <c r="F17" s="88" t="n">
        <v>2306.57531316835</v>
      </c>
      <c r="G17" s="88" t="n">
        <v>4312.64404894327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88" t="n">
        <v>962.501890235954</v>
      </c>
      <c r="C18" s="88" t="n">
        <v>940.827528906737</v>
      </c>
      <c r="D18" s="88" t="n">
        <v>977.971933962264</v>
      </c>
      <c r="E18" s="88" t="n">
        <v>903.656133828996</v>
      </c>
      <c r="F18" s="88" t="n">
        <v>875.140543843569</v>
      </c>
      <c r="G18" s="88" t="n">
        <v>1310.71412680756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88" t="n">
        <v>3743.76684917221</v>
      </c>
      <c r="C19" s="88" t="n">
        <v>3725.43072768815</v>
      </c>
      <c r="D19" s="88" t="n">
        <v>3729.69009433962</v>
      </c>
      <c r="E19" s="88" t="n">
        <v>3826.56654275093</v>
      </c>
      <c r="F19" s="88" t="n">
        <v>3631.27406049496</v>
      </c>
      <c r="G19" s="88" t="n">
        <v>4038.3481646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88" t="n">
        <v>257.792008864555</v>
      </c>
      <c r="C20" s="88" t="n">
        <v>243.837429896836</v>
      </c>
      <c r="D20" s="88" t="n">
        <v>248.485966981132</v>
      </c>
      <c r="E20" s="88" t="n">
        <v>366.427881040892</v>
      </c>
      <c r="F20" s="88" t="n">
        <v>131.039413382218</v>
      </c>
      <c r="G20" s="88" t="n">
        <v>481.981090100111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88" t="n">
        <v>510.288880198149</v>
      </c>
      <c r="C21" s="88" t="n">
        <v>494.152669113065</v>
      </c>
      <c r="D21" s="88" t="n">
        <v>333.220283018868</v>
      </c>
      <c r="E21" s="88" t="n">
        <v>861.503717472119</v>
      </c>
      <c r="F21" s="88" t="n">
        <v>609.194622670333</v>
      </c>
      <c r="G21" s="88" t="n">
        <v>769.52725250278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88" t="n">
        <v>960.538000260722</v>
      </c>
      <c r="C22" s="88" t="n">
        <v>989.552516790141</v>
      </c>
      <c r="D22" s="88" t="n">
        <v>1087.92724056604</v>
      </c>
      <c r="E22" s="88" t="n">
        <v>984.178066914498</v>
      </c>
      <c r="F22" s="88" t="n">
        <v>739.091047968225</v>
      </c>
      <c r="G22" s="88" t="n">
        <v>494.401557285874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88" t="n">
        <v>44502.7447529657</v>
      </c>
      <c r="C23" s="88" t="n">
        <v>45303.442498096</v>
      </c>
      <c r="D23" s="88" t="n">
        <v>42892.7425707547</v>
      </c>
      <c r="E23" s="88" t="n">
        <v>50142.5330855019</v>
      </c>
      <c r="F23" s="88" t="n">
        <v>47572.1811793462</v>
      </c>
      <c r="G23" s="88" t="n">
        <v>31639.032258064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29919.2377786469</v>
      </c>
      <c r="C24" s="88" t="n">
        <v>30818.9054905491</v>
      </c>
      <c r="D24" s="88" t="n">
        <v>28015.8028301887</v>
      </c>
      <c r="E24" s="88" t="n">
        <v>36463.0840148699</v>
      </c>
      <c r="F24" s="88" t="n">
        <v>33442.6361136572</v>
      </c>
      <c r="G24" s="88" t="n">
        <v>15465.510567297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88" t="n">
        <v>2871.28835875375</v>
      </c>
      <c r="C25" s="88" t="n">
        <v>2896.38669251541</v>
      </c>
      <c r="D25" s="88" t="n">
        <v>2635.55</v>
      </c>
      <c r="E25" s="88" t="n">
        <v>2764.00483271375</v>
      </c>
      <c r="F25" s="88" t="n">
        <v>3680.9886953865</v>
      </c>
      <c r="G25" s="88" t="n">
        <v>2468.06785317019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88" t="n">
        <v>20100.5615304393</v>
      </c>
      <c r="C26" s="88" t="n">
        <v>20933.7445821505</v>
      </c>
      <c r="D26" s="88" t="n">
        <v>18256.5069575472</v>
      </c>
      <c r="E26" s="88" t="n">
        <v>25770.5293680297</v>
      </c>
      <c r="F26" s="88" t="n">
        <v>23894.9495875344</v>
      </c>
      <c r="G26" s="88" t="n">
        <v>6714.95216907678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88" t="n">
        <v>4596.29409464216</v>
      </c>
      <c r="C27" s="88" t="n">
        <v>4751.49643425881</v>
      </c>
      <c r="D27" s="88" t="n">
        <v>4575.31226415094</v>
      </c>
      <c r="E27" s="88" t="n">
        <v>4805.99739776952</v>
      </c>
      <c r="F27" s="88" t="n">
        <v>5163.17812404522</v>
      </c>
      <c r="G27" s="88" t="n">
        <v>2102.87096774194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88" t="n">
        <v>1105.21007691305</v>
      </c>
      <c r="C28" s="88" t="n">
        <v>1141.70878626324</v>
      </c>
      <c r="D28" s="88" t="n">
        <v>1120.47228773585</v>
      </c>
      <c r="E28" s="88" t="n">
        <v>989.358364312268</v>
      </c>
      <c r="F28" s="88" t="n">
        <v>1321.94347693248</v>
      </c>
      <c r="G28" s="88" t="n">
        <v>518.835372636264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88" t="n">
        <v>414.725655064529</v>
      </c>
      <c r="C29" s="88" t="n">
        <v>434.619261926193</v>
      </c>
      <c r="D29" s="88" t="n">
        <v>428.046816037736</v>
      </c>
      <c r="E29" s="88" t="n">
        <v>480.822304832714</v>
      </c>
      <c r="F29" s="88" t="n">
        <v>413.674610449129</v>
      </c>
      <c r="G29" s="88" t="n">
        <v>95.1223581757502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88" t="n">
        <v>2076.77427975492</v>
      </c>
      <c r="C30" s="88" t="n">
        <v>2173.28512081977</v>
      </c>
      <c r="D30" s="88" t="n">
        <v>2373.20389150943</v>
      </c>
      <c r="E30" s="88" t="n">
        <v>2009.11821561338</v>
      </c>
      <c r="F30" s="88" t="n">
        <v>1790.24136877482</v>
      </c>
      <c r="G30" s="88" t="n">
        <v>526.266963292545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88" t="n">
        <v>2116.02952678921</v>
      </c>
      <c r="C31" s="88" t="n">
        <v>2245.25354843177</v>
      </c>
      <c r="D31" s="88" t="n">
        <v>1706.58761792453</v>
      </c>
      <c r="E31" s="88" t="n">
        <v>3090.91821561338</v>
      </c>
      <c r="F31" s="88" t="n">
        <v>2945.84906813321</v>
      </c>
      <c r="G31" s="88" t="n">
        <v>39.9644048943269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88" t="n">
        <v>1207.95496023986</v>
      </c>
      <c r="C32" s="88" t="n">
        <v>1247.30554593921</v>
      </c>
      <c r="D32" s="88" t="n">
        <v>1272.39221698113</v>
      </c>
      <c r="E32" s="88" t="n">
        <v>1314.06356877323</v>
      </c>
      <c r="F32" s="88" t="n">
        <v>1127.44179651696</v>
      </c>
      <c r="G32" s="88" t="n">
        <v>575.76307007786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3379.46564985009</v>
      </c>
      <c r="C33" s="88" t="n">
        <v>3589.81942809666</v>
      </c>
      <c r="D33" s="88" t="n">
        <v>2633.15294811321</v>
      </c>
      <c r="E33" s="88" t="n">
        <v>4769.23903345725</v>
      </c>
      <c r="F33" s="88" t="n">
        <v>5099.10540788268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1.1108721157607</v>
      </c>
      <c r="C34" s="88" t="n">
        <v>11.8024648618708</v>
      </c>
      <c r="D34" s="88" t="n">
        <v>12.7783018867925</v>
      </c>
      <c r="E34" s="88" t="n">
        <v>9.92230483271375</v>
      </c>
      <c r="F34" s="88" t="n">
        <v>10.8194317140238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2882.50932081867</v>
      </c>
      <c r="C35" s="88" t="n">
        <v>2863.37762237762</v>
      </c>
      <c r="D35" s="88" t="n">
        <v>2828.84221698113</v>
      </c>
      <c r="E35" s="88" t="n">
        <v>2683.39739776952</v>
      </c>
      <c r="F35" s="88" t="n">
        <v>3100.77665750076</v>
      </c>
      <c r="G35" s="88" t="n">
        <v>3189.87208008899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3976.24703428497</v>
      </c>
      <c r="C36" s="88" t="n">
        <v>4071.22149137991</v>
      </c>
      <c r="D36" s="88" t="n">
        <v>4209.35589622642</v>
      </c>
      <c r="E36" s="88" t="n">
        <v>5231.9185873606</v>
      </c>
      <c r="F36" s="88" t="n">
        <v>2759.38069049801</v>
      </c>
      <c r="G36" s="88" t="n">
        <v>2450.42269187987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88.6315343501499</v>
      </c>
      <c r="C37" s="88" t="n">
        <v>54.1751021255972</v>
      </c>
      <c r="D37" s="88" t="n">
        <v>85.5477594339623</v>
      </c>
      <c r="E37" s="88" t="n">
        <v>13.2338289962825</v>
      </c>
      <c r="F37" s="88" t="n">
        <v>6.54048273754965</v>
      </c>
      <c r="G37" s="88" t="n">
        <v>642.195773081201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14583.5069743189</v>
      </c>
      <c r="C38" s="88" t="n">
        <v>14484.5370075469</v>
      </c>
      <c r="D38" s="88" t="n">
        <v>14876.939740566</v>
      </c>
      <c r="E38" s="88" t="n">
        <v>13679.449070632</v>
      </c>
      <c r="F38" s="88" t="n">
        <v>14129.545065689</v>
      </c>
      <c r="G38" s="88" t="n">
        <v>16173.5216907675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2895.16432016686</v>
      </c>
      <c r="C39" s="88" t="n">
        <v>2891.81991276051</v>
      </c>
      <c r="D39" s="88" t="n">
        <v>2893.56025943396</v>
      </c>
      <c r="E39" s="88" t="n">
        <v>2929.49591078067</v>
      </c>
      <c r="F39" s="88" t="n">
        <v>2856.34586006722</v>
      </c>
      <c r="G39" s="88" t="n">
        <v>2948.89432703003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984.416503715291</v>
      </c>
      <c r="C40" s="88" t="n">
        <v>1000.78224745551</v>
      </c>
      <c r="D40" s="88" t="n">
        <v>257.317924528302</v>
      </c>
      <c r="E40" s="88" t="n">
        <v>2508.6970260223</v>
      </c>
      <c r="F40" s="88" t="n">
        <v>1687.70149709746</v>
      </c>
      <c r="G40" s="88" t="n">
        <v>721.4905450500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437.7630687003</v>
      </c>
      <c r="C41" s="88" t="n">
        <v>439.199681506612</v>
      </c>
      <c r="D41" s="88" t="n">
        <v>551.942806603774</v>
      </c>
      <c r="E41" s="88" t="n">
        <v>27.8382899628253</v>
      </c>
      <c r="F41" s="88" t="n">
        <v>485.18209593645</v>
      </c>
      <c r="G41" s="88" t="n">
        <v>414.6829810901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5056.35060617912</v>
      </c>
      <c r="C42" s="88" t="n">
        <v>5088.32562487018</v>
      </c>
      <c r="D42" s="88" t="n">
        <v>5797.14599056604</v>
      </c>
      <c r="E42" s="88" t="n">
        <v>4182.85427509294</v>
      </c>
      <c r="F42" s="88" t="n">
        <v>3996.03146959976</v>
      </c>
      <c r="G42" s="88" t="n">
        <v>4542.65183537263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366.961673836527</v>
      </c>
      <c r="C43" s="88" t="n">
        <v>355.820466662051</v>
      </c>
      <c r="D43" s="88" t="n">
        <v>379.501297169811</v>
      </c>
      <c r="E43" s="88" t="n">
        <v>301.515985130112</v>
      </c>
      <c r="F43" s="88" t="n">
        <v>339.097464100214</v>
      </c>
      <c r="G43" s="88" t="n">
        <v>545.952169076753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813.08923217312</v>
      </c>
      <c r="C44" s="88" t="n">
        <v>839.234508066191</v>
      </c>
      <c r="D44" s="88" t="n">
        <v>845.07087264151</v>
      </c>
      <c r="E44" s="88" t="n">
        <v>883.443866171004</v>
      </c>
      <c r="F44" s="88" t="n">
        <v>787.778490681332</v>
      </c>
      <c r="G44" s="88" t="n">
        <v>393.0489432703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4029.76156954765</v>
      </c>
      <c r="C45" s="88" t="n">
        <v>3869.35456622585</v>
      </c>
      <c r="D45" s="88" t="n">
        <v>4152.40058962264</v>
      </c>
      <c r="E45" s="88" t="n">
        <v>2845.60371747212</v>
      </c>
      <c r="F45" s="88" t="n">
        <v>3977.40818820654</v>
      </c>
      <c r="G45" s="88" t="n">
        <v>6606.80088987764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785.06342067527</v>
      </c>
      <c r="C46" s="88" t="n">
        <v>528.265941978813</v>
      </c>
      <c r="D46" s="88" t="n">
        <v>359.377240566038</v>
      </c>
      <c r="E46" s="88" t="n">
        <v>334.734944237918</v>
      </c>
      <c r="F46" s="88" t="n">
        <v>1124.89734188818</v>
      </c>
      <c r="G46" s="88" t="n">
        <v>4910.67630700779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208.523269456394</v>
      </c>
      <c r="C47" s="88" t="n">
        <v>221.502734888874</v>
      </c>
      <c r="D47" s="88" t="n">
        <v>262.665448113208</v>
      </c>
      <c r="E47" s="88" t="n">
        <v>76.7197026022305</v>
      </c>
      <c r="F47" s="88" t="n">
        <v>233.848151542927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350.414874201538</v>
      </c>
      <c r="C48" s="88" t="n">
        <v>370.417157100326</v>
      </c>
      <c r="D48" s="88" t="n">
        <v>174.540094339623</v>
      </c>
      <c r="E48" s="88" t="n">
        <v>29.542750929368</v>
      </c>
      <c r="F48" s="88" t="n">
        <v>1158.07057745188</v>
      </c>
      <c r="G48" s="88" t="n">
        <v>29.0656284760837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984.164776430713</v>
      </c>
      <c r="C49" s="88" t="n">
        <v>1018.65713494426</v>
      </c>
      <c r="D49" s="88" t="n">
        <v>1028.06037735849</v>
      </c>
      <c r="E49" s="88" t="n">
        <v>819.114869888476</v>
      </c>
      <c r="F49" s="88" t="n">
        <v>1158.29330889093</v>
      </c>
      <c r="G49" s="88" t="n">
        <v>430.023359288098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510.327662625473</v>
      </c>
      <c r="C50" s="88" t="n">
        <v>542.092847746313</v>
      </c>
      <c r="D50" s="88" t="n">
        <v>682.89587264151</v>
      </c>
      <c r="E50" s="88" t="n">
        <v>336.774721189591</v>
      </c>
      <c r="F50" s="88" t="n">
        <v>346.032997250229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473.837113805241</v>
      </c>
      <c r="C51" s="88" t="n">
        <v>476.564287197951</v>
      </c>
      <c r="D51" s="88" t="n">
        <v>345.164504716981</v>
      </c>
      <c r="E51" s="88" t="n">
        <v>482.340148698885</v>
      </c>
      <c r="F51" s="88" t="n">
        <v>812.260311640697</v>
      </c>
      <c r="G51" s="88" t="n">
        <v>430.023359288098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07.632642419502</v>
      </c>
      <c r="C52" s="88" t="n">
        <v>108.684760783771</v>
      </c>
      <c r="D52" s="88" t="n">
        <v>70.3873820754717</v>
      </c>
      <c r="E52" s="88" t="n">
        <v>294.4843866171</v>
      </c>
      <c r="F52" s="88" t="n">
        <v>55.2050106935533</v>
      </c>
      <c r="G52" s="88" t="n">
        <v>90.729699666295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4849.420023465</v>
      </c>
      <c r="C53" s="88" t="n">
        <v>4985.98490618293</v>
      </c>
      <c r="D53" s="88" t="n">
        <v>5964.39634433962</v>
      </c>
      <c r="E53" s="88" t="n">
        <v>3477.53382899628</v>
      </c>
      <c r="F53" s="88" t="n">
        <v>3690.78307363275</v>
      </c>
      <c r="G53" s="88" t="n">
        <v>2655.4193548387</v>
      </c>
      <c r="H53" s="166"/>
      <c r="I53" s="147"/>
      <c r="J53" s="147"/>
      <c r="K53" s="147"/>
      <c r="L53" s="147"/>
      <c r="M53" s="147"/>
      <c r="N53" s="159"/>
    </row>
    <row r="54" customFormat="false" ht="11.1" hidden="false" customHeight="true" outlineLevel="0" collapsed="false">
      <c r="A54" s="113" t="s">
        <v>244</v>
      </c>
      <c r="B54" s="88" t="n">
        <v>2350.11797679572</v>
      </c>
      <c r="C54" s="88" t="n">
        <v>2373.38239977844</v>
      </c>
      <c r="D54" s="88" t="n">
        <v>2346.70389150943</v>
      </c>
      <c r="E54" s="88" t="n">
        <v>2116.59219330855</v>
      </c>
      <c r="F54" s="88" t="n">
        <v>2653.55331500153</v>
      </c>
      <c r="G54" s="88" t="n">
        <v>1976.36040044494</v>
      </c>
      <c r="H54" s="166"/>
      <c r="I54" s="147"/>
      <c r="J54" s="147"/>
      <c r="K54" s="147"/>
      <c r="L54" s="147"/>
      <c r="M54" s="147"/>
      <c r="N54" s="159"/>
    </row>
    <row r="55" customFormat="false" ht="11.1" hidden="false" customHeight="true" outlineLevel="0" collapsed="false">
      <c r="A55" s="113" t="s">
        <v>245</v>
      </c>
      <c r="B55" s="88" t="n">
        <v>0.398253161256681</v>
      </c>
      <c r="C55" s="88" t="n">
        <v>0.423042304230423</v>
      </c>
      <c r="D55" s="88" t="n">
        <v>0</v>
      </c>
      <c r="E55" s="88" t="n">
        <v>0</v>
      </c>
      <c r="F55" s="88" t="n">
        <v>1.8667888787045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1.1" hidden="false" customHeight="true" outlineLevel="0" collapsed="false">
      <c r="A56" s="113" t="s">
        <v>246</v>
      </c>
      <c r="B56" s="88" t="n">
        <v>2498.90379350802</v>
      </c>
      <c r="C56" s="88" t="n">
        <v>2612.17946410026</v>
      </c>
      <c r="D56" s="88" t="n">
        <v>3617.69245283019</v>
      </c>
      <c r="E56" s="88" t="n">
        <v>1360.94163568773</v>
      </c>
      <c r="F56" s="88" t="n">
        <v>1035.36296975252</v>
      </c>
      <c r="G56" s="88" t="n">
        <v>679.058954393773</v>
      </c>
      <c r="H56" s="166"/>
      <c r="I56" s="147"/>
      <c r="J56" s="147"/>
      <c r="K56" s="147"/>
      <c r="L56" s="147"/>
      <c r="M56" s="147"/>
      <c r="N56" s="159"/>
    </row>
    <row r="57" customFormat="false" ht="11.1" hidden="false" customHeight="true" outlineLevel="0" collapsed="false">
      <c r="A57" s="114" t="s">
        <v>247</v>
      </c>
      <c r="B57" s="88" t="n">
        <v>141.038521705123</v>
      </c>
      <c r="C57" s="88" t="n">
        <v>148.640379422558</v>
      </c>
      <c r="D57" s="88" t="n">
        <v>159.908608490566</v>
      </c>
      <c r="E57" s="88" t="n">
        <v>154.933828996283</v>
      </c>
      <c r="F57" s="88" t="n">
        <v>114.273143904675</v>
      </c>
      <c r="G57" s="88" t="n">
        <v>18.9098998887653</v>
      </c>
      <c r="H57" s="166"/>
      <c r="I57" s="147"/>
      <c r="J57" s="147"/>
      <c r="K57" s="147"/>
      <c r="L57" s="147"/>
      <c r="M57" s="147"/>
      <c r="N57" s="159"/>
    </row>
    <row r="58" customFormat="false" ht="11.1" hidden="false" customHeight="true" outlineLevel="0" collapsed="false">
      <c r="A58" s="155" t="s">
        <v>248</v>
      </c>
      <c r="B58" s="88" t="n">
        <v>53.4502672402555</v>
      </c>
      <c r="C58" s="88" t="n">
        <v>56.7772623416188</v>
      </c>
      <c r="D58" s="88" t="n">
        <v>53.2966981132076</v>
      </c>
      <c r="E58" s="88" t="n">
        <v>50.675092936803</v>
      </c>
      <c r="F58" s="88" t="n">
        <v>70.8102658111824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1.1" hidden="false" customHeight="true" outlineLevel="0" collapsed="false">
      <c r="A59" s="155" t="s">
        <v>249</v>
      </c>
      <c r="B59" s="88" t="n">
        <v>256.000325902751</v>
      </c>
      <c r="C59" s="88" t="n">
        <v>269.511666551271</v>
      </c>
      <c r="D59" s="88" t="n">
        <v>372.909080188679</v>
      </c>
      <c r="E59" s="88" t="n">
        <v>63.3074349442379</v>
      </c>
      <c r="F59" s="88" t="n">
        <v>171.094103269172</v>
      </c>
      <c r="G59" s="88" t="n">
        <v>38.9321468298109</v>
      </c>
      <c r="H59" s="166"/>
      <c r="I59" s="147"/>
      <c r="J59" s="147"/>
      <c r="K59" s="147"/>
      <c r="L59" s="147"/>
      <c r="M59" s="147"/>
      <c r="N59" s="159"/>
    </row>
    <row r="60" customFormat="false" ht="11.1" hidden="false" customHeight="true" outlineLevel="0" collapsed="false">
      <c r="A60" s="110" t="s">
        <v>174</v>
      </c>
      <c r="B60" s="88" t="n">
        <v>107043.099791422</v>
      </c>
      <c r="C60" s="88" t="n">
        <v>106801.383022918</v>
      </c>
      <c r="D60" s="88" t="n">
        <v>104784.992924528</v>
      </c>
      <c r="E60" s="88" t="n">
        <v>108155.371003717</v>
      </c>
      <c r="F60" s="88" t="n">
        <v>110912.828292087</v>
      </c>
      <c r="G60" s="88" t="n">
        <v>110926.431590656</v>
      </c>
      <c r="H60" s="166"/>
      <c r="I60" s="147"/>
      <c r="J60" s="147"/>
      <c r="K60" s="147"/>
      <c r="L60" s="147"/>
      <c r="M60" s="147"/>
      <c r="N60" s="159"/>
    </row>
    <row r="61" customFormat="false" ht="11.1" hidden="false" customHeight="true" outlineLevel="0" collapsed="false">
      <c r="A61" s="110" t="s">
        <v>250</v>
      </c>
      <c r="B61" s="88" t="n">
        <v>106935.467149003</v>
      </c>
      <c r="C61" s="88" t="n">
        <v>106692.698262134</v>
      </c>
      <c r="D61" s="88" t="n">
        <v>104714.605542453</v>
      </c>
      <c r="E61" s="88" t="n">
        <v>107860.8866171</v>
      </c>
      <c r="F61" s="88" t="n">
        <v>110857.623281393</v>
      </c>
      <c r="G61" s="88" t="n">
        <v>110835.7018909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2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7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7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6.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3.95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87.347120351747</v>
      </c>
      <c r="C8" s="88" t="n">
        <v>390.505302694254</v>
      </c>
      <c r="D8" s="88" t="n">
        <v>387.217106402418</v>
      </c>
      <c r="E8" s="88" t="n">
        <v>379.623595654763</v>
      </c>
      <c r="F8" s="88" t="n">
        <v>408.56791191172</v>
      </c>
      <c r="G8" s="88" t="n">
        <v>343.430345347164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86.974519983411</v>
      </c>
      <c r="C9" s="88" t="n">
        <v>390.1256356872</v>
      </c>
      <c r="D9" s="88" t="n">
        <v>386.971008445631</v>
      </c>
      <c r="E9" s="88" t="n">
        <v>378.622159547019</v>
      </c>
      <c r="F9" s="88" t="n">
        <v>408.371103140362</v>
      </c>
      <c r="G9" s="88" t="n">
        <v>343.156011623683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83.567559511587</v>
      </c>
      <c r="C10" s="88" t="n">
        <v>386.567174474701</v>
      </c>
      <c r="D10" s="88" t="n">
        <v>383.376563662181</v>
      </c>
      <c r="E10" s="88" t="n">
        <v>375.836642744179</v>
      </c>
      <c r="F10" s="88" t="n">
        <v>404.241726474519</v>
      </c>
      <c r="G10" s="88" t="n">
        <v>341.855776862951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225.578139800615</v>
      </c>
      <c r="C11" s="88" t="n">
        <v>225.169913087477</v>
      </c>
      <c r="D11" s="88" t="n">
        <v>231.542357619127</v>
      </c>
      <c r="E11" s="88" t="n">
        <v>204.081037688979</v>
      </c>
      <c r="F11" s="88" t="n">
        <v>226.505493535959</v>
      </c>
      <c r="G11" s="88" t="n">
        <v>231.2548230213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64.4877675702972</v>
      </c>
      <c r="C12" s="88" t="n">
        <v>66.7090834639819</v>
      </c>
      <c r="D12" s="88" t="n">
        <v>68.2896108511765</v>
      </c>
      <c r="E12" s="88" t="n">
        <v>56.5651930970751</v>
      </c>
      <c r="F12" s="88" t="n">
        <v>71.273708471711</v>
      </c>
      <c r="G12" s="88" t="n">
        <v>33.5987878543274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82.5690706268703</v>
      </c>
      <c r="C13" s="88" t="n">
        <v>79.8033044850384</v>
      </c>
      <c r="D13" s="88" t="n">
        <v>84.2536455902459</v>
      </c>
      <c r="E13" s="88" t="n">
        <v>73.3666297104903</v>
      </c>
      <c r="F13" s="88" t="n">
        <v>73.5922311696488</v>
      </c>
      <c r="G13" s="88" t="n">
        <v>121.029018848125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5.6200369779861</v>
      </c>
      <c r="C14" s="88" t="n">
        <v>25.3449926980323</v>
      </c>
      <c r="D14" s="88" t="n">
        <v>25.4803764003899</v>
      </c>
      <c r="E14" s="88" t="n">
        <v>20.5367528542009</v>
      </c>
      <c r="F14" s="88" t="n">
        <v>29.1301663582328</v>
      </c>
      <c r="G14" s="88" t="n">
        <v>29.444723601189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22.6850185454032</v>
      </c>
      <c r="C15" s="88" t="n">
        <v>23.7254445638193</v>
      </c>
      <c r="D15" s="88" t="n">
        <v>24.2117035733546</v>
      </c>
      <c r="E15" s="88" t="n">
        <v>23.1381608971628</v>
      </c>
      <c r="F15" s="88" t="n">
        <v>22.9468477113625</v>
      </c>
      <c r="G15" s="88" t="n">
        <v>8.21715367746967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.21680815086152</v>
      </c>
      <c r="C16" s="88" t="n">
        <v>0.982671673638083</v>
      </c>
      <c r="D16" s="88" t="n">
        <v>1.05071460495523</v>
      </c>
      <c r="E16" s="88" t="n">
        <v>1.91454779672502</v>
      </c>
      <c r="F16" s="88" t="n">
        <v>0</v>
      </c>
      <c r="G16" s="88" t="n">
        <v>4.472642639006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6.72328223174827</v>
      </c>
      <c r="C17" s="88" t="n">
        <v>6.26903796394342</v>
      </c>
      <c r="D17" s="88" t="n">
        <v>5.95913698216704</v>
      </c>
      <c r="E17" s="88" t="n">
        <v>4.95136322780386</v>
      </c>
      <c r="F17" s="88" t="n">
        <v>8.22306250333577</v>
      </c>
      <c r="G17" s="88" t="n">
        <v>13.0398723278309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3.33196835796351</v>
      </c>
      <c r="C18" s="88" t="n">
        <v>3.28658010081988</v>
      </c>
      <c r="D18" s="88" t="n">
        <v>3.41931874217654</v>
      </c>
      <c r="E18" s="88" t="n">
        <v>3.07301141427537</v>
      </c>
      <c r="F18" s="88" t="n">
        <v>3.11992214177647</v>
      </c>
      <c r="G18" s="88" t="n">
        <v>3.96312440300817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2.9600916191204</v>
      </c>
      <c r="C19" s="88" t="n">
        <v>13.0139968489554</v>
      </c>
      <c r="D19" s="88" t="n">
        <v>13.0402507466822</v>
      </c>
      <c r="E19" s="88" t="n">
        <v>13.0127846457833</v>
      </c>
      <c r="F19" s="88" t="n">
        <v>12.9456833235484</v>
      </c>
      <c r="G19" s="88" t="n">
        <v>12.210501002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0.892418835938054</v>
      </c>
      <c r="C20" s="88" t="n">
        <v>0.851794000825251</v>
      </c>
      <c r="D20" s="88" t="n">
        <v>0.868790498541269</v>
      </c>
      <c r="E20" s="88" t="n">
        <v>1.24609020931018</v>
      </c>
      <c r="F20" s="88" t="n">
        <v>0.467162411949299</v>
      </c>
      <c r="G20" s="88" t="n">
        <v>1.4573361047207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.76650707857213</v>
      </c>
      <c r="C21" s="88" t="n">
        <v>1.72621684546289</v>
      </c>
      <c r="D21" s="88" t="n">
        <v>1.16505016088094</v>
      </c>
      <c r="E21" s="88" t="n">
        <v>2.92966611759144</v>
      </c>
      <c r="F21" s="88" t="n">
        <v>2.17181092258945</v>
      </c>
      <c r="G21" s="88" t="n">
        <v>2.32677146816268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3.32516980585429</v>
      </c>
      <c r="C22" s="88" t="n">
        <v>3.45679044296024</v>
      </c>
      <c r="D22" s="88" t="n">
        <v>3.80375946855689</v>
      </c>
      <c r="E22" s="88" t="n">
        <v>3.34683771856081</v>
      </c>
      <c r="F22" s="88" t="n">
        <v>2.63489852180477</v>
      </c>
      <c r="G22" s="88" t="n">
        <v>1.49489109523618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54.058645352954</v>
      </c>
      <c r="C23" s="88" t="n">
        <v>158.257903853959</v>
      </c>
      <c r="D23" s="88" t="n">
        <v>149.967451500703</v>
      </c>
      <c r="E23" s="88" t="n">
        <v>170.51682685926</v>
      </c>
      <c r="F23" s="88" t="n">
        <v>169.597332037875</v>
      </c>
      <c r="G23" s="88" t="n">
        <v>95.664964819523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103.573774331393</v>
      </c>
      <c r="C24" s="88" t="n">
        <v>107.659266339695</v>
      </c>
      <c r="D24" s="88" t="n">
        <v>97.9526675231591</v>
      </c>
      <c r="E24" s="88" t="n">
        <v>123.997911575711</v>
      </c>
      <c r="F24" s="88" t="n">
        <v>119.224759525052</v>
      </c>
      <c r="G24" s="88" t="n">
        <v>46.7620979133874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9.93976433190292</v>
      </c>
      <c r="C25" s="88" t="n">
        <v>10.1179085171564</v>
      </c>
      <c r="D25" s="88" t="n">
        <v>9.21476905214654</v>
      </c>
      <c r="E25" s="88" t="n">
        <v>9.39939218256773</v>
      </c>
      <c r="F25" s="88" t="n">
        <v>13.1229186159361</v>
      </c>
      <c r="G25" s="88" t="n">
        <v>7.46254254617857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69.5836919138973</v>
      </c>
      <c r="C26" s="88" t="n">
        <v>73.1275672378439</v>
      </c>
      <c r="D26" s="88" t="n">
        <v>63.8308874097261</v>
      </c>
      <c r="E26" s="88" t="n">
        <v>87.6363562811383</v>
      </c>
      <c r="F26" s="88" t="n">
        <v>85.1867540810758</v>
      </c>
      <c r="G26" s="88" t="n">
        <v>20.3035812783362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5.9113521153583</v>
      </c>
      <c r="C27" s="88" t="n">
        <v>16.598338324664</v>
      </c>
      <c r="D27" s="88" t="n">
        <v>15.9968302083454</v>
      </c>
      <c r="E27" s="88" t="n">
        <v>16.3434787940235</v>
      </c>
      <c r="F27" s="88" t="n">
        <v>18.4070020118094</v>
      </c>
      <c r="G27" s="88" t="n">
        <v>6.35831954366281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.82599249158248</v>
      </c>
      <c r="C28" s="88" t="n">
        <v>3.98831588423467</v>
      </c>
      <c r="D28" s="88" t="n">
        <v>3.91754789733305</v>
      </c>
      <c r="E28" s="88" t="n">
        <v>3.36445405782609</v>
      </c>
      <c r="F28" s="88" t="n">
        <v>4.71279813610811</v>
      </c>
      <c r="G28" s="88" t="n">
        <v>1.5687700959223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.43568835960618</v>
      </c>
      <c r="C29" s="88" t="n">
        <v>1.51824959813782</v>
      </c>
      <c r="D29" s="88" t="n">
        <v>1.49659560748018</v>
      </c>
      <c r="E29" s="88" t="n">
        <v>1.63510474358018</v>
      </c>
      <c r="F29" s="88" t="n">
        <v>1.4747717788992</v>
      </c>
      <c r="G29" s="88" t="n">
        <v>0.287615530532347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7.18933256856203</v>
      </c>
      <c r="C30" s="88" t="n">
        <v>7.59190756226506</v>
      </c>
      <c r="D30" s="88" t="n">
        <v>8.29751883816086</v>
      </c>
      <c r="E30" s="88" t="n">
        <v>6.83229270303037</v>
      </c>
      <c r="F30" s="88" t="n">
        <v>6.38230479076419</v>
      </c>
      <c r="G30" s="88" t="n">
        <v>1.59124053221401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7.32522553908931</v>
      </c>
      <c r="C31" s="88" t="n">
        <v>7.84331389850579</v>
      </c>
      <c r="D31" s="88" t="n">
        <v>5.96680418372917</v>
      </c>
      <c r="E31" s="88" t="n">
        <v>10.5111077118733</v>
      </c>
      <c r="F31" s="88" t="n">
        <v>10.5021071171435</v>
      </c>
      <c r="G31" s="88" t="n">
        <v>0.120837873834604</v>
      </c>
      <c r="H31" s="88"/>
      <c r="I31" s="88"/>
      <c r="J31" s="88"/>
      <c r="K31" s="88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4.18167252053668</v>
      </c>
      <c r="C32" s="88" t="n">
        <v>4.35719561872264</v>
      </c>
      <c r="D32" s="88" t="n">
        <v>4.44871105584408</v>
      </c>
      <c r="E32" s="88" t="n">
        <v>4.46866036178285</v>
      </c>
      <c r="F32" s="88" t="n">
        <v>4.01938939895151</v>
      </c>
      <c r="G32" s="88" t="n">
        <v>1.74089881745167</v>
      </c>
      <c r="H32" s="88"/>
      <c r="I32" s="88"/>
      <c r="J32" s="88"/>
      <c r="K32" s="88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11.6989615567037</v>
      </c>
      <c r="C33" s="88" t="n">
        <v>12.540267727528</v>
      </c>
      <c r="D33" s="88" t="n">
        <v>9.20638815269754</v>
      </c>
      <c r="E33" s="88" t="n">
        <v>16.218476739732</v>
      </c>
      <c r="F33" s="88" t="n">
        <v>18.1785794032975</v>
      </c>
      <c r="G33" s="88" t="n">
        <v>0</v>
      </c>
      <c r="H33" s="88"/>
      <c r="I33" s="88"/>
      <c r="J33" s="88"/>
      <c r="K33" s="88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0384633783005019</v>
      </c>
      <c r="C34" s="88" t="n">
        <v>0.0412293911092557</v>
      </c>
      <c r="D34" s="88" t="n">
        <v>0.0446772403351865</v>
      </c>
      <c r="E34" s="88" t="n">
        <v>0.0337422110749696</v>
      </c>
      <c r="F34" s="88" t="n">
        <v>0.0385718440352083</v>
      </c>
      <c r="G34" s="88" t="n">
        <v>0</v>
      </c>
      <c r="H34" s="88"/>
      <c r="I34" s="88"/>
      <c r="J34" s="88"/>
      <c r="K34" s="88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9.97860881722342</v>
      </c>
      <c r="C35" s="88" t="n">
        <v>10.0025983782327</v>
      </c>
      <c r="D35" s="88" t="n">
        <v>9.89058364077454</v>
      </c>
      <c r="E35" s="88" t="n">
        <v>9.1252751170314</v>
      </c>
      <c r="F35" s="88" t="n">
        <v>11.0544321349252</v>
      </c>
      <c r="G35" s="88" t="n">
        <v>9.64501688393806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3.7648865275848</v>
      </c>
      <c r="C36" s="88" t="n">
        <v>14.221943053843</v>
      </c>
      <c r="D36" s="88" t="n">
        <v>14.7173236865238</v>
      </c>
      <c r="E36" s="88" t="n">
        <v>17.7918844742341</v>
      </c>
      <c r="F36" s="88" t="n">
        <v>9.83733752759839</v>
      </c>
      <c r="G36" s="88" t="n">
        <v>7.4091899745731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0.306822740784498</v>
      </c>
      <c r="C37" s="88" t="n">
        <v>0.189249152618623</v>
      </c>
      <c r="D37" s="88" t="n">
        <v>0.299103733988182</v>
      </c>
      <c r="E37" s="88" t="n">
        <v>0.0450035207394943</v>
      </c>
      <c r="F37" s="88" t="n">
        <v>0.0233171655162573</v>
      </c>
      <c r="G37" s="88" t="n">
        <v>1.94176723036149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50.4848710215609</v>
      </c>
      <c r="C38" s="88" t="n">
        <v>50.5986375142641</v>
      </c>
      <c r="D38" s="88" t="n">
        <v>52.0147839775443</v>
      </c>
      <c r="E38" s="88" t="n">
        <v>46.5189152835491</v>
      </c>
      <c r="F38" s="88" t="n">
        <v>50.372572512823</v>
      </c>
      <c r="G38" s="88" t="n">
        <v>48.902866906136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10.0224176219915</v>
      </c>
      <c r="C39" s="88" t="n">
        <v>10.1019554471131</v>
      </c>
      <c r="D39" s="88" t="n">
        <v>10.1168596798214</v>
      </c>
      <c r="E39" s="88" t="n">
        <v>9.96216816872243</v>
      </c>
      <c r="F39" s="88" t="n">
        <v>10.1830234653009</v>
      </c>
      <c r="G39" s="88" t="n">
        <v>8.91638750992182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3.40783189592732</v>
      </c>
      <c r="C40" s="88" t="n">
        <v>3.49601910943567</v>
      </c>
      <c r="D40" s="88" t="n">
        <v>0.899669992034291</v>
      </c>
      <c r="E40" s="88" t="n">
        <v>8.5311816157982</v>
      </c>
      <c r="F40" s="88" t="n">
        <v>6.01674474636714</v>
      </c>
      <c r="G40" s="88" t="n">
        <v>2.18152587749391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.51543878302081</v>
      </c>
      <c r="C41" s="88" t="n">
        <v>1.53425031599936</v>
      </c>
      <c r="D41" s="88" t="n">
        <v>1.92977765280391</v>
      </c>
      <c r="E41" s="88" t="n">
        <v>0.0946680707485332</v>
      </c>
      <c r="F41" s="88" t="n">
        <v>1.72969973172243</v>
      </c>
      <c r="G41" s="88" t="n">
        <v>1.25385101774495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7.5039658596705</v>
      </c>
      <c r="C42" s="88" t="n">
        <v>17.7749791873362</v>
      </c>
      <c r="D42" s="88" t="n">
        <v>20.2687717799485</v>
      </c>
      <c r="E42" s="88" t="n">
        <v>14.2243918349184</v>
      </c>
      <c r="F42" s="88" t="n">
        <v>14.246062702665</v>
      </c>
      <c r="G42" s="88" t="n">
        <v>13.7353324992264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.27034003591296</v>
      </c>
      <c r="C43" s="88" t="n">
        <v>1.24298283082219</v>
      </c>
      <c r="D43" s="88" t="n">
        <v>1.32686414919461</v>
      </c>
      <c r="E43" s="88" t="n">
        <v>1.02534806017999</v>
      </c>
      <c r="F43" s="88" t="n">
        <v>1.20890032339265</v>
      </c>
      <c r="G43" s="88" t="n">
        <v>1.65076145887988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.81473482939087</v>
      </c>
      <c r="C44" s="88" t="n">
        <v>2.93168657313505</v>
      </c>
      <c r="D44" s="88" t="n">
        <v>2.9546519413737</v>
      </c>
      <c r="E44" s="88" t="n">
        <v>3.00427671874664</v>
      </c>
      <c r="F44" s="88" t="n">
        <v>2.80847181996321</v>
      </c>
      <c r="G44" s="88" t="n">
        <v>1.18843752942918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3.9501419956469</v>
      </c>
      <c r="C45" s="88" t="n">
        <v>13.5167640504225</v>
      </c>
      <c r="D45" s="88" t="n">
        <v>14.5181887823679</v>
      </c>
      <c r="E45" s="88" t="n">
        <v>9.67688081443491</v>
      </c>
      <c r="F45" s="88" t="n">
        <v>14.1796697234116</v>
      </c>
      <c r="G45" s="88" t="n">
        <v>19.9765710134399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.71771567746568</v>
      </c>
      <c r="C46" s="88" t="n">
        <v>1.84538428086381</v>
      </c>
      <c r="D46" s="88" t="n">
        <v>1.25650368022377</v>
      </c>
      <c r="E46" s="88" t="n">
        <v>1.13831386286435</v>
      </c>
      <c r="F46" s="88" t="n">
        <v>4.01031828415638</v>
      </c>
      <c r="G46" s="88" t="n">
        <v>14.8481050974694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0.721861372716348</v>
      </c>
      <c r="C47" s="88" t="n">
        <v>0.773772512384805</v>
      </c>
      <c r="D47" s="88" t="n">
        <v>0.918366732690249</v>
      </c>
      <c r="E47" s="88" t="n">
        <v>0.260896277876735</v>
      </c>
      <c r="F47" s="88" t="n">
        <v>0.833680979523549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.21305868055289</v>
      </c>
      <c r="C48" s="88" t="n">
        <v>1.29397325240138</v>
      </c>
      <c r="D48" s="88" t="n">
        <v>0.610250862127257</v>
      </c>
      <c r="E48" s="88" t="n">
        <v>0.100464333075862</v>
      </c>
      <c r="F48" s="88" t="n">
        <v>4.12858261652864</v>
      </c>
      <c r="G48" s="88" t="n">
        <v>0.0878839246074962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3.40696047182358</v>
      </c>
      <c r="C49" s="88" t="n">
        <v>3.55846121249911</v>
      </c>
      <c r="D49" s="88" t="n">
        <v>3.5944447834498</v>
      </c>
      <c r="E49" s="88" t="n">
        <v>2.78551680283985</v>
      </c>
      <c r="F49" s="88" t="n">
        <v>4.12937666584248</v>
      </c>
      <c r="G49" s="88" t="n">
        <v>1.3002347607324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.76664133474554</v>
      </c>
      <c r="C50" s="88" t="n">
        <v>1.89368562404856</v>
      </c>
      <c r="D50" s="88" t="n">
        <v>2.38763360704809</v>
      </c>
      <c r="E50" s="88" t="n">
        <v>1.14525041496687</v>
      </c>
      <c r="F50" s="88" t="n">
        <v>1.23362586444086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.64031913707804</v>
      </c>
      <c r="C51" s="88" t="n">
        <v>1.66477558845056</v>
      </c>
      <c r="D51" s="88" t="n">
        <v>1.20681117640171</v>
      </c>
      <c r="E51" s="88" t="n">
        <v>1.64026638787298</v>
      </c>
      <c r="F51" s="88" t="n">
        <v>2.89575080140162</v>
      </c>
      <c r="G51" s="88" t="n">
        <v>1.3002347607324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0.37260036833576</v>
      </c>
      <c r="C52" s="88" t="n">
        <v>0.379667007054296</v>
      </c>
      <c r="D52" s="88" t="n">
        <v>0.246097956787263</v>
      </c>
      <c r="E52" s="88" t="n">
        <v>1.00143610774348</v>
      </c>
      <c r="F52" s="88" t="n">
        <v>0.196808771358456</v>
      </c>
      <c r="G52" s="88" t="n">
        <v>0.27433372348010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6.7876180156892</v>
      </c>
      <c r="C53" s="88" t="n">
        <v>17.4174737368612</v>
      </c>
      <c r="D53" s="88" t="n">
        <v>20.8535352577476</v>
      </c>
      <c r="E53" s="88" t="n">
        <v>11.825849180875</v>
      </c>
      <c r="F53" s="88" t="n">
        <v>13.1578360903582</v>
      </c>
      <c r="G53" s="88" t="n">
        <v>8.0290255747938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8.13558790439877</v>
      </c>
      <c r="C54" s="88" t="n">
        <v>8.29090468453033</v>
      </c>
      <c r="D54" s="88" t="n">
        <v>8.20486592704861</v>
      </c>
      <c r="E54" s="88" t="n">
        <v>7.19777327449</v>
      </c>
      <c r="F54" s="88" t="n">
        <v>9.46005735889831</v>
      </c>
      <c r="G54" s="88" t="n">
        <v>5.97579744655662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0137866423456156</v>
      </c>
      <c r="C55" s="88" t="n">
        <v>0.00147780796816642</v>
      </c>
      <c r="D55" s="88" t="n">
        <v>0</v>
      </c>
      <c r="E55" s="88" t="n">
        <v>0</v>
      </c>
      <c r="F55" s="88" t="n">
        <v>0.00665520069623638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8.65065144705591</v>
      </c>
      <c r="C56" s="88" t="n">
        <v>9.12509124436268</v>
      </c>
      <c r="D56" s="88" t="n">
        <v>12.648669330699</v>
      </c>
      <c r="E56" s="88" t="n">
        <v>4.62807590638499</v>
      </c>
      <c r="F56" s="88" t="n">
        <v>3.69112353076369</v>
      </c>
      <c r="G56" s="88" t="n">
        <v>2.05322812823722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0.488244123302675</v>
      </c>
      <c r="C57" s="88" t="n">
        <v>0.519243430043086</v>
      </c>
      <c r="D57" s="88" t="n">
        <v>0.559094267492814</v>
      </c>
      <c r="E57" s="88" t="n">
        <v>0.526874556747115</v>
      </c>
      <c r="F57" s="88" t="n">
        <v>0.407389778003854</v>
      </c>
      <c r="G57" s="88" t="n">
        <v>0.0571766826761378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0.185032986403347</v>
      </c>
      <c r="C58" s="88" t="n">
        <v>0.198339243758982</v>
      </c>
      <c r="D58" s="88" t="n">
        <v>0.186343178598464</v>
      </c>
      <c r="E58" s="88" t="n">
        <v>0.172327872499927</v>
      </c>
      <c r="F58" s="88" t="n">
        <v>0.252442327947813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0.88621642636692</v>
      </c>
      <c r="C59" s="88" t="n">
        <v>0.941481464998687</v>
      </c>
      <c r="D59" s="88" t="n">
        <v>1.3038155418744</v>
      </c>
      <c r="E59" s="88" t="n">
        <v>0.215285951048447</v>
      </c>
      <c r="F59" s="88" t="n">
        <v>0.609959491503454</v>
      </c>
      <c r="G59" s="88" t="n">
        <v>0.117716699627343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258</v>
      </c>
      <c r="B60" s="88" t="n">
        <v>370.559502336057</v>
      </c>
      <c r="C60" s="88" t="n">
        <v>373.087828957393</v>
      </c>
      <c r="D60" s="88" t="n">
        <v>366.363571144671</v>
      </c>
      <c r="E60" s="88" t="n">
        <v>367.797746473888</v>
      </c>
      <c r="F60" s="88" t="n">
        <v>395.410075821362</v>
      </c>
      <c r="G60" s="88" t="n">
        <v>335.40131977237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70.186901967722</v>
      </c>
      <c r="C61" s="156" t="n">
        <v>372.708161950339</v>
      </c>
      <c r="D61" s="156" t="n">
        <v>366.117473187884</v>
      </c>
      <c r="E61" s="156" t="n">
        <v>366.796310366144</v>
      </c>
      <c r="F61" s="156" t="n">
        <v>395.213267050003</v>
      </c>
      <c r="G61" s="156" t="n">
        <v>335.1269860488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7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283.91807684803</v>
      </c>
      <c r="C8" s="88" t="n">
        <v>3193.33414754988</v>
      </c>
      <c r="D8" s="88" t="n">
        <v>3084.25735017627</v>
      </c>
      <c r="E8" s="88" t="n">
        <v>3354.7550788996</v>
      </c>
      <c r="F8" s="88" t="n">
        <v>3361.4964175774</v>
      </c>
      <c r="G8" s="88" t="n">
        <v>5954.80880594839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280.75918132324</v>
      </c>
      <c r="C9" s="88" t="n">
        <v>3190.22944292754</v>
      </c>
      <c r="D9" s="88" t="n">
        <v>3082.29713349283</v>
      </c>
      <c r="E9" s="88" t="n">
        <v>3345.90533165759</v>
      </c>
      <c r="F9" s="88" t="n">
        <v>3359.87717152165</v>
      </c>
      <c r="G9" s="88" t="n">
        <v>5950.05207756233</v>
      </c>
      <c r="H9" s="164"/>
      <c r="I9" s="88"/>
      <c r="J9" s="88"/>
      <c r="K9" s="88"/>
      <c r="L9" s="88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251.87506551939</v>
      </c>
      <c r="C10" s="88" t="n">
        <v>3161.13033563193</v>
      </c>
      <c r="D10" s="88" t="n">
        <v>3053.66670224417</v>
      </c>
      <c r="E10" s="88" t="n">
        <v>3321.28956291021</v>
      </c>
      <c r="F10" s="88" t="n">
        <v>3325.90268536068</v>
      </c>
      <c r="G10" s="88" t="n">
        <v>5927.50704184283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1912.44517413811</v>
      </c>
      <c r="C11" s="88" t="n">
        <v>1841.31372225195</v>
      </c>
      <c r="D11" s="88" t="n">
        <v>1844.27858830639</v>
      </c>
      <c r="E11" s="88" t="n">
        <v>1803.47561513755</v>
      </c>
      <c r="F11" s="88" t="n">
        <v>1863.57612255963</v>
      </c>
      <c r="G11" s="88" t="n">
        <v>4009.77454439422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546.725493834482</v>
      </c>
      <c r="C12" s="88" t="n">
        <v>545.509606931192</v>
      </c>
      <c r="D12" s="88" t="n">
        <v>543.939641937015</v>
      </c>
      <c r="E12" s="88" t="n">
        <v>499.869794721408</v>
      </c>
      <c r="F12" s="88" t="n">
        <v>586.405120691123</v>
      </c>
      <c r="G12" s="88" t="n">
        <v>582.576235602859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700.018276562614</v>
      </c>
      <c r="C13" s="88" t="n">
        <v>652.586829272634</v>
      </c>
      <c r="D13" s="88" t="n">
        <v>671.096192276178</v>
      </c>
      <c r="E13" s="88" t="n">
        <v>648.345035609552</v>
      </c>
      <c r="F13" s="88" t="n">
        <v>605.480788446631</v>
      </c>
      <c r="G13" s="88" t="n">
        <v>2098.546843563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17.205958534355</v>
      </c>
      <c r="C14" s="88" t="n">
        <v>207.257187274092</v>
      </c>
      <c r="D14" s="88" t="n">
        <v>202.956008137944</v>
      </c>
      <c r="E14" s="88" t="n">
        <v>181.48444072057</v>
      </c>
      <c r="F14" s="88" t="n">
        <v>239.668723367074</v>
      </c>
      <c r="G14" s="88" t="n">
        <v>510.548068231521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192.322954168946</v>
      </c>
      <c r="C15" s="88" t="n">
        <v>194.013427650596</v>
      </c>
      <c r="D15" s="88" t="n">
        <v>192.850789574367</v>
      </c>
      <c r="E15" s="88" t="n">
        <v>204.473229995811</v>
      </c>
      <c r="F15" s="88" t="n">
        <v>188.795409839004</v>
      </c>
      <c r="G15" s="88" t="n">
        <v>142.478903630266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0.3160655461735</v>
      </c>
      <c r="C16" s="88" t="n">
        <v>8.03573982122178</v>
      </c>
      <c r="D16" s="88" t="n">
        <v>8.36914017921212</v>
      </c>
      <c r="E16" s="88" t="n">
        <v>16.9189666247731</v>
      </c>
      <c r="F16" s="88" t="n">
        <v>0</v>
      </c>
      <c r="G16" s="88" t="n">
        <v>77.552062982942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56.9997991376309</v>
      </c>
      <c r="C17" s="88" t="n">
        <v>51.2646892741968</v>
      </c>
      <c r="D17" s="88" t="n">
        <v>47.4656510109212</v>
      </c>
      <c r="E17" s="88" t="n">
        <v>43.7554754922497</v>
      </c>
      <c r="F17" s="88" t="n">
        <v>67.6553256890395</v>
      </c>
      <c r="G17" s="88" t="n">
        <v>226.101005977548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28.2483347553114</v>
      </c>
      <c r="C18" s="88" t="n">
        <v>26.8758154939146</v>
      </c>
      <c r="D18" s="88" t="n">
        <v>27.2355192701466</v>
      </c>
      <c r="E18" s="88" t="n">
        <v>27.1563748079877</v>
      </c>
      <c r="F18" s="88" t="n">
        <v>25.6691893732665</v>
      </c>
      <c r="G18" s="88" t="n">
        <v>68.7174223647762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09.875295076385</v>
      </c>
      <c r="C19" s="88" t="n">
        <v>106.421193891991</v>
      </c>
      <c r="D19" s="88" t="n">
        <v>103.868058896648</v>
      </c>
      <c r="E19" s="88" t="n">
        <v>114.994710236001</v>
      </c>
      <c r="F19" s="88" t="n">
        <v>106.510733825328</v>
      </c>
      <c r="G19" s="88" t="n">
        <v>211.72036740049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7.56590198681578</v>
      </c>
      <c r="C20" s="88" t="n">
        <v>6.96549534858193</v>
      </c>
      <c r="D20" s="88" t="n">
        <v>6.92008032853913</v>
      </c>
      <c r="E20" s="88" t="n">
        <v>11.0117693059629</v>
      </c>
      <c r="F20" s="88" t="n">
        <v>3.84358322915406</v>
      </c>
      <c r="G20" s="88" t="n">
        <v>25.269047966175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4.9763977151427</v>
      </c>
      <c r="C21" s="88" t="n">
        <v>14.1160367366596</v>
      </c>
      <c r="D21" s="88" t="n">
        <v>9.27984446608287</v>
      </c>
      <c r="E21" s="88" t="n">
        <v>25.8896243541405</v>
      </c>
      <c r="F21" s="88" t="n">
        <v>17.868595215371</v>
      </c>
      <c r="G21" s="88" t="n">
        <v>40.344365067794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28.1906968202531</v>
      </c>
      <c r="C22" s="88" t="n">
        <v>28.2677005568648</v>
      </c>
      <c r="D22" s="88" t="n">
        <v>30.2976622293304</v>
      </c>
      <c r="E22" s="88" t="n">
        <v>29.5761932690965</v>
      </c>
      <c r="F22" s="88" t="n">
        <v>21.6786528836374</v>
      </c>
      <c r="G22" s="88" t="n">
        <v>25.9202216066482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306.10489606807</v>
      </c>
      <c r="C23" s="88" t="n">
        <v>1294.14470177423</v>
      </c>
      <c r="D23" s="88" t="n">
        <v>1194.51906160765</v>
      </c>
      <c r="E23" s="88" t="n">
        <v>1506.86679514034</v>
      </c>
      <c r="F23" s="88" t="n">
        <v>1395.36367750579</v>
      </c>
      <c r="G23" s="88" t="n">
        <v>1658.75433736696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878.095568402245</v>
      </c>
      <c r="C24" s="88" t="n">
        <v>880.377319157395</v>
      </c>
      <c r="D24" s="88" t="n">
        <v>780.211488032</v>
      </c>
      <c r="E24" s="88" t="n">
        <v>1095.77652283201</v>
      </c>
      <c r="F24" s="88" t="n">
        <v>980.922853570997</v>
      </c>
      <c r="G24" s="88" t="n">
        <v>810.817553579239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84.2690446220535</v>
      </c>
      <c r="C25" s="88" t="n">
        <v>82.7386018748078</v>
      </c>
      <c r="D25" s="88" t="n">
        <v>73.3973750367406</v>
      </c>
      <c r="E25" s="88" t="n">
        <v>83.0629576874738</v>
      </c>
      <c r="F25" s="88" t="n">
        <v>107.968938894938</v>
      </c>
      <c r="G25" s="88" t="n">
        <v>129.394547310103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589.928598210221</v>
      </c>
      <c r="C26" s="88" t="n">
        <v>597.996380527237</v>
      </c>
      <c r="D26" s="88" t="n">
        <v>508.425068021458</v>
      </c>
      <c r="E26" s="88" t="n">
        <v>774.447412372574</v>
      </c>
      <c r="F26" s="88" t="n">
        <v>700.874837009853</v>
      </c>
      <c r="G26" s="88" t="n">
        <v>352.04793701706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34.895999204202</v>
      </c>
      <c r="C27" s="88" t="n">
        <v>135.731935518005</v>
      </c>
      <c r="D27" s="88" t="n">
        <v>127.417772442976</v>
      </c>
      <c r="E27" s="88" t="n">
        <v>144.428241865661</v>
      </c>
      <c r="F27" s="88" t="n">
        <v>151.443785762615</v>
      </c>
      <c r="G27" s="88" t="n">
        <v>110.248199445983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2.4366575736591</v>
      </c>
      <c r="C28" s="88" t="n">
        <v>32.6142185943985</v>
      </c>
      <c r="D28" s="88" t="n">
        <v>31.20400854517</v>
      </c>
      <c r="E28" s="88" t="n">
        <v>29.7318698505795</v>
      </c>
      <c r="F28" s="88" t="n">
        <v>38.7745919085194</v>
      </c>
      <c r="G28" s="88" t="n">
        <v>27.2012246683191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2.1717258477348</v>
      </c>
      <c r="C29" s="88" t="n">
        <v>12.4153968020079</v>
      </c>
      <c r="D29" s="88" t="n">
        <v>11.9206665363983</v>
      </c>
      <c r="E29" s="88" t="n">
        <v>14.4495126378997</v>
      </c>
      <c r="F29" s="88" t="n">
        <v>12.1336989689613</v>
      </c>
      <c r="G29" s="88" t="n">
        <v>4.9870243475725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60.9509608873143</v>
      </c>
      <c r="C30" s="88" t="n">
        <v>62.0823776178134</v>
      </c>
      <c r="D30" s="88" t="n">
        <v>66.0913039266074</v>
      </c>
      <c r="E30" s="88" t="n">
        <v>60.3773551180003</v>
      </c>
      <c r="F30" s="88" t="n">
        <v>52.5104739372594</v>
      </c>
      <c r="G30" s="88" t="n">
        <v>27.590844146376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62.1030576991503</v>
      </c>
      <c r="C31" s="88" t="n">
        <v>64.1382381474629</v>
      </c>
      <c r="D31" s="88" t="n">
        <v>47.5267217187549</v>
      </c>
      <c r="E31" s="88" t="n">
        <v>92.8872503840246</v>
      </c>
      <c r="F31" s="88" t="n">
        <v>86.4061871283713</v>
      </c>
      <c r="G31" s="88" t="n">
        <v>2.09523254118676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35.4521029333558</v>
      </c>
      <c r="C32" s="88" t="n">
        <v>35.6307109297199</v>
      </c>
      <c r="D32" s="88" t="n">
        <v>35.4348233740942</v>
      </c>
      <c r="E32" s="88" t="n">
        <v>39.4898031001257</v>
      </c>
      <c r="F32" s="88" t="n">
        <v>33.0695648667178</v>
      </c>
      <c r="G32" s="88" t="n">
        <v>30.1857996792536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99.1834696009152</v>
      </c>
      <c r="C33" s="88" t="n">
        <v>102.547301861062</v>
      </c>
      <c r="D33" s="88" t="n">
        <v>73.3306195905084</v>
      </c>
      <c r="E33" s="88" t="n">
        <v>143.32359167714</v>
      </c>
      <c r="F33" s="88" t="n">
        <v>149.564436558186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326091447854216</v>
      </c>
      <c r="C34" s="88" t="n">
        <v>0.33715092113604</v>
      </c>
      <c r="D34" s="88" t="n">
        <v>0.355862653304849</v>
      </c>
      <c r="E34" s="88" t="n">
        <v>0.298181818181818</v>
      </c>
      <c r="F34" s="88" t="n">
        <v>0.317350217096154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84.5983670845879</v>
      </c>
      <c r="C35" s="88" t="n">
        <v>81.7956599950356</v>
      </c>
      <c r="D35" s="88" t="n">
        <v>78.7803658134086</v>
      </c>
      <c r="E35" s="88" t="n">
        <v>80.6405697528278</v>
      </c>
      <c r="F35" s="88" t="n">
        <v>90.9504465145874</v>
      </c>
      <c r="G35" s="88" t="n">
        <v>167.236915002187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16.698323851354</v>
      </c>
      <c r="C36" s="88" t="n">
        <v>116.299102944332</v>
      </c>
      <c r="D36" s="88" t="n">
        <v>117.226261455273</v>
      </c>
      <c r="E36" s="88" t="n">
        <v>157.227884373691</v>
      </c>
      <c r="F36" s="88" t="n">
        <v>80.9367889484839</v>
      </c>
      <c r="G36" s="88" t="n">
        <v>128.46945618894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2.60123463402876</v>
      </c>
      <c r="C37" s="88" t="n">
        <v>1.54757381598244</v>
      </c>
      <c r="D37" s="88" t="n">
        <v>2.38241770511939</v>
      </c>
      <c r="E37" s="88" t="n">
        <v>0.397698645440581</v>
      </c>
      <c r="F37" s="88" t="n">
        <v>0.191842203133892</v>
      </c>
      <c r="G37" s="88" t="n">
        <v>33.6686980609418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428.009327665826</v>
      </c>
      <c r="C38" s="88" t="n">
        <v>413.767382616839</v>
      </c>
      <c r="D38" s="88" t="n">
        <v>414.307573575654</v>
      </c>
      <c r="E38" s="88" t="n">
        <v>411.090272308337</v>
      </c>
      <c r="F38" s="88" t="n">
        <v>414.440823934795</v>
      </c>
      <c r="G38" s="88" t="n">
        <v>847.936783787723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84.969776908862</v>
      </c>
      <c r="C39" s="88" t="n">
        <v>82.6081465827134</v>
      </c>
      <c r="D39" s="88" t="n">
        <v>80.5826971801267</v>
      </c>
      <c r="E39" s="88" t="n">
        <v>88.0362407484988</v>
      </c>
      <c r="F39" s="88" t="n">
        <v>83.7809233195772</v>
      </c>
      <c r="G39" s="88" t="n">
        <v>154.603061670797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28.8915037130844</v>
      </c>
      <c r="C40" s="88" t="n">
        <v>28.5884906699684</v>
      </c>
      <c r="D40" s="88" t="n">
        <v>7.16604132354897</v>
      </c>
      <c r="E40" s="88" t="n">
        <v>75.3905320485966</v>
      </c>
      <c r="F40" s="88" t="n">
        <v>49.5028251625421</v>
      </c>
      <c r="G40" s="88" t="n">
        <v>37.8259221460854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2.8478477118907</v>
      </c>
      <c r="C41" s="88" t="n">
        <v>12.5462417313343</v>
      </c>
      <c r="D41" s="88" t="n">
        <v>15.3710433022058</v>
      </c>
      <c r="E41" s="88" t="n">
        <v>0.836587068845134</v>
      </c>
      <c r="F41" s="88" t="n">
        <v>14.2311211481676</v>
      </c>
      <c r="G41" s="88" t="n">
        <v>21.7407785391456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48.39813408424</v>
      </c>
      <c r="C42" s="88" t="n">
        <v>145.353846975416</v>
      </c>
      <c r="D42" s="88" t="n">
        <v>161.44459350508</v>
      </c>
      <c r="E42" s="88" t="n">
        <v>125.701751152074</v>
      </c>
      <c r="F42" s="88" t="n">
        <v>117.209617650881</v>
      </c>
      <c r="G42" s="88" t="n">
        <v>238.15973173932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0.7699073737532</v>
      </c>
      <c r="C43" s="88" t="n">
        <v>10.1644190004519</v>
      </c>
      <c r="D43" s="88" t="n">
        <v>10.5687234297593</v>
      </c>
      <c r="E43" s="88" t="n">
        <v>9.06105851138109</v>
      </c>
      <c r="F43" s="88" t="n">
        <v>9.94623901636847</v>
      </c>
      <c r="G43" s="88" t="n">
        <v>28.62288963405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3.8632433342388</v>
      </c>
      <c r="C44" s="88" t="n">
        <v>23.9736945422109</v>
      </c>
      <c r="D44" s="88" t="n">
        <v>23.5343604833505</v>
      </c>
      <c r="E44" s="88" t="n">
        <v>26.548962435414</v>
      </c>
      <c r="F44" s="88" t="n">
        <v>23.10672886057</v>
      </c>
      <c r="G44" s="88" t="n">
        <v>20.6065607231375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18.268914539757</v>
      </c>
      <c r="C45" s="88" t="n">
        <v>110.532543114744</v>
      </c>
      <c r="D45" s="88" t="n">
        <v>115.640114351584</v>
      </c>
      <c r="E45" s="88" t="n">
        <v>85.5151403435275</v>
      </c>
      <c r="F45" s="88" t="n">
        <v>116.663368776689</v>
      </c>
      <c r="G45" s="88" t="n">
        <v>346.37783933518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3.0407176716799</v>
      </c>
      <c r="C46" s="88" t="n">
        <v>15.0905214315311</v>
      </c>
      <c r="D46" s="88" t="n">
        <v>10.0082890119688</v>
      </c>
      <c r="E46" s="88" t="n">
        <v>10.0593436670856</v>
      </c>
      <c r="F46" s="88" t="n">
        <v>32.9949321826565</v>
      </c>
      <c r="G46" s="88" t="n">
        <v>257.454322787578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6.11992057328033</v>
      </c>
      <c r="C47" s="88" t="n">
        <v>6.3274792152271</v>
      </c>
      <c r="D47" s="88" t="n">
        <v>7.31496439238816</v>
      </c>
      <c r="E47" s="88" t="n">
        <v>2.30555509007122</v>
      </c>
      <c r="F47" s="88" t="n">
        <v>6.85911826251383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0.2842776415315</v>
      </c>
      <c r="C48" s="88" t="n">
        <v>10.5813901742193</v>
      </c>
      <c r="D48" s="88" t="n">
        <v>4.86076331816637</v>
      </c>
      <c r="E48" s="88" t="n">
        <v>0.88780896522832</v>
      </c>
      <c r="F48" s="88" t="n">
        <v>33.9679531126077</v>
      </c>
      <c r="G48" s="88" t="n">
        <v>1.52383729406614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28.8841158038512</v>
      </c>
      <c r="C49" s="88" t="n">
        <v>29.099107295611</v>
      </c>
      <c r="D49" s="88" t="n">
        <v>28.6304312486556</v>
      </c>
      <c r="E49" s="88" t="n">
        <v>24.6157687473817</v>
      </c>
      <c r="F49" s="88" t="n">
        <v>33.9744861609603</v>
      </c>
      <c r="G49" s="88" t="n">
        <v>22.5450357194927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4.9775359352343</v>
      </c>
      <c r="C50" s="88" t="n">
        <v>15.4855028248699</v>
      </c>
      <c r="D50" s="88" t="n">
        <v>19.0179524104309</v>
      </c>
      <c r="E50" s="88" t="n">
        <v>10.1206423683843</v>
      </c>
      <c r="F50" s="88" t="n">
        <v>10.1496686427122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3.9065798686169</v>
      </c>
      <c r="C51" s="88" t="n">
        <v>13.6136044707411</v>
      </c>
      <c r="D51" s="88" t="n">
        <v>9.61247883822469</v>
      </c>
      <c r="E51" s="88" t="n">
        <v>14.4951263789973</v>
      </c>
      <c r="F51" s="88" t="n">
        <v>23.8248175182482</v>
      </c>
      <c r="G51" s="88" t="n">
        <v>22.5450357194927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3.15889552478642</v>
      </c>
      <c r="C52" s="88" t="n">
        <v>3.10470462234362</v>
      </c>
      <c r="D52" s="88" t="n">
        <v>1.96021668344283</v>
      </c>
      <c r="E52" s="88" t="n">
        <v>8.84974724200531</v>
      </c>
      <c r="F52" s="88" t="n">
        <v>1.61924605575047</v>
      </c>
      <c r="G52" s="88" t="n">
        <v>4.75672838606211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42.324957053713</v>
      </c>
      <c r="C53" s="88" t="n">
        <v>142.4303671787</v>
      </c>
      <c r="D53" s="88" t="n">
        <v>166.10234499564</v>
      </c>
      <c r="E53" s="88" t="n">
        <v>104.505694735372</v>
      </c>
      <c r="F53" s="88" t="n">
        <v>108.25622275096</v>
      </c>
      <c r="G53" s="88" t="n">
        <v>139.2169120863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68.973287217884</v>
      </c>
      <c r="C54" s="88" t="n">
        <v>67.798385477805</v>
      </c>
      <c r="D54" s="88" t="n">
        <v>65.3533059988604</v>
      </c>
      <c r="E54" s="88" t="n">
        <v>63.6071274961598</v>
      </c>
      <c r="F54" s="88" t="n">
        <v>77.8327127385481</v>
      </c>
      <c r="G54" s="88" t="n">
        <v>103.615570782913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116882769069491</v>
      </c>
      <c r="C55" s="88" t="n">
        <v>0.0120846877512493</v>
      </c>
      <c r="D55" s="88" t="n">
        <v>0</v>
      </c>
      <c r="E55" s="88" t="n">
        <v>0</v>
      </c>
      <c r="F55" s="88" t="n">
        <v>0.054755727619380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73.3399815589216</v>
      </c>
      <c r="C56" s="88" t="n">
        <v>74.6198970131438</v>
      </c>
      <c r="D56" s="88" t="n">
        <v>100.74903899678</v>
      </c>
      <c r="E56" s="88" t="n">
        <v>40.8985672392124</v>
      </c>
      <c r="F56" s="88" t="n">
        <v>30.3687542847925</v>
      </c>
      <c r="G56" s="88" t="n">
        <v>35.601341303397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4.13932005218596</v>
      </c>
      <c r="C57" s="88" t="n">
        <v>4.24608261298244</v>
      </c>
      <c r="D57" s="88" t="n">
        <v>4.45329138471492</v>
      </c>
      <c r="E57" s="88" t="n">
        <v>4.65602010892334</v>
      </c>
      <c r="F57" s="88" t="n">
        <v>3.35180330954013</v>
      </c>
      <c r="G57" s="88" t="n">
        <v>0.991398162997521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1.56870449510852</v>
      </c>
      <c r="C58" s="88" t="n">
        <v>1.62190750170343</v>
      </c>
      <c r="D58" s="88" t="n">
        <v>1.4842585948417</v>
      </c>
      <c r="E58" s="88" t="n">
        <v>1.52287110738724</v>
      </c>
      <c r="F58" s="88" t="n">
        <v>2.07697167668132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7.51331813155911</v>
      </c>
      <c r="C59" s="88" t="n">
        <v>7.69890931242874</v>
      </c>
      <c r="D59" s="88" t="n">
        <v>10.3851369214071</v>
      </c>
      <c r="E59" s="88" t="n">
        <v>1.90249406507471</v>
      </c>
      <c r="F59" s="88" t="n">
        <v>5.01844757206293</v>
      </c>
      <c r="G59" s="88" t="n">
        <v>2.0411138649949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88" t="n">
        <v>3141.59311979432</v>
      </c>
      <c r="C60" s="88" t="n">
        <v>3050.90378037118</v>
      </c>
      <c r="D60" s="88" t="n">
        <v>2918.15500518063</v>
      </c>
      <c r="E60" s="88" t="n">
        <v>3250.24938416422</v>
      </c>
      <c r="F60" s="88" t="n">
        <v>3253.24019482644</v>
      </c>
      <c r="G60" s="88" t="n">
        <v>5815.59189386208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138.43422426953</v>
      </c>
      <c r="C61" s="156" t="n">
        <v>3047.79907574884</v>
      </c>
      <c r="D61" s="156" t="n">
        <v>2916.19478849719</v>
      </c>
      <c r="E61" s="156" t="n">
        <v>3241.39963692222</v>
      </c>
      <c r="F61" s="156" t="n">
        <v>3251.62094877068</v>
      </c>
      <c r="G61" s="156" t="n">
        <v>5810.83516547602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7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2" activeCellId="0" sqref="K22:K23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0.55"/>
    <col collapsed="false" customWidth="true" hidden="false" outlineLevel="0" max="2" min="2" style="72" width="8.33"/>
    <col collapsed="false" customWidth="true" hidden="false" outlineLevel="0" max="3" min="3" style="72" width="8.66"/>
    <col collapsed="false" customWidth="true" hidden="false" outlineLevel="0" max="6" min="4" style="72" width="8.55"/>
    <col collapsed="false" customWidth="true" hidden="false" outlineLevel="0" max="7" min="7" style="72" width="9.55"/>
    <col collapsed="false" customWidth="false" hidden="false" outlineLevel="0" max="257" min="8" style="72" width="11.55"/>
  </cols>
  <sheetData>
    <row r="1" customFormat="false" ht="24" hidden="false" customHeight="true" outlineLevel="0" collapsed="false">
      <c r="A1" s="146" t="s">
        <v>260</v>
      </c>
      <c r="B1" s="146"/>
      <c r="C1" s="146"/>
      <c r="D1" s="146"/>
      <c r="E1" s="146"/>
      <c r="F1" s="146"/>
      <c r="G1" s="146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09"/>
    </row>
    <row r="5" customFormat="false" ht="39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09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109"/>
    </row>
    <row r="7" customFormat="false" ht="12" hidden="false" customHeight="true" outlineLevel="0" collapsed="false">
      <c r="A7" s="98"/>
      <c r="B7" s="98" t="s">
        <v>261</v>
      </c>
      <c r="C7" s="98"/>
      <c r="D7" s="98"/>
      <c r="E7" s="98"/>
      <c r="F7" s="98"/>
      <c r="G7" s="98"/>
      <c r="H7" s="109"/>
      <c r="I7" s="98"/>
      <c r="J7" s="98"/>
      <c r="K7" s="98"/>
      <c r="L7" s="98"/>
      <c r="M7" s="98"/>
      <c r="N7" s="98"/>
    </row>
    <row r="8" customFormat="false" ht="12" hidden="false" customHeight="true" outlineLevel="0" collapsed="false">
      <c r="A8" s="113" t="s">
        <v>262</v>
      </c>
      <c r="B8" s="88" t="n">
        <f aca="false">SUM('4'!B11/'2'!B$13)*1000</f>
        <v>48667.9809850207</v>
      </c>
      <c r="C8" s="88" t="n">
        <f aca="false">SUM('4'!C11/'2'!C$13)*1000</f>
        <v>48378.9315706328</v>
      </c>
      <c r="D8" s="88" t="n">
        <f aca="false">SUM('4'!D11/'2'!D$13)*1000</f>
        <v>50149.7493324761</v>
      </c>
      <c r="E8" s="88" t="n">
        <f aca="false">SUM('4'!E11/'2'!E$13)*1000</f>
        <v>45321.0586749017</v>
      </c>
      <c r="F8" s="88" t="n">
        <f aca="false">SUM('4'!F11/'2'!F$13)*1000</f>
        <v>46385.2996810243</v>
      </c>
      <c r="G8" s="88" t="n">
        <f aca="false">SUM('4'!G11/'2'!G$13)*1000</f>
        <v>52971.9637904468</v>
      </c>
    </row>
    <row r="9" customFormat="false" ht="12" hidden="false" customHeight="true" outlineLevel="0" collapsed="false">
      <c r="A9" s="114" t="s">
        <v>212</v>
      </c>
      <c r="B9" s="88" t="n">
        <f aca="false">SUM('4'!B12/'2'!B$14)*1000</f>
        <v>84882.2586872587</v>
      </c>
      <c r="C9" s="88" t="n">
        <f aca="false">SUM('4'!C12/'2'!C$14)*1000</f>
        <v>84979.3070618684</v>
      </c>
      <c r="D9" s="88" t="n">
        <f aca="false">SUM('4'!D12/'2'!D$14)*1000</f>
        <v>87260.6021811285</v>
      </c>
      <c r="E9" s="88" t="n">
        <f aca="false">SUM('4'!E12/'2'!E$14)*1000</f>
        <v>77803.1559728743</v>
      </c>
      <c r="F9" s="88" t="n">
        <f aca="false">SUM('4'!F12/'2'!F$14)*1000</f>
        <v>84716.3322112895</v>
      </c>
      <c r="G9" s="88" t="n">
        <f aca="false">SUM('4'!G12/'2'!G$14)*1000</f>
        <v>82559.7190082647</v>
      </c>
      <c r="H9" s="109"/>
    </row>
    <row r="10" customFormat="false" ht="12" hidden="false" customHeight="true" outlineLevel="0" collapsed="false">
      <c r="A10" s="114" t="s">
        <v>154</v>
      </c>
      <c r="B10" s="88" t="n">
        <f aca="false">'4'!B13/'2'!B16*1000</f>
        <v>43245.1433501146</v>
      </c>
      <c r="C10" s="88" t="n">
        <f aca="false">'4'!C13/'2'!C16*1000</f>
        <v>42304.141600636</v>
      </c>
      <c r="D10" s="88" t="n">
        <f aca="false">'4'!D13/'2'!D16*1000</f>
        <v>44328.1752315669</v>
      </c>
      <c r="E10" s="88" t="n">
        <f aca="false">'4'!E13/'2'!E16*1000</f>
        <v>39552.2285831118</v>
      </c>
      <c r="F10" s="88" t="n">
        <f aca="false">'4'!F13/'2'!F16*1000</f>
        <v>39230.9151085821</v>
      </c>
      <c r="G10" s="88" t="n">
        <f aca="false">'4'!G13/'2'!G16*1000</f>
        <v>54275.7647058823</v>
      </c>
      <c r="H10" s="109"/>
    </row>
    <row r="11" customFormat="false" ht="12" hidden="false" customHeight="true" outlineLevel="0" collapsed="false">
      <c r="A11" s="114" t="s">
        <v>155</v>
      </c>
      <c r="B11" s="88" t="n">
        <f aca="false">'4'!B14/'2'!B$17*1000</f>
        <v>41589.5190652357</v>
      </c>
      <c r="C11" s="88" t="n">
        <f aca="false">'4'!C14/'2'!C$17*1000</f>
        <v>40810.4229466059</v>
      </c>
      <c r="D11" s="88" t="n">
        <f aca="false">'4'!D14/'2'!D$17*1000</f>
        <v>40864.9097401309</v>
      </c>
      <c r="E11" s="88" t="n">
        <f aca="false">'4'!E14/'2'!E$17*1000</f>
        <v>41890.474471377</v>
      </c>
      <c r="F11" s="88" t="n">
        <f aca="false">'4'!F14/'2'!F$17*1000</f>
        <v>40059.6075494308</v>
      </c>
      <c r="G11" s="88" t="n">
        <f aca="false">'4'!G14/'2'!G$17*1000</f>
        <v>53907.7770935961</v>
      </c>
      <c r="H11" s="109"/>
    </row>
    <row r="12" customFormat="false" ht="12" hidden="false" customHeight="true" outlineLevel="0" collapsed="false">
      <c r="A12" s="114" t="s">
        <v>156</v>
      </c>
      <c r="B12" s="88" t="n">
        <f aca="false">'4'!B15/'2'!B$18*1000</f>
        <v>41061.9404509067</v>
      </c>
      <c r="C12" s="88" t="n">
        <f aca="false">'4'!C15/'2'!C$18*1000</f>
        <v>41019.0256753366</v>
      </c>
      <c r="D12" s="88" t="n">
        <f aca="false">'4'!D15/'2'!D$18*1000</f>
        <v>43108.9186609896</v>
      </c>
      <c r="E12" s="88" t="n">
        <f aca="false">'4'!E15/'2'!E$18*1000</f>
        <v>37831.5626291856</v>
      </c>
      <c r="F12" s="88" t="n">
        <f aca="false">'4'!F15/'2'!F$18*1000</f>
        <v>38626.7308397506</v>
      </c>
      <c r="G12" s="88" t="n">
        <f aca="false">'4'!G15/'2'!G$18*1000</f>
        <v>42862.4035087718</v>
      </c>
      <c r="H12" s="109"/>
    </row>
    <row r="13" customFormat="false" ht="12" hidden="false" customHeight="true" outlineLevel="0" collapsed="false">
      <c r="A13" s="114" t="s">
        <v>157</v>
      </c>
      <c r="B13" s="88" t="n">
        <f aca="false">'4'!B16/'2'!B$19*1000</f>
        <v>28946.2265163714</v>
      </c>
      <c r="C13" s="88" t="n">
        <f aca="false">'4'!C16/'2'!C$19*1000</f>
        <v>26382.1948051948</v>
      </c>
      <c r="D13" s="88" t="n">
        <f aca="false">'4'!D16/'2'!D$19*1000</f>
        <v>26030.633299285</v>
      </c>
      <c r="E13" s="88" t="n">
        <f aca="false">'4'!E16/'2'!E$19*1000</f>
        <v>26995.7040998218</v>
      </c>
      <c r="F13" s="88" t="n">
        <v>0</v>
      </c>
      <c r="G13" s="88" t="n">
        <f aca="false">'4'!G16/'2'!G$19*1000</f>
        <v>41171.0216718266</v>
      </c>
      <c r="H13" s="109"/>
    </row>
    <row r="14" customFormat="false" ht="12" hidden="false" customHeight="true" outlineLevel="0" collapsed="false">
      <c r="A14" s="114" t="s">
        <v>213</v>
      </c>
      <c r="B14" s="88" t="n">
        <f aca="false">'4'!B17/'2'!B20*1000</f>
        <v>32087.4617704071</v>
      </c>
      <c r="C14" s="88" t="n">
        <f aca="false">'4'!C17/'2'!C20*1000</f>
        <v>31582.0031680273</v>
      </c>
      <c r="D14" s="88" t="n">
        <f aca="false">'4'!D17/'2'!D20*1000</f>
        <v>31674.9222003068</v>
      </c>
      <c r="E14" s="88" t="n">
        <f aca="false">'4'!E17/'2'!E20*1000</f>
        <v>29207.0246085011</v>
      </c>
      <c r="F14" s="88" t="n">
        <f aca="false">'4'!F17/'2'!F20*1000</f>
        <v>32780.8119843682</v>
      </c>
      <c r="G14" s="88" t="n">
        <f aca="false">'4'!G17/'2'!G20*1000</f>
        <v>35932.0389249305</v>
      </c>
      <c r="H14" s="109"/>
    </row>
    <row r="15" customFormat="false" ht="12" hidden="false" customHeight="true" outlineLevel="0" collapsed="false">
      <c r="A15" s="114" t="s">
        <v>159</v>
      </c>
      <c r="B15" s="88" t="n">
        <f aca="false">'4'!B18/'2'!B$21*1000</f>
        <v>40950.3716028841</v>
      </c>
      <c r="C15" s="88" t="n">
        <f aca="false">'4'!C18/'2'!C$21*1000</f>
        <v>40978.2026537998</v>
      </c>
      <c r="D15" s="88" t="n">
        <f aca="false">'4'!D18/'2'!D$21*1000</f>
        <v>41632.5401606426</v>
      </c>
      <c r="E15" s="88" t="n">
        <f aca="false">'4'!E18/'2'!E$21*1000</f>
        <v>37512.8858024691</v>
      </c>
      <c r="F15" s="88" t="n">
        <f aca="false">'4'!F18/'2'!F$21*1000</f>
        <v>42371.8195266272</v>
      </c>
      <c r="G15" s="88" t="n">
        <f aca="false">'4'!G18/'2'!G$21*1000</f>
        <v>40632.1379310345</v>
      </c>
      <c r="H15" s="109"/>
    </row>
    <row r="16" customFormat="false" ht="12" hidden="false" customHeight="true" outlineLevel="0" collapsed="false">
      <c r="A16" s="114" t="s">
        <v>160</v>
      </c>
      <c r="B16" s="88" t="n">
        <f aca="false">'4'!B19/'2'!B$22*1000</f>
        <v>45408.2306901731</v>
      </c>
      <c r="C16" s="88" t="n">
        <f aca="false">'4'!C19/'2'!C$22*1000</f>
        <v>45261.100269179</v>
      </c>
      <c r="D16" s="88" t="n">
        <f aca="false">'4'!D19/'2'!D$22*1000</f>
        <v>46703.7389249852</v>
      </c>
      <c r="E16" s="88" t="n">
        <f aca="false">'4'!E19/'2'!E$22*1000</f>
        <v>42429.7774113768</v>
      </c>
      <c r="F16" s="88" t="n">
        <f aca="false">'4'!F19/'2'!F$22*1000</f>
        <v>44182.750929368</v>
      </c>
      <c r="G16" s="88" t="n">
        <f aca="false">'4'!G19/'2'!G$22*1000</f>
        <v>47706.6360052562</v>
      </c>
      <c r="H16" s="109"/>
    </row>
    <row r="17" customFormat="false" ht="12" hidden="false" customHeight="true" outlineLevel="0" collapsed="false">
      <c r="A17" s="114" t="s">
        <v>161</v>
      </c>
      <c r="B17" s="88" t="n">
        <f aca="false">'4'!B20/'2'!B$23*1000</f>
        <v>42119.755058573</v>
      </c>
      <c r="C17" s="88" t="n">
        <f aca="false">'4'!C20/'2'!C$23*1000</f>
        <v>39525.746352413</v>
      </c>
      <c r="D17" s="88" t="n">
        <f aca="false">'4'!D20/'2'!D$23*1000</f>
        <v>40757.4661508704</v>
      </c>
      <c r="E17" s="88" t="n">
        <f aca="false">'4'!E20/'2'!E$23*1000</f>
        <v>74112.1052631579</v>
      </c>
      <c r="F17" s="88" t="n">
        <f aca="false">'4'!F20/'2'!F$23*1000</f>
        <v>17796.3485477178</v>
      </c>
      <c r="G17" s="88" t="n">
        <f aca="false">'4'!G20/'2'!G$23*1000</f>
        <v>90271.0416666667</v>
      </c>
      <c r="H17" s="109"/>
    </row>
    <row r="18" customFormat="false" ht="12" hidden="false" customHeight="true" outlineLevel="0" collapsed="false">
      <c r="A18" s="114" t="s">
        <v>263</v>
      </c>
      <c r="B18" s="88" t="n">
        <f aca="false">'4'!B21/'2'!B$24*1000</f>
        <v>11182.4767890301</v>
      </c>
      <c r="C18" s="88" t="n">
        <f aca="false">'4'!C21/'2'!C$24*1000</f>
        <v>10897.9187662239</v>
      </c>
      <c r="D18" s="88" t="n">
        <f aca="false">'4'!D21/'2'!D$24*1000</f>
        <v>8477.97179717972</v>
      </c>
      <c r="E18" s="88" t="n">
        <f aca="false">'4'!E21/'2'!E$24*1000</f>
        <v>16903.3187454413</v>
      </c>
      <c r="F18" s="88" t="n">
        <f aca="false">'4'!F21/'2'!F$24*1000</f>
        <v>10807.0135501355</v>
      </c>
      <c r="G18" s="88" t="n">
        <f aca="false">'4'!G21/'2'!G$24*1000</f>
        <v>15407.6837416481</v>
      </c>
      <c r="H18" s="109"/>
    </row>
    <row r="19" customFormat="false" ht="12" hidden="false" customHeight="true" outlineLevel="0" collapsed="false">
      <c r="A19" s="114"/>
      <c r="B19" s="88"/>
      <c r="C19" s="88"/>
      <c r="D19" s="88"/>
      <c r="E19" s="88"/>
      <c r="F19" s="88"/>
      <c r="G19" s="88"/>
      <c r="H19" s="109"/>
    </row>
    <row r="20" customFormat="false" ht="15" hidden="false" customHeight="true" outlineLevel="0" collapsed="false">
      <c r="A20" s="117"/>
      <c r="B20" s="98" t="s">
        <v>264</v>
      </c>
      <c r="C20" s="98"/>
      <c r="D20" s="98"/>
      <c r="E20" s="98"/>
      <c r="F20" s="98"/>
      <c r="G20" s="98"/>
      <c r="H20" s="109"/>
    </row>
    <row r="21" customFormat="false" ht="12" hidden="false" customHeight="true" outlineLevel="0" collapsed="false">
      <c r="A21" s="113" t="s">
        <v>262</v>
      </c>
      <c r="B21" s="88" t="n">
        <v>46989.8929953814</v>
      </c>
      <c r="C21" s="88" t="n">
        <v>46644.53206878</v>
      </c>
      <c r="D21" s="88" t="n">
        <v>47868.1680319875</v>
      </c>
      <c r="E21" s="88" t="n">
        <v>44102.4456469915</v>
      </c>
      <c r="F21" s="88" t="n">
        <v>45416.0500559284</v>
      </c>
      <c r="G21" s="88" t="n">
        <v>52258.3791793313</v>
      </c>
      <c r="H21" s="109"/>
    </row>
    <row r="22" customFormat="false" ht="12" hidden="false" customHeight="true" outlineLevel="0" collapsed="false">
      <c r="A22" s="114" t="s">
        <v>212</v>
      </c>
      <c r="B22" s="88" t="n">
        <v>82255.4827377347</v>
      </c>
      <c r="C22" s="88" t="n">
        <v>82593.602578211</v>
      </c>
      <c r="D22" s="88" t="n">
        <v>83617.2339017562</v>
      </c>
      <c r="E22" s="88" t="n">
        <v>77287.4557215463</v>
      </c>
      <c r="F22" s="88" t="n">
        <v>85124.6726663137</v>
      </c>
      <c r="G22" s="88" t="n">
        <v>73404.5349794239</v>
      </c>
      <c r="H22" s="109"/>
    </row>
    <row r="23" customFormat="false" ht="12" hidden="false" customHeight="true" outlineLevel="0" collapsed="false">
      <c r="A23" s="114" t="s">
        <v>154</v>
      </c>
      <c r="B23" s="88" t="n">
        <v>42821.3917489912</v>
      </c>
      <c r="C23" s="88" t="n">
        <v>42016.3108056992</v>
      </c>
      <c r="D23" s="88" t="n">
        <v>43488.994645799</v>
      </c>
      <c r="E23" s="88" t="n">
        <v>39605.5281085244</v>
      </c>
      <c r="F23" s="88" t="n">
        <v>39794.2973538107</v>
      </c>
      <c r="G23" s="88" t="n">
        <v>52029.7807903086</v>
      </c>
      <c r="H23" s="109"/>
    </row>
    <row r="24" customFormat="false" ht="12" hidden="false" customHeight="true" outlineLevel="0" collapsed="false">
      <c r="A24" s="114" t="s">
        <v>155</v>
      </c>
      <c r="B24" s="88" t="n">
        <v>41046.8394757554</v>
      </c>
      <c r="C24" s="88" t="n">
        <v>40344.3002979002</v>
      </c>
      <c r="D24" s="88" t="n">
        <v>41160.5718457944</v>
      </c>
      <c r="E24" s="88" t="n">
        <v>38861.1181226583</v>
      </c>
      <c r="F24" s="88" t="n">
        <v>39134.6747891284</v>
      </c>
      <c r="G24" s="88" t="n">
        <v>52442.2981732469</v>
      </c>
      <c r="H24" s="109"/>
    </row>
    <row r="25" customFormat="false" ht="12" hidden="false" customHeight="true" outlineLevel="0" collapsed="false">
      <c r="A25" s="114" t="s">
        <v>156</v>
      </c>
      <c r="B25" s="88" t="n">
        <v>40289.2760072159</v>
      </c>
      <c r="C25" s="88" t="n">
        <v>40080.9109129581</v>
      </c>
      <c r="D25" s="88" t="n">
        <v>41542.0799392517</v>
      </c>
      <c r="E25" s="88" t="n">
        <v>37838.4480286738</v>
      </c>
      <c r="F25" s="88" t="n">
        <v>38106.1159287996</v>
      </c>
      <c r="G25" s="88" t="n">
        <v>50538.9939637827</v>
      </c>
      <c r="H25" s="109"/>
    </row>
    <row r="26" customFormat="false" ht="12" hidden="false" customHeight="true" outlineLevel="0" collapsed="false">
      <c r="A26" s="114" t="s">
        <v>157</v>
      </c>
      <c r="B26" s="88" t="n">
        <v>29498.2211538462</v>
      </c>
      <c r="C26" s="88" t="n">
        <v>27469.8324836125</v>
      </c>
      <c r="D26" s="88" t="n">
        <v>27330.4656577416</v>
      </c>
      <c r="E26" s="88" t="n">
        <v>27702.7431906615</v>
      </c>
      <c r="F26" s="88" t="n">
        <v>0</v>
      </c>
      <c r="G26" s="88" t="n">
        <v>39068.5910652921</v>
      </c>
      <c r="H26" s="109"/>
    </row>
    <row r="27" customFormat="false" ht="12" hidden="false" customHeight="true" outlineLevel="0" collapsed="false">
      <c r="A27" s="114" t="s">
        <v>213</v>
      </c>
      <c r="B27" s="88" t="n">
        <v>31781.3052762701</v>
      </c>
      <c r="C27" s="88" t="n">
        <v>30718.9502164502</v>
      </c>
      <c r="D27" s="88" t="n">
        <v>31945.6568731923</v>
      </c>
      <c r="E27" s="88" t="n">
        <v>26909.1295002687</v>
      </c>
      <c r="F27" s="88" t="n">
        <v>30160.6113033449</v>
      </c>
      <c r="G27" s="88" t="n">
        <v>41825.7488372093</v>
      </c>
      <c r="H27" s="109"/>
    </row>
    <row r="28" customFormat="false" ht="12" hidden="false" customHeight="true" outlineLevel="0" collapsed="false">
      <c r="A28" s="114" t="s">
        <v>159</v>
      </c>
      <c r="B28" s="88" t="n">
        <v>39193.5958459541</v>
      </c>
      <c r="C28" s="88" t="n">
        <v>39115.049941928</v>
      </c>
      <c r="D28" s="88" t="n">
        <v>38946.5423051299</v>
      </c>
      <c r="E28" s="88" t="n">
        <v>36839.7855227882</v>
      </c>
      <c r="F28" s="88" t="n">
        <v>43070.5385996409</v>
      </c>
      <c r="G28" s="88" t="n">
        <v>40260.2839116719</v>
      </c>
      <c r="H28" s="109"/>
    </row>
    <row r="29" customFormat="false" ht="12" hidden="false" customHeight="true" outlineLevel="0" collapsed="false">
      <c r="A29" s="114" t="s">
        <v>160</v>
      </c>
      <c r="B29" s="88" t="n">
        <v>44447.0099110917</v>
      </c>
      <c r="C29" s="88" t="n">
        <v>44082.986233946</v>
      </c>
      <c r="D29" s="88" t="n">
        <v>45277.0246056782</v>
      </c>
      <c r="E29" s="88" t="n">
        <v>40736.4675592173</v>
      </c>
      <c r="F29" s="88" t="n">
        <v>44214.9284064665</v>
      </c>
      <c r="G29" s="88" t="n">
        <v>51030.3198887343</v>
      </c>
      <c r="H29" s="109"/>
    </row>
    <row r="30" customFormat="false" ht="12" hidden="false" customHeight="true" outlineLevel="0" collapsed="false">
      <c r="A30" s="114" t="s">
        <v>161</v>
      </c>
      <c r="B30" s="88" t="n">
        <v>39224.5924225029</v>
      </c>
      <c r="C30" s="88" t="n">
        <v>35668.5301204819</v>
      </c>
      <c r="D30" s="88" t="n">
        <v>38593.7608695652</v>
      </c>
      <c r="E30" s="88" t="n">
        <v>52593.6746987952</v>
      </c>
      <c r="F30" s="88" t="n">
        <v>15300</v>
      </c>
      <c r="G30" s="88" t="n">
        <v>111213.170731707</v>
      </c>
      <c r="H30" s="109"/>
    </row>
    <row r="31" customFormat="false" ht="12" hidden="false" customHeight="true" outlineLevel="0" collapsed="false">
      <c r="A31" s="114" t="s">
        <v>263</v>
      </c>
      <c r="B31" s="88" t="n">
        <v>10944.7609371265</v>
      </c>
      <c r="C31" s="88" t="n">
        <v>10599.4144144144</v>
      </c>
      <c r="D31" s="88" t="n">
        <v>6438.99592944369</v>
      </c>
      <c r="E31" s="88" t="n">
        <v>15513.9872315728</v>
      </c>
      <c r="F31" s="88" t="n">
        <v>15975.4629128316</v>
      </c>
      <c r="G31" s="88" t="n">
        <v>18324.4652406417</v>
      </c>
    </row>
    <row r="32" customFormat="false" ht="12" hidden="false" customHeight="true" outlineLevel="0" collapsed="false">
      <c r="A32" s="114"/>
      <c r="B32" s="88"/>
      <c r="C32" s="88"/>
      <c r="D32" s="88"/>
      <c r="E32" s="88"/>
      <c r="F32" s="88"/>
      <c r="G32" s="88"/>
    </row>
    <row r="33" customFormat="false" ht="15" hidden="false" customHeight="true" outlineLevel="0" collapsed="false">
      <c r="A33" s="117"/>
      <c r="B33" s="169" t="s">
        <v>132</v>
      </c>
      <c r="C33" s="169"/>
      <c r="D33" s="169"/>
      <c r="E33" s="169"/>
      <c r="F33" s="169"/>
      <c r="G33" s="169"/>
    </row>
    <row r="34" customFormat="false" ht="13.5" hidden="false" customHeight="true" outlineLevel="0" collapsed="false">
      <c r="A34" s="113" t="s">
        <v>265</v>
      </c>
      <c r="B34" s="170" t="n">
        <f aca="false">B8/B21%-100</f>
        <v>3.57116793137681</v>
      </c>
      <c r="C34" s="170" t="n">
        <f aca="false">C8/C21%-100</f>
        <v>3.71833401457488</v>
      </c>
      <c r="D34" s="170" t="n">
        <f aca="false">D8/D21%-100</f>
        <v>4.76638524993035</v>
      </c>
      <c r="E34" s="170" t="n">
        <f aca="false">E8/E21%-100</f>
        <v>2.76314161274493</v>
      </c>
      <c r="F34" s="170" t="n">
        <f aca="false">F8/F21%-100</f>
        <v>2.1341565898009</v>
      </c>
      <c r="G34" s="170" t="n">
        <f aca="false">G8/G21%-100</f>
        <v>1.36549319424304</v>
      </c>
    </row>
    <row r="35" customFormat="false" ht="13.5" hidden="false" customHeight="true" outlineLevel="0" collapsed="false">
      <c r="A35" s="114" t="s">
        <v>212</v>
      </c>
      <c r="B35" s="170" t="n">
        <f aca="false">B9/B22%-100</f>
        <v>3.19343569826128</v>
      </c>
      <c r="C35" s="170" t="n">
        <f aca="false">C9/C22%-100</f>
        <v>2.88848580178868</v>
      </c>
      <c r="D35" s="170" t="n">
        <f aca="false">D9/D22%-100</f>
        <v>4.35719780404718</v>
      </c>
      <c r="E35" s="170" t="n">
        <f aca="false">E9/E22%-100</f>
        <v>0.667249615753917</v>
      </c>
      <c r="F35" s="170" t="n">
        <f aca="false">F9/F22%-100</f>
        <v>-0.479696945942962</v>
      </c>
      <c r="G35" s="170" t="n">
        <f aca="false">G9/G22%-100</f>
        <v>12.4722321739482</v>
      </c>
    </row>
    <row r="36" customFormat="false" ht="13.5" hidden="false" customHeight="true" outlineLevel="0" collapsed="false">
      <c r="A36" s="114" t="s">
        <v>154</v>
      </c>
      <c r="B36" s="170" t="n">
        <f aca="false">B10/B23%-100</f>
        <v>0.989579235554359</v>
      </c>
      <c r="C36" s="170" t="n">
        <f aca="false">C10/C23%-100</f>
        <v>0.68504537741984</v>
      </c>
      <c r="D36" s="170" t="n">
        <f aca="false">D10/D23%-100</f>
        <v>1.92963896407042</v>
      </c>
      <c r="E36" s="170" t="n">
        <f aca="false">E10/E23%-100</f>
        <v>-0.134575974511662</v>
      </c>
      <c r="F36" s="170" t="n">
        <f aca="false">F10/F23%-100</f>
        <v>-1.41573612977653</v>
      </c>
      <c r="G36" s="170" t="n">
        <f aca="false">G10/G23%-100</f>
        <v>4.31672761533537</v>
      </c>
    </row>
    <row r="37" customFormat="false" ht="13.5" hidden="false" customHeight="true" outlineLevel="0" collapsed="false">
      <c r="A37" s="114" t="s">
        <v>155</v>
      </c>
      <c r="B37" s="170" t="n">
        <f aca="false">B11/B24%-100</f>
        <v>1.32209835498016</v>
      </c>
      <c r="C37" s="170" t="n">
        <f aca="false">C11/C24%-100</f>
        <v>1.15536183615509</v>
      </c>
      <c r="D37" s="170" t="n">
        <f aca="false">D11/D24%-100</f>
        <v>-0.718313892166393</v>
      </c>
      <c r="E37" s="170" t="n">
        <f aca="false">E11/E24%-100</f>
        <v>7.79534016277432</v>
      </c>
      <c r="F37" s="170" t="n">
        <f aca="false">F11/F24%-100</f>
        <v>2.36346095958706</v>
      </c>
      <c r="G37" s="170" t="n">
        <f aca="false">G11/G24%-100</f>
        <v>2.79445976129398</v>
      </c>
    </row>
    <row r="38" customFormat="false" ht="13.5" hidden="false" customHeight="true" outlineLevel="0" collapsed="false">
      <c r="A38" s="114" t="s">
        <v>156</v>
      </c>
      <c r="B38" s="170" t="n">
        <f aca="false">B12/B25%-100</f>
        <v>1.91779183014468</v>
      </c>
      <c r="C38" s="170" t="n">
        <f aca="false">C12/C25%-100</f>
        <v>2.34055249995632</v>
      </c>
      <c r="D38" s="170" t="n">
        <f aca="false">D12/D25%-100</f>
        <v>3.77169059428205</v>
      </c>
      <c r="E38" s="170" t="n">
        <f aca="false">E12/E25%-100</f>
        <v>-0.018196833768144</v>
      </c>
      <c r="F38" s="170" t="n">
        <f aca="false">F12/F25%-100</f>
        <v>1.36622402536055</v>
      </c>
      <c r="G38" s="170" t="n">
        <f aca="false">G12/G25%-100</f>
        <v>-15.1894405743654</v>
      </c>
    </row>
    <row r="39" customFormat="false" ht="13.5" hidden="false" customHeight="true" outlineLevel="0" collapsed="false">
      <c r="A39" s="114" t="s">
        <v>157</v>
      </c>
      <c r="B39" s="170" t="n">
        <f aca="false">B13/B26%-100</f>
        <v>-1.87128110063252</v>
      </c>
      <c r="C39" s="170" t="n">
        <f aca="false">C13/C26%-100</f>
        <v>-3.95938955603957</v>
      </c>
      <c r="D39" s="170" t="n">
        <f aca="false">D13/D26%-100</f>
        <v>-4.75598321204743</v>
      </c>
      <c r="E39" s="170" t="n">
        <f aca="false">E13/E26%-100</f>
        <v>-2.55223493923907</v>
      </c>
      <c r="F39" s="88" t="n">
        <v>0</v>
      </c>
      <c r="G39" s="170" t="n">
        <f aca="false">G13/G26%-100</f>
        <v>5.38138322679951</v>
      </c>
    </row>
    <row r="40" customFormat="false" ht="13.5" hidden="false" customHeight="true" outlineLevel="0" collapsed="false">
      <c r="A40" s="114" t="s">
        <v>213</v>
      </c>
      <c r="B40" s="170" t="n">
        <f aca="false">B14/B27%-100</f>
        <v>0.963322593189801</v>
      </c>
      <c r="C40" s="170" t="n">
        <f aca="false">C14/C27%-100</f>
        <v>2.8095131685682</v>
      </c>
      <c r="D40" s="170" t="n">
        <f aca="false">D14/D27%-100</f>
        <v>-0.847485071163604</v>
      </c>
      <c r="E40" s="170" t="n">
        <f aca="false">E14/E27%-100</f>
        <v>8.53946281766379</v>
      </c>
      <c r="F40" s="170" t="n">
        <f aca="false">F14/F27%-100</f>
        <v>8.68749195654654</v>
      </c>
      <c r="G40" s="170" t="n">
        <f aca="false">G14/G27%-100</f>
        <v>-14.091104346315</v>
      </c>
    </row>
    <row r="41" customFormat="false" ht="13.5" hidden="false" customHeight="true" outlineLevel="0" collapsed="false">
      <c r="A41" s="114" t="s">
        <v>159</v>
      </c>
      <c r="B41" s="170" t="n">
        <f aca="false">B15/B28%-100</f>
        <v>4.48230308807271</v>
      </c>
      <c r="C41" s="170" t="n">
        <f aca="false">C15/C28%-100</f>
        <v>4.76326302698804</v>
      </c>
      <c r="D41" s="170" t="n">
        <f aca="false">D15/D28%-100</f>
        <v>6.89662726531405</v>
      </c>
      <c r="E41" s="170" t="n">
        <f aca="false">E15/E28%-100</f>
        <v>1.82710151573647</v>
      </c>
      <c r="F41" s="170" t="n">
        <f aca="false">F15/F28%-100</f>
        <v>-1.62226685741871</v>
      </c>
      <c r="G41" s="170" t="n">
        <f aca="false">G15/G28%-100</f>
        <v>0.92362493065967</v>
      </c>
    </row>
    <row r="42" customFormat="false" ht="13.5" hidden="false" customHeight="true" outlineLevel="0" collapsed="false">
      <c r="A42" s="114" t="s">
        <v>160</v>
      </c>
      <c r="B42" s="170" t="n">
        <f aca="false">B16/B29%-100</f>
        <v>2.16262191990914</v>
      </c>
      <c r="C42" s="170" t="n">
        <f aca="false">C16/C29%-100</f>
        <v>2.67249144370757</v>
      </c>
      <c r="D42" s="170" t="n">
        <f aca="false">D16/D29%-100</f>
        <v>3.15107790702322</v>
      </c>
      <c r="E42" s="170" t="n">
        <f aca="false">E16/E29%-100</f>
        <v>4.15674198971215</v>
      </c>
      <c r="F42" s="170" t="n">
        <f aca="false">F16/F29%-100</f>
        <v>-0.0727751423742546</v>
      </c>
      <c r="G42" s="170" t="n">
        <f aca="false">G16/G29%-100</f>
        <v>-6.51315510215304</v>
      </c>
    </row>
    <row r="43" customFormat="false" ht="13.5" hidden="false" customHeight="true" outlineLevel="0" collapsed="false">
      <c r="A43" s="114" t="s">
        <v>161</v>
      </c>
      <c r="B43" s="170" t="n">
        <f aca="false">B17/B30%-100</f>
        <v>7.3809884495043</v>
      </c>
      <c r="C43" s="170" t="n">
        <f aca="false">C17/C30%-100</f>
        <v>10.8140599539765</v>
      </c>
      <c r="D43" s="170" t="n">
        <f aca="false">D17/D30%-100</f>
        <v>5.60636028351276</v>
      </c>
      <c r="E43" s="170" t="n">
        <f aca="false">E17/E30%-100</f>
        <v>40.9144838948773</v>
      </c>
      <c r="F43" s="170" t="n">
        <f aca="false">F17/F30%-100</f>
        <v>16.3160035798552</v>
      </c>
      <c r="G43" s="170" t="n">
        <f aca="false">G17/G30%-100</f>
        <v>-18.8306195455589</v>
      </c>
    </row>
    <row r="44" customFormat="false" ht="13.5" hidden="false" customHeight="true" outlineLevel="0" collapsed="false">
      <c r="A44" s="114" t="s">
        <v>263</v>
      </c>
      <c r="B44" s="170" t="n">
        <f aca="false">B18/B31%-100</f>
        <v>2.17196020332707</v>
      </c>
      <c r="C44" s="170" t="n">
        <f aca="false">C18/C31%-100</f>
        <v>2.81623437049025</v>
      </c>
      <c r="D44" s="170" t="n">
        <f aca="false">D18/D31%-100</f>
        <v>31.6660530629065</v>
      </c>
      <c r="E44" s="170" t="n">
        <f aca="false">E18/E31%-100</f>
        <v>8.95534779763769</v>
      </c>
      <c r="F44" s="170" t="n">
        <f aca="false">F18/F31%-100</f>
        <v>-32.3524231560437</v>
      </c>
      <c r="G44" s="170" t="n">
        <f aca="false">G18/G31%-100</f>
        <v>-15.9174167468991</v>
      </c>
    </row>
    <row r="45" customFormat="false" ht="10.8" hidden="false" customHeight="false" outlineLevel="0" collapsed="false">
      <c r="A45" s="73" t="s">
        <v>112</v>
      </c>
      <c r="B45" s="73"/>
      <c r="C45" s="73"/>
      <c r="D45" s="73"/>
      <c r="E45" s="73"/>
      <c r="F45" s="73"/>
      <c r="G45" s="73"/>
    </row>
    <row r="46" customFormat="false" ht="10.8" hidden="false" customHeight="false" outlineLevel="0" collapsed="false">
      <c r="A46" s="171" t="s">
        <v>266</v>
      </c>
      <c r="B46" s="73"/>
      <c r="C46" s="73"/>
      <c r="D46" s="73"/>
      <c r="E46" s="73"/>
      <c r="F46" s="73"/>
      <c r="G46" s="73"/>
    </row>
    <row r="47" customFormat="false" ht="10.8" hidden="false" customHeight="false" outlineLevel="0" collapsed="false">
      <c r="B47" s="73"/>
      <c r="C47" s="73"/>
      <c r="D47" s="73"/>
      <c r="E47" s="73"/>
      <c r="F47" s="73"/>
      <c r="G47" s="73"/>
    </row>
    <row r="48" customFormat="false" ht="10.8" hidden="false" customHeight="false" outlineLevel="0" collapsed="false">
      <c r="A48" s="73"/>
      <c r="B48" s="73"/>
      <c r="C48" s="73"/>
      <c r="D48" s="73"/>
      <c r="E48" s="73"/>
      <c r="F48" s="73"/>
      <c r="G48" s="73"/>
    </row>
    <row r="49" customFormat="false" ht="10.8" hidden="false" customHeight="false" outlineLevel="0" collapsed="false">
      <c r="A49" s="73"/>
      <c r="B49" s="73"/>
      <c r="C49" s="73"/>
      <c r="D49" s="73"/>
      <c r="E49" s="73"/>
      <c r="F49" s="73"/>
      <c r="G49" s="73"/>
    </row>
    <row r="50" customFormat="false" ht="10.8" hidden="false" customHeight="false" outlineLevel="0" collapsed="false">
      <c r="A50" s="73"/>
      <c r="B50" s="73"/>
      <c r="C50" s="73"/>
      <c r="D50" s="73"/>
      <c r="E50" s="73"/>
      <c r="F50" s="73"/>
      <c r="G50" s="73"/>
    </row>
    <row r="51" customFormat="false" ht="10.8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10.8" hidden="false" customHeight="false" outlineLevel="0" collapsed="false">
      <c r="A52" s="73"/>
      <c r="B52" s="73"/>
      <c r="C52" s="73"/>
      <c r="D52" s="73"/>
      <c r="E52" s="73"/>
      <c r="F52" s="73"/>
      <c r="G52" s="73"/>
    </row>
    <row r="53" customFormat="false" ht="10.8" hidden="false" customHeight="false" outlineLevel="0" collapsed="false">
      <c r="A53" s="73"/>
      <c r="B53" s="73"/>
      <c r="C53" s="73"/>
      <c r="D53" s="73"/>
      <c r="E53" s="73"/>
      <c r="F53" s="73"/>
      <c r="G53" s="73"/>
    </row>
    <row r="54" customFormat="false" ht="10.8" hidden="false" customHeight="false" outlineLevel="0" collapsed="false">
      <c r="A54" s="73"/>
      <c r="B54" s="73"/>
      <c r="C54" s="73"/>
      <c r="D54" s="73"/>
      <c r="E54" s="73"/>
      <c r="F54" s="73"/>
      <c r="G54" s="73"/>
    </row>
    <row r="55" customFormat="false" ht="10.8" hidden="false" customHeight="false" outlineLevel="0" collapsed="false">
      <c r="A55" s="73"/>
      <c r="B55" s="73"/>
      <c r="C55" s="73"/>
      <c r="D55" s="73"/>
      <c r="E55" s="73"/>
      <c r="F55" s="73"/>
      <c r="G55" s="73"/>
    </row>
    <row r="56" customFormat="false" ht="10.8" hidden="false" customHeight="false" outlineLevel="0" collapsed="false">
      <c r="A56" s="73"/>
      <c r="B56" s="73"/>
      <c r="C56" s="73"/>
      <c r="D56" s="73"/>
      <c r="E56" s="73"/>
      <c r="F56" s="73"/>
      <c r="G56" s="73"/>
    </row>
    <row r="57" customFormat="false" ht="10.8" hidden="false" customHeight="false" outlineLevel="0" collapsed="false">
      <c r="A57" s="73"/>
      <c r="B57" s="73"/>
      <c r="C57" s="73"/>
      <c r="D57" s="73"/>
      <c r="E57" s="73"/>
      <c r="F57" s="73"/>
      <c r="G57" s="73"/>
    </row>
    <row r="58" customFormat="false" ht="10.8" hidden="false" customHeight="false" outlineLevel="0" collapsed="false">
      <c r="A58" s="73"/>
      <c r="B58" s="73"/>
      <c r="C58" s="73"/>
      <c r="D58" s="73"/>
      <c r="E58" s="73"/>
      <c r="F58" s="73"/>
      <c r="G58" s="73"/>
    </row>
    <row r="59" customFormat="false" ht="10.8" hidden="false" customHeight="false" outlineLevel="0" collapsed="false">
      <c r="A59" s="73"/>
      <c r="B59" s="73"/>
      <c r="C59" s="73"/>
      <c r="D59" s="73"/>
      <c r="E59" s="73"/>
      <c r="F59" s="73"/>
      <c r="G59" s="73"/>
    </row>
    <row r="60" customFormat="false" ht="10.8" hidden="false" customHeight="false" outlineLevel="0" collapsed="false">
      <c r="A60" s="73"/>
      <c r="B60" s="73"/>
      <c r="C60" s="73"/>
      <c r="D60" s="73"/>
      <c r="E60" s="73"/>
      <c r="F60" s="73"/>
      <c r="G60" s="73"/>
    </row>
    <row r="61" customFormat="false" ht="10.8" hidden="false" customHeight="false" outlineLevel="0" collapsed="false">
      <c r="A61" s="73"/>
      <c r="B61" s="73"/>
      <c r="C61" s="73"/>
      <c r="D61" s="73"/>
      <c r="E61" s="73"/>
      <c r="F61" s="73"/>
      <c r="G61" s="73"/>
    </row>
    <row r="62" customFormat="false" ht="10.8" hidden="false" customHeight="false" outlineLevel="0" collapsed="false">
      <c r="A62" s="73"/>
      <c r="B62" s="73"/>
      <c r="C62" s="73"/>
      <c r="D62" s="73"/>
      <c r="E62" s="73"/>
      <c r="F62" s="73"/>
      <c r="G62" s="73"/>
    </row>
    <row r="63" customFormat="false" ht="10.8" hidden="false" customHeight="false" outlineLevel="0" collapsed="false">
      <c r="A63" s="73"/>
      <c r="B63" s="73"/>
      <c r="C63" s="73"/>
      <c r="D63" s="73"/>
      <c r="E63" s="73"/>
      <c r="F63" s="73"/>
      <c r="G63" s="73"/>
    </row>
    <row r="64" customFormat="false" ht="10.8" hidden="false" customHeight="false" outlineLevel="0" collapsed="false">
      <c r="A64" s="73"/>
      <c r="B64" s="73"/>
      <c r="C64" s="73"/>
      <c r="D64" s="73"/>
      <c r="E64" s="73"/>
      <c r="F64" s="73"/>
      <c r="G64" s="73"/>
    </row>
    <row r="65" customFormat="false" ht="10.8" hidden="false" customHeight="false" outlineLevel="0" collapsed="false">
      <c r="A65" s="73"/>
      <c r="B65" s="73"/>
      <c r="C65" s="73"/>
      <c r="D65" s="73"/>
      <c r="E65" s="73"/>
      <c r="F65" s="73"/>
      <c r="G65" s="73"/>
    </row>
    <row r="66" customFormat="false" ht="10.8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0.8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0.8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0.8" hidden="false" customHeight="false" outlineLevel="0" collapsed="false">
      <c r="A69" s="73"/>
      <c r="B69" s="73"/>
      <c r="C69" s="73"/>
      <c r="D69" s="73"/>
      <c r="E69" s="73"/>
      <c r="F69" s="73"/>
      <c r="G69" s="73"/>
    </row>
    <row r="70" customFormat="false" ht="10.8" hidden="false" customHeight="false" outlineLevel="0" collapsed="false">
      <c r="A70" s="73"/>
      <c r="B70" s="73"/>
      <c r="C70" s="73"/>
      <c r="D70" s="73"/>
      <c r="E70" s="73"/>
      <c r="F70" s="73"/>
      <c r="G70" s="73"/>
    </row>
    <row r="71" customFormat="false" ht="10.8" hidden="false" customHeight="false" outlineLevel="0" collapsed="false">
      <c r="A71" s="73"/>
      <c r="B71" s="73"/>
      <c r="C71" s="73"/>
      <c r="D71" s="73"/>
      <c r="E71" s="73"/>
      <c r="F71" s="73"/>
      <c r="G71" s="73"/>
    </row>
    <row r="72" customFormat="false" ht="10.8" hidden="false" customHeight="false" outlineLevel="0" collapsed="false">
      <c r="A72" s="73"/>
      <c r="B72" s="73"/>
      <c r="C72" s="73"/>
      <c r="D72" s="73"/>
      <c r="E72" s="73"/>
      <c r="F72" s="73"/>
      <c r="G72" s="73"/>
    </row>
    <row r="73" customFormat="false" ht="10.8" hidden="false" customHeight="false" outlineLevel="0" collapsed="false">
      <c r="A73" s="73"/>
      <c r="B73" s="73"/>
      <c r="C73" s="73"/>
      <c r="D73" s="73"/>
      <c r="E73" s="73"/>
      <c r="F73" s="73"/>
      <c r="G73" s="73"/>
    </row>
    <row r="74" customFormat="false" ht="10.8" hidden="false" customHeight="false" outlineLevel="0" collapsed="false">
      <c r="A74" s="73"/>
      <c r="B74" s="73"/>
      <c r="C74" s="73"/>
      <c r="D74" s="73"/>
      <c r="E74" s="73"/>
      <c r="F74" s="73"/>
      <c r="G74" s="73"/>
    </row>
    <row r="75" customFormat="false" ht="10.8" hidden="false" customHeight="false" outlineLevel="0" collapsed="false">
      <c r="A75" s="73"/>
      <c r="B75" s="73"/>
      <c r="C75" s="73"/>
      <c r="D75" s="73"/>
      <c r="E75" s="73"/>
      <c r="F75" s="73"/>
      <c r="G75" s="73"/>
    </row>
    <row r="76" customFormat="false" ht="10.8" hidden="false" customHeight="false" outlineLevel="0" collapsed="false">
      <c r="A76" s="73"/>
      <c r="B76" s="73"/>
      <c r="C76" s="73"/>
      <c r="D76" s="73"/>
      <c r="E76" s="73"/>
      <c r="F76" s="73"/>
      <c r="G76" s="73"/>
    </row>
    <row r="77" customFormat="false" ht="10.8" hidden="false" customHeight="false" outlineLevel="0" collapsed="false">
      <c r="A77" s="73"/>
      <c r="B77" s="73"/>
      <c r="C77" s="73"/>
      <c r="D77" s="73"/>
      <c r="E77" s="73"/>
      <c r="F77" s="73"/>
      <c r="G77" s="73"/>
    </row>
    <row r="78" customFormat="false" ht="10.8" hidden="false" customHeight="false" outlineLevel="0" collapsed="false">
      <c r="A78" s="73"/>
      <c r="B78" s="73"/>
      <c r="C78" s="73"/>
      <c r="D78" s="73"/>
      <c r="E78" s="73"/>
      <c r="F78" s="73"/>
      <c r="G78" s="73"/>
    </row>
    <row r="79" customFormat="false" ht="10.8" hidden="false" customHeight="false" outlineLevel="0" collapsed="false">
      <c r="A79" s="73"/>
      <c r="B79" s="73"/>
      <c r="C79" s="73"/>
      <c r="D79" s="73"/>
      <c r="E79" s="73"/>
      <c r="F79" s="73"/>
      <c r="G79" s="73"/>
    </row>
    <row r="80" customFormat="false" ht="10.8" hidden="false" customHeight="false" outlineLevel="0" collapsed="false">
      <c r="A80" s="73"/>
      <c r="B80" s="73"/>
      <c r="C80" s="73"/>
      <c r="D80" s="73"/>
      <c r="E80" s="73"/>
      <c r="F80" s="73"/>
      <c r="G80" s="73"/>
    </row>
    <row r="81" customFormat="false" ht="10.8" hidden="false" customHeight="false" outlineLevel="0" collapsed="false">
      <c r="A81" s="73"/>
      <c r="B81" s="73"/>
      <c r="C81" s="73"/>
      <c r="D81" s="73"/>
      <c r="E81" s="73"/>
      <c r="F81" s="73"/>
      <c r="G81" s="73"/>
    </row>
    <row r="82" customFormat="false" ht="10.8" hidden="false" customHeight="false" outlineLevel="0" collapsed="false">
      <c r="A82" s="73"/>
      <c r="B82" s="73"/>
      <c r="C82" s="73"/>
      <c r="D82" s="73"/>
      <c r="E82" s="73"/>
      <c r="F82" s="73"/>
      <c r="G82" s="73"/>
    </row>
    <row r="83" customFormat="false" ht="10.8" hidden="false" customHeight="false" outlineLevel="0" collapsed="false">
      <c r="A83" s="73"/>
      <c r="B83" s="73"/>
      <c r="C83" s="73"/>
      <c r="D83" s="73"/>
      <c r="E83" s="73"/>
      <c r="F83" s="73"/>
      <c r="G83" s="73"/>
    </row>
    <row r="84" customFormat="false" ht="10.8" hidden="false" customHeight="false" outlineLevel="0" collapsed="false">
      <c r="A84" s="73"/>
      <c r="B84" s="73"/>
      <c r="C84" s="73"/>
      <c r="D84" s="73"/>
      <c r="E84" s="73"/>
      <c r="F84" s="73"/>
      <c r="G84" s="73"/>
    </row>
    <row r="85" customFormat="false" ht="10.8" hidden="false" customHeight="false" outlineLevel="0" collapsed="false">
      <c r="A85" s="73"/>
      <c r="B85" s="73"/>
      <c r="C85" s="73"/>
      <c r="D85" s="73"/>
      <c r="E85" s="73"/>
      <c r="F85" s="73"/>
      <c r="G85" s="73"/>
    </row>
    <row r="86" customFormat="false" ht="10.8" hidden="false" customHeight="false" outlineLevel="0" collapsed="false">
      <c r="A86" s="73"/>
      <c r="B86" s="73"/>
      <c r="C86" s="73"/>
      <c r="D86" s="73"/>
      <c r="E86" s="73"/>
      <c r="F86" s="73"/>
      <c r="G86" s="73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7 und 2006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7</v>
      </c>
    </row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4" t="s">
        <v>9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10</v>
      </c>
    </row>
    <row r="37" customFormat="false" ht="10.2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9.6" hidden="false" customHeight="true" outlineLevel="0" collapsed="false">
      <c r="B39" s="14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9.6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6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6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6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6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6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6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6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6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5.1"/>
    <col collapsed="false" customWidth="true" hidden="false" outlineLevel="0" max="2" min="2" style="24" width="76.87"/>
    <col collapsed="false" customWidth="true" hidden="false" outlineLevel="0" max="3" min="3" style="25" width="4.33"/>
    <col collapsed="false" customWidth="true" hidden="false" outlineLevel="0" max="4" min="4" style="24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12" hidden="false" customHeight="true" outlineLevel="0" collapsed="false">
      <c r="A2" s="30"/>
      <c r="C2" s="31" t="s">
        <v>60</v>
      </c>
      <c r="D2" s="29"/>
    </row>
    <row r="3" customFormat="false" ht="18.75" hidden="false" customHeight="true" outlineLevel="0" collapsed="false">
      <c r="A3" s="32"/>
      <c r="B3" s="33" t="s">
        <v>61</v>
      </c>
      <c r="C3" s="34" t="s">
        <v>62</v>
      </c>
      <c r="D3" s="29"/>
    </row>
    <row r="4" customFormat="false" ht="14.25" hidden="false" customHeight="true" outlineLevel="0" collapsed="false">
      <c r="A4" s="32"/>
      <c r="B4" s="33" t="s">
        <v>63</v>
      </c>
      <c r="C4" s="34" t="s">
        <v>64</v>
      </c>
      <c r="D4" s="29"/>
    </row>
    <row r="5" customFormat="false" ht="15" hidden="false" customHeight="true" outlineLevel="0" collapsed="false">
      <c r="A5" s="32"/>
      <c r="B5" s="33" t="s">
        <v>65</v>
      </c>
      <c r="C5" s="34" t="s">
        <v>66</v>
      </c>
      <c r="D5" s="29"/>
    </row>
    <row r="6" customFormat="false" ht="18.75" hidden="false" customHeight="true" outlineLevel="0" collapsed="false">
      <c r="A6" s="32"/>
      <c r="B6" s="35" t="s">
        <v>67</v>
      </c>
      <c r="C6" s="34"/>
      <c r="D6" s="29"/>
    </row>
    <row r="7" customFormat="false" ht="15" hidden="false" customHeight="true" outlineLevel="0" collapsed="false">
      <c r="A7" s="36" t="n">
        <v>1</v>
      </c>
      <c r="B7" s="37" t="s">
        <v>68</v>
      </c>
      <c r="C7" s="38" t="s">
        <v>69</v>
      </c>
      <c r="D7" s="29"/>
    </row>
    <row r="8" customFormat="false" ht="15" hidden="false" customHeight="true" outlineLevel="0" collapsed="false">
      <c r="A8" s="36" t="n">
        <v>2</v>
      </c>
      <c r="B8" s="39" t="s">
        <v>70</v>
      </c>
      <c r="C8" s="38"/>
      <c r="D8" s="29"/>
    </row>
    <row r="9" customFormat="false" ht="12.75" hidden="false" customHeight="true" outlineLevel="0" collapsed="false">
      <c r="A9" s="40"/>
      <c r="B9" s="37" t="s">
        <v>71</v>
      </c>
      <c r="C9" s="38" t="s">
        <v>69</v>
      </c>
      <c r="D9" s="29"/>
    </row>
    <row r="10" customFormat="false" ht="15" hidden="false" customHeight="true" outlineLevel="0" collapsed="false">
      <c r="A10" s="41"/>
      <c r="B10" s="42"/>
      <c r="C10" s="34"/>
      <c r="D10" s="29"/>
    </row>
    <row r="11" customFormat="false" ht="15" hidden="false" customHeight="true" outlineLevel="0" collapsed="false">
      <c r="A11" s="43"/>
      <c r="B11" s="35" t="s">
        <v>72</v>
      </c>
      <c r="C11" s="34"/>
    </row>
    <row r="12" customFormat="false" ht="15" hidden="false" customHeight="true" outlineLevel="0" collapsed="false">
      <c r="A12" s="43"/>
      <c r="B12" s="35"/>
      <c r="C12" s="34"/>
    </row>
    <row r="13" customFormat="false" ht="15" hidden="false" customHeight="true" outlineLevel="0" collapsed="false">
      <c r="A13" s="44" t="s">
        <v>73</v>
      </c>
      <c r="B13" s="45" t="s">
        <v>74</v>
      </c>
      <c r="C13" s="34"/>
    </row>
    <row r="14" customFormat="false" ht="13.5" hidden="false" customHeight="true" outlineLevel="0" collapsed="false">
      <c r="A14" s="44"/>
      <c r="B14" s="46" t="s">
        <v>75</v>
      </c>
      <c r="C14" s="34" t="s">
        <v>76</v>
      </c>
    </row>
    <row r="15" customFormat="false" ht="15" hidden="false" customHeight="true" outlineLevel="0" collapsed="false">
      <c r="A15" s="47" t="s">
        <v>77</v>
      </c>
      <c r="B15" s="45" t="s">
        <v>78</v>
      </c>
      <c r="C15" s="34"/>
    </row>
    <row r="16" customFormat="false" ht="12" hidden="false" customHeight="true" outlineLevel="0" collapsed="false">
      <c r="A16" s="48"/>
      <c r="B16" s="46" t="s">
        <v>79</v>
      </c>
      <c r="C16" s="34" t="s">
        <v>80</v>
      </c>
    </row>
    <row r="17" customFormat="false" ht="15" hidden="false" customHeight="true" outlineLevel="0" collapsed="false">
      <c r="A17" s="49" t="s">
        <v>81</v>
      </c>
      <c r="B17" s="39" t="s">
        <v>82</v>
      </c>
      <c r="C17" s="38"/>
    </row>
    <row r="18" customFormat="false" ht="12" hidden="false" customHeight="true" outlineLevel="0" collapsed="false">
      <c r="A18" s="50"/>
      <c r="B18" s="51" t="s">
        <v>83</v>
      </c>
      <c r="C18" s="38" t="s">
        <v>84</v>
      </c>
    </row>
    <row r="19" customFormat="false" ht="15" hidden="false" customHeight="true" outlineLevel="0" collapsed="false">
      <c r="A19" s="49" t="s">
        <v>85</v>
      </c>
      <c r="B19" s="39" t="s">
        <v>86</v>
      </c>
      <c r="C19" s="38"/>
    </row>
    <row r="20" customFormat="false" ht="12.75" hidden="false" customHeight="true" outlineLevel="0" collapsed="false">
      <c r="A20" s="36"/>
      <c r="B20" s="51" t="s">
        <v>87</v>
      </c>
      <c r="C20" s="38" t="s">
        <v>88</v>
      </c>
    </row>
    <row r="21" customFormat="false" ht="15" hidden="false" customHeight="true" outlineLevel="0" collapsed="false">
      <c r="A21" s="49" t="s">
        <v>89</v>
      </c>
      <c r="B21" s="39" t="s">
        <v>90</v>
      </c>
      <c r="C21" s="52"/>
    </row>
    <row r="22" customFormat="false" ht="10.5" hidden="false" customHeight="true" outlineLevel="0" collapsed="false">
      <c r="A22" s="36"/>
      <c r="B22" s="51" t="s">
        <v>87</v>
      </c>
      <c r="C22" s="38" t="s">
        <v>91</v>
      </c>
    </row>
    <row r="23" customFormat="false" ht="15" hidden="false" customHeight="true" outlineLevel="0" collapsed="false">
      <c r="A23" s="53" t="s">
        <v>92</v>
      </c>
      <c r="B23" s="39" t="s">
        <v>93</v>
      </c>
      <c r="C23" s="38"/>
    </row>
    <row r="24" customFormat="false" ht="12" hidden="false" customHeight="true" outlineLevel="0" collapsed="false">
      <c r="A24" s="36"/>
      <c r="B24" s="51" t="s">
        <v>94</v>
      </c>
      <c r="C24" s="38" t="s">
        <v>95</v>
      </c>
    </row>
    <row r="25" customFormat="false" ht="15" hidden="false" customHeight="true" outlineLevel="0" collapsed="false">
      <c r="A25" s="53" t="s">
        <v>96</v>
      </c>
      <c r="B25" s="39" t="s">
        <v>97</v>
      </c>
      <c r="C25" s="38"/>
    </row>
    <row r="26" customFormat="false" ht="12.75" hidden="false" customHeight="true" outlineLevel="0" collapsed="false">
      <c r="A26" s="50"/>
      <c r="B26" s="51" t="s">
        <v>98</v>
      </c>
      <c r="C26" s="38" t="s">
        <v>99</v>
      </c>
    </row>
    <row r="27" customFormat="false" ht="15" hidden="false" customHeight="true" outlineLevel="0" collapsed="false">
      <c r="A27" s="53" t="s">
        <v>100</v>
      </c>
      <c r="B27" s="39" t="s">
        <v>101</v>
      </c>
      <c r="C27" s="38"/>
    </row>
    <row r="28" customFormat="false" ht="12" hidden="false" customHeight="true" outlineLevel="0" collapsed="false">
      <c r="A28" s="36"/>
      <c r="B28" s="51" t="s">
        <v>94</v>
      </c>
      <c r="C28" s="38" t="s">
        <v>102</v>
      </c>
    </row>
    <row r="29" customFormat="false" ht="15" hidden="false" customHeight="true" outlineLevel="0" collapsed="false">
      <c r="A29" s="54" t="n">
        <v>9</v>
      </c>
      <c r="B29" s="39" t="s">
        <v>103</v>
      </c>
      <c r="C29" s="38"/>
    </row>
    <row r="30" customFormat="false" ht="12" hidden="false" customHeight="true" outlineLevel="0" collapsed="false">
      <c r="A30" s="55"/>
      <c r="B30" s="51" t="s">
        <v>104</v>
      </c>
      <c r="C30" s="38" t="s">
        <v>105</v>
      </c>
    </row>
    <row r="31" customFormat="false" ht="15" hidden="false" customHeight="true" outlineLevel="0" collapsed="false">
      <c r="A31" s="56"/>
      <c r="B31" s="57"/>
      <c r="C31" s="58"/>
    </row>
    <row r="32" customFormat="false" ht="12" hidden="false" customHeight="false" outlineLevel="0" collapsed="false">
      <c r="A32" s="57"/>
      <c r="B32" s="59"/>
      <c r="C32" s="58"/>
    </row>
    <row r="33" customFormat="false" ht="15" hidden="false" customHeight="true" outlineLevel="0" collapsed="false">
      <c r="A33" s="56"/>
      <c r="B33" s="57"/>
      <c r="C33" s="58"/>
    </row>
    <row r="34" customFormat="false" ht="12" hidden="false" customHeight="true" outlineLevel="0" collapsed="false">
      <c r="A34" s="57"/>
      <c r="B34" s="59"/>
      <c r="C34" s="58"/>
    </row>
    <row r="35" customFormat="false" ht="15" hidden="false" customHeight="true" outlineLevel="0" collapsed="false">
      <c r="A35" s="56"/>
      <c r="B35" s="46"/>
      <c r="C35" s="58"/>
    </row>
    <row r="36" customFormat="false" ht="15" hidden="false" customHeight="true" outlineLevel="0" collapsed="false">
      <c r="A36" s="56"/>
      <c r="B36" s="57"/>
      <c r="C36" s="58"/>
    </row>
    <row r="37" customFormat="false" ht="12" hidden="false" customHeight="false" outlineLevel="0" collapsed="false">
      <c r="A37" s="60"/>
      <c r="B37" s="59"/>
      <c r="C37" s="58"/>
    </row>
    <row r="38" customFormat="false" ht="15" hidden="false" customHeight="true" outlineLevel="0" collapsed="false">
      <c r="A38" s="56"/>
      <c r="B38" s="59"/>
      <c r="C38" s="61"/>
    </row>
    <row r="39" customFormat="false" ht="15" hidden="false" customHeight="true" outlineLevel="0" collapsed="false">
      <c r="A39" s="56"/>
      <c r="B39" s="57"/>
      <c r="C39" s="61"/>
    </row>
    <row r="40" customFormat="false" ht="12" hidden="false" customHeight="false" outlineLevel="0" collapsed="false">
      <c r="A40" s="62"/>
      <c r="B40" s="59"/>
      <c r="C40" s="61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7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n im Land Brandenburg 2007 nach Träger der Krankenhäuser "/>
    <hyperlink ref="C9" location="Grafiken!A38" display="14 "/>
    <hyperlink ref="B11" location="2!A1" display="Tabellen"/>
    <hyperlink ref="C14" location="1!A1" display="15 "/>
    <hyperlink ref="A15" location="2!A1" display="2"/>
    <hyperlink ref="B15" location="2!A1" display="Grunddaten, Kosten und Kostenkennziffern der Krankenhäuser im Land Brandenburg 2007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7 und 2006 nach Größenklassen der Krankenhäuser "/>
    <hyperlink ref="C18" location="3!A1" display="17 "/>
    <hyperlink ref="A19" location="4!A1" display="4"/>
    <hyperlink ref="B19" location="4!A1" display="Kosten der Krankenhäuser im Land Brandenburg 2007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7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7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7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7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7 und 2006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6</v>
      </c>
    </row>
    <row r="8" customFormat="false" ht="13.2" hidden="false" customHeight="false" outlineLevel="0" collapsed="false">
      <c r="C8" s="0" t="s">
        <v>107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8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9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4" t="s">
        <v>67</v>
      </c>
    </row>
    <row r="3" customFormat="false" ht="13.2" hidden="false" customHeight="false" outlineLevel="0" collapsed="false">
      <c r="A3" s="65" t="s">
        <v>110</v>
      </c>
      <c r="B3" s="65"/>
      <c r="C3" s="65"/>
      <c r="D3" s="65"/>
      <c r="E3" s="65"/>
      <c r="F3" s="65"/>
      <c r="G3" s="65"/>
      <c r="H3" s="65"/>
    </row>
    <row r="4" customFormat="false" ht="13.2" hidden="false" customHeight="false" outlineLevel="0" collapsed="false">
      <c r="A4" s="16" t="s">
        <v>111</v>
      </c>
    </row>
    <row r="29" customFormat="false" ht="13.2" hidden="false" customHeight="false" outlineLevel="0" collapsed="false">
      <c r="A29" s="66" t="s">
        <v>112</v>
      </c>
      <c r="B29" s="67"/>
    </row>
    <row r="30" customFormat="false" ht="13.2" hidden="false" customHeight="false" outlineLevel="0" collapsed="false">
      <c r="A30" s="68" t="s">
        <v>113</v>
      </c>
      <c r="B30" s="69"/>
    </row>
    <row r="31" customFormat="false" ht="13.2" hidden="false" customHeight="false" outlineLevel="0" collapsed="false">
      <c r="A31" s="68" t="s">
        <v>114</v>
      </c>
      <c r="B31" s="70"/>
    </row>
    <row r="34" customFormat="false" ht="24" hidden="false" customHeight="true" outlineLevel="0" collapsed="false">
      <c r="A34" s="71" t="s">
        <v>115</v>
      </c>
      <c r="B34" s="71"/>
      <c r="C34" s="71"/>
      <c r="D34" s="71"/>
      <c r="E34" s="71"/>
      <c r="F34" s="71"/>
      <c r="G34" s="71"/>
      <c r="H34" s="71"/>
    </row>
  </sheetData>
  <mergeCells count="2">
    <mergeCell ref="A3:H3"/>
    <mergeCell ref="A34:H34"/>
  </mergeCells>
  <hyperlinks>
    <hyperlink ref="A3" location="Inhaltsverzeichnis!A7" display="1 Personalkosten der Krankenhäuser im Land Brandenburg 2007 nach Beschäftigtengruppen "/>
    <hyperlink ref="A34" location="Inhaltsverzeichnis!A8" display="2 Personal- und Sachkosen aus Materialaufwand und sonstigen betrieblichen Aufwendungen der&#10;   allgemeinen Krankenhäuser im Land Brandenburg 2007 nach Träger der Krankenhäuser"/>
  </hyperlinks>
  <printOptions headings="false" gridLines="false" gridLinesSet="true" horizontalCentered="false" verticalCentered="false"/>
  <pageMargins left="0.551388888888889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9" activeCellId="0" sqref="L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7.66"/>
    <col collapsed="false" customWidth="true" hidden="false" outlineLevel="0" max="10" min="2" style="72" width="8.66"/>
    <col collapsed="false" customWidth="true" hidden="false" outlineLevel="0" max="11" min="11" style="73" width="5.32"/>
    <col collapsed="false" customWidth="true" hidden="false" outlineLevel="0" max="12" min="12" style="73" width="7.55"/>
    <col collapsed="false" customWidth="true" hidden="false" outlineLevel="0" max="13" min="13" style="73" width="7.99"/>
    <col collapsed="false" customWidth="true" hidden="false" outlineLevel="0" max="14" min="14" style="73" width="5.87"/>
    <col collapsed="false" customWidth="true" hidden="false" outlineLevel="0" max="15" min="15" style="73" width="9.1"/>
    <col collapsed="false" customWidth="true" hidden="false" outlineLevel="0" max="16" min="16" style="73" width="8.87"/>
    <col collapsed="false" customWidth="true" hidden="false" outlineLevel="0" max="17" min="17" style="73" width="7.66"/>
    <col collapsed="false" customWidth="true" hidden="false" outlineLevel="0" max="18" min="18" style="73" width="6.66"/>
    <col collapsed="false" customWidth="false" hidden="false" outlineLevel="0" max="37" min="19" style="73" width="11.55"/>
    <col collapsed="false" customWidth="false" hidden="false" outlineLevel="0" max="257" min="38" style="72" width="11.55"/>
  </cols>
  <sheetData>
    <row r="1" customFormat="false" ht="12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7</v>
      </c>
      <c r="B3" s="77" t="s">
        <v>118</v>
      </c>
      <c r="C3" s="77" t="s">
        <v>119</v>
      </c>
      <c r="D3" s="77" t="s">
        <v>120</v>
      </c>
      <c r="E3" s="77" t="s">
        <v>121</v>
      </c>
      <c r="F3" s="78" t="s">
        <v>122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3</v>
      </c>
      <c r="G4" s="77" t="s">
        <v>124</v>
      </c>
      <c r="H4" s="77" t="s">
        <v>125</v>
      </c>
      <c r="I4" s="77" t="s">
        <v>126</v>
      </c>
      <c r="J4" s="80" t="s">
        <v>127</v>
      </c>
    </row>
    <row r="5" customFormat="false" ht="12" hidden="false" customHeight="true" outlineLevel="0" collapsed="false">
      <c r="A5" s="76"/>
      <c r="B5" s="77" t="s">
        <v>128</v>
      </c>
      <c r="C5" s="77"/>
      <c r="D5" s="77"/>
      <c r="E5" s="81" t="n">
        <v>1000</v>
      </c>
      <c r="F5" s="79" t="s">
        <v>129</v>
      </c>
      <c r="G5" s="79"/>
      <c r="H5" s="82" t="s">
        <v>130</v>
      </c>
      <c r="I5" s="82"/>
      <c r="J5" s="82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1" hidden="false" customHeight="true" outlineLevel="0" collapsed="false">
      <c r="A7" s="84"/>
      <c r="B7" s="85" t="s">
        <v>131</v>
      </c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A8" s="86" t="n">
        <v>1991</v>
      </c>
      <c r="B8" s="87" t="n">
        <v>67</v>
      </c>
      <c r="C8" s="87" t="n">
        <v>22918</v>
      </c>
      <c r="D8" s="87" t="n">
        <v>385886</v>
      </c>
      <c r="E8" s="87" t="n">
        <v>6057.514</v>
      </c>
      <c r="F8" s="87" t="n">
        <v>661995.163178804</v>
      </c>
      <c r="G8" s="87" t="n">
        <v>9880.52482356424</v>
      </c>
      <c r="H8" s="87" t="n">
        <v>28885.3810619951</v>
      </c>
      <c r="I8" s="87" t="n">
        <v>1715.52003228623</v>
      </c>
      <c r="J8" s="87" t="n">
        <v>109.284958017233</v>
      </c>
    </row>
    <row r="9" customFormat="false" ht="11.1" hidden="false" customHeight="true" outlineLevel="0" collapsed="false">
      <c r="A9" s="86" t="n">
        <v>1992</v>
      </c>
      <c r="B9" s="87" t="n">
        <v>66</v>
      </c>
      <c r="C9" s="87" t="n">
        <v>21002</v>
      </c>
      <c r="D9" s="87" t="n">
        <v>405286.5</v>
      </c>
      <c r="E9" s="87" t="n">
        <v>5704.865</v>
      </c>
      <c r="F9" s="87" t="n">
        <v>854664.260186213</v>
      </c>
      <c r="G9" s="87" t="n">
        <v>12949.4584876699</v>
      </c>
      <c r="H9" s="87" t="n">
        <v>40694.4224448249</v>
      </c>
      <c r="I9" s="87" t="n">
        <v>2108.79035000231</v>
      </c>
      <c r="J9" s="87" t="n">
        <v>149.813231371156</v>
      </c>
      <c r="L9" s="88"/>
    </row>
    <row r="10" customFormat="false" ht="11.1" hidden="false" customHeight="true" outlineLevel="0" collapsed="false">
      <c r="A10" s="86" t="n">
        <v>1993</v>
      </c>
      <c r="B10" s="87" t="n">
        <v>64</v>
      </c>
      <c r="C10" s="87" t="n">
        <v>18687</v>
      </c>
      <c r="D10" s="87" t="n">
        <v>409658.5</v>
      </c>
      <c r="E10" s="87" t="n">
        <v>5154.522</v>
      </c>
      <c r="F10" s="87" t="n">
        <v>939828.103669542</v>
      </c>
      <c r="G10" s="87" t="n">
        <v>14684.8141198366</v>
      </c>
      <c r="H10" s="87" t="n">
        <v>50293.1505147719</v>
      </c>
      <c r="I10" s="87" t="n">
        <v>2294.17454701792</v>
      </c>
      <c r="J10" s="87" t="n">
        <v>182.330796855565</v>
      </c>
    </row>
    <row r="11" customFormat="false" ht="11.1" hidden="false" customHeight="true" outlineLevel="0" collapsed="false">
      <c r="A11" s="86" t="n">
        <v>1994</v>
      </c>
      <c r="B11" s="87" t="n">
        <v>60</v>
      </c>
      <c r="C11" s="87" t="n">
        <v>17535</v>
      </c>
      <c r="D11" s="87" t="n">
        <v>420180.5</v>
      </c>
      <c r="E11" s="87" t="n">
        <v>4971.54</v>
      </c>
      <c r="F11" s="87" t="n">
        <v>1024942.3518404</v>
      </c>
      <c r="G11" s="87" t="n">
        <v>17082.3725306733</v>
      </c>
      <c r="H11" s="87" t="n">
        <v>58451.2319270257</v>
      </c>
      <c r="I11" s="87" t="n">
        <v>2439.29061877073</v>
      </c>
      <c r="J11" s="87" t="n">
        <v>206.161944154205</v>
      </c>
      <c r="L11" s="89"/>
    </row>
    <row r="12" customFormat="false" ht="11.1" hidden="false" customHeight="true" outlineLevel="0" collapsed="false">
      <c r="A12" s="86" t="n">
        <v>1995</v>
      </c>
      <c r="B12" s="87" t="n">
        <v>60</v>
      </c>
      <c r="C12" s="87" t="n">
        <v>16967</v>
      </c>
      <c r="D12" s="87" t="n">
        <v>434726.5</v>
      </c>
      <c r="E12" s="87" t="n">
        <v>4968.365</v>
      </c>
      <c r="F12" s="87" t="n">
        <v>1113099.29799625</v>
      </c>
      <c r="G12" s="87" t="n">
        <v>18551.6549666041</v>
      </c>
      <c r="H12" s="87" t="n">
        <v>65603.7778037512</v>
      </c>
      <c r="I12" s="87" t="n">
        <v>2560.45881260113</v>
      </c>
      <c r="J12" s="87" t="n">
        <v>224.03734387394</v>
      </c>
      <c r="L12" s="90"/>
    </row>
    <row r="13" customFormat="false" ht="11.1" hidden="false" customHeight="true" outlineLevel="0" collapsed="false">
      <c r="A13" s="86" t="n">
        <v>1996</v>
      </c>
      <c r="B13" s="87" t="n">
        <v>59</v>
      </c>
      <c r="C13" s="87" t="n">
        <v>16879</v>
      </c>
      <c r="D13" s="87" t="n">
        <v>447311.5</v>
      </c>
      <c r="E13" s="87" t="n">
        <v>4912.859</v>
      </c>
      <c r="F13" s="87" t="n">
        <v>1169548.9894316</v>
      </c>
      <c r="G13" s="87" t="n">
        <v>19822.8642276542</v>
      </c>
      <c r="H13" s="87" t="n">
        <v>69290.18244159</v>
      </c>
      <c r="I13" s="87" t="n">
        <v>2614.61864814921</v>
      </c>
      <c r="J13" s="87" t="n">
        <v>238.058733098507</v>
      </c>
      <c r="L13" s="90"/>
    </row>
    <row r="14" customFormat="false" ht="11.1" hidden="false" customHeight="true" outlineLevel="0" collapsed="false">
      <c r="A14" s="86" t="n">
        <v>1997</v>
      </c>
      <c r="B14" s="91" t="n">
        <v>58</v>
      </c>
      <c r="C14" s="87" t="n">
        <v>16802</v>
      </c>
      <c r="D14" s="87" t="n">
        <v>463209.5</v>
      </c>
      <c r="E14" s="87" t="n">
        <v>4932.897</v>
      </c>
      <c r="F14" s="87" t="n">
        <v>1206511.81339892</v>
      </c>
      <c r="G14" s="87" t="n">
        <v>20801.9278172227</v>
      </c>
      <c r="H14" s="87" t="n">
        <v>71807.6308415019</v>
      </c>
      <c r="I14" s="87" t="n">
        <v>2604.67847356092</v>
      </c>
      <c r="J14" s="87" t="n">
        <v>244.584837956056</v>
      </c>
      <c r="L14" s="90"/>
    </row>
    <row r="15" customFormat="false" ht="11.1" hidden="false" customHeight="true" outlineLevel="0" collapsed="false">
      <c r="A15" s="86" t="n">
        <v>1998</v>
      </c>
      <c r="B15" s="91" t="n">
        <v>55</v>
      </c>
      <c r="C15" s="87" t="n">
        <v>16569</v>
      </c>
      <c r="D15" s="87" t="n">
        <v>475247</v>
      </c>
      <c r="E15" s="87" t="n">
        <v>4991.846</v>
      </c>
      <c r="F15" s="87" t="n">
        <v>1243021.63275949</v>
      </c>
      <c r="G15" s="87" t="n">
        <v>22600.3933228999</v>
      </c>
      <c r="H15" s="87" t="n">
        <v>75020.9205600515</v>
      </c>
      <c r="I15" s="87" t="n">
        <v>2615.52757357646</v>
      </c>
      <c r="J15" s="87" t="n">
        <v>249.010412732984</v>
      </c>
      <c r="L15" s="90"/>
    </row>
    <row r="16" customFormat="false" ht="11.1" hidden="false" customHeight="true" outlineLevel="0" collapsed="false">
      <c r="A16" s="86" t="n">
        <v>1999</v>
      </c>
      <c r="B16" s="91" t="n">
        <v>53</v>
      </c>
      <c r="C16" s="87" t="n">
        <v>16430</v>
      </c>
      <c r="D16" s="87" t="n">
        <v>486029.5</v>
      </c>
      <c r="E16" s="87" t="n">
        <v>4991.211</v>
      </c>
      <c r="F16" s="87" t="n">
        <v>1269553.59105853</v>
      </c>
      <c r="G16" s="87" t="n">
        <v>23953.8413407269</v>
      </c>
      <c r="H16" s="87" t="n">
        <v>77270.4559378288</v>
      </c>
      <c r="I16" s="87" t="n">
        <v>2612.09163447595</v>
      </c>
      <c r="J16" s="87" t="n">
        <v>254.357828402471</v>
      </c>
      <c r="L16" s="90"/>
    </row>
    <row r="17" customFormat="false" ht="11.1" hidden="false" customHeight="true" outlineLevel="0" collapsed="false">
      <c r="A17" s="86" t="n">
        <v>2000</v>
      </c>
      <c r="B17" s="91" t="n">
        <v>54</v>
      </c>
      <c r="C17" s="87" t="n">
        <v>16288</v>
      </c>
      <c r="D17" s="87" t="n">
        <v>492834.5</v>
      </c>
      <c r="E17" s="87" t="n">
        <v>4919.706</v>
      </c>
      <c r="F17" s="87" t="n">
        <v>1300707</v>
      </c>
      <c r="G17" s="87" t="n">
        <v>24087.1666666667</v>
      </c>
      <c r="H17" s="87" t="n">
        <v>79856.7657170924</v>
      </c>
      <c r="I17" s="87" t="n">
        <v>2639.23690407226</v>
      </c>
      <c r="J17" s="87" t="n">
        <v>264.387140207159</v>
      </c>
      <c r="L17" s="90"/>
    </row>
    <row r="18" customFormat="false" ht="11.1" hidden="false" customHeight="true" outlineLevel="0" collapsed="false">
      <c r="A18" s="86" t="n">
        <v>2001</v>
      </c>
      <c r="B18" s="91" t="n">
        <v>53</v>
      </c>
      <c r="C18" s="87" t="n">
        <v>16134</v>
      </c>
      <c r="D18" s="87" t="n">
        <v>504257.5</v>
      </c>
      <c r="E18" s="87" t="n">
        <v>4842.385</v>
      </c>
      <c r="F18" s="87" t="n">
        <v>1372473</v>
      </c>
      <c r="G18" s="87" t="n">
        <v>25895.7169811321</v>
      </c>
      <c r="H18" s="87" t="n">
        <v>85067.1253253998</v>
      </c>
      <c r="I18" s="87" t="n">
        <v>2721.77012736548</v>
      </c>
      <c r="J18" s="87" t="n">
        <v>283.429136675419</v>
      </c>
      <c r="L18" s="90"/>
    </row>
    <row r="19" customFormat="false" ht="11.1" hidden="false" customHeight="true" outlineLevel="0" collapsed="false">
      <c r="A19" s="86" t="n">
        <v>2002</v>
      </c>
      <c r="B19" s="87" t="n">
        <v>51</v>
      </c>
      <c r="C19" s="87" t="n">
        <v>16058</v>
      </c>
      <c r="D19" s="87" t="n">
        <v>515932.5</v>
      </c>
      <c r="E19" s="87" t="n">
        <v>4818.562</v>
      </c>
      <c r="F19" s="87" t="n">
        <v>1429957.455</v>
      </c>
      <c r="G19" s="87" t="n">
        <v>28038.3814705882</v>
      </c>
      <c r="H19" s="87" t="n">
        <v>89049.5363681654</v>
      </c>
      <c r="I19" s="87" t="n">
        <v>2771.5979415912</v>
      </c>
      <c r="J19" s="87" t="n">
        <v>296.760206675768</v>
      </c>
      <c r="L19" s="90"/>
    </row>
    <row r="20" customFormat="false" ht="11.1" hidden="false" customHeight="true" outlineLevel="0" collapsed="false">
      <c r="A20" s="86" t="n">
        <v>2003</v>
      </c>
      <c r="B20" s="87" t="n">
        <v>49</v>
      </c>
      <c r="C20" s="87" t="n">
        <v>15664</v>
      </c>
      <c r="D20" s="87" t="n">
        <v>519340.5</v>
      </c>
      <c r="E20" s="87" t="n">
        <v>4687.426</v>
      </c>
      <c r="F20" s="87" t="n">
        <v>1459689.124</v>
      </c>
      <c r="G20" s="87" t="n">
        <v>29789.5739591837</v>
      </c>
      <c r="H20" s="87" t="n">
        <v>93187.5079162411</v>
      </c>
      <c r="I20" s="87" t="n">
        <v>2810.65914173842</v>
      </c>
      <c r="J20" s="87" t="n">
        <v>311.405262504411</v>
      </c>
    </row>
    <row r="21" customFormat="false" ht="11.1" hidden="false" customHeight="true" outlineLevel="0" collapsed="false">
      <c r="A21" s="86" t="n">
        <v>2004</v>
      </c>
      <c r="B21" s="87" t="n">
        <v>47</v>
      </c>
      <c r="C21" s="87" t="n">
        <v>15534</v>
      </c>
      <c r="D21" s="87" t="n">
        <v>508267</v>
      </c>
      <c r="E21" s="87" t="n">
        <v>4496.75</v>
      </c>
      <c r="F21" s="87" t="n">
        <v>1516636.65</v>
      </c>
      <c r="G21" s="87" t="n">
        <v>32268.864893617</v>
      </c>
      <c r="H21" s="87" t="n">
        <v>97633.3623020471</v>
      </c>
      <c r="I21" s="87" t="n">
        <v>2983.93688750204</v>
      </c>
      <c r="J21" s="87" t="n">
        <v>337.273953410797</v>
      </c>
    </row>
    <row r="22" customFormat="false" ht="11.1" hidden="false" customHeight="true" outlineLevel="0" collapsed="false">
      <c r="A22" s="86" t="n">
        <v>2005</v>
      </c>
      <c r="B22" s="87" t="n">
        <v>47</v>
      </c>
      <c r="C22" s="87" t="n">
        <v>15424</v>
      </c>
      <c r="D22" s="87" t="n">
        <v>517799.5</v>
      </c>
      <c r="E22" s="87" t="n">
        <v>4497.633</v>
      </c>
      <c r="F22" s="87" t="n">
        <v>1560373.633</v>
      </c>
      <c r="G22" s="87" t="n">
        <v>33199.439</v>
      </c>
      <c r="H22" s="87" t="n">
        <v>101165.302969398</v>
      </c>
      <c r="I22" s="87" t="n">
        <v>3013.47072177551</v>
      </c>
      <c r="J22" s="87" t="n">
        <v>346.932182550244</v>
      </c>
      <c r="M22" s="92"/>
      <c r="N22" s="93"/>
      <c r="O22" s="92"/>
      <c r="P22" s="94"/>
      <c r="Q22" s="92"/>
      <c r="R22" s="92"/>
      <c r="S22" s="95"/>
      <c r="T22" s="96"/>
      <c r="U22" s="92"/>
    </row>
    <row r="23" customFormat="false" ht="11.1" hidden="false" customHeight="true" outlineLevel="0" collapsed="false">
      <c r="A23" s="86" t="n">
        <v>2006</v>
      </c>
      <c r="B23" s="91" t="n">
        <v>47</v>
      </c>
      <c r="C23" s="87" t="n">
        <v>15390</v>
      </c>
      <c r="D23" s="87" t="n">
        <v>514917.5</v>
      </c>
      <c r="E23" s="87" t="n">
        <v>4446.831</v>
      </c>
      <c r="F23" s="87" t="n">
        <v>1593841.787</v>
      </c>
      <c r="G23" s="87" t="n">
        <v>33911.5273829787</v>
      </c>
      <c r="H23" s="87" t="n">
        <v>103563.468940871</v>
      </c>
      <c r="I23" s="87" t="n">
        <v>3095.33427587915</v>
      </c>
      <c r="J23" s="87" t="n">
        <v>358.421938454598</v>
      </c>
      <c r="L23" s="90"/>
      <c r="M23" s="92"/>
      <c r="N23" s="93"/>
      <c r="O23" s="92"/>
      <c r="P23" s="94"/>
      <c r="Q23" s="92"/>
      <c r="R23" s="92"/>
      <c r="S23" s="95"/>
      <c r="T23" s="96"/>
      <c r="U23" s="92"/>
    </row>
    <row r="24" customFormat="false" ht="11.1" hidden="false" customHeight="true" outlineLevel="0" collapsed="false">
      <c r="A24" s="86" t="n">
        <v>2007</v>
      </c>
      <c r="B24" s="72" t="n">
        <v>47</v>
      </c>
      <c r="C24" s="88" t="n">
        <v>15342</v>
      </c>
      <c r="D24" s="88" t="n">
        <v>522746</v>
      </c>
      <c r="E24" s="87" t="n">
        <v>4432</v>
      </c>
      <c r="F24" s="87" t="n">
        <v>1640603.937</v>
      </c>
      <c r="G24" s="87" t="n">
        <v>34906.4667446809</v>
      </c>
      <c r="H24" s="87" t="n">
        <v>106935.467149003</v>
      </c>
      <c r="I24" s="87" t="n">
        <v>3138.43422426953</v>
      </c>
      <c r="J24" s="87" t="n">
        <v>370.186901967722</v>
      </c>
      <c r="L24" s="90"/>
      <c r="M24" s="92"/>
      <c r="N24" s="93"/>
      <c r="O24" s="92"/>
      <c r="P24" s="94"/>
      <c r="Q24" s="92"/>
      <c r="R24" s="92"/>
      <c r="S24" s="95"/>
      <c r="T24" s="96"/>
      <c r="U24" s="92"/>
    </row>
    <row r="25" customFormat="false" ht="11.1" hidden="false" customHeight="true" outlineLevel="0" collapsed="false">
      <c r="A25" s="86"/>
      <c r="C25" s="88"/>
      <c r="D25" s="88"/>
      <c r="E25" s="87"/>
      <c r="F25" s="87"/>
      <c r="G25" s="87"/>
      <c r="H25" s="87"/>
      <c r="I25" s="87"/>
      <c r="J25" s="87"/>
      <c r="L25" s="90"/>
      <c r="M25" s="92"/>
      <c r="N25" s="93"/>
      <c r="O25" s="92"/>
      <c r="P25" s="94"/>
      <c r="Q25" s="92"/>
      <c r="R25" s="92"/>
      <c r="S25" s="95"/>
      <c r="T25" s="96"/>
      <c r="U25" s="92"/>
    </row>
    <row r="26" customFormat="false" ht="11.1" hidden="false" customHeight="true" outlineLevel="0" collapsed="false">
      <c r="A26" s="97"/>
      <c r="B26" s="98" t="s">
        <v>132</v>
      </c>
      <c r="C26" s="98"/>
      <c r="D26" s="98"/>
      <c r="E26" s="98"/>
      <c r="F26" s="98"/>
      <c r="G26" s="98"/>
      <c r="H26" s="98"/>
      <c r="I26" s="98"/>
      <c r="J26" s="98"/>
      <c r="L26" s="99"/>
      <c r="M26" s="92"/>
      <c r="N26" s="93"/>
      <c r="O26" s="92"/>
      <c r="P26" s="94"/>
      <c r="Q26" s="92"/>
      <c r="R26" s="92"/>
      <c r="S26" s="95"/>
      <c r="T26" s="96"/>
      <c r="U26" s="92"/>
    </row>
    <row r="27" customFormat="false" ht="11.1" hidden="false" customHeight="true" outlineLevel="0" collapsed="false">
      <c r="A27" s="86" t="n">
        <v>1992</v>
      </c>
      <c r="B27" s="100" t="n">
        <v>-1.49253731343285</v>
      </c>
      <c r="C27" s="100" t="n">
        <v>-8.36024085871368</v>
      </c>
      <c r="D27" s="100" t="n">
        <v>5.02752108135563</v>
      </c>
      <c r="E27" s="100" t="n">
        <v>-5.82167866223669</v>
      </c>
      <c r="F27" s="100" t="n">
        <v>29.1043058505503</v>
      </c>
      <c r="G27" s="100" t="n">
        <v>31.0604316967707</v>
      </c>
      <c r="H27" s="100" t="n">
        <v>40.8824150787026</v>
      </c>
      <c r="I27" s="100" t="n">
        <v>22.9242626325956</v>
      </c>
      <c r="J27" s="100" t="n">
        <v>37.0849512039269</v>
      </c>
      <c r="L27" s="99"/>
      <c r="M27" s="100"/>
      <c r="N27" s="100"/>
      <c r="O27" s="100"/>
      <c r="Q27" s="92"/>
      <c r="R27" s="92"/>
      <c r="S27" s="95"/>
      <c r="T27" s="96"/>
      <c r="U27" s="92"/>
    </row>
    <row r="28" customFormat="false" ht="11.1" hidden="false" customHeight="true" outlineLevel="0" collapsed="false">
      <c r="A28" s="86" t="n">
        <v>1993</v>
      </c>
      <c r="B28" s="100" t="n">
        <v>-3.03030303030303</v>
      </c>
      <c r="C28" s="100" t="n">
        <v>-11.0227597371679</v>
      </c>
      <c r="D28" s="100" t="n">
        <v>1.07874306200677</v>
      </c>
      <c r="E28" s="100" t="n">
        <v>-9.64690663144526</v>
      </c>
      <c r="F28" s="100" t="n">
        <v>9.96459632754201</v>
      </c>
      <c r="G28" s="100" t="n">
        <v>13.4009899627777</v>
      </c>
      <c r="H28" s="100" t="n">
        <v>23.5873308755304</v>
      </c>
      <c r="I28" s="100" t="n">
        <v>8.79102073923122</v>
      </c>
      <c r="J28" s="100" t="n">
        <v>21.7054029118748</v>
      </c>
      <c r="L28" s="99"/>
      <c r="M28" s="100"/>
      <c r="N28" s="100"/>
      <c r="O28" s="100"/>
      <c r="Q28" s="92"/>
      <c r="R28" s="92"/>
      <c r="S28" s="95"/>
      <c r="T28" s="96"/>
      <c r="U28" s="92"/>
    </row>
    <row r="29" customFormat="false" ht="11.1" hidden="false" customHeight="true" outlineLevel="0" collapsed="false">
      <c r="A29" s="86" t="n">
        <v>1994</v>
      </c>
      <c r="B29" s="100" t="n">
        <v>-6.25</v>
      </c>
      <c r="C29" s="100" t="n">
        <v>-6.16471343714882</v>
      </c>
      <c r="D29" s="100" t="n">
        <v>2.56848082000008</v>
      </c>
      <c r="E29" s="100" t="n">
        <v>-3.54993149704279</v>
      </c>
      <c r="F29" s="100" t="n">
        <v>9.05636337523067</v>
      </c>
      <c r="G29" s="100" t="n">
        <v>16.3267876002461</v>
      </c>
      <c r="H29" s="100" t="n">
        <v>16.2210585909858</v>
      </c>
      <c r="I29" s="100" t="n">
        <v>6.32541547204575</v>
      </c>
      <c r="J29" s="100" t="n">
        <v>13.070280890352</v>
      </c>
      <c r="L29" s="99"/>
      <c r="M29" s="100"/>
      <c r="N29" s="100"/>
      <c r="O29" s="100"/>
      <c r="Q29" s="92"/>
      <c r="R29" s="92"/>
      <c r="S29" s="95"/>
      <c r="T29" s="96"/>
      <c r="U29" s="92"/>
    </row>
    <row r="30" customFormat="false" ht="11.1" hidden="false" customHeight="true" outlineLevel="0" collapsed="false">
      <c r="A30" s="86" t="n">
        <v>1995</v>
      </c>
      <c r="B30" s="100" t="n">
        <v>0</v>
      </c>
      <c r="C30" s="100" t="n">
        <v>-3.23923581408612</v>
      </c>
      <c r="D30" s="100" t="n">
        <v>3.46184556398975</v>
      </c>
      <c r="E30" s="100" t="n">
        <v>-0.0638635111052253</v>
      </c>
      <c r="F30" s="100" t="n">
        <v>8.60116142118204</v>
      </c>
      <c r="G30" s="100" t="n">
        <v>8.60116142118206</v>
      </c>
      <c r="H30" s="100" t="n">
        <v>12.236775241376</v>
      </c>
      <c r="I30" s="100" t="n">
        <v>4.96735374202628</v>
      </c>
      <c r="J30" s="100" t="n">
        <v>8.67056225777765</v>
      </c>
      <c r="L30" s="99"/>
      <c r="M30" s="100"/>
      <c r="N30" s="100"/>
      <c r="O30" s="100"/>
      <c r="Q30" s="92"/>
      <c r="R30" s="92"/>
      <c r="S30" s="95"/>
      <c r="T30" s="96"/>
      <c r="U30" s="92"/>
    </row>
    <row r="31" customFormat="false" ht="11.1" hidden="false" customHeight="true" outlineLevel="0" collapsed="false">
      <c r="A31" s="86" t="n">
        <v>1996</v>
      </c>
      <c r="B31" s="100" t="n">
        <v>-1.66666666666666</v>
      </c>
      <c r="C31" s="100" t="n">
        <v>-0.518653857488062</v>
      </c>
      <c r="D31" s="100" t="n">
        <v>2.89492358988927</v>
      </c>
      <c r="E31" s="100" t="n">
        <v>-1.11718845133157</v>
      </c>
      <c r="F31" s="100" t="n">
        <v>5.07139763154716</v>
      </c>
      <c r="G31" s="100" t="n">
        <v>6.85226877784454</v>
      </c>
      <c r="H31" s="100" t="n">
        <v>5.6191956641069</v>
      </c>
      <c r="I31" s="100" t="n">
        <v>2.11523947511029</v>
      </c>
      <c r="J31" s="100" t="n">
        <v>6.25850538223502</v>
      </c>
      <c r="L31" s="99"/>
      <c r="M31" s="100"/>
      <c r="N31" s="100"/>
      <c r="O31" s="100"/>
      <c r="Q31" s="92"/>
      <c r="R31" s="92"/>
      <c r="S31" s="95"/>
      <c r="T31" s="96"/>
      <c r="U31" s="92"/>
    </row>
    <row r="32" customFormat="false" ht="11.1" hidden="false" customHeight="true" outlineLevel="0" collapsed="false">
      <c r="A32" s="86" t="n">
        <v>1997</v>
      </c>
      <c r="B32" s="100" t="n">
        <v>-1.69491525423729</v>
      </c>
      <c r="C32" s="100" t="n">
        <v>-0.456188162805844</v>
      </c>
      <c r="D32" s="100" t="n">
        <v>3.55412279809485</v>
      </c>
      <c r="E32" s="100" t="n">
        <v>0.407868412262587</v>
      </c>
      <c r="F32" s="100" t="n">
        <v>3.1604340050161</v>
      </c>
      <c r="G32" s="100" t="n">
        <v>4.93906217751638</v>
      </c>
      <c r="H32" s="100" t="n">
        <v>3.63319637963734</v>
      </c>
      <c r="I32" s="100" t="n">
        <v>-0.380176841289412</v>
      </c>
      <c r="J32" s="100" t="n">
        <v>2.74138435192332</v>
      </c>
      <c r="L32" s="99"/>
      <c r="M32" s="100"/>
      <c r="N32" s="100"/>
      <c r="O32" s="100"/>
      <c r="Q32" s="92"/>
      <c r="R32" s="92"/>
      <c r="S32" s="95"/>
      <c r="T32" s="96"/>
      <c r="U32" s="92"/>
    </row>
    <row r="33" customFormat="false" ht="11.1" hidden="false" customHeight="true" outlineLevel="0" collapsed="false">
      <c r="A33" s="86" t="n">
        <v>1998</v>
      </c>
      <c r="B33" s="100" t="n">
        <v>-5.17241379310345</v>
      </c>
      <c r="C33" s="100" t="n">
        <v>-1.38673967384835</v>
      </c>
      <c r="D33" s="100" t="n">
        <v>2.59871613168555</v>
      </c>
      <c r="E33" s="100" t="n">
        <v>1.19501785664691</v>
      </c>
      <c r="F33" s="100" t="n">
        <v>3.02606397675667</v>
      </c>
      <c r="G33" s="100" t="n">
        <v>8.64566746639797</v>
      </c>
      <c r="H33" s="100" t="n">
        <v>4.47485828580278</v>
      </c>
      <c r="I33" s="100" t="n">
        <v>0.416523579615387</v>
      </c>
      <c r="J33" s="100" t="n">
        <v>1.80942318988831</v>
      </c>
      <c r="L33" s="99"/>
      <c r="M33" s="100"/>
      <c r="N33" s="100"/>
      <c r="O33" s="100"/>
      <c r="Q33" s="92"/>
      <c r="R33" s="92"/>
      <c r="S33" s="95"/>
      <c r="T33" s="96"/>
      <c r="U33" s="92"/>
    </row>
    <row r="34" customFormat="false" ht="11.1" hidden="false" customHeight="true" outlineLevel="0" collapsed="false">
      <c r="A34" s="86" t="n">
        <v>1999</v>
      </c>
      <c r="B34" s="100" t="n">
        <v>-3.63636363636364</v>
      </c>
      <c r="C34" s="100" t="n">
        <v>-0.838916048041526</v>
      </c>
      <c r="D34" s="100" t="n">
        <v>2.26882021348898</v>
      </c>
      <c r="E34" s="100" t="n">
        <v>-0.012720744990915</v>
      </c>
      <c r="F34" s="100" t="n">
        <v>2.13447277181601</v>
      </c>
      <c r="G34" s="100" t="n">
        <v>5.98860381980906</v>
      </c>
      <c r="H34" s="100" t="n">
        <v>2.99854408741444</v>
      </c>
      <c r="I34" s="100" t="n">
        <v>-0.13136696149671</v>
      </c>
      <c r="J34" s="100" t="n">
        <v>2.14746669056839</v>
      </c>
      <c r="L34" s="99"/>
      <c r="M34" s="100"/>
      <c r="N34" s="100"/>
      <c r="O34" s="100"/>
      <c r="Q34" s="92"/>
      <c r="R34" s="92"/>
      <c r="S34" s="95"/>
      <c r="T34" s="96"/>
      <c r="U34" s="92"/>
    </row>
    <row r="35" customFormat="false" ht="11.1" hidden="false" customHeight="true" outlineLevel="0" collapsed="false">
      <c r="A35" s="86" t="n">
        <v>2000</v>
      </c>
      <c r="B35" s="100" t="n">
        <v>1.88679245283018</v>
      </c>
      <c r="C35" s="100" t="n">
        <v>-0.864272671941578</v>
      </c>
      <c r="D35" s="100" t="n">
        <v>1.40012077456204</v>
      </c>
      <c r="E35" s="100" t="n">
        <v>-1.43261825637106</v>
      </c>
      <c r="F35" s="100" t="n">
        <v>2.45388687495242</v>
      </c>
      <c r="G35" s="100" t="n">
        <v>0.556592673564424</v>
      </c>
      <c r="H35" s="100" t="n">
        <v>3.34708750954499</v>
      </c>
      <c r="I35" s="100" t="n">
        <v>1.03921582374954</v>
      </c>
      <c r="J35" s="100" t="n">
        <v>3.94299317134362</v>
      </c>
      <c r="L35" s="99"/>
      <c r="M35" s="100"/>
      <c r="N35" s="100"/>
      <c r="O35" s="100"/>
      <c r="Q35" s="92"/>
      <c r="R35" s="92"/>
      <c r="S35" s="95"/>
      <c r="T35" s="96"/>
      <c r="U35" s="92"/>
    </row>
    <row r="36" customFormat="false" ht="11.1" hidden="false" customHeight="true" outlineLevel="0" collapsed="false">
      <c r="A36" s="86" t="n">
        <v>2001</v>
      </c>
      <c r="B36" s="100" t="n">
        <v>-1.85185185185186</v>
      </c>
      <c r="C36" s="100" t="n">
        <v>-0.945481335952849</v>
      </c>
      <c r="D36" s="100" t="n">
        <v>2.31781663012633</v>
      </c>
      <c r="E36" s="100" t="n">
        <v>-1.57165895685637</v>
      </c>
      <c r="F36" s="100" t="n">
        <v>5.51746088857828</v>
      </c>
      <c r="G36" s="100" t="n">
        <v>7.50835637704202</v>
      </c>
      <c r="H36" s="100" t="n">
        <v>6.52463139662594</v>
      </c>
      <c r="I36" s="100" t="n">
        <v>3.12716236901194</v>
      </c>
      <c r="J36" s="100" t="n">
        <v>7.20231568499899</v>
      </c>
      <c r="L36" s="99"/>
      <c r="M36" s="100"/>
      <c r="N36" s="100"/>
      <c r="O36" s="100"/>
      <c r="Q36" s="92"/>
      <c r="R36" s="92"/>
      <c r="S36" s="95"/>
      <c r="T36" s="96"/>
      <c r="U36" s="92"/>
    </row>
    <row r="37" customFormat="false" ht="11.1" hidden="false" customHeight="true" outlineLevel="0" collapsed="false">
      <c r="A37" s="86" t="n">
        <v>2002</v>
      </c>
      <c r="B37" s="100" t="n">
        <v>-3.77358490566039</v>
      </c>
      <c r="C37" s="100" t="n">
        <v>-0.471054915086157</v>
      </c>
      <c r="D37" s="100" t="n">
        <v>2.31528534528491</v>
      </c>
      <c r="E37" s="100" t="n">
        <v>-0.491968317265162</v>
      </c>
      <c r="F37" s="100" t="n">
        <v>4.18838512670196</v>
      </c>
      <c r="G37" s="100" t="n">
        <v>8.2742041512785</v>
      </c>
      <c r="H37" s="100" t="n">
        <v>4.68149244203572</v>
      </c>
      <c r="I37" s="100" t="n">
        <v>1.83071353913141</v>
      </c>
      <c r="J37" s="100" t="n">
        <v>4.70349314002075</v>
      </c>
      <c r="L37" s="99"/>
      <c r="M37" s="100"/>
      <c r="N37" s="100"/>
      <c r="O37" s="100"/>
      <c r="Q37" s="92"/>
      <c r="R37" s="92"/>
      <c r="S37" s="95"/>
      <c r="T37" s="96"/>
      <c r="U37" s="92"/>
    </row>
    <row r="38" customFormat="false" ht="11.1" hidden="false" customHeight="true" outlineLevel="0" collapsed="false">
      <c r="A38" s="86" t="n">
        <v>2003</v>
      </c>
      <c r="B38" s="100" t="n">
        <v>-3.92156862745098</v>
      </c>
      <c r="C38" s="100" t="n">
        <v>-2.45360567941214</v>
      </c>
      <c r="D38" s="100" t="n">
        <v>0.660551525635626</v>
      </c>
      <c r="E38" s="100" t="n">
        <v>-2.72147582619046</v>
      </c>
      <c r="F38" s="100" t="n">
        <v>2.07919955212932</v>
      </c>
      <c r="G38" s="100" t="n">
        <v>6.24569749303258</v>
      </c>
      <c r="H38" s="100" t="n">
        <v>4.64681986772807</v>
      </c>
      <c r="I38" s="100" t="n">
        <v>1.4093386187462</v>
      </c>
      <c r="J38" s="100" t="n">
        <v>4.93497965670441</v>
      </c>
      <c r="L38" s="99"/>
      <c r="M38" s="100"/>
      <c r="N38" s="100"/>
      <c r="O38" s="100"/>
      <c r="Q38" s="92"/>
      <c r="R38" s="92"/>
      <c r="S38" s="95"/>
      <c r="T38" s="96"/>
      <c r="U38" s="92"/>
    </row>
    <row r="39" customFormat="false" ht="11.1" hidden="false" customHeight="true" outlineLevel="0" collapsed="false">
      <c r="A39" s="86" t="n">
        <v>2004</v>
      </c>
      <c r="B39" s="100" t="n">
        <v>-4.08163265306122</v>
      </c>
      <c r="C39" s="100" t="n">
        <v>-0.829928498467822</v>
      </c>
      <c r="D39" s="100" t="n">
        <v>-2.13222346418198</v>
      </c>
      <c r="E39" s="100" t="n">
        <v>-4.06781888396746</v>
      </c>
      <c r="F39" s="100" t="n">
        <v>3.90134618828604</v>
      </c>
      <c r="G39" s="100" t="n">
        <v>8.32268006863863</v>
      </c>
      <c r="H39" s="100" t="n">
        <v>4.77086949229513</v>
      </c>
      <c r="I39" s="100" t="n">
        <v>6.16502169154708</v>
      </c>
      <c r="J39" s="100" t="n">
        <v>8.30708212775291</v>
      </c>
      <c r="L39" s="99"/>
      <c r="M39" s="100"/>
      <c r="N39" s="100"/>
      <c r="O39" s="100"/>
      <c r="Q39" s="92"/>
      <c r="R39" s="92"/>
      <c r="S39" s="95"/>
      <c r="T39" s="96"/>
      <c r="U39" s="92"/>
    </row>
    <row r="40" customFormat="false" ht="11.1" hidden="false" customHeight="true" outlineLevel="0" collapsed="false">
      <c r="A40" s="86" t="n">
        <v>2005</v>
      </c>
      <c r="B40" s="100" t="n">
        <v>0</v>
      </c>
      <c r="C40" s="100" t="n">
        <v>-0.708124114844864</v>
      </c>
      <c r="D40" s="100" t="n">
        <v>1.8754906377947</v>
      </c>
      <c r="E40" s="100" t="n">
        <v>0.0196364040696011</v>
      </c>
      <c r="F40" s="100" t="n">
        <v>2.88381419504798</v>
      </c>
      <c r="G40" s="100" t="n">
        <v>2.88381419504798</v>
      </c>
      <c r="H40" s="100" t="n">
        <v>3.61755508985188</v>
      </c>
      <c r="I40" s="100" t="n">
        <v>0.989760688209344</v>
      </c>
      <c r="J40" s="100" t="n">
        <v>2.86361547987174</v>
      </c>
      <c r="L40" s="99"/>
      <c r="M40" s="100"/>
      <c r="N40" s="100"/>
      <c r="O40" s="100"/>
      <c r="Q40" s="92"/>
      <c r="R40" s="92"/>
      <c r="S40" s="95"/>
      <c r="T40" s="96"/>
      <c r="U40" s="92"/>
    </row>
    <row r="41" customFormat="false" ht="11.1" hidden="false" customHeight="true" outlineLevel="0" collapsed="false">
      <c r="A41" s="86" t="n">
        <v>2006</v>
      </c>
      <c r="B41" s="100" t="n">
        <v>0</v>
      </c>
      <c r="C41" s="100" t="n">
        <v>-0.220435684647313</v>
      </c>
      <c r="D41" s="100" t="n">
        <v>-0.556586091720831</v>
      </c>
      <c r="E41" s="100" t="n">
        <v>-1.1295274647798</v>
      </c>
      <c r="F41" s="100" t="n">
        <v>2.14488077036098</v>
      </c>
      <c r="G41" s="100" t="n">
        <v>2.14488077036098</v>
      </c>
      <c r="H41" s="100" t="n">
        <v>2.3705419754417</v>
      </c>
      <c r="I41" s="100" t="n">
        <v>2.71658700753524</v>
      </c>
      <c r="J41" s="100" t="n">
        <v>3.31181610765981</v>
      </c>
      <c r="L41" s="99"/>
      <c r="M41" s="100"/>
      <c r="N41" s="100"/>
      <c r="O41" s="100"/>
      <c r="Q41" s="92"/>
      <c r="R41" s="92"/>
      <c r="S41" s="95"/>
      <c r="T41" s="96"/>
      <c r="U41" s="92"/>
    </row>
    <row r="42" customFormat="false" ht="11.1" hidden="false" customHeight="true" outlineLevel="0" collapsed="false">
      <c r="A42" s="86" t="n">
        <v>2007</v>
      </c>
      <c r="B42" s="100" t="n">
        <v>0</v>
      </c>
      <c r="C42" s="100" t="n">
        <v>-0.311890838206637</v>
      </c>
      <c r="D42" s="100" t="n">
        <v>1.52034063709235</v>
      </c>
      <c r="E42" s="100" t="n">
        <v>-0.333518408952358</v>
      </c>
      <c r="F42" s="100" t="n">
        <v>2.9339267160273</v>
      </c>
      <c r="G42" s="100" t="n">
        <v>2.9339267160273</v>
      </c>
      <c r="H42" s="100" t="n">
        <v>3.2559726345757</v>
      </c>
      <c r="I42" s="100" t="n">
        <v>1.3924166034747</v>
      </c>
      <c r="J42" s="100" t="n">
        <v>3.28243398377066</v>
      </c>
      <c r="L42" s="99"/>
      <c r="M42" s="100"/>
      <c r="N42" s="100"/>
      <c r="O42" s="100"/>
      <c r="P42" s="94"/>
      <c r="Q42" s="92"/>
      <c r="R42" s="92"/>
      <c r="S42" s="95"/>
      <c r="T42" s="96"/>
      <c r="U42" s="92"/>
    </row>
    <row r="43" customFormat="false" ht="11.1" hidden="false" customHeight="true" outlineLevel="0" collapsed="false">
      <c r="A43" s="86"/>
      <c r="B43" s="100"/>
      <c r="C43" s="100"/>
      <c r="D43" s="100"/>
      <c r="E43" s="100"/>
      <c r="F43" s="100"/>
      <c r="G43" s="100"/>
      <c r="H43" s="100"/>
      <c r="I43" s="100"/>
      <c r="J43" s="100"/>
      <c r="L43" s="99"/>
      <c r="M43" s="92"/>
      <c r="N43" s="93"/>
      <c r="O43" s="92"/>
      <c r="P43" s="94"/>
      <c r="Q43" s="92"/>
      <c r="R43" s="92"/>
      <c r="S43" s="95"/>
      <c r="T43" s="96"/>
      <c r="U43" s="92"/>
    </row>
    <row r="44" customFormat="false" ht="11.1" hidden="false" customHeight="true" outlineLevel="0" collapsed="false">
      <c r="A44" s="97"/>
      <c r="B44" s="101" t="s">
        <v>133</v>
      </c>
      <c r="C44" s="101"/>
      <c r="D44" s="101"/>
      <c r="E44" s="101"/>
      <c r="F44" s="101"/>
      <c r="G44" s="101"/>
      <c r="H44" s="101"/>
      <c r="I44" s="101"/>
      <c r="J44" s="101"/>
      <c r="L44" s="99"/>
      <c r="M44" s="92"/>
      <c r="N44" s="93"/>
      <c r="O44" s="92"/>
      <c r="P44" s="94"/>
      <c r="Q44" s="92"/>
      <c r="R44" s="92"/>
      <c r="S44" s="95"/>
      <c r="T44" s="96"/>
      <c r="U44" s="92"/>
    </row>
    <row r="45" customFormat="false" ht="11.1" hidden="false" customHeight="true" outlineLevel="0" collapsed="false">
      <c r="A45" s="86" t="n">
        <v>1992</v>
      </c>
      <c r="B45" s="102" t="n">
        <v>98.5074626865672</v>
      </c>
      <c r="C45" s="102" t="n">
        <v>91.6397591412863</v>
      </c>
      <c r="D45" s="102" t="n">
        <v>105.027521081356</v>
      </c>
      <c r="E45" s="102" t="n">
        <v>94.1783213377633</v>
      </c>
      <c r="F45" s="102" t="n">
        <v>129.10430585055</v>
      </c>
      <c r="G45" s="102" t="n">
        <v>131.060431696771</v>
      </c>
      <c r="H45" s="102" t="n">
        <v>140.882415078703</v>
      </c>
      <c r="I45" s="102" t="n">
        <v>122.924262632596</v>
      </c>
      <c r="J45" s="102" t="n">
        <v>137.084951203927</v>
      </c>
      <c r="L45" s="99"/>
      <c r="M45" s="92"/>
      <c r="N45" s="93"/>
      <c r="O45" s="92"/>
      <c r="P45" s="94"/>
      <c r="Q45" s="92"/>
      <c r="R45" s="92"/>
      <c r="S45" s="95"/>
      <c r="T45" s="96"/>
      <c r="U45" s="92"/>
    </row>
    <row r="46" customFormat="false" ht="11.1" hidden="false" customHeight="true" outlineLevel="0" collapsed="false">
      <c r="A46" s="86" t="n">
        <v>1993</v>
      </c>
      <c r="B46" s="102" t="n">
        <v>95.5223880597015</v>
      </c>
      <c r="C46" s="102" t="n">
        <v>81.538528667423</v>
      </c>
      <c r="D46" s="102" t="n">
        <v>106.160498178218</v>
      </c>
      <c r="E46" s="102" t="n">
        <v>85.0930266112468</v>
      </c>
      <c r="F46" s="102" t="n">
        <v>141.969028770033</v>
      </c>
      <c r="G46" s="102" t="n">
        <v>148.623826993628</v>
      </c>
      <c r="H46" s="102" t="n">
        <v>174.112816468754</v>
      </c>
      <c r="I46" s="102" t="n">
        <v>133.730560054174</v>
      </c>
      <c r="J46" s="102" t="n">
        <v>166.839792194286</v>
      </c>
      <c r="L46" s="99"/>
      <c r="M46" s="92"/>
      <c r="N46" s="93"/>
      <c r="O46" s="92"/>
      <c r="P46" s="94"/>
      <c r="Q46" s="92"/>
      <c r="R46" s="92"/>
      <c r="S46" s="95"/>
      <c r="T46" s="96"/>
      <c r="U46" s="92"/>
    </row>
    <row r="47" customFormat="false" ht="11.1" hidden="false" customHeight="true" outlineLevel="0" collapsed="false">
      <c r="A47" s="86" t="n">
        <v>1994</v>
      </c>
      <c r="B47" s="102" t="n">
        <v>89.5522388059702</v>
      </c>
      <c r="C47" s="102" t="n">
        <v>76.5119120342089</v>
      </c>
      <c r="D47" s="102" t="n">
        <v>108.887210212343</v>
      </c>
      <c r="E47" s="102" t="n">
        <v>82.0722824577871</v>
      </c>
      <c r="F47" s="102" t="n">
        <v>154.826259895733</v>
      </c>
      <c r="G47" s="102" t="n">
        <v>172.889323550235</v>
      </c>
      <c r="H47" s="102" t="n">
        <v>202.355758442567</v>
      </c>
      <c r="I47" s="102" t="n">
        <v>142.189573590694</v>
      </c>
      <c r="J47" s="102" t="n">
        <v>188.646221670959</v>
      </c>
      <c r="L47" s="99"/>
      <c r="M47" s="92"/>
      <c r="N47" s="93"/>
      <c r="O47" s="92"/>
      <c r="P47" s="94"/>
      <c r="Q47" s="92"/>
      <c r="R47" s="92"/>
      <c r="S47" s="95"/>
      <c r="T47" s="96"/>
      <c r="U47" s="92"/>
    </row>
    <row r="48" customFormat="false" ht="11.1" hidden="false" customHeight="true" outlineLevel="0" collapsed="false">
      <c r="A48" s="86" t="n">
        <v>1995</v>
      </c>
      <c r="B48" s="102" t="n">
        <v>89.5522388059702</v>
      </c>
      <c r="C48" s="102" t="n">
        <v>74.0335107775548</v>
      </c>
      <c r="D48" s="102" t="n">
        <v>112.656717268831</v>
      </c>
      <c r="E48" s="102" t="n">
        <v>82.0198682165654</v>
      </c>
      <c r="F48" s="102" t="n">
        <v>168.143116431744</v>
      </c>
      <c r="G48" s="102" t="n">
        <v>187.75981334878</v>
      </c>
      <c r="H48" s="102" t="n">
        <v>227.117577791165</v>
      </c>
      <c r="I48" s="102" t="n">
        <v>149.252632695223</v>
      </c>
      <c r="J48" s="102" t="n">
        <v>205.002909767885</v>
      </c>
      <c r="L48" s="99"/>
      <c r="M48" s="92"/>
      <c r="N48" s="93"/>
      <c r="O48" s="92"/>
      <c r="P48" s="94"/>
      <c r="Q48" s="92"/>
      <c r="R48" s="92"/>
      <c r="S48" s="95"/>
      <c r="T48" s="96"/>
      <c r="U48" s="92"/>
    </row>
    <row r="49" customFormat="false" ht="11.1" hidden="false" customHeight="true" outlineLevel="0" collapsed="false">
      <c r="A49" s="86" t="n">
        <v>1996</v>
      </c>
      <c r="B49" s="102" t="n">
        <v>88.0597014925373</v>
      </c>
      <c r="C49" s="102" t="n">
        <v>73.6495331180731</v>
      </c>
      <c r="D49" s="102" t="n">
        <v>115.918043152641</v>
      </c>
      <c r="E49" s="102" t="n">
        <v>81.1035517210526</v>
      </c>
      <c r="F49" s="102" t="n">
        <v>176.670322456073</v>
      </c>
      <c r="G49" s="102" t="n">
        <v>200.625620416218</v>
      </c>
      <c r="H49" s="102" t="n">
        <v>239.879758874831</v>
      </c>
      <c r="I49" s="102" t="n">
        <v>152.409683299634</v>
      </c>
      <c r="J49" s="102" t="n">
        <v>217.833027909446</v>
      </c>
      <c r="L49" s="99"/>
      <c r="M49" s="92"/>
      <c r="N49" s="93"/>
      <c r="O49" s="92"/>
      <c r="P49" s="94"/>
      <c r="Q49" s="92"/>
      <c r="R49" s="92"/>
      <c r="S49" s="95"/>
      <c r="T49" s="96"/>
      <c r="U49" s="92"/>
    </row>
    <row r="50" customFormat="false" ht="11.1" hidden="false" customHeight="true" outlineLevel="0" collapsed="false">
      <c r="A50" s="86" t="n">
        <v>1997</v>
      </c>
      <c r="B50" s="102" t="n">
        <v>86.5671641791045</v>
      </c>
      <c r="C50" s="102" t="n">
        <v>73.3135526660267</v>
      </c>
      <c r="D50" s="102" t="n">
        <v>120.037912751434</v>
      </c>
      <c r="E50" s="102" t="n">
        <v>81.4343474897458</v>
      </c>
      <c r="F50" s="102" t="n">
        <v>182.253871403746</v>
      </c>
      <c r="G50" s="102" t="n">
        <v>210.534644552603</v>
      </c>
      <c r="H50" s="102" t="n">
        <v>248.595061589754</v>
      </c>
      <c r="I50" s="102" t="n">
        <v>151.830256979846</v>
      </c>
      <c r="J50" s="102" t="n">
        <v>223.804668449877</v>
      </c>
      <c r="L50" s="99"/>
      <c r="M50" s="92"/>
      <c r="N50" s="93"/>
      <c r="O50" s="92"/>
      <c r="P50" s="94"/>
      <c r="Q50" s="92"/>
      <c r="R50" s="92"/>
      <c r="S50" s="95"/>
      <c r="T50" s="96"/>
      <c r="U50" s="92"/>
    </row>
    <row r="51" customFormat="false" ht="11.1" hidden="false" customHeight="true" outlineLevel="0" collapsed="false">
      <c r="A51" s="86" t="n">
        <v>1998</v>
      </c>
      <c r="B51" s="102" t="n">
        <v>82.089552238806</v>
      </c>
      <c r="C51" s="102" t="n">
        <v>72.2968845448992</v>
      </c>
      <c r="D51" s="102" t="n">
        <v>123.157357354245</v>
      </c>
      <c r="E51" s="102" t="n">
        <v>82.4075024836921</v>
      </c>
      <c r="F51" s="102" t="n">
        <v>187.768990152539</v>
      </c>
      <c r="G51" s="102" t="n">
        <v>228.736769822184</v>
      </c>
      <c r="H51" s="102" t="n">
        <v>259.7193383014</v>
      </c>
      <c r="I51" s="102" t="n">
        <v>152.462665801158</v>
      </c>
      <c r="J51" s="102" t="n">
        <v>227.854242020861</v>
      </c>
      <c r="L51" s="99"/>
      <c r="M51" s="92"/>
      <c r="N51" s="93"/>
      <c r="O51" s="92"/>
      <c r="P51" s="94"/>
      <c r="Q51" s="92"/>
      <c r="R51" s="92"/>
      <c r="S51" s="95"/>
      <c r="T51" s="96"/>
      <c r="U51" s="92"/>
    </row>
    <row r="52" customFormat="false" ht="11.1" hidden="false" customHeight="true" outlineLevel="0" collapsed="false">
      <c r="A52" s="86" t="n">
        <v>1999</v>
      </c>
      <c r="B52" s="102" t="n">
        <v>79.1044776119403</v>
      </c>
      <c r="C52" s="102" t="n">
        <v>71.690374378218</v>
      </c>
      <c r="D52" s="102" t="n">
        <v>125.951576372296</v>
      </c>
      <c r="E52" s="102" t="n">
        <v>82.3970196354478</v>
      </c>
      <c r="F52" s="102" t="n">
        <v>191.776868121259</v>
      </c>
      <c r="G52" s="102" t="n">
        <v>242.434908757063</v>
      </c>
      <c r="H52" s="102" t="n">
        <v>267.507137163908</v>
      </c>
      <c r="I52" s="102" t="n">
        <v>152.262380229678</v>
      </c>
      <c r="J52" s="102" t="n">
        <v>232.747335971306</v>
      </c>
      <c r="L52" s="99"/>
      <c r="M52" s="92"/>
      <c r="N52" s="93"/>
      <c r="O52" s="92"/>
      <c r="P52" s="94"/>
      <c r="Q52" s="92"/>
      <c r="R52" s="92"/>
      <c r="S52" s="95"/>
      <c r="T52" s="96"/>
      <c r="U52" s="92"/>
    </row>
    <row r="53" customFormat="false" ht="11.1" hidden="false" customHeight="true" outlineLevel="0" collapsed="false">
      <c r="A53" s="86" t="n">
        <v>2000</v>
      </c>
      <c r="B53" s="102" t="n">
        <v>80.5970149253731</v>
      </c>
      <c r="C53" s="102" t="n">
        <v>71.0707740640545</v>
      </c>
      <c r="D53" s="102" t="n">
        <v>127.715050558973</v>
      </c>
      <c r="E53" s="102" t="n">
        <v>81.2165848894448</v>
      </c>
      <c r="F53" s="102" t="n">
        <v>196.482855517281</v>
      </c>
      <c r="G53" s="102" t="n">
        <v>243.784283697368</v>
      </c>
      <c r="H53" s="102" t="n">
        <v>276.460835139063</v>
      </c>
      <c r="I53" s="102" t="n">
        <v>153.844714978642</v>
      </c>
      <c r="J53" s="102" t="n">
        <v>241.924547535139</v>
      </c>
      <c r="L53" s="99"/>
      <c r="M53" s="92"/>
      <c r="N53" s="93"/>
      <c r="O53" s="92"/>
      <c r="P53" s="94"/>
      <c r="Q53" s="92"/>
      <c r="R53" s="92"/>
      <c r="S53" s="95"/>
      <c r="T53" s="96"/>
      <c r="U53" s="92"/>
    </row>
    <row r="54" customFormat="false" ht="11.1" hidden="false" customHeight="true" outlineLevel="0" collapsed="false">
      <c r="A54" s="86" t="n">
        <v>2001</v>
      </c>
      <c r="B54" s="102" t="n">
        <v>79.1044776119403</v>
      </c>
      <c r="C54" s="102" t="n">
        <v>70.3988131599616</v>
      </c>
      <c r="D54" s="102" t="n">
        <v>130.675251240004</v>
      </c>
      <c r="E54" s="102" t="n">
        <v>79.9401371585769</v>
      </c>
      <c r="F54" s="102" t="n">
        <v>207.323720223209</v>
      </c>
      <c r="G54" s="102" t="n">
        <v>262.088476508585</v>
      </c>
      <c r="H54" s="102" t="n">
        <v>294.49888558792</v>
      </c>
      <c r="I54" s="102" t="n">
        <v>158.655689012168</v>
      </c>
      <c r="J54" s="102" t="n">
        <v>259.348717168125</v>
      </c>
      <c r="L54" s="99"/>
      <c r="M54" s="92"/>
      <c r="N54" s="93"/>
      <c r="O54" s="92"/>
      <c r="P54" s="94"/>
      <c r="Q54" s="92"/>
      <c r="R54" s="92"/>
      <c r="S54" s="95"/>
      <c r="T54" s="96"/>
      <c r="U54" s="92"/>
    </row>
    <row r="55" customFormat="false" ht="11.1" hidden="false" customHeight="true" outlineLevel="0" collapsed="false">
      <c r="A55" s="86" t="n">
        <v>2002</v>
      </c>
      <c r="B55" s="102" t="n">
        <v>76.1194029850746</v>
      </c>
      <c r="C55" s="102" t="n">
        <v>70.0671960904093</v>
      </c>
      <c r="D55" s="102" t="n">
        <v>133.700756181878</v>
      </c>
      <c r="E55" s="102" t="n">
        <v>79.5468570109784</v>
      </c>
      <c r="F55" s="102" t="n">
        <v>216.007236085163</v>
      </c>
      <c r="G55" s="102" t="n">
        <v>283.774212111881</v>
      </c>
      <c r="H55" s="102" t="n">
        <v>308.285828658598</v>
      </c>
      <c r="I55" s="102" t="n">
        <v>161.560220191516</v>
      </c>
      <c r="J55" s="102" t="n">
        <v>271.54716628886</v>
      </c>
      <c r="L55" s="99"/>
      <c r="M55" s="92"/>
      <c r="N55" s="93"/>
      <c r="O55" s="92"/>
      <c r="P55" s="94"/>
      <c r="Q55" s="92"/>
      <c r="R55" s="92"/>
      <c r="S55" s="95"/>
      <c r="T55" s="96"/>
      <c r="U55" s="92"/>
    </row>
    <row r="56" customFormat="false" ht="11.1" hidden="false" customHeight="true" outlineLevel="0" collapsed="false">
      <c r="A56" s="86" t="n">
        <v>2003</v>
      </c>
      <c r="B56" s="102" t="n">
        <v>73.134328358209</v>
      </c>
      <c r="C56" s="102" t="n">
        <v>68.3480233877302</v>
      </c>
      <c r="D56" s="102" t="n">
        <v>134.583918566623</v>
      </c>
      <c r="E56" s="102" t="n">
        <v>77.3820085269304</v>
      </c>
      <c r="F56" s="102" t="n">
        <v>220.498457570413</v>
      </c>
      <c r="G56" s="102" t="n">
        <v>301.497890963626</v>
      </c>
      <c r="H56" s="102" t="n">
        <v>322.611315794096</v>
      </c>
      <c r="I56" s="102" t="n">
        <v>163.837150767206</v>
      </c>
      <c r="J56" s="102" t="n">
        <v>284.947963703572</v>
      </c>
      <c r="L56" s="99"/>
      <c r="M56" s="92"/>
      <c r="N56" s="93"/>
      <c r="O56" s="92"/>
      <c r="P56" s="94"/>
      <c r="Q56" s="92"/>
      <c r="R56" s="92"/>
      <c r="S56" s="95"/>
      <c r="T56" s="96"/>
      <c r="U56" s="92"/>
    </row>
    <row r="57" customFormat="false" ht="11.1" hidden="false" customHeight="true" outlineLevel="0" collapsed="false">
      <c r="A57" s="86" t="n">
        <v>2004</v>
      </c>
      <c r="B57" s="102" t="n">
        <v>70.1492537313433</v>
      </c>
      <c r="C57" s="102" t="n">
        <v>67.7807836634959</v>
      </c>
      <c r="D57" s="102" t="n">
        <v>131.71428867593</v>
      </c>
      <c r="E57" s="102" t="n">
        <v>74.2342485712786</v>
      </c>
      <c r="F57" s="102" t="n">
        <v>229.100865740066</v>
      </c>
      <c r="G57" s="102" t="n">
        <v>326.590595842221</v>
      </c>
      <c r="H57" s="102" t="n">
        <v>338.002680638009</v>
      </c>
      <c r="I57" s="102" t="n">
        <v>173.937746650817</v>
      </c>
      <c r="J57" s="102" t="n">
        <v>308.618825069788</v>
      </c>
      <c r="L57" s="99"/>
      <c r="M57" s="92"/>
      <c r="N57" s="93"/>
      <c r="O57" s="92"/>
      <c r="P57" s="94"/>
      <c r="Q57" s="92"/>
      <c r="R57" s="92"/>
      <c r="S57" s="95"/>
      <c r="T57" s="96"/>
      <c r="U57" s="92"/>
    </row>
    <row r="58" customFormat="false" ht="11.1" hidden="false" customHeight="true" outlineLevel="0" collapsed="false">
      <c r="A58" s="86" t="n">
        <v>2005</v>
      </c>
      <c r="B58" s="102" t="n">
        <v>70.1492537313433</v>
      </c>
      <c r="C58" s="102" t="n">
        <v>67.3008115891439</v>
      </c>
      <c r="D58" s="102" t="n">
        <v>134.184577828685</v>
      </c>
      <c r="E58" s="102" t="n">
        <v>74.2488255082861</v>
      </c>
      <c r="F58" s="102" t="n">
        <v>235.707709027255</v>
      </c>
      <c r="G58" s="102" t="n">
        <v>336.008861804811</v>
      </c>
      <c r="H58" s="102" t="n">
        <v>350.230113815265</v>
      </c>
      <c r="I58" s="102" t="n">
        <v>175.659314089124</v>
      </c>
      <c r="J58" s="102" t="n">
        <v>317.456481518284</v>
      </c>
      <c r="L58" s="99"/>
      <c r="M58" s="92"/>
      <c r="N58" s="93"/>
      <c r="O58" s="92"/>
      <c r="P58" s="94"/>
      <c r="Q58" s="92"/>
      <c r="R58" s="92"/>
      <c r="S58" s="95"/>
      <c r="T58" s="96"/>
      <c r="U58" s="92"/>
    </row>
    <row r="59" customFormat="false" ht="11.1" hidden="false" customHeight="true" outlineLevel="0" collapsed="false">
      <c r="A59" s="86" t="n">
        <v>2006</v>
      </c>
      <c r="B59" s="102" t="n">
        <v>70.1492537313433</v>
      </c>
      <c r="C59" s="102" t="n">
        <v>67.1524565843442</v>
      </c>
      <c r="D59" s="102" t="n">
        <v>133.437725131256</v>
      </c>
      <c r="E59" s="102" t="n">
        <v>73.4101646318935</v>
      </c>
      <c r="F59" s="102" t="n">
        <v>240.763358352439</v>
      </c>
      <c r="G59" s="102" t="n">
        <v>343.215851268371</v>
      </c>
      <c r="H59" s="102" t="n">
        <v>358.532465673893</v>
      </c>
      <c r="I59" s="102" t="n">
        <v>180.431252193195</v>
      </c>
      <c r="J59" s="102" t="n">
        <v>327.970056408017</v>
      </c>
      <c r="L59" s="99"/>
      <c r="M59" s="92"/>
      <c r="N59" s="93"/>
      <c r="O59" s="92"/>
      <c r="P59" s="94"/>
      <c r="Q59" s="92"/>
      <c r="R59" s="92"/>
      <c r="S59" s="95"/>
      <c r="T59" s="96"/>
      <c r="U59" s="92"/>
    </row>
    <row r="60" customFormat="false" ht="11.1" hidden="false" customHeight="true" outlineLevel="0" collapsed="false">
      <c r="A60" s="86" t="n">
        <v>2007</v>
      </c>
      <c r="B60" s="102" t="n">
        <v>70.1492537313433</v>
      </c>
      <c r="C60" s="102" t="n">
        <v>66.9430142246269</v>
      </c>
      <c r="D60" s="102" t="n">
        <v>135.466433091638</v>
      </c>
      <c r="E60" s="102" t="n">
        <v>73.165328218804</v>
      </c>
      <c r="F60" s="102" t="n">
        <v>247.827178845546</v>
      </c>
      <c r="G60" s="102" t="n">
        <v>353.285552822374</v>
      </c>
      <c r="H60" s="102" t="n">
        <v>370.206184642304</v>
      </c>
      <c r="I60" s="102" t="n">
        <v>182.94360690659</v>
      </c>
      <c r="J60" s="102" t="n">
        <v>338.735456996146</v>
      </c>
      <c r="L60" s="99"/>
      <c r="M60" s="92"/>
      <c r="N60" s="93"/>
      <c r="O60" s="92"/>
      <c r="P60" s="94"/>
      <c r="Q60" s="92"/>
      <c r="R60" s="92"/>
      <c r="S60" s="95"/>
      <c r="T60" s="96"/>
      <c r="U60" s="92"/>
    </row>
    <row r="61" customFormat="false" ht="11.1" hidden="false" customHeight="true" outlineLevel="0" collapsed="false">
      <c r="A61" s="103" t="s">
        <v>134</v>
      </c>
      <c r="B61" s="103"/>
      <c r="C61" s="103"/>
      <c r="D61" s="103"/>
      <c r="E61" s="103"/>
      <c r="F61" s="103"/>
      <c r="G61" s="103"/>
      <c r="H61" s="103"/>
      <c r="I61" s="103"/>
      <c r="J61" s="103"/>
      <c r="L61" s="99"/>
      <c r="M61" s="92"/>
      <c r="N61" s="93"/>
      <c r="O61" s="92"/>
      <c r="P61" s="94"/>
      <c r="Q61" s="92"/>
      <c r="R61" s="92"/>
      <c r="S61" s="95"/>
      <c r="T61" s="96"/>
      <c r="U61" s="92"/>
    </row>
    <row r="62" customFormat="false" ht="13.5" hidden="false" customHeight="true" outlineLevel="0" collapsed="false">
      <c r="A62" s="104" t="s">
        <v>135</v>
      </c>
      <c r="B62" s="104"/>
      <c r="C62" s="104"/>
      <c r="D62" s="104"/>
      <c r="E62" s="104"/>
      <c r="F62" s="104"/>
      <c r="G62" s="104"/>
      <c r="H62" s="104"/>
      <c r="I62" s="104"/>
      <c r="J62" s="104"/>
      <c r="L62" s="99"/>
      <c r="M62" s="105"/>
      <c r="N62" s="93"/>
      <c r="O62" s="92"/>
      <c r="P62" s="94"/>
      <c r="Q62" s="92"/>
      <c r="R62" s="92"/>
      <c r="S62" s="95"/>
      <c r="T62" s="96"/>
      <c r="U62" s="92"/>
    </row>
    <row r="63" customFormat="false" ht="12.9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6"/>
      <c r="I63" s="106"/>
      <c r="J63" s="106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G63"/>
  </mergeCells>
  <hyperlinks>
    <hyperlink ref="A1" location="Inhaltsverzeichnis!A13" display="1  Grunddaten, Kosten und Kostenkennziffern der Krankenhäuser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42" activeCellId="0" sqref="A4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5.55"/>
    <col collapsed="false" customWidth="true" hidden="false" outlineLevel="0" max="6" min="2" style="107" width="8.66"/>
    <col collapsed="false" customWidth="true" hidden="false" outlineLevel="0" max="7" min="7" style="107" width="9.33"/>
    <col collapsed="false" customWidth="false" hidden="false" outlineLevel="0" max="257" min="8" style="107" width="11.55"/>
  </cols>
  <sheetData>
    <row r="1" customFormat="false" ht="24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</row>
    <row r="2" customFormat="false" ht="11.1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1.1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9</v>
      </c>
      <c r="D4" s="79" t="s">
        <v>140</v>
      </c>
      <c r="E4" s="79"/>
      <c r="F4" s="79"/>
      <c r="G4" s="80" t="s">
        <v>141</v>
      </c>
    </row>
    <row r="5" customFormat="false" ht="42.75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</row>
    <row r="6" customFormat="false" ht="11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A7" s="97"/>
      <c r="B7" s="98" t="s">
        <v>145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46</v>
      </c>
      <c r="B8" s="111" t="n">
        <v>47</v>
      </c>
      <c r="C8" s="111" t="n">
        <v>43</v>
      </c>
      <c r="D8" s="111" t="n">
        <v>18</v>
      </c>
      <c r="E8" s="111" t="n">
        <v>15</v>
      </c>
      <c r="F8" s="111" t="n">
        <v>10</v>
      </c>
      <c r="G8" s="111" t="n">
        <v>4</v>
      </c>
    </row>
    <row r="9" customFormat="false" ht="12" hidden="false" customHeight="true" outlineLevel="0" collapsed="false">
      <c r="A9" s="110" t="s">
        <v>147</v>
      </c>
      <c r="B9" s="88" t="n">
        <v>15342</v>
      </c>
      <c r="C9" s="88" t="n">
        <v>14443</v>
      </c>
      <c r="D9" s="88" t="n">
        <v>8480</v>
      </c>
      <c r="E9" s="88" t="n">
        <v>2690</v>
      </c>
      <c r="F9" s="88" t="n">
        <v>3273</v>
      </c>
      <c r="G9" s="88" t="n">
        <v>899</v>
      </c>
    </row>
    <row r="10" customFormat="false" ht="12" hidden="false" customHeight="true" outlineLevel="0" collapsed="false">
      <c r="A10" s="110" t="s">
        <v>148</v>
      </c>
      <c r="B10" s="88" t="n">
        <v>4431826</v>
      </c>
      <c r="C10" s="88" t="n">
        <v>4134502</v>
      </c>
      <c r="D10" s="88" t="n">
        <v>2425396</v>
      </c>
      <c r="E10" s="88" t="n">
        <v>791027</v>
      </c>
      <c r="F10" s="88" t="n">
        <v>918079</v>
      </c>
      <c r="G10" s="88" t="n">
        <v>297324</v>
      </c>
    </row>
    <row r="11" customFormat="false" ht="12" hidden="false" customHeight="true" outlineLevel="0" collapsed="false">
      <c r="A11" s="112" t="s">
        <v>149</v>
      </c>
      <c r="B11" s="88" t="n">
        <v>522746</v>
      </c>
      <c r="C11" s="88" t="n">
        <v>505598.5</v>
      </c>
      <c r="D11" s="88" t="n">
        <v>304499.5</v>
      </c>
      <c r="E11" s="88" t="n">
        <v>89512.5</v>
      </c>
      <c r="F11" s="88" t="n">
        <v>111586.5</v>
      </c>
      <c r="G11" s="88" t="n">
        <v>17147.5</v>
      </c>
    </row>
    <row r="12" customFormat="false" ht="12" hidden="false" customHeight="true" outlineLevel="0" collapsed="false">
      <c r="A12" s="110" t="s">
        <v>150</v>
      </c>
      <c r="B12" s="89" t="n">
        <v>8.47797209352152</v>
      </c>
      <c r="C12" s="89" t="n">
        <v>8.17744119098455</v>
      </c>
      <c r="D12" s="89" t="n">
        <v>7.96518877699307</v>
      </c>
      <c r="E12" s="89" t="n">
        <v>8.83705627705628</v>
      </c>
      <c r="F12" s="89" t="n">
        <v>8.22750960017565</v>
      </c>
      <c r="G12" s="89" t="n">
        <v>17.3392039655927</v>
      </c>
    </row>
    <row r="13" customFormat="false" ht="12" hidden="false" customHeight="true" outlineLevel="0" collapsed="false">
      <c r="A13" s="110" t="s">
        <v>151</v>
      </c>
      <c r="B13" s="88" t="n">
        <v>20541.7</v>
      </c>
      <c r="C13" s="88" t="n">
        <v>19243.2</v>
      </c>
      <c r="D13" s="88" t="n">
        <v>11198.1</v>
      </c>
      <c r="E13" s="88" t="n">
        <v>3562</v>
      </c>
      <c r="F13" s="88" t="n">
        <v>4483.1</v>
      </c>
      <c r="G13" s="88" t="n">
        <v>1298</v>
      </c>
    </row>
    <row r="14" customFormat="false" ht="12" hidden="false" customHeight="true" outlineLevel="0" collapsed="false">
      <c r="A14" s="113" t="s">
        <v>152</v>
      </c>
      <c r="B14" s="88" t="n">
        <v>3367</v>
      </c>
      <c r="C14" s="88" t="n">
        <v>3245.6</v>
      </c>
      <c r="D14" s="88" t="n">
        <v>1898.1</v>
      </c>
      <c r="E14" s="88" t="n">
        <v>575.1</v>
      </c>
      <c r="F14" s="88" t="n">
        <v>772.4</v>
      </c>
      <c r="G14" s="88" t="n">
        <v>121</v>
      </c>
    </row>
    <row r="15" customFormat="false" ht="12" hidden="false" customHeight="true" outlineLevel="0" collapsed="false">
      <c r="A15" s="113" t="s">
        <v>153</v>
      </c>
      <c r="B15" s="88" t="n">
        <v>17174.7</v>
      </c>
      <c r="C15" s="88" t="n">
        <v>15997.6</v>
      </c>
      <c r="D15" s="88" t="n">
        <v>9300</v>
      </c>
      <c r="E15" s="88" t="n">
        <v>2986.9</v>
      </c>
      <c r="F15" s="88" t="n">
        <v>3710.7</v>
      </c>
      <c r="G15" s="88" t="n">
        <v>1177</v>
      </c>
    </row>
    <row r="16" customFormat="false" ht="12" hidden="false" customHeight="true" outlineLevel="0" collapsed="false">
      <c r="A16" s="114" t="s">
        <v>154</v>
      </c>
      <c r="B16" s="88" t="n">
        <v>8461.8</v>
      </c>
      <c r="C16" s="88" t="n">
        <v>7799.4</v>
      </c>
      <c r="D16" s="88" t="n">
        <v>4609.9</v>
      </c>
      <c r="E16" s="88" t="n">
        <v>1467.3</v>
      </c>
      <c r="F16" s="88" t="n">
        <v>1722.2</v>
      </c>
      <c r="G16" s="88" t="n">
        <v>663</v>
      </c>
    </row>
    <row r="17" customFormat="false" ht="12" hidden="false" customHeight="true" outlineLevel="0" collapsed="false">
      <c r="A17" s="114" t="s">
        <v>155</v>
      </c>
      <c r="B17" s="88" t="n">
        <v>2730.1</v>
      </c>
      <c r="C17" s="88" t="n">
        <v>2567.7</v>
      </c>
      <c r="D17" s="88" t="n">
        <v>1512.3</v>
      </c>
      <c r="E17" s="88" t="n">
        <v>387.8</v>
      </c>
      <c r="F17" s="88" t="n">
        <v>667.6</v>
      </c>
      <c r="G17" s="88" t="n">
        <v>162.4</v>
      </c>
    </row>
    <row r="18" customFormat="false" ht="12" hidden="false" customHeight="true" outlineLevel="0" collapsed="false">
      <c r="A18" s="114" t="s">
        <v>156</v>
      </c>
      <c r="B18" s="88" t="n">
        <v>2448.4</v>
      </c>
      <c r="C18" s="88" t="n">
        <v>2391.4</v>
      </c>
      <c r="D18" s="88" t="n">
        <v>1362.2</v>
      </c>
      <c r="E18" s="88" t="n">
        <v>483.8</v>
      </c>
      <c r="F18" s="88" t="n">
        <v>545.4</v>
      </c>
      <c r="G18" s="88" t="n">
        <v>57</v>
      </c>
    </row>
    <row r="19" customFormat="false" ht="12" hidden="false" customHeight="true" outlineLevel="0" collapsed="false">
      <c r="A19" s="114" t="s">
        <v>157</v>
      </c>
      <c r="B19" s="88" t="n">
        <v>186.3</v>
      </c>
      <c r="C19" s="88" t="n">
        <v>154</v>
      </c>
      <c r="D19" s="88" t="n">
        <v>97.9</v>
      </c>
      <c r="E19" s="88" t="n">
        <v>56.1</v>
      </c>
      <c r="F19" s="88"/>
      <c r="G19" s="88" t="n">
        <v>32.3</v>
      </c>
    </row>
    <row r="20" customFormat="false" ht="12" hidden="false" customHeight="true" outlineLevel="0" collapsed="false">
      <c r="A20" s="115" t="s">
        <v>158</v>
      </c>
      <c r="B20" s="88" t="n">
        <v>928.6</v>
      </c>
      <c r="C20" s="88" t="n">
        <v>820.7</v>
      </c>
      <c r="D20" s="88" t="n">
        <v>456.3</v>
      </c>
      <c r="E20" s="88" t="n">
        <v>134.1</v>
      </c>
      <c r="F20" s="88" t="n">
        <v>230.3</v>
      </c>
      <c r="G20" s="88" t="n">
        <v>107.9</v>
      </c>
    </row>
    <row r="21" customFormat="false" ht="12" hidden="false" customHeight="true" outlineLevel="0" collapsed="false">
      <c r="A21" s="114" t="s">
        <v>159</v>
      </c>
      <c r="B21" s="88" t="n">
        <v>360.6</v>
      </c>
      <c r="C21" s="88" t="n">
        <v>331.6</v>
      </c>
      <c r="D21" s="88" t="n">
        <v>199.2</v>
      </c>
      <c r="E21" s="88" t="n">
        <v>64.8</v>
      </c>
      <c r="F21" s="88" t="n">
        <v>67.6</v>
      </c>
      <c r="G21" s="88" t="n">
        <v>29</v>
      </c>
    </row>
    <row r="22" customFormat="false" ht="12" hidden="false" customHeight="true" outlineLevel="0" collapsed="false">
      <c r="A22" s="114" t="s">
        <v>160</v>
      </c>
      <c r="B22" s="88" t="n">
        <v>1264.9</v>
      </c>
      <c r="C22" s="88" t="n">
        <v>1188.8</v>
      </c>
      <c r="D22" s="88" t="n">
        <v>677.2</v>
      </c>
      <c r="E22" s="88" t="n">
        <v>242.6</v>
      </c>
      <c r="F22" s="88" t="n">
        <v>269</v>
      </c>
      <c r="G22" s="88" t="n">
        <v>76.1</v>
      </c>
    </row>
    <row r="23" customFormat="false" ht="12" hidden="false" customHeight="true" outlineLevel="0" collapsed="false">
      <c r="A23" s="114" t="s">
        <v>161</v>
      </c>
      <c r="B23" s="88" t="n">
        <v>93.9</v>
      </c>
      <c r="C23" s="88" t="n">
        <v>89.1</v>
      </c>
      <c r="D23" s="88" t="n">
        <v>51.7</v>
      </c>
      <c r="E23" s="88" t="n">
        <v>13.3</v>
      </c>
      <c r="F23" s="88" t="n">
        <v>24.1</v>
      </c>
      <c r="G23" s="88" t="n">
        <v>4.8</v>
      </c>
    </row>
    <row r="24" customFormat="false" ht="12" hidden="false" customHeight="true" outlineLevel="0" collapsed="false">
      <c r="A24" s="114" t="s">
        <v>162</v>
      </c>
      <c r="B24" s="116" t="n">
        <v>700.1</v>
      </c>
      <c r="C24" s="116" t="n">
        <v>654.9</v>
      </c>
      <c r="D24" s="116" t="n">
        <v>333.3</v>
      </c>
      <c r="E24" s="116" t="n">
        <v>137.1</v>
      </c>
      <c r="F24" s="116" t="n">
        <v>184.5</v>
      </c>
      <c r="G24" s="116" t="n">
        <v>44.9</v>
      </c>
    </row>
    <row r="25" customFormat="false" ht="12" hidden="false" customHeight="true" outlineLevel="0" collapsed="false">
      <c r="A25" s="117" t="s">
        <v>163</v>
      </c>
      <c r="B25" s="88" t="n">
        <v>360.2</v>
      </c>
      <c r="C25" s="88" t="n">
        <v>347</v>
      </c>
      <c r="D25" s="88" t="n">
        <v>128</v>
      </c>
      <c r="E25" s="88" t="n">
        <v>90</v>
      </c>
      <c r="F25" s="88" t="n">
        <v>129</v>
      </c>
      <c r="G25" s="88" t="n">
        <v>12.9</v>
      </c>
    </row>
    <row r="26" customFormat="false" ht="12" hidden="false" customHeight="true" outlineLevel="0" collapsed="false">
      <c r="A26" s="117"/>
      <c r="B26" s="88"/>
      <c r="C26" s="88"/>
      <c r="D26" s="88"/>
      <c r="E26" s="88"/>
      <c r="F26" s="88"/>
      <c r="G26" s="88"/>
    </row>
    <row r="27" customFormat="false" ht="15" hidden="false" customHeight="true" outlineLevel="0" collapsed="false">
      <c r="A27" s="84" t="s">
        <v>107</v>
      </c>
      <c r="B27" s="98" t="s">
        <v>164</v>
      </c>
      <c r="C27" s="98"/>
      <c r="D27" s="98"/>
      <c r="E27" s="98"/>
      <c r="F27" s="98"/>
      <c r="G27" s="98"/>
    </row>
    <row r="28" customFormat="false" ht="12" hidden="false" customHeight="true" outlineLevel="0" collapsed="false">
      <c r="A28" s="110" t="s">
        <v>165</v>
      </c>
      <c r="B28" s="88" t="n">
        <v>1716655.039</v>
      </c>
      <c r="C28" s="88" t="n">
        <v>1614544.955</v>
      </c>
      <c r="D28" s="88" t="n">
        <v>939154.821</v>
      </c>
      <c r="E28" s="88" t="n">
        <v>300292.514</v>
      </c>
      <c r="F28" s="88" t="n">
        <v>375097.62</v>
      </c>
      <c r="G28" s="88" t="n">
        <v>102110.084</v>
      </c>
    </row>
    <row r="29" customFormat="false" ht="12" hidden="false" customHeight="true" outlineLevel="0" collapsed="false">
      <c r="A29" s="118" t="s">
        <v>166</v>
      </c>
      <c r="B29" s="88" t="n">
        <v>1715003.739</v>
      </c>
      <c r="C29" s="88" t="n">
        <v>1612975.221</v>
      </c>
      <c r="D29" s="88" t="n">
        <v>938557.936</v>
      </c>
      <c r="E29" s="88" t="n">
        <v>299500.351</v>
      </c>
      <c r="F29" s="88" t="n">
        <v>374916.934</v>
      </c>
      <c r="G29" s="88" t="n">
        <v>102028.518</v>
      </c>
    </row>
    <row r="30" customFormat="false" ht="12" hidden="false" customHeight="true" outlineLevel="0" collapsed="false">
      <c r="A30" s="113" t="s">
        <v>167</v>
      </c>
      <c r="B30" s="88" t="n">
        <v>1699904.683</v>
      </c>
      <c r="C30" s="88" t="n">
        <v>1598262.756</v>
      </c>
      <c r="D30" s="88" t="n">
        <v>929839.984</v>
      </c>
      <c r="E30" s="88" t="n">
        <v>297296.932</v>
      </c>
      <c r="F30" s="88" t="n">
        <v>371125.84</v>
      </c>
      <c r="G30" s="88" t="n">
        <v>101641.927</v>
      </c>
    </row>
    <row r="31" customFormat="false" ht="12" hidden="false" customHeight="true" outlineLevel="0" collapsed="false">
      <c r="A31" s="114" t="s">
        <v>168</v>
      </c>
      <c r="B31" s="88" t="n">
        <v>999723.065</v>
      </c>
      <c r="C31" s="88" t="n">
        <v>930965.456</v>
      </c>
      <c r="D31" s="88" t="n">
        <v>561581.908</v>
      </c>
      <c r="E31" s="88" t="n">
        <v>161433.611</v>
      </c>
      <c r="F31" s="88" t="n">
        <v>207949.937</v>
      </c>
      <c r="G31" s="88" t="n">
        <v>68757.6089999999</v>
      </c>
    </row>
    <row r="32" customFormat="false" ht="12" hidden="false" customHeight="true" outlineLevel="0" collapsed="false">
      <c r="A32" s="114" t="s">
        <v>169</v>
      </c>
      <c r="B32" s="88" t="n">
        <v>682761.11</v>
      </c>
      <c r="C32" s="88" t="n">
        <v>654317.62</v>
      </c>
      <c r="D32" s="88" t="n">
        <v>363730.457</v>
      </c>
      <c r="E32" s="88" t="n">
        <v>134883.414</v>
      </c>
      <c r="F32" s="88" t="n">
        <v>155703.749</v>
      </c>
      <c r="G32" s="88" t="n">
        <v>28443.49</v>
      </c>
    </row>
    <row r="33" customFormat="false" ht="12" hidden="false" customHeight="true" outlineLevel="0" collapsed="false">
      <c r="A33" s="119" t="s">
        <v>170</v>
      </c>
      <c r="B33" s="120" t="n">
        <v>17420.508</v>
      </c>
      <c r="C33" s="120" t="n">
        <v>12979.68</v>
      </c>
      <c r="D33" s="120" t="n">
        <v>4527.619</v>
      </c>
      <c r="E33" s="120" t="n">
        <v>979.907</v>
      </c>
      <c r="F33" s="120" t="n">
        <v>7472.154</v>
      </c>
      <c r="G33" s="120" t="n">
        <v>4440.828</v>
      </c>
    </row>
    <row r="34" customFormat="false" ht="12" hidden="false" customHeight="true" outlineLevel="0" collapsed="false">
      <c r="A34" s="113" t="s">
        <v>171</v>
      </c>
      <c r="B34" s="88" t="n">
        <v>15099.056</v>
      </c>
      <c r="C34" s="88" t="n">
        <v>14712.465</v>
      </c>
      <c r="D34" s="88" t="n">
        <v>8717.952</v>
      </c>
      <c r="E34" s="88" t="n">
        <v>2203.419</v>
      </c>
      <c r="F34" s="88" t="n">
        <v>3791.094</v>
      </c>
      <c r="G34" s="88" t="n">
        <v>386.591</v>
      </c>
    </row>
    <row r="35" customFormat="false" ht="12" hidden="false" customHeight="true" outlineLevel="0" collapsed="false">
      <c r="A35" s="113" t="s">
        <v>172</v>
      </c>
      <c r="B35" s="88" t="n">
        <v>1651.3</v>
      </c>
      <c r="C35" s="88" t="n">
        <v>1569.734</v>
      </c>
      <c r="D35" s="88" t="n">
        <v>596.885</v>
      </c>
      <c r="E35" s="88" t="n">
        <v>792.163</v>
      </c>
      <c r="F35" s="88" t="n">
        <v>180.686</v>
      </c>
      <c r="G35" s="88" t="n">
        <v>81.566</v>
      </c>
    </row>
    <row r="36" customFormat="false" ht="12" hidden="false" customHeight="true" outlineLevel="0" collapsed="false">
      <c r="A36" s="110" t="s">
        <v>173</v>
      </c>
      <c r="B36" s="88" t="n">
        <v>74399.802</v>
      </c>
      <c r="C36" s="88" t="n">
        <v>72012.58</v>
      </c>
      <c r="D36" s="88" t="n">
        <v>50578.081</v>
      </c>
      <c r="E36" s="88" t="n">
        <v>9354.566</v>
      </c>
      <c r="F36" s="88" t="n">
        <v>12079.933</v>
      </c>
      <c r="G36" s="88" t="n">
        <v>2387.22199999999</v>
      </c>
    </row>
    <row r="37" customFormat="false" ht="12" hidden="false" customHeight="true" outlineLevel="0" collapsed="false">
      <c r="A37" s="110" t="s">
        <v>174</v>
      </c>
      <c r="B37" s="88" t="n">
        <v>1642255.237</v>
      </c>
      <c r="C37" s="88" t="n">
        <v>1542532.375</v>
      </c>
      <c r="D37" s="88" t="n">
        <v>888576.74</v>
      </c>
      <c r="E37" s="88" t="n">
        <v>290937.948</v>
      </c>
      <c r="F37" s="88" t="n">
        <v>363017.687</v>
      </c>
      <c r="G37" s="88" t="n">
        <v>99722.862</v>
      </c>
    </row>
    <row r="38" customFormat="false" ht="12" hidden="false" customHeight="true" outlineLevel="0" collapsed="false">
      <c r="A38" s="118" t="s">
        <v>166</v>
      </c>
      <c r="B38" s="116" t="n">
        <v>1640603.937</v>
      </c>
      <c r="C38" s="116" t="n">
        <v>1540962.641</v>
      </c>
      <c r="D38" s="116" t="n">
        <v>887979.855</v>
      </c>
      <c r="E38" s="116" t="n">
        <v>290145.785</v>
      </c>
      <c r="F38" s="116" t="n">
        <v>362837.001</v>
      </c>
      <c r="G38" s="116" t="n">
        <v>99641.296</v>
      </c>
    </row>
    <row r="39" customFormat="false" ht="12" hidden="false" customHeight="true" outlineLevel="0" collapsed="false">
      <c r="A39" s="118"/>
      <c r="B39" s="116"/>
      <c r="C39" s="116"/>
      <c r="D39" s="116"/>
      <c r="E39" s="116"/>
      <c r="F39" s="116"/>
      <c r="G39" s="116"/>
    </row>
    <row r="40" customFormat="false" ht="15" hidden="false" customHeight="true" outlineLevel="0" collapsed="false">
      <c r="A40" s="110"/>
      <c r="B40" s="98" t="s">
        <v>175</v>
      </c>
      <c r="C40" s="98"/>
      <c r="D40" s="98"/>
      <c r="E40" s="98"/>
      <c r="F40" s="98"/>
      <c r="G40" s="98"/>
    </row>
    <row r="41" customFormat="false" ht="12" hidden="false" customHeight="true" outlineLevel="0" collapsed="false">
      <c r="A41" s="121" t="s">
        <v>176</v>
      </c>
      <c r="B41" s="88"/>
      <c r="C41" s="88"/>
      <c r="D41" s="88"/>
      <c r="E41" s="88"/>
      <c r="F41" s="88"/>
      <c r="G41" s="88"/>
    </row>
    <row r="42" customFormat="false" ht="12" hidden="false" customHeight="true" outlineLevel="0" collapsed="false">
      <c r="A42" s="113" t="s">
        <v>177</v>
      </c>
      <c r="B42" s="88" t="n">
        <v>34906.4667446809</v>
      </c>
      <c r="C42" s="88" t="n">
        <v>35836.3404883721</v>
      </c>
      <c r="D42" s="88" t="n">
        <v>49332.2141666667</v>
      </c>
      <c r="E42" s="88" t="n">
        <v>19343.0523333333</v>
      </c>
      <c r="F42" s="88" t="n">
        <v>36283.7001</v>
      </c>
      <c r="G42" s="88" t="n">
        <v>24910.324</v>
      </c>
    </row>
    <row r="43" customFormat="false" ht="12" hidden="false" customHeight="true" outlineLevel="0" collapsed="false">
      <c r="A43" s="113" t="s">
        <v>178</v>
      </c>
      <c r="B43" s="88" t="n">
        <v>106935.467149003</v>
      </c>
      <c r="C43" s="88" t="n">
        <v>106692.698262134</v>
      </c>
      <c r="D43" s="88" t="n">
        <v>104714.605542453</v>
      </c>
      <c r="E43" s="88" t="n">
        <v>107860.8866171</v>
      </c>
      <c r="F43" s="88" t="n">
        <v>110857.623281393</v>
      </c>
      <c r="G43" s="88" t="n">
        <v>110835.70189099</v>
      </c>
    </row>
    <row r="44" customFormat="false" ht="12" hidden="false" customHeight="true" outlineLevel="0" collapsed="false">
      <c r="A44" s="113" t="s">
        <v>179</v>
      </c>
      <c r="B44" s="88" t="n">
        <v>370.186901967722</v>
      </c>
      <c r="C44" s="88" t="n">
        <v>372.708161950339</v>
      </c>
      <c r="D44" s="88" t="n">
        <v>366.117473187884</v>
      </c>
      <c r="E44" s="88" t="n">
        <v>366.796310366144</v>
      </c>
      <c r="F44" s="88" t="n">
        <v>395.213267050003</v>
      </c>
      <c r="G44" s="88" t="n">
        <v>335.126986048889</v>
      </c>
    </row>
    <row r="45" customFormat="false" ht="12" hidden="false" customHeight="true" outlineLevel="0" collapsed="false">
      <c r="A45" s="122" t="s">
        <v>180</v>
      </c>
      <c r="B45" s="88" t="n">
        <v>3138.43422426953</v>
      </c>
      <c r="C45" s="88" t="n">
        <v>3047.79907574884</v>
      </c>
      <c r="D45" s="88" t="n">
        <v>2916.19478849719</v>
      </c>
      <c r="E45" s="88" t="n">
        <v>3241.39963692222</v>
      </c>
      <c r="F45" s="88" t="n">
        <v>3251.62094877068</v>
      </c>
      <c r="G45" s="88" t="n">
        <v>5810.83516547601</v>
      </c>
    </row>
    <row r="46" customFormat="false" ht="12" hidden="false" customHeight="true" outlineLevel="0" collapsed="false">
      <c r="A46" s="110" t="s">
        <v>181</v>
      </c>
      <c r="B46" s="88" t="n">
        <v>48667.9809850207</v>
      </c>
      <c r="C46" s="88" t="n">
        <v>48378.9315706328</v>
      </c>
      <c r="D46" s="88" t="n">
        <v>50149.7493324761</v>
      </c>
      <c r="E46" s="88" t="n">
        <v>45321.0586749017</v>
      </c>
      <c r="F46" s="88" t="n">
        <v>46385.2996810243</v>
      </c>
      <c r="G46" s="88" t="n">
        <v>52971.9637904468</v>
      </c>
    </row>
    <row r="47" customFormat="false" ht="12" hidden="false" customHeight="true" outlineLevel="0" collapsed="false">
      <c r="A47" s="110" t="s">
        <v>182</v>
      </c>
      <c r="B47" s="88" t="n">
        <v>154.058645352954</v>
      </c>
      <c r="C47" s="88" t="n">
        <v>158.257903853959</v>
      </c>
      <c r="D47" s="88" t="n">
        <v>149.967451500703</v>
      </c>
      <c r="E47" s="88" t="n">
        <v>170.51682685926</v>
      </c>
      <c r="F47" s="88" t="n">
        <v>169.597332037875</v>
      </c>
      <c r="G47" s="88" t="n">
        <v>95.6649648195235</v>
      </c>
    </row>
    <row r="48" customFormat="false" ht="12" hidden="false" customHeight="true" outlineLevel="0" collapsed="false">
      <c r="A48" s="113" t="s">
        <v>183</v>
      </c>
      <c r="B48" s="120" t="n">
        <v>103.573774331393</v>
      </c>
      <c r="C48" s="120" t="n">
        <v>107.659266339695</v>
      </c>
      <c r="D48" s="120" t="n">
        <v>97.9526675231591</v>
      </c>
      <c r="E48" s="120" t="n">
        <v>123.997911575711</v>
      </c>
      <c r="F48" s="120" t="n">
        <v>119.224759525052</v>
      </c>
      <c r="G48" s="120" t="n">
        <v>46.7620979133874</v>
      </c>
    </row>
    <row r="49" customFormat="false" ht="12" hidden="false" customHeight="true" outlineLevel="0" collapsed="false">
      <c r="A49" s="113" t="s">
        <v>184</v>
      </c>
      <c r="B49" s="120" t="n">
        <v>50.4848710215609</v>
      </c>
      <c r="C49" s="120" t="n">
        <v>50.5986375142641</v>
      </c>
      <c r="D49" s="120" t="n">
        <v>52.0147839775443</v>
      </c>
      <c r="E49" s="120" t="n">
        <v>46.5189152835491</v>
      </c>
      <c r="F49" s="120" t="n">
        <v>50.372572512823</v>
      </c>
      <c r="G49" s="120" t="n">
        <v>48.902866906136</v>
      </c>
    </row>
    <row r="50" customFormat="false" ht="10.2" hidden="false" customHeight="false" outlineLevel="0" collapsed="false">
      <c r="A50" s="107" t="s">
        <v>185</v>
      </c>
    </row>
    <row r="51" customFormat="false" ht="19.5" hidden="false" customHeight="true" outlineLevel="0" collapsed="false">
      <c r="A51" s="103" t="s">
        <v>186</v>
      </c>
      <c r="B51" s="103"/>
      <c r="C51" s="103"/>
      <c r="D51" s="103"/>
      <c r="E51" s="103"/>
      <c r="F51" s="103"/>
      <c r="G51" s="103"/>
      <c r="H51" s="103"/>
    </row>
    <row r="52" customFormat="false" ht="9.75" hidden="false" customHeight="true" outlineLevel="0" collapsed="false">
      <c r="A52" s="123" t="s">
        <v>187</v>
      </c>
      <c r="B52" s="123"/>
      <c r="C52" s="123"/>
      <c r="D52" s="123"/>
      <c r="E52" s="123"/>
      <c r="F52" s="123"/>
      <c r="G52" s="123"/>
      <c r="H52" s="123"/>
    </row>
    <row r="53" customFormat="false" ht="12" hidden="false" customHeight="true" outlineLevel="0" collapsed="false">
      <c r="A53" s="124" t="s">
        <v>188</v>
      </c>
    </row>
    <row r="55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7:G27"/>
    <mergeCell ref="B40:G40"/>
    <mergeCell ref="A51:H51"/>
    <mergeCell ref="A52:H52"/>
  </mergeCells>
  <hyperlinks>
    <hyperlink ref="A1" location="Inhaltsverzeichnis!A15" display="2   Grunddaten, Kosten und Kostenkennziffern der Krankenhäuser im Land Brandenburg 2007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1-05T12:18:18Z</cp:lastPrinted>
  <dcterms:modified xsi:type="dcterms:W3CDTF">2009-11-05T12:23:04Z</dcterms:modified>
  <cp:revision>0</cp:revision>
  <dc:subject/>
  <dc:title/>
</cp:coreProperties>
</file>