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6302"/>
        <c:axId val="29852252"/>
      </c:lineChart>
      <c:catAx>
        <c:axId val="354663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52"/>
        <c:crossesAt val="0"/>
        <c:auto val="1"/>
        <c:lblAlgn val="ctr"/>
        <c:lblOffset val="100"/>
        <c:noMultiLvlLbl val="0"/>
      </c:catAx>
      <c:valAx>
        <c:axId val="29852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759091"/>
        <c:axId val="21903130"/>
      </c:barChart>
      <c:catAx>
        <c:axId val="6775909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130"/>
        <c:crossesAt val="0"/>
        <c:auto val="1"/>
        <c:lblAlgn val="ctr"/>
        <c:lblOffset val="100"/>
        <c:noMultiLvlLbl val="0"/>
      </c:catAx>
      <c:valAx>
        <c:axId val="21903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