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2'!$A$1:$G$53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2" name="_xlnm.Print_Area" vbProcedure="false">Inhaltsverzeichnis!$A$1:$D$40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07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7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randenburg 1992 bis 2007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7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n im Land Brandenburg 2007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7</t>
  </si>
  <si>
    <t xml:space="preserve">15 </t>
  </si>
  <si>
    <t xml:space="preserve">2</t>
  </si>
  <si>
    <t xml:space="preserve">Grunddaten, Kosten und Kostenkennziffern der Krankenhäuser im Land Brandenburg 2007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7 und 2006 nach Größenklassen der Krankenhäuser </t>
  </si>
  <si>
    <t xml:space="preserve">17 </t>
  </si>
  <si>
    <t xml:space="preserve">4</t>
  </si>
  <si>
    <t xml:space="preserve">Kosten der Krankenhäuser im Land Brandenburg 2007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7 nach Kostenarten sowie Typ</t>
  </si>
  <si>
    <t xml:space="preserve">19 </t>
  </si>
  <si>
    <t xml:space="preserve">6</t>
  </si>
  <si>
    <t xml:space="preserve">Kosten der Krankenhäuser je aufgestelltes Bett im Land Brandenburg 2007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7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7 nach Kostenarten </t>
  </si>
  <si>
    <t xml:space="preserve">22 </t>
  </si>
  <si>
    <t xml:space="preserve">Personalkosten der Krankenhäuser je Vollkraft im Land Brandenburg 2007 und 2006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7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7 nach Träger der Krankenhäuser</t>
  </si>
  <si>
    <t xml:space="preserve">1  Grunddaten, Kosten und Kostenkennziffern der Krankenhäuser im Land Brandenburg 1991 bis 2007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 gegenüber dem Vorjahr in %</t>
  </si>
  <si>
    <t xml:space="preserve">Messzahl  1991 ≙ 100</t>
  </si>
  <si>
    <t xml:space="preserve">________</t>
  </si>
  <si>
    <t xml:space="preserve">1  Zur langfristigen Vergleichbarkeit ohne Ausbildungsfonds, der 2007 erstmalig erhoben wurde. </t>
  </si>
  <si>
    <t xml:space="preserve">2   Grunddaten, Kosten und Kostenkennziffern der Krankenhäuser im Land Brandenburg 2007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 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7 und 2006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-
t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7</t>
  </si>
  <si>
    <t xml:space="preserve">unter</t>
  </si>
  <si>
    <t xml:space="preserve">bis unter</t>
  </si>
  <si>
    <t xml:space="preserve">und mehr</t>
  </si>
  <si>
    <t xml:space="preserve">Insgesamt</t>
  </si>
  <si>
    <t xml:space="preserve">Berichtsjahr 2006</t>
  </si>
  <si>
    <t xml:space="preserve">1  zur langfristigen Vergleichbarkeit ohne Ausbildungsfonds, der 2007 erstmalig erhoben wurde</t>
  </si>
  <si>
    <t xml:space="preserve">4  Kosten der Krankenhäuser im Land Brandenburg 2007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7 nach Kostenarten sowie Typ und Träger der
     Krankenhäuser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7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2007 erstmalig erhoben wurde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7 nach Kostenarten
    sowie Typ und Träger  der Krankenhäuser </t>
  </si>
  <si>
    <t xml:space="preserve">Bereinigte Kosten</t>
  </si>
  <si>
    <t xml:space="preserve">8  Kosten der Krankenhäuser je Behandlungsfall im Land Brandenburg 2007 nach Kostenarten
    sowie Typ und Träger der Krankenhäuser</t>
  </si>
  <si>
    <t xml:space="preserve">9  Personalkosten der Krankenhäuser je Vollkraft im Land Brandenburg 2007 und 2006 nach
    Personalgruppen sowie Typ und Träger der Krankenhäuser    </t>
  </si>
  <si>
    <t xml:space="preserve">Berichtsjahr 2007 – Angaben in EUR –</t>
  </si>
  <si>
    <t xml:space="preserve">Personalkosten je Vollkraft¹</t>
  </si>
  <si>
    <t xml:space="preserve">Sonstiges Personal²</t>
  </si>
  <si>
    <t xml:space="preserve">Berichtsjahr 2006 – Angaben in EUR –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\-"/>
    <numFmt numFmtId="174" formatCode="0.0"/>
    <numFmt numFmtId="175" formatCode="#\ ###\ ##0;;&quot;- &quot;"/>
    <numFmt numFmtId="176" formatCode="#\ ##0"/>
    <numFmt numFmtId="177" formatCode="#\ ##0.0"/>
    <numFmt numFmtId="178" formatCode="0.0;&quot;– &quot;0.0"/>
    <numFmt numFmtId="179" formatCode="[=0]&quot; -&quot;;#\ ##0"/>
    <numFmt numFmtId="180" formatCode="@*."/>
    <numFmt numFmtId="181" formatCode="#\ ###\ ##0"/>
    <numFmt numFmtId="182" formatCode="##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true" indent="1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0575317396774563"/>
          <c:w val="0.958616869757873"/>
          <c:h val="0.795607914903351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0029ae"/>
            </a:solidFill>
            <a:ln w="25200">
              <a:solidFill>
                <a:srgbClr val="0029a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3:$Q$3</c:f>
              <c:numCache>
                <c:formatCode>General</c:formatCode>
                <c:ptCount val="16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4:$Q$4</c:f>
              <c:numCache>
                <c:formatCode>General</c:formatCode>
                <c:ptCount val="16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Titel-Grafik'!$B$5:$Q$5</c:f>
              <c:numCache>
                <c:formatCode>General</c:formatCode>
                <c:ptCount val="16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9655"/>
        <c:axId val="1265045"/>
      </c:lineChart>
      <c:catAx>
        <c:axId val="536896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5"/>
        <c:crossesAt val="0"/>
        <c:auto val="1"/>
        <c:lblAlgn val="ctr"/>
        <c:lblOffset val="100"/>
        <c:noMultiLvlLbl val="0"/>
      </c:catAx>
      <c:valAx>
        <c:axId val="1265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522867542333"/>
          <c:y val="0.856570971062564"/>
          <c:w val="0.683889855989872"/>
          <c:h val="0.109001486903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5235528474338"/>
          <c:y val="0.116838166510758"/>
          <c:w val="0.433970002343567"/>
          <c:h val="0.7362020579981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524876872047"/>
          <c:w val="0.882352941176471"/>
          <c:h val="0.7951552919891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2093409"/>
        <c:axId val="53309299"/>
      </c:barChart>
      <c:catAx>
        <c:axId val="820934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299"/>
        <c:crossesAt val="0"/>
        <c:auto val="1"/>
        <c:lblAlgn val="ctr"/>
        <c:lblOffset val="100"/>
        <c:noMultiLvlLbl val="0"/>
      </c:catAx>
      <c:valAx>
        <c:axId val="533092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44533415460425"/>
              <c:y val="0.052166046838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33353865106"/>
          <c:y val="0.923811438335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60720</xdr:colOff>
      <xdr:row>5</xdr:row>
      <xdr:rowOff>388440</xdr:rowOff>
    </xdr:from>
    <xdr:to>
      <xdr:col>2</xdr:col>
      <xdr:colOff>1054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240" y="2529720"/>
          <a:ext cx="2073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5680</xdr:colOff>
      <xdr:row>13</xdr:row>
      <xdr:rowOff>159840</xdr:rowOff>
    </xdr:from>
    <xdr:to>
      <xdr:col>3</xdr:col>
      <xdr:colOff>265680</xdr:colOff>
      <xdr:row>32</xdr:row>
      <xdr:rowOff>121680</xdr:rowOff>
    </xdr:to>
    <xdr:graphicFrame>
      <xdr:nvGraphicFramePr>
        <xdr:cNvPr id="1" name="Chart 6"/>
        <xdr:cNvGraphicFramePr/>
      </xdr:nvGraphicFramePr>
      <xdr:xfrm>
        <a:off x="1924200" y="6425280"/>
        <a:ext cx="45493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690120</xdr:colOff>
      <xdr:row>27</xdr:row>
      <xdr:rowOff>159840</xdr:rowOff>
    </xdr:to>
    <xdr:graphicFrame>
      <xdr:nvGraphicFramePr>
        <xdr:cNvPr id="5" name="Chart 1"/>
        <xdr:cNvGraphicFramePr/>
      </xdr:nvGraphicFramePr>
      <xdr:xfrm>
        <a:off x="0" y="838080"/>
        <a:ext cx="6144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7</xdr:col>
      <xdr:colOff>390240</xdr:colOff>
      <xdr:row>56</xdr:row>
      <xdr:rowOff>68760</xdr:rowOff>
    </xdr:to>
    <xdr:graphicFrame>
      <xdr:nvGraphicFramePr>
        <xdr:cNvPr id="6" name="Chart 2"/>
        <xdr:cNvGraphicFramePr/>
      </xdr:nvGraphicFramePr>
      <xdr:xfrm>
        <a:off x="0" y="6012360"/>
        <a:ext cx="5844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9.4" hidden="false" customHeight="false" outlineLevel="0" collapsed="false">
      <c r="C13" s="10" t="s">
        <v>6</v>
      </c>
    </row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R20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.87"/>
    <col collapsed="false" customWidth="true" hidden="false" outlineLevel="0" max="2" min="2" style="72" width="6.66"/>
    <col collapsed="false" customWidth="true" hidden="false" outlineLevel="0" max="3" min="3" style="72" width="3.99"/>
    <col collapsed="false" customWidth="true" hidden="true" outlineLevel="0" max="4" min="4" style="72" width="19.66"/>
    <col collapsed="false" customWidth="true" hidden="false" outlineLevel="0" max="6" min="5" style="72" width="6.55"/>
    <col collapsed="false" customWidth="true" hidden="false" outlineLevel="0" max="7" min="7" style="72" width="8.66"/>
    <col collapsed="false" customWidth="true" hidden="false" outlineLevel="0" max="8" min="8" style="72" width="7.1"/>
    <col collapsed="false" customWidth="true" hidden="false" outlineLevel="0" max="9" min="9" style="72" width="7.32"/>
    <col collapsed="false" customWidth="true" hidden="false" outlineLevel="0" max="11" min="10" style="72" width="8.33"/>
    <col collapsed="false" customWidth="true" hidden="false" outlineLevel="0" max="12" min="12" style="72" width="7.99"/>
    <col collapsed="false" customWidth="true" hidden="false" outlineLevel="0" max="13" min="13" style="72" width="7.55"/>
    <col collapsed="false" customWidth="true" hidden="false" outlineLevel="0" max="14" min="14" style="72" width="7.32"/>
    <col collapsed="false" customWidth="false" hidden="false" outlineLevel="0" max="15" min="15" style="125" width="11.55"/>
    <col collapsed="false" customWidth="false" hidden="false" outlineLevel="0" max="163" min="16" style="73" width="11.55"/>
    <col collapsed="false" customWidth="false" hidden="false" outlineLevel="0" max="257" min="164" style="72" width="11.55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" hidden="false" customHeight="true" outlineLevel="0" collapsed="false"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</row>
    <row r="3" customFormat="false" ht="12" hidden="false" customHeight="true" outlineLevel="0" collapsed="false">
      <c r="A3" s="126" t="s">
        <v>190</v>
      </c>
      <c r="B3" s="126"/>
      <c r="C3" s="126"/>
      <c r="D3" s="126"/>
      <c r="E3" s="79" t="s">
        <v>145</v>
      </c>
      <c r="F3" s="79"/>
      <c r="G3" s="79"/>
      <c r="H3" s="79"/>
      <c r="I3" s="79"/>
      <c r="J3" s="127" t="s">
        <v>191</v>
      </c>
      <c r="K3" s="127"/>
      <c r="L3" s="127"/>
      <c r="M3" s="127"/>
      <c r="N3" s="127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</row>
    <row r="4" customFormat="false" ht="63" hidden="false" customHeight="true" outlineLevel="0" collapsed="false">
      <c r="A4" s="126"/>
      <c r="B4" s="126"/>
      <c r="C4" s="126"/>
      <c r="D4" s="126"/>
      <c r="E4" s="77" t="s">
        <v>192</v>
      </c>
      <c r="F4" s="77" t="s">
        <v>193</v>
      </c>
      <c r="G4" s="77" t="s">
        <v>194</v>
      </c>
      <c r="H4" s="77" t="s">
        <v>120</v>
      </c>
      <c r="I4" s="77" t="s">
        <v>195</v>
      </c>
      <c r="J4" s="77" t="s">
        <v>196</v>
      </c>
      <c r="K4" s="77" t="s">
        <v>197</v>
      </c>
      <c r="L4" s="77" t="s">
        <v>125</v>
      </c>
      <c r="M4" s="77" t="s">
        <v>127</v>
      </c>
      <c r="N4" s="80" t="s">
        <v>198</v>
      </c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</row>
    <row r="5" customFormat="false" ht="12" hidden="false" customHeight="true" outlineLevel="0" collapsed="false">
      <c r="A5" s="126"/>
      <c r="B5" s="126"/>
      <c r="C5" s="126"/>
      <c r="D5" s="126"/>
      <c r="E5" s="79" t="s">
        <v>128</v>
      </c>
      <c r="F5" s="79"/>
      <c r="G5" s="79"/>
      <c r="H5" s="79"/>
      <c r="I5" s="79" t="s">
        <v>199</v>
      </c>
      <c r="J5" s="79" t="s">
        <v>129</v>
      </c>
      <c r="K5" s="79"/>
      <c r="L5" s="82" t="s">
        <v>130</v>
      </c>
      <c r="M5" s="82"/>
      <c r="N5" s="82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</row>
    <row r="7" customFormat="false" ht="14.25" hidden="false" customHeight="true" outlineLevel="0" collapsed="false">
      <c r="A7" s="109"/>
      <c r="B7" s="109"/>
      <c r="C7" s="109"/>
      <c r="D7" s="129"/>
      <c r="E7" s="130" t="s">
        <v>200</v>
      </c>
      <c r="F7" s="130"/>
      <c r="G7" s="130"/>
      <c r="H7" s="130"/>
      <c r="I7" s="130"/>
      <c r="J7" s="130"/>
      <c r="K7" s="130"/>
      <c r="L7" s="130"/>
      <c r="M7" s="130"/>
      <c r="N7" s="130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</row>
    <row r="8" customFormat="false" ht="12" hidden="false" customHeight="true" outlineLevel="0" collapsed="false">
      <c r="B8" s="131" t="s">
        <v>201</v>
      </c>
      <c r="C8" s="72" t="n">
        <v>100</v>
      </c>
      <c r="D8" s="132" t="n">
        <v>100</v>
      </c>
      <c r="E8" s="133" t="n">
        <v>6</v>
      </c>
      <c r="F8" s="133" t="n">
        <v>408</v>
      </c>
      <c r="G8" s="133" t="n">
        <v>123660</v>
      </c>
      <c r="H8" s="133" t="n">
        <v>10177.5</v>
      </c>
      <c r="I8" s="102" t="n">
        <v>12.1503316138541</v>
      </c>
      <c r="J8" s="125" t="n">
        <v>50066.427</v>
      </c>
      <c r="K8" s="125" t="n">
        <v>8344.4045</v>
      </c>
      <c r="L8" s="133" t="n">
        <v>122711.830882353</v>
      </c>
      <c r="M8" s="133" t="n">
        <v>404.871639980592</v>
      </c>
      <c r="N8" s="133" t="n">
        <v>4919.32468680914</v>
      </c>
      <c r="O8" s="16"/>
      <c r="P8" s="134"/>
      <c r="Q8" s="16"/>
      <c r="R8" s="1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</row>
    <row r="9" customFormat="false" ht="12" hidden="false" customHeight="true" outlineLevel="0" collapsed="false">
      <c r="A9" s="16" t="n">
        <v>100</v>
      </c>
      <c r="B9" s="16" t="s">
        <v>202</v>
      </c>
      <c r="C9" s="16" t="n">
        <v>150</v>
      </c>
      <c r="D9" s="132"/>
      <c r="E9" s="107" t="n">
        <v>4</v>
      </c>
      <c r="F9" s="133" t="n">
        <v>504</v>
      </c>
      <c r="G9" s="133" t="n">
        <v>160974</v>
      </c>
      <c r="H9" s="133" t="n">
        <v>16056</v>
      </c>
      <c r="I9" s="102" t="n">
        <v>10.0257847533632</v>
      </c>
      <c r="J9" s="125" t="n">
        <v>46040.725</v>
      </c>
      <c r="K9" s="125" t="n">
        <v>11510.18125</v>
      </c>
      <c r="L9" s="133" t="n">
        <v>91350.6448412698</v>
      </c>
      <c r="M9" s="133" t="n">
        <v>286.013424528185</v>
      </c>
      <c r="N9" s="133" t="n">
        <v>2867.50903089188</v>
      </c>
      <c r="O9" s="16"/>
      <c r="P9" s="16"/>
      <c r="Q9" s="16"/>
      <c r="R9" s="1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</row>
    <row r="10" customFormat="false" ht="12" hidden="false" customHeight="true" outlineLevel="0" collapsed="false">
      <c r="A10" s="16" t="n">
        <v>150</v>
      </c>
      <c r="B10" s="16" t="s">
        <v>202</v>
      </c>
      <c r="C10" s="16" t="n">
        <v>200</v>
      </c>
      <c r="D10" s="132"/>
      <c r="E10" s="133" t="n">
        <v>9</v>
      </c>
      <c r="F10" s="133" t="n">
        <v>1538</v>
      </c>
      <c r="G10" s="133" t="n">
        <v>442212</v>
      </c>
      <c r="H10" s="133" t="n">
        <v>48755.5</v>
      </c>
      <c r="I10" s="102" t="n">
        <v>9.069992103455</v>
      </c>
      <c r="J10" s="125" t="n">
        <v>157301.42</v>
      </c>
      <c r="K10" s="125" t="n">
        <v>17477.9355555556</v>
      </c>
      <c r="L10" s="133" t="n">
        <v>102276.605981795</v>
      </c>
      <c r="M10" s="133" t="n">
        <v>355.714951199877</v>
      </c>
      <c r="N10" s="133" t="n">
        <v>3226.33179846376</v>
      </c>
      <c r="O10" s="16"/>
      <c r="P10" s="16"/>
      <c r="Q10" s="16"/>
      <c r="R10" s="16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</row>
    <row r="11" customFormat="false" ht="12" hidden="false" customHeight="true" outlineLevel="0" collapsed="false">
      <c r="A11" s="16" t="n">
        <v>200</v>
      </c>
      <c r="B11" s="16" t="s">
        <v>202</v>
      </c>
      <c r="C11" s="16" t="n">
        <v>250</v>
      </c>
      <c r="D11" s="132"/>
      <c r="E11" s="133" t="n">
        <v>6</v>
      </c>
      <c r="F11" s="133" t="n">
        <v>1325</v>
      </c>
      <c r="G11" s="133" t="n">
        <v>397079</v>
      </c>
      <c r="H11" s="133" t="n">
        <v>44080</v>
      </c>
      <c r="I11" s="102" t="n">
        <v>9.0081442831216</v>
      </c>
      <c r="J11" s="125" t="n">
        <v>132425.339</v>
      </c>
      <c r="K11" s="125" t="n">
        <v>22070.8898333333</v>
      </c>
      <c r="L11" s="133" t="n">
        <v>99943.6520754717</v>
      </c>
      <c r="M11" s="133" t="n">
        <v>333.498721916797</v>
      </c>
      <c r="N11" s="133" t="n">
        <v>3004.20460526316</v>
      </c>
      <c r="O11" s="16"/>
      <c r="P11" s="16"/>
      <c r="Q11" s="16"/>
      <c r="R11" s="16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</row>
    <row r="12" customFormat="false" ht="12" hidden="false" customHeight="true" outlineLevel="0" collapsed="false">
      <c r="A12" s="16" t="n">
        <v>250</v>
      </c>
      <c r="B12" s="16" t="s">
        <v>202</v>
      </c>
      <c r="C12" s="16" t="n">
        <v>300</v>
      </c>
      <c r="D12" s="132"/>
      <c r="E12" s="133" t="n">
        <v>3</v>
      </c>
      <c r="F12" s="133" t="n">
        <v>811</v>
      </c>
      <c r="G12" s="133" t="n">
        <v>232739</v>
      </c>
      <c r="H12" s="133" t="n">
        <v>29288.5</v>
      </c>
      <c r="I12" s="102" t="n">
        <v>7.94642948597572</v>
      </c>
      <c r="J12" s="125" t="n">
        <v>101944.001</v>
      </c>
      <c r="K12" s="125" t="n">
        <v>33981.3336666667</v>
      </c>
      <c r="L12" s="133" t="n">
        <v>125701.604192355</v>
      </c>
      <c r="M12" s="133" t="n">
        <v>438.018557268013</v>
      </c>
      <c r="N12" s="133" t="n">
        <v>3480.68357887908</v>
      </c>
      <c r="O12" s="16"/>
      <c r="P12" s="16"/>
      <c r="Q12" s="16"/>
      <c r="R12" s="16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</row>
    <row r="13" customFormat="false" ht="12" hidden="false" customHeight="true" outlineLevel="0" collapsed="false">
      <c r="A13" s="16" t="n">
        <v>300</v>
      </c>
      <c r="B13" s="16" t="s">
        <v>202</v>
      </c>
      <c r="C13" s="16" t="n">
        <v>400</v>
      </c>
      <c r="D13" s="132"/>
      <c r="E13" s="133" t="n">
        <v>5</v>
      </c>
      <c r="F13" s="133" t="n">
        <v>1726</v>
      </c>
      <c r="G13" s="133" t="n">
        <v>494816</v>
      </c>
      <c r="H13" s="133" t="n">
        <v>51869.5</v>
      </c>
      <c r="I13" s="102" t="n">
        <v>9.53963311772814</v>
      </c>
      <c r="J13" s="125" t="n">
        <v>178172.018</v>
      </c>
      <c r="K13" s="125" t="n">
        <v>35634.4036</v>
      </c>
      <c r="L13" s="133" t="n">
        <v>103228.283893395</v>
      </c>
      <c r="M13" s="133" t="n">
        <v>360.077317629179</v>
      </c>
      <c r="N13" s="133" t="n">
        <v>3435.00550419804</v>
      </c>
      <c r="O13" s="16"/>
      <c r="P13" s="16"/>
      <c r="Q13" s="16"/>
      <c r="R13" s="16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</row>
    <row r="14" customFormat="false" ht="12" hidden="false" customHeight="true" outlineLevel="0" collapsed="false">
      <c r="A14" s="16" t="n">
        <v>400</v>
      </c>
      <c r="B14" s="16" t="s">
        <v>202</v>
      </c>
      <c r="C14" s="16" t="n">
        <v>500</v>
      </c>
      <c r="D14" s="132"/>
      <c r="E14" s="133" t="n">
        <v>4</v>
      </c>
      <c r="F14" s="133" t="n">
        <v>1856</v>
      </c>
      <c r="G14" s="125" t="n">
        <v>542857</v>
      </c>
      <c r="H14" s="125" t="n">
        <v>71283</v>
      </c>
      <c r="I14" s="102" t="n">
        <v>7.6</v>
      </c>
      <c r="J14" s="125" t="n">
        <v>213706.462</v>
      </c>
      <c r="K14" s="125" t="n">
        <v>53426.6155</v>
      </c>
      <c r="L14" s="133" t="n">
        <v>115143.567887931</v>
      </c>
      <c r="M14" s="133" t="n">
        <v>393.669902018395</v>
      </c>
      <c r="N14" s="133" t="n">
        <v>2998.00039280053</v>
      </c>
      <c r="O14" s="16"/>
      <c r="P14" s="16"/>
      <c r="Q14" s="16"/>
      <c r="R14" s="16"/>
      <c r="S14" s="125"/>
      <c r="T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</row>
    <row r="15" customFormat="false" ht="12" hidden="false" customHeight="true" outlineLevel="0" collapsed="false">
      <c r="A15" s="16" t="n">
        <v>500</v>
      </c>
      <c r="B15" s="16" t="s">
        <v>202</v>
      </c>
      <c r="C15" s="16" t="n">
        <v>600</v>
      </c>
      <c r="D15" s="132"/>
      <c r="E15" s="133" t="n">
        <v>6</v>
      </c>
      <c r="F15" s="133" t="n">
        <v>3279</v>
      </c>
      <c r="G15" s="133" t="n">
        <v>883442</v>
      </c>
      <c r="H15" s="133" t="n">
        <v>123538</v>
      </c>
      <c r="I15" s="102" t="n">
        <v>7.15117615632437</v>
      </c>
      <c r="J15" s="125" t="n">
        <v>333902.48</v>
      </c>
      <c r="K15" s="125" t="n">
        <v>55650.4133333333</v>
      </c>
      <c r="L15" s="133" t="n">
        <v>101830.582494663</v>
      </c>
      <c r="M15" s="133" t="n">
        <v>377.956311789569</v>
      </c>
      <c r="N15" s="133" t="n">
        <v>2702.83216500186</v>
      </c>
      <c r="O15" s="16"/>
      <c r="P15" s="123"/>
      <c r="Q15" s="123"/>
      <c r="R15" s="123"/>
      <c r="S15" s="123"/>
      <c r="T15" s="123"/>
      <c r="U15" s="123"/>
      <c r="V15" s="123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</row>
    <row r="16" customFormat="false" ht="12" hidden="false" customHeight="true" outlineLevel="0" collapsed="false">
      <c r="A16" s="72" t="n">
        <v>600</v>
      </c>
      <c r="B16" s="16" t="s">
        <v>203</v>
      </c>
      <c r="D16" s="132"/>
      <c r="E16" s="133" t="n">
        <v>4</v>
      </c>
      <c r="F16" s="133" t="n">
        <v>3895</v>
      </c>
      <c r="G16" s="133" t="n">
        <v>1154047</v>
      </c>
      <c r="H16" s="133" t="n">
        <v>127698</v>
      </c>
      <c r="I16" s="102" t="n">
        <v>9.03731460163824</v>
      </c>
      <c r="J16" s="125" t="n">
        <v>427045.065</v>
      </c>
      <c r="K16" s="125" t="n">
        <v>106761.26625</v>
      </c>
      <c r="L16" s="133" t="n">
        <v>109639.297817715</v>
      </c>
      <c r="M16" s="133" t="n">
        <v>370.04131114244</v>
      </c>
      <c r="N16" s="133" t="n">
        <v>3344.17974439694</v>
      </c>
      <c r="O16" s="16"/>
      <c r="P16" s="16"/>
      <c r="Q16" s="16"/>
      <c r="R16" s="16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</row>
    <row r="17" customFormat="false" ht="12" hidden="false" customHeight="true" outlineLevel="0" collapsed="false">
      <c r="A17" s="135" t="s">
        <v>204</v>
      </c>
      <c r="B17" s="135"/>
      <c r="C17" s="135"/>
      <c r="D17" s="133" t="s">
        <v>204</v>
      </c>
      <c r="E17" s="133" t="n">
        <v>47</v>
      </c>
      <c r="F17" s="133" t="n">
        <v>15342</v>
      </c>
      <c r="G17" s="88" t="n">
        <v>4431826</v>
      </c>
      <c r="H17" s="88" t="n">
        <v>522746</v>
      </c>
      <c r="I17" s="89" t="n">
        <v>8.47797209352152</v>
      </c>
      <c r="J17" s="125" t="n">
        <v>1640603.937</v>
      </c>
      <c r="K17" s="125" t="n">
        <v>34906.4667446809</v>
      </c>
      <c r="L17" s="133" t="n">
        <v>106935.467149003</v>
      </c>
      <c r="M17" s="133" t="n">
        <v>370.186901967722</v>
      </c>
      <c r="N17" s="133" t="n">
        <v>3138.43422426953</v>
      </c>
      <c r="O17" s="72"/>
      <c r="P17" s="16"/>
      <c r="Q17" s="72"/>
      <c r="R17" s="134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</row>
    <row r="18" customFormat="false" ht="12" hidden="false" customHeight="true" outlineLevel="0" collapsed="false">
      <c r="A18" s="131"/>
      <c r="B18" s="131"/>
      <c r="C18" s="131"/>
      <c r="D18" s="133"/>
      <c r="E18" s="133"/>
      <c r="F18" s="133"/>
      <c r="G18" s="88"/>
      <c r="H18" s="88"/>
      <c r="I18" s="89"/>
      <c r="J18" s="125"/>
      <c r="K18" s="125"/>
      <c r="L18" s="133"/>
      <c r="M18" s="133"/>
      <c r="N18" s="133"/>
      <c r="O18" s="72"/>
      <c r="P18" s="16"/>
      <c r="Q18" s="72"/>
      <c r="R18" s="134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</row>
    <row r="19" customFormat="false" ht="15" hidden="false" customHeight="true" outlineLevel="0" collapsed="false">
      <c r="D19" s="97"/>
      <c r="E19" s="136" t="s">
        <v>205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5"/>
      <c r="P19" s="135"/>
      <c r="Q19" s="135"/>
      <c r="R19" s="13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</row>
    <row r="20" customFormat="false" ht="12" hidden="false" customHeight="true" outlineLevel="0" collapsed="false">
      <c r="B20" s="131" t="s">
        <v>201</v>
      </c>
      <c r="C20" s="72" t="n">
        <v>100</v>
      </c>
      <c r="D20" s="132"/>
      <c r="E20" s="133" t="n">
        <v>6</v>
      </c>
      <c r="F20" s="133" t="n">
        <v>406</v>
      </c>
      <c r="G20" s="133" t="n">
        <v>122943</v>
      </c>
      <c r="H20" s="133" t="n">
        <v>10001.5</v>
      </c>
      <c r="I20" s="102" t="n">
        <v>12.2924561315803</v>
      </c>
      <c r="J20" s="133" t="n">
        <v>46035.139</v>
      </c>
      <c r="K20" s="125" t="n">
        <v>7672.52316666667</v>
      </c>
      <c r="L20" s="133" t="n">
        <v>113387.041871921</v>
      </c>
      <c r="M20" s="133" t="n">
        <v>374.442945104642</v>
      </c>
      <c r="N20" s="133" t="n">
        <v>4602.82347647853</v>
      </c>
      <c r="O20" s="109"/>
      <c r="P20" s="109"/>
      <c r="Q20" s="109"/>
      <c r="R20" s="109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</row>
    <row r="21" customFormat="false" ht="12" hidden="false" customHeight="true" outlineLevel="0" collapsed="false">
      <c r="A21" s="16" t="n">
        <v>100</v>
      </c>
      <c r="B21" s="16" t="s">
        <v>202</v>
      </c>
      <c r="C21" s="16" t="n">
        <v>150</v>
      </c>
      <c r="D21" s="132"/>
      <c r="E21" s="133" t="n">
        <v>4</v>
      </c>
      <c r="F21" s="133" t="n">
        <v>504</v>
      </c>
      <c r="G21" s="133" t="n">
        <v>162216</v>
      </c>
      <c r="H21" s="133" t="n">
        <v>16237.5</v>
      </c>
      <c r="I21" s="102" t="n">
        <v>9.990207852194</v>
      </c>
      <c r="J21" s="133" t="n">
        <v>44235.697</v>
      </c>
      <c r="K21" s="125" t="n">
        <v>11058.92425</v>
      </c>
      <c r="L21" s="133" t="n">
        <v>87769.2400793651</v>
      </c>
      <c r="M21" s="133" t="n">
        <v>272.696263007348</v>
      </c>
      <c r="N21" s="133" t="n">
        <v>2724.29234795997</v>
      </c>
      <c r="O21" s="16"/>
      <c r="P21" s="134"/>
      <c r="Q21" s="16"/>
      <c r="R21" s="16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</row>
    <row r="22" customFormat="false" ht="12" hidden="false" customHeight="true" outlineLevel="0" collapsed="false">
      <c r="A22" s="16" t="n">
        <v>150</v>
      </c>
      <c r="B22" s="16" t="s">
        <v>202</v>
      </c>
      <c r="C22" s="16" t="n">
        <v>200</v>
      </c>
      <c r="D22" s="132"/>
      <c r="E22" s="133" t="n">
        <v>8</v>
      </c>
      <c r="F22" s="133" t="n">
        <v>1329</v>
      </c>
      <c r="G22" s="133" t="n">
        <v>377717</v>
      </c>
      <c r="H22" s="133" t="n">
        <v>44114.5</v>
      </c>
      <c r="I22" s="102" t="n">
        <v>8.56219610332204</v>
      </c>
      <c r="J22" s="133" t="n">
        <v>135854.85</v>
      </c>
      <c r="K22" s="125" t="n">
        <v>16981.85625</v>
      </c>
      <c r="L22" s="133" t="n">
        <v>102223.363431151</v>
      </c>
      <c r="M22" s="133" t="n">
        <v>359.673644553992</v>
      </c>
      <c r="N22" s="133" t="n">
        <v>3079.59627786782</v>
      </c>
      <c r="O22" s="16"/>
      <c r="P22" s="16"/>
      <c r="Q22" s="16"/>
      <c r="R22" s="16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</row>
    <row r="23" customFormat="false" ht="12" hidden="false" customHeight="true" outlineLevel="0" collapsed="false">
      <c r="A23" s="16" t="n">
        <v>200</v>
      </c>
      <c r="B23" s="16" t="s">
        <v>202</v>
      </c>
      <c r="C23" s="16" t="n">
        <v>250</v>
      </c>
      <c r="D23" s="132"/>
      <c r="E23" s="133" t="n">
        <v>6</v>
      </c>
      <c r="F23" s="133" t="n">
        <v>1327</v>
      </c>
      <c r="G23" s="133" t="n">
        <v>410304</v>
      </c>
      <c r="H23" s="133" t="n">
        <v>40017</v>
      </c>
      <c r="I23" s="102" t="n">
        <v>10.2532423719919</v>
      </c>
      <c r="J23" s="133" t="n">
        <v>126391.943</v>
      </c>
      <c r="K23" s="125" t="n">
        <v>21065.3238333333</v>
      </c>
      <c r="L23" s="133" t="n">
        <v>95246.3775433308</v>
      </c>
      <c r="M23" s="133" t="n">
        <v>308.044627885665</v>
      </c>
      <c r="N23" s="133" t="n">
        <v>3158.45623110178</v>
      </c>
      <c r="O23" s="16"/>
      <c r="P23" s="16"/>
      <c r="Q23" s="16"/>
      <c r="R23" s="16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</row>
    <row r="24" customFormat="false" ht="12" hidden="false" customHeight="true" outlineLevel="0" collapsed="false">
      <c r="A24" s="16" t="n">
        <v>250</v>
      </c>
      <c r="B24" s="16" t="s">
        <v>202</v>
      </c>
      <c r="C24" s="16" t="n">
        <v>300</v>
      </c>
      <c r="D24" s="132"/>
      <c r="E24" s="133" t="n">
        <v>4</v>
      </c>
      <c r="F24" s="133" t="n">
        <v>1087</v>
      </c>
      <c r="G24" s="133" t="n">
        <v>286284</v>
      </c>
      <c r="H24" s="133" t="n">
        <v>36286.5</v>
      </c>
      <c r="I24" s="102" t="n">
        <v>7.88954569881361</v>
      </c>
      <c r="J24" s="133" t="n">
        <v>114772.337</v>
      </c>
      <c r="K24" s="125" t="n">
        <v>28693.08425</v>
      </c>
      <c r="L24" s="133" t="n">
        <v>105586.326586937</v>
      </c>
      <c r="M24" s="133" t="n">
        <v>400.903777367928</v>
      </c>
      <c r="N24" s="133" t="n">
        <v>3162.94867237127</v>
      </c>
      <c r="O24" s="16"/>
      <c r="P24" s="16"/>
      <c r="Q24" s="16"/>
      <c r="R24" s="16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125"/>
      <c r="CG24" s="125"/>
      <c r="CH24" s="125"/>
      <c r="CI24" s="125"/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</row>
    <row r="25" customFormat="false" ht="12" hidden="false" customHeight="true" outlineLevel="0" collapsed="false">
      <c r="A25" s="16" t="n">
        <v>300</v>
      </c>
      <c r="B25" s="16" t="s">
        <v>202</v>
      </c>
      <c r="C25" s="16" t="n">
        <v>400</v>
      </c>
      <c r="D25" s="132"/>
      <c r="E25" s="133" t="n">
        <v>5</v>
      </c>
      <c r="F25" s="133" t="n">
        <v>1712</v>
      </c>
      <c r="G25" s="133" t="n">
        <v>502888</v>
      </c>
      <c r="H25" s="133" t="n">
        <v>51280</v>
      </c>
      <c r="I25" s="102" t="n">
        <v>9.80670826833073</v>
      </c>
      <c r="J25" s="133" t="n">
        <v>171061.054</v>
      </c>
      <c r="K25" s="125" t="n">
        <v>34212.2108</v>
      </c>
      <c r="L25" s="133" t="n">
        <v>99918.839953271</v>
      </c>
      <c r="M25" s="133" t="n">
        <v>340.157359093874</v>
      </c>
      <c r="N25" s="133" t="n">
        <v>3335.82398595944</v>
      </c>
      <c r="O25" s="16"/>
      <c r="P25" s="16"/>
      <c r="Q25" s="16"/>
      <c r="R25" s="16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</row>
    <row r="26" customFormat="false" ht="12" hidden="false" customHeight="true" outlineLevel="0" collapsed="false">
      <c r="A26" s="16" t="n">
        <v>400</v>
      </c>
      <c r="B26" s="16" t="s">
        <v>202</v>
      </c>
      <c r="C26" s="16" t="n">
        <v>500</v>
      </c>
      <c r="D26" s="132"/>
      <c r="E26" s="133" t="n">
        <v>4</v>
      </c>
      <c r="F26" s="133" t="n">
        <v>1837</v>
      </c>
      <c r="G26" s="133" t="n">
        <v>541995</v>
      </c>
      <c r="H26" s="133" t="n">
        <v>69900</v>
      </c>
      <c r="I26" s="102" t="n">
        <v>7.75386266094421</v>
      </c>
      <c r="J26" s="133" t="n">
        <v>208558.159</v>
      </c>
      <c r="K26" s="125" t="n">
        <v>52139.53975</v>
      </c>
      <c r="L26" s="133" t="n">
        <v>113531.931954273</v>
      </c>
      <c r="M26" s="133" t="n">
        <v>384.797201081191</v>
      </c>
      <c r="N26" s="133" t="n">
        <v>2983.66464949928</v>
      </c>
      <c r="O26" s="16"/>
      <c r="P26" s="16"/>
      <c r="Q26" s="16"/>
      <c r="R26" s="16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</row>
    <row r="27" customFormat="false" ht="12" hidden="false" customHeight="true" outlineLevel="0" collapsed="false">
      <c r="A27" s="16" t="n">
        <v>500</v>
      </c>
      <c r="B27" s="16" t="s">
        <v>202</v>
      </c>
      <c r="C27" s="16" t="n">
        <v>600</v>
      </c>
      <c r="D27" s="132"/>
      <c r="E27" s="133" t="n">
        <v>6</v>
      </c>
      <c r="F27" s="133" t="n">
        <v>3292</v>
      </c>
      <c r="G27" s="133" t="n">
        <v>889900</v>
      </c>
      <c r="H27" s="133" t="n">
        <v>121473</v>
      </c>
      <c r="I27" s="102" t="n">
        <v>7.32590781490537</v>
      </c>
      <c r="J27" s="133" t="n">
        <v>328803.031</v>
      </c>
      <c r="K27" s="125" t="n">
        <v>54800.5051666667</v>
      </c>
      <c r="L27" s="133" t="n">
        <v>99879.4140340219</v>
      </c>
      <c r="M27" s="133" t="n">
        <v>369.483122822789</v>
      </c>
      <c r="N27" s="133" t="n">
        <v>2706.79929696311</v>
      </c>
      <c r="O27" s="16"/>
      <c r="P27" s="16"/>
      <c r="Q27" s="16"/>
      <c r="R27" s="16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</row>
    <row r="28" customFormat="false" ht="12" hidden="false" customHeight="true" outlineLevel="0" collapsed="false">
      <c r="A28" s="72" t="n">
        <v>600</v>
      </c>
      <c r="B28" s="16" t="s">
        <v>203</v>
      </c>
      <c r="D28" s="132"/>
      <c r="E28" s="133" t="n">
        <v>4</v>
      </c>
      <c r="F28" s="133" t="n">
        <v>3896</v>
      </c>
      <c r="G28" s="133" t="n">
        <v>1152584</v>
      </c>
      <c r="H28" s="133" t="n">
        <v>125607.5</v>
      </c>
      <c r="I28" s="102" t="n">
        <v>9.17607626933105</v>
      </c>
      <c r="J28" s="133" t="n">
        <v>418129.577</v>
      </c>
      <c r="K28" s="125" t="n">
        <v>104532.39425</v>
      </c>
      <c r="L28" s="133" t="n">
        <v>107322.786704312</v>
      </c>
      <c r="M28" s="133" t="n">
        <v>362.775795083048</v>
      </c>
      <c r="N28" s="133" t="n">
        <v>3328.85836434926</v>
      </c>
      <c r="O28" s="16"/>
      <c r="P28" s="16"/>
      <c r="Q28" s="16"/>
      <c r="R28" s="16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</row>
    <row r="29" customFormat="false" ht="12" hidden="false" customHeight="true" outlineLevel="0" collapsed="false">
      <c r="A29" s="135" t="s">
        <v>204</v>
      </c>
      <c r="B29" s="135"/>
      <c r="C29" s="135"/>
      <c r="D29" s="133" t="s">
        <v>204</v>
      </c>
      <c r="E29" s="133" t="n">
        <v>47</v>
      </c>
      <c r="F29" s="133" t="n">
        <v>15390</v>
      </c>
      <c r="G29" s="133" t="n">
        <v>4446831</v>
      </c>
      <c r="H29" s="133" t="n">
        <v>514917.5</v>
      </c>
      <c r="I29" s="102" t="n">
        <v>8.63600673894362</v>
      </c>
      <c r="J29" s="133" t="n">
        <v>1593841.787</v>
      </c>
      <c r="K29" s="125" t="n">
        <v>33911.5273829787</v>
      </c>
      <c r="L29" s="133" t="n">
        <v>103563.468940871</v>
      </c>
      <c r="M29" s="133" t="n">
        <v>358.421938454598</v>
      </c>
      <c r="N29" s="133" t="n">
        <v>3095.33427587915</v>
      </c>
      <c r="O29" s="16"/>
      <c r="P29" s="16"/>
      <c r="Q29" s="16"/>
      <c r="R29" s="16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</row>
    <row r="30" customFormat="false" ht="12" hidden="false" customHeight="true" outlineLevel="0" collapsed="false">
      <c r="D30" s="137" t="s">
        <v>185</v>
      </c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72"/>
      <c r="P30" s="16"/>
      <c r="Q30" s="72"/>
      <c r="R30" s="134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</row>
    <row r="31" customFormat="false" ht="12" hidden="false" customHeight="true" outlineLevel="0" collapsed="false">
      <c r="A31" s="123" t="s">
        <v>206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35"/>
      <c r="P31" s="135"/>
      <c r="Q31" s="135"/>
      <c r="R31" s="13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</row>
    <row r="32" customFormat="false" ht="12" hidden="false" customHeight="true" outlineLevel="0" collapsed="false">
      <c r="D32" s="139"/>
      <c r="E32" s="139"/>
      <c r="F32" s="133"/>
      <c r="G32" s="133"/>
      <c r="H32" s="133"/>
      <c r="I32" s="133"/>
      <c r="J32" s="133"/>
      <c r="K32" s="133"/>
      <c r="L32" s="133"/>
      <c r="M32" s="133"/>
      <c r="N32" s="133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</row>
    <row r="33" customFormat="false" ht="12" hidden="false" customHeight="true" outlineLevel="0" collapsed="false">
      <c r="D33" s="97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</row>
    <row r="34" customFormat="false" ht="10.8" hidden="false" customHeight="false" outlineLevel="0" collapsed="false">
      <c r="D34" s="73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</row>
    <row r="35" customFormat="false" ht="10.8" hidden="false" customHeight="false" outlineLevel="0" collapsed="false">
      <c r="D35" s="73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</row>
    <row r="36" customFormat="false" ht="10.8" hidden="false" customHeight="false" outlineLevel="0" collapsed="false">
      <c r="D36" s="73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</row>
    <row r="37" customFormat="false" ht="10.8" hidden="false" customHeight="false" outlineLevel="0" collapsed="false">
      <c r="D37" s="73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</row>
    <row r="38" customFormat="false" ht="10.8" hidden="false" customHeight="false" outlineLevel="0" collapsed="false">
      <c r="D38" s="73"/>
      <c r="E38" s="142"/>
      <c r="F38" s="141"/>
      <c r="G38" s="141"/>
      <c r="H38" s="141"/>
      <c r="I38" s="141"/>
      <c r="J38" s="141"/>
      <c r="K38" s="141"/>
      <c r="L38" s="141"/>
      <c r="M38" s="141"/>
      <c r="N38" s="141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</row>
    <row r="39" customFormat="false" ht="10.8" hidden="false" customHeight="false" outlineLevel="0" collapsed="false">
      <c r="D39" s="73"/>
      <c r="E39" s="143"/>
      <c r="F39" s="141"/>
      <c r="G39" s="141"/>
      <c r="H39" s="141"/>
      <c r="I39" s="141"/>
      <c r="J39" s="141"/>
      <c r="K39" s="141"/>
      <c r="L39" s="141"/>
      <c r="M39" s="141"/>
      <c r="N39" s="141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</row>
    <row r="40" customFormat="false" ht="10.8" hidden="false" customHeight="false" outlineLevel="0" collapsed="false">
      <c r="D40" s="73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</row>
    <row r="41" customFormat="false" ht="10.8" hidden="false" customHeight="false" outlineLevel="0" collapsed="false">
      <c r="D41" s="73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</row>
    <row r="42" customFormat="false" ht="10.8" hidden="false" customHeight="false" outlineLevel="0" collapsed="false">
      <c r="D42" s="73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</row>
    <row r="43" customFormat="false" ht="10.8" hidden="false" customHeight="false" outlineLevel="0" collapsed="false">
      <c r="D43" s="73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</row>
    <row r="44" customFormat="false" ht="10.8" hidden="false" customHeight="false" outlineLevel="0" collapsed="false">
      <c r="D44" s="73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</row>
    <row r="45" customFormat="false" ht="10.8" hidden="false" customHeight="false" outlineLevel="0" collapsed="false"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</row>
    <row r="46" customFormat="false" ht="10.8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</row>
    <row r="47" customFormat="false" ht="10.8" hidden="false" customHeight="false" outlineLevel="0" collapsed="false"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</row>
    <row r="48" customFormat="false" ht="10.8" hidden="false" customHeight="false" outlineLevel="0" collapsed="false">
      <c r="D48" s="73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</row>
    <row r="49" customFormat="false" ht="10.8" hidden="false" customHeight="false" outlineLevel="0" collapsed="false">
      <c r="D49" s="73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</row>
    <row r="50" customFormat="false" ht="10.8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</row>
    <row r="51" customFormat="false" ht="10.8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</row>
    <row r="52" customFormat="false" ht="10.8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</row>
    <row r="53" customFormat="false" ht="10.8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</row>
    <row r="54" customFormat="false" ht="10.8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</row>
    <row r="55" customFormat="false" ht="10.8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</row>
    <row r="56" customFormat="false" ht="10.8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</row>
    <row r="57" customFormat="false" ht="10.8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</row>
    <row r="58" customFormat="false" ht="10.8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</row>
    <row r="59" customFormat="false" ht="10.8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</row>
    <row r="60" customFormat="false" ht="10.8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</row>
    <row r="61" customFormat="false" ht="10.8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</row>
    <row r="62" customFormat="false" ht="10.8" hidden="false" customHeight="fals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</row>
    <row r="63" customFormat="false" ht="10.8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</row>
    <row r="64" customFormat="false" ht="10.8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</row>
    <row r="65" customFormat="false" ht="10.8" hidden="false" customHeight="fals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</row>
    <row r="66" customFormat="false" ht="10.8" hidden="false" customHeight="fals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</row>
    <row r="67" customFormat="false" ht="10.8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</row>
    <row r="68" customFormat="false" ht="10.8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  <c r="CB68" s="125"/>
      <c r="CC68" s="125"/>
      <c r="CD68" s="125"/>
      <c r="CE68" s="125"/>
      <c r="CF68" s="125"/>
      <c r="CG68" s="125"/>
      <c r="CH68" s="125"/>
      <c r="CI68" s="125"/>
      <c r="CJ68" s="125"/>
      <c r="CK68" s="125"/>
      <c r="CL68" s="125"/>
      <c r="CM68" s="125"/>
      <c r="CN68" s="125"/>
      <c r="CO68" s="125"/>
      <c r="CP68" s="125"/>
      <c r="CQ68" s="125"/>
      <c r="CR68" s="125"/>
      <c r="CS68" s="125"/>
      <c r="CT68" s="125"/>
      <c r="CU68" s="125"/>
      <c r="CV68" s="125"/>
      <c r="CW68" s="125"/>
      <c r="CX68" s="125"/>
      <c r="CY68" s="125"/>
      <c r="CZ68" s="125"/>
      <c r="DA68" s="125"/>
      <c r="DB68" s="125"/>
      <c r="DC68" s="125"/>
      <c r="DD68" s="125"/>
      <c r="DE68" s="125"/>
      <c r="DF68" s="125"/>
      <c r="DG68" s="125"/>
    </row>
    <row r="69" customFormat="false" ht="10.8" hidden="false" customHeight="fals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/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/>
      <c r="DG69" s="125"/>
    </row>
    <row r="70" customFormat="false" ht="10.8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  <c r="CB70" s="125"/>
      <c r="CC70" s="125"/>
      <c r="CD70" s="125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25"/>
      <c r="CQ70" s="125"/>
      <c r="CR70" s="125"/>
      <c r="CS70" s="125"/>
      <c r="CT70" s="125"/>
      <c r="CU70" s="125"/>
      <c r="CV70" s="125"/>
      <c r="CW70" s="125"/>
      <c r="CX70" s="125"/>
      <c r="CY70" s="125"/>
      <c r="CZ70" s="125"/>
      <c r="DA70" s="125"/>
      <c r="DB70" s="125"/>
      <c r="DC70" s="125"/>
      <c r="DD70" s="125"/>
      <c r="DE70" s="125"/>
      <c r="DF70" s="125"/>
      <c r="DG70" s="125"/>
    </row>
    <row r="71" customFormat="false" ht="10.8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25"/>
      <c r="BI71" s="125"/>
      <c r="BJ71" s="125"/>
      <c r="BK71" s="125"/>
      <c r="BL71" s="125"/>
      <c r="BM71" s="125"/>
      <c r="BN71" s="125"/>
      <c r="BO71" s="125"/>
      <c r="BP71" s="125"/>
      <c r="BQ71" s="125"/>
      <c r="BR71" s="125"/>
      <c r="BS71" s="125"/>
      <c r="BT71" s="125"/>
      <c r="BU71" s="125"/>
      <c r="BV71" s="125"/>
      <c r="BW71" s="125"/>
      <c r="BX71" s="125"/>
      <c r="BY71" s="125"/>
      <c r="BZ71" s="125"/>
      <c r="CA71" s="125"/>
      <c r="CB71" s="125"/>
      <c r="CC71" s="125"/>
      <c r="CD71" s="125"/>
      <c r="CE71" s="125"/>
      <c r="CF71" s="125"/>
      <c r="CG71" s="125"/>
      <c r="CH71" s="125"/>
      <c r="CI71" s="125"/>
      <c r="CJ71" s="125"/>
      <c r="CK71" s="125"/>
      <c r="CL71" s="125"/>
      <c r="CM71" s="125"/>
      <c r="CN71" s="125"/>
      <c r="CO71" s="125"/>
      <c r="CP71" s="125"/>
      <c r="CQ71" s="125"/>
      <c r="CR71" s="125"/>
      <c r="CS71" s="125"/>
      <c r="CT71" s="125"/>
      <c r="CU71" s="125"/>
      <c r="CV71" s="125"/>
      <c r="CW71" s="125"/>
      <c r="CX71" s="125"/>
      <c r="CY71" s="125"/>
      <c r="CZ71" s="125"/>
      <c r="DA71" s="125"/>
      <c r="DB71" s="125"/>
      <c r="DC71" s="125"/>
      <c r="DD71" s="125"/>
      <c r="DE71" s="125"/>
      <c r="DF71" s="125"/>
      <c r="DG71" s="125"/>
    </row>
    <row r="72" customFormat="false" ht="10.8" hidden="false" customHeight="fals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  <c r="DE72" s="125"/>
      <c r="DF72" s="125"/>
      <c r="DG72" s="125"/>
    </row>
    <row r="73" customFormat="false" ht="10.8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  <c r="AM73" s="125"/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25"/>
      <c r="BI73" s="125"/>
      <c r="BJ73" s="125"/>
      <c r="BK73" s="125"/>
      <c r="BL73" s="125"/>
      <c r="BM73" s="125"/>
      <c r="BN73" s="125"/>
      <c r="BO73" s="125"/>
      <c r="BP73" s="125"/>
      <c r="BQ73" s="125"/>
      <c r="BR73" s="125"/>
      <c r="BS73" s="125"/>
      <c r="BT73" s="125"/>
      <c r="BU73" s="125"/>
      <c r="BV73" s="125"/>
      <c r="BW73" s="125"/>
      <c r="BX73" s="125"/>
      <c r="BY73" s="125"/>
      <c r="BZ73" s="125"/>
      <c r="CA73" s="125"/>
      <c r="CB73" s="125"/>
      <c r="CC73" s="125"/>
      <c r="CD73" s="125"/>
      <c r="CE73" s="125"/>
      <c r="CF73" s="125"/>
      <c r="CG73" s="125"/>
      <c r="CH73" s="125"/>
      <c r="CI73" s="125"/>
      <c r="CJ73" s="125"/>
      <c r="CK73" s="125"/>
      <c r="CL73" s="125"/>
      <c r="CM73" s="125"/>
      <c r="CN73" s="125"/>
      <c r="CO73" s="125"/>
      <c r="CP73" s="125"/>
      <c r="CQ73" s="125"/>
      <c r="CR73" s="125"/>
      <c r="CS73" s="125"/>
      <c r="CT73" s="125"/>
      <c r="CU73" s="125"/>
      <c r="CV73" s="125"/>
      <c r="CW73" s="125"/>
      <c r="CX73" s="125"/>
      <c r="CY73" s="125"/>
      <c r="CZ73" s="125"/>
      <c r="DA73" s="125"/>
      <c r="DB73" s="125"/>
      <c r="DC73" s="125"/>
      <c r="DD73" s="125"/>
      <c r="DE73" s="125"/>
      <c r="DF73" s="125"/>
      <c r="DG73" s="125"/>
    </row>
    <row r="74" customFormat="false" ht="10.8" hidden="false" customHeight="fals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25"/>
      <c r="BI74" s="125"/>
      <c r="BJ74" s="125"/>
      <c r="BK74" s="125"/>
      <c r="BL74" s="125"/>
      <c r="BM74" s="125"/>
      <c r="BN74" s="125"/>
      <c r="BO74" s="125"/>
      <c r="BP74" s="125"/>
      <c r="BQ74" s="125"/>
      <c r="BR74" s="125"/>
      <c r="BS74" s="125"/>
      <c r="BT74" s="125"/>
      <c r="BU74" s="125"/>
      <c r="BV74" s="125"/>
      <c r="BW74" s="125"/>
      <c r="BX74" s="125"/>
      <c r="BY74" s="125"/>
      <c r="BZ74" s="125"/>
      <c r="CA74" s="125"/>
      <c r="CB74" s="125"/>
      <c r="CC74" s="125"/>
      <c r="CD74" s="125"/>
      <c r="CE74" s="125"/>
      <c r="CF74" s="125"/>
      <c r="CG74" s="125"/>
      <c r="CH74" s="125"/>
      <c r="CI74" s="125"/>
      <c r="CJ74" s="125"/>
      <c r="CK74" s="125"/>
      <c r="CL74" s="125"/>
      <c r="CM74" s="125"/>
      <c r="CN74" s="125"/>
      <c r="CO74" s="125"/>
      <c r="CP74" s="125"/>
      <c r="CQ74" s="125"/>
      <c r="CR74" s="125"/>
      <c r="CS74" s="125"/>
      <c r="CT74" s="125"/>
      <c r="CU74" s="125"/>
      <c r="CV74" s="125"/>
      <c r="CW74" s="125"/>
      <c r="CX74" s="125"/>
      <c r="CY74" s="125"/>
      <c r="CZ74" s="125"/>
      <c r="DA74" s="125"/>
      <c r="DB74" s="125"/>
      <c r="DC74" s="125"/>
      <c r="DD74" s="125"/>
      <c r="DE74" s="125"/>
      <c r="DF74" s="125"/>
      <c r="DG74" s="125"/>
    </row>
    <row r="75" customFormat="false" ht="10.8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/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5"/>
      <c r="DG75" s="125"/>
    </row>
    <row r="76" customFormat="false" ht="10.8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5"/>
      <c r="DG76" s="125"/>
    </row>
    <row r="77" customFormat="false" ht="10.8" hidden="false" customHeight="fals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25"/>
      <c r="BI77" s="125"/>
      <c r="BJ77" s="125"/>
      <c r="BK77" s="125"/>
      <c r="BL77" s="125"/>
      <c r="BM77" s="125"/>
      <c r="BN77" s="125"/>
      <c r="BO77" s="125"/>
      <c r="BP77" s="125"/>
      <c r="BQ77" s="125"/>
      <c r="BR77" s="125"/>
      <c r="BS77" s="125"/>
      <c r="BT77" s="125"/>
      <c r="BU77" s="125"/>
      <c r="BV77" s="125"/>
      <c r="BW77" s="125"/>
      <c r="BX77" s="125"/>
      <c r="BY77" s="125"/>
      <c r="BZ77" s="125"/>
      <c r="CA77" s="125"/>
      <c r="CB77" s="125"/>
      <c r="CC77" s="125"/>
      <c r="CD77" s="125"/>
      <c r="CE77" s="125"/>
      <c r="CF77" s="125"/>
      <c r="CG77" s="125"/>
      <c r="CH77" s="125"/>
      <c r="CI77" s="125"/>
      <c r="CJ77" s="125"/>
      <c r="CK77" s="125"/>
      <c r="CL77" s="125"/>
      <c r="CM77" s="125"/>
      <c r="CN77" s="125"/>
      <c r="CO77" s="125"/>
      <c r="CP77" s="125"/>
      <c r="CQ77" s="125"/>
      <c r="CR77" s="125"/>
      <c r="CS77" s="125"/>
      <c r="CT77" s="125"/>
      <c r="CU77" s="125"/>
      <c r="CV77" s="125"/>
      <c r="CW77" s="125"/>
      <c r="CX77" s="125"/>
      <c r="CY77" s="125"/>
      <c r="CZ77" s="125"/>
      <c r="DA77" s="125"/>
      <c r="DB77" s="125"/>
      <c r="DC77" s="125"/>
      <c r="DD77" s="125"/>
      <c r="DE77" s="125"/>
      <c r="DF77" s="125"/>
      <c r="DG77" s="125"/>
    </row>
    <row r="78" customFormat="false" ht="10.8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/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/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/>
      <c r="DG78" s="125"/>
    </row>
    <row r="79" customFormat="false" ht="10.8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25"/>
      <c r="BI79" s="125"/>
      <c r="BJ79" s="125"/>
      <c r="BK79" s="125"/>
      <c r="BL79" s="125"/>
      <c r="BM79" s="125"/>
      <c r="BN79" s="125"/>
      <c r="BO79" s="125"/>
      <c r="BP79" s="125"/>
      <c r="BQ79" s="125"/>
      <c r="BR79" s="125"/>
      <c r="BS79" s="125"/>
      <c r="BT79" s="125"/>
      <c r="BU79" s="125"/>
      <c r="BV79" s="125"/>
      <c r="BW79" s="125"/>
      <c r="BX79" s="125"/>
      <c r="BY79" s="125"/>
      <c r="BZ79" s="125"/>
      <c r="CA79" s="125"/>
      <c r="CB79" s="125"/>
      <c r="CC79" s="125"/>
      <c r="CD79" s="125"/>
      <c r="CE79" s="125"/>
      <c r="CF79" s="125"/>
      <c r="CG79" s="125"/>
      <c r="CH79" s="125"/>
      <c r="CI79" s="125"/>
      <c r="CJ79" s="125"/>
      <c r="CK79" s="125"/>
      <c r="CL79" s="125"/>
      <c r="CM79" s="125"/>
      <c r="CN79" s="125"/>
      <c r="CO79" s="125"/>
      <c r="CP79" s="125"/>
      <c r="CQ79" s="125"/>
      <c r="CR79" s="125"/>
      <c r="CS79" s="125"/>
      <c r="CT79" s="125"/>
      <c r="CU79" s="125"/>
      <c r="CV79" s="125"/>
      <c r="CW79" s="125"/>
      <c r="CX79" s="125"/>
      <c r="CY79" s="125"/>
      <c r="CZ79" s="125"/>
      <c r="DA79" s="125"/>
      <c r="DB79" s="125"/>
      <c r="DC79" s="125"/>
      <c r="DD79" s="125"/>
      <c r="DE79" s="125"/>
      <c r="DF79" s="125"/>
      <c r="DG79" s="125"/>
    </row>
    <row r="80" customFormat="false" ht="10.8" hidden="false" customHeight="false" outlineLevel="0" collapsed="false"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/>
      <c r="DG80" s="125"/>
    </row>
    <row r="81" customFormat="false" ht="10.8" hidden="false" customHeight="false" outlineLevel="0" collapsed="false"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5"/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CY81" s="125"/>
      <c r="CZ81" s="125"/>
      <c r="DA81" s="125"/>
      <c r="DB81" s="125"/>
      <c r="DC81" s="125"/>
      <c r="DD81" s="125"/>
      <c r="DE81" s="125"/>
      <c r="DF81" s="125"/>
      <c r="DG81" s="125"/>
    </row>
    <row r="82" customFormat="false" ht="10.8" hidden="false" customHeight="false" outlineLevel="0" collapsed="false"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/>
      <c r="DG82" s="125"/>
    </row>
    <row r="83" customFormat="false" ht="10.8" hidden="false" customHeight="false" outlineLevel="0" collapsed="false"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/>
      <c r="DG83" s="125"/>
    </row>
    <row r="84" customFormat="false" ht="10.8" hidden="false" customHeight="false" outlineLevel="0" collapsed="false"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</row>
    <row r="85" customFormat="false" ht="10.8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25"/>
      <c r="BI85" s="125"/>
      <c r="BJ85" s="125"/>
      <c r="BK85" s="125"/>
      <c r="BL85" s="125"/>
      <c r="BM85" s="125"/>
      <c r="BN85" s="125"/>
      <c r="BO85" s="125"/>
      <c r="BP85" s="125"/>
      <c r="BQ85" s="125"/>
      <c r="BR85" s="125"/>
      <c r="BS85" s="125"/>
      <c r="BT85" s="125"/>
      <c r="BU85" s="125"/>
      <c r="BV85" s="125"/>
      <c r="BW85" s="125"/>
      <c r="BX85" s="125"/>
      <c r="BY85" s="125"/>
      <c r="BZ85" s="125"/>
      <c r="CA85" s="125"/>
      <c r="CB85" s="125"/>
      <c r="CC85" s="125"/>
      <c r="CD85" s="125"/>
      <c r="CE85" s="125"/>
      <c r="CF85" s="125"/>
      <c r="CG85" s="125"/>
      <c r="CH85" s="125"/>
      <c r="CI85" s="125"/>
      <c r="CJ85" s="125"/>
      <c r="CK85" s="125"/>
      <c r="CL85" s="125"/>
      <c r="CM85" s="125"/>
      <c r="CN85" s="125"/>
      <c r="CO85" s="125"/>
      <c r="CP85" s="125"/>
      <c r="CQ85" s="125"/>
      <c r="CR85" s="125"/>
      <c r="CS85" s="125"/>
      <c r="CT85" s="125"/>
      <c r="CU85" s="125"/>
      <c r="CV85" s="125"/>
      <c r="CW85" s="125"/>
      <c r="CX85" s="125"/>
      <c r="CY85" s="125"/>
      <c r="CZ85" s="125"/>
      <c r="DA85" s="125"/>
      <c r="DB85" s="125"/>
      <c r="DC85" s="125"/>
      <c r="DD85" s="125"/>
      <c r="DE85" s="125"/>
      <c r="DF85" s="125"/>
      <c r="DG85" s="125"/>
    </row>
    <row r="86" customFormat="false" ht="10.8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</row>
    <row r="87" customFormat="false" ht="10.8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25"/>
      <c r="BI87" s="125"/>
      <c r="BJ87" s="125"/>
      <c r="BK87" s="125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5"/>
      <c r="BW87" s="125"/>
      <c r="BX87" s="125"/>
      <c r="BY87" s="125"/>
      <c r="BZ87" s="125"/>
      <c r="CA87" s="125"/>
      <c r="CB87" s="125"/>
      <c r="CC87" s="125"/>
      <c r="CD87" s="125"/>
      <c r="CE87" s="125"/>
      <c r="CF87" s="125"/>
      <c r="CG87" s="125"/>
      <c r="CH87" s="125"/>
      <c r="CI87" s="125"/>
      <c r="CJ87" s="125"/>
      <c r="CK87" s="125"/>
      <c r="CL87" s="125"/>
      <c r="CM87" s="125"/>
      <c r="CN87" s="125"/>
      <c r="CO87" s="125"/>
      <c r="CP87" s="125"/>
      <c r="CQ87" s="125"/>
      <c r="CR87" s="125"/>
      <c r="CS87" s="125"/>
      <c r="CT87" s="125"/>
      <c r="CU87" s="125"/>
      <c r="CV87" s="125"/>
      <c r="CW87" s="125"/>
      <c r="CX87" s="125"/>
      <c r="CY87" s="125"/>
      <c r="CZ87" s="125"/>
      <c r="DA87" s="125"/>
      <c r="DB87" s="125"/>
      <c r="DC87" s="125"/>
      <c r="DD87" s="125"/>
      <c r="DE87" s="125"/>
      <c r="DF87" s="125"/>
      <c r="DG87" s="125"/>
    </row>
    <row r="88" customFormat="false" ht="10.8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</row>
    <row r="89" customFormat="false" ht="10.8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</row>
    <row r="90" customFormat="false" ht="10.8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</row>
    <row r="91" customFormat="false" ht="10.8" hidden="false" customHeight="false" outlineLevel="0" collapsed="false"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25"/>
      <c r="DG91" s="125"/>
    </row>
    <row r="92" customFormat="false" ht="10.8" hidden="false" customHeight="false" outlineLevel="0" collapsed="false"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  <c r="CB92" s="125"/>
      <c r="CC92" s="125"/>
      <c r="CD92" s="125"/>
      <c r="CE92" s="125"/>
      <c r="CF92" s="125"/>
      <c r="CG92" s="125"/>
      <c r="CH92" s="125"/>
      <c r="CI92" s="125"/>
      <c r="CJ92" s="125"/>
      <c r="CK92" s="125"/>
      <c r="CL92" s="125"/>
      <c r="CM92" s="125"/>
      <c r="CN92" s="125"/>
      <c r="CO92" s="125"/>
      <c r="CP92" s="125"/>
      <c r="CQ92" s="125"/>
      <c r="CR92" s="125"/>
      <c r="CS92" s="125"/>
      <c r="CT92" s="125"/>
      <c r="CU92" s="125"/>
      <c r="CV92" s="125"/>
      <c r="CW92" s="125"/>
      <c r="CX92" s="125"/>
      <c r="CY92" s="125"/>
      <c r="CZ92" s="125"/>
      <c r="DA92" s="125"/>
      <c r="DB92" s="125"/>
      <c r="DC92" s="125"/>
      <c r="DD92" s="125"/>
      <c r="DE92" s="125"/>
      <c r="DF92" s="125"/>
      <c r="DG92" s="125"/>
    </row>
    <row r="93" customFormat="false" ht="10.8" hidden="false" customHeight="false" outlineLevel="0" collapsed="false"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</row>
    <row r="94" customFormat="false" ht="10.8" hidden="false" customHeight="false" outlineLevel="0" collapsed="false"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  <c r="CS94" s="125"/>
      <c r="CT94" s="125"/>
      <c r="CU94" s="125"/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</row>
    <row r="95" customFormat="false" ht="10.8" hidden="false" customHeight="false" outlineLevel="0" collapsed="false"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  <c r="AM95" s="125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  <c r="CB95" s="125"/>
      <c r="CC95" s="125"/>
      <c r="CD95" s="125"/>
      <c r="CE95" s="125"/>
      <c r="CF95" s="125"/>
      <c r="CG95" s="125"/>
      <c r="CH95" s="125"/>
      <c r="CI95" s="125"/>
      <c r="CJ95" s="125"/>
      <c r="CK95" s="125"/>
      <c r="CL95" s="125"/>
      <c r="CM95" s="125"/>
      <c r="CN95" s="125"/>
      <c r="CO95" s="125"/>
      <c r="CP95" s="125"/>
      <c r="CQ95" s="125"/>
      <c r="CR95" s="125"/>
      <c r="CS95" s="125"/>
      <c r="CT95" s="125"/>
      <c r="CU95" s="125"/>
      <c r="CV95" s="125"/>
      <c r="CW95" s="125"/>
      <c r="CX95" s="125"/>
      <c r="CY95" s="125"/>
      <c r="CZ95" s="125"/>
      <c r="DA95" s="125"/>
      <c r="DB95" s="125"/>
      <c r="DC95" s="125"/>
      <c r="DD95" s="125"/>
      <c r="DE95" s="125"/>
      <c r="DF95" s="125"/>
      <c r="DG95" s="125"/>
    </row>
    <row r="96" customFormat="false" ht="10.8" hidden="false" customHeight="false" outlineLevel="0" collapsed="false"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P96" s="125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  <c r="AM96" s="125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  <c r="CB96" s="125"/>
      <c r="CC96" s="125"/>
      <c r="CD96" s="125"/>
      <c r="CE96" s="125"/>
      <c r="CF96" s="125"/>
      <c r="CG96" s="125"/>
      <c r="CH96" s="125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5"/>
      <c r="CU96" s="125"/>
      <c r="CV96" s="125"/>
      <c r="CW96" s="125"/>
      <c r="CX96" s="125"/>
      <c r="CY96" s="125"/>
      <c r="CZ96" s="125"/>
      <c r="DA96" s="125"/>
      <c r="DB96" s="125"/>
      <c r="DC96" s="125"/>
      <c r="DD96" s="125"/>
      <c r="DE96" s="125"/>
      <c r="DF96" s="125"/>
      <c r="DG96" s="125"/>
    </row>
    <row r="97" customFormat="false" ht="10.8" hidden="false" customHeight="false" outlineLevel="0" collapsed="false"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  <c r="CD97" s="125"/>
      <c r="CE97" s="125"/>
      <c r="CF97" s="125"/>
      <c r="CG97" s="125"/>
      <c r="CH97" s="125"/>
      <c r="CI97" s="125"/>
      <c r="CJ97" s="125"/>
      <c r="CK97" s="125"/>
      <c r="CL97" s="125"/>
      <c r="CM97" s="125"/>
      <c r="CN97" s="125"/>
      <c r="CO97" s="125"/>
      <c r="CP97" s="125"/>
      <c r="CQ97" s="125"/>
      <c r="CR97" s="125"/>
      <c r="CS97" s="125"/>
      <c r="CT97" s="125"/>
      <c r="CU97" s="125"/>
      <c r="CV97" s="125"/>
      <c r="CW97" s="125"/>
      <c r="CX97" s="125"/>
      <c r="CY97" s="125"/>
      <c r="CZ97" s="125"/>
      <c r="DA97" s="125"/>
      <c r="DB97" s="125"/>
      <c r="DC97" s="125"/>
      <c r="DD97" s="125"/>
      <c r="DE97" s="125"/>
      <c r="DF97" s="125"/>
      <c r="DG97" s="125"/>
    </row>
    <row r="98" customFormat="false" ht="10.8" hidden="false" customHeight="false" outlineLevel="0" collapsed="false"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  <c r="CD98" s="125"/>
      <c r="CE98" s="125"/>
      <c r="CF98" s="125"/>
      <c r="CG98" s="125"/>
      <c r="CH98" s="125"/>
      <c r="CI98" s="125"/>
      <c r="CJ98" s="125"/>
      <c r="CK98" s="125"/>
      <c r="CL98" s="125"/>
      <c r="CM98" s="125"/>
      <c r="CN98" s="125"/>
      <c r="CO98" s="125"/>
      <c r="CP98" s="125"/>
      <c r="CQ98" s="125"/>
      <c r="CR98" s="125"/>
      <c r="CS98" s="125"/>
      <c r="CT98" s="125"/>
      <c r="CU98" s="125"/>
      <c r="CV98" s="125"/>
      <c r="CW98" s="125"/>
      <c r="CX98" s="125"/>
      <c r="CY98" s="125"/>
      <c r="CZ98" s="125"/>
      <c r="DA98" s="125"/>
      <c r="DB98" s="125"/>
      <c r="DC98" s="125"/>
      <c r="DD98" s="125"/>
      <c r="DE98" s="125"/>
      <c r="DF98" s="125"/>
      <c r="DG98" s="125"/>
    </row>
    <row r="99" customFormat="false" ht="10.8" hidden="false" customHeight="false" outlineLevel="0" collapsed="false"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  <c r="CD99" s="125"/>
      <c r="CE99" s="125"/>
      <c r="CF99" s="125"/>
      <c r="CG99" s="125"/>
      <c r="CH99" s="125"/>
      <c r="CI99" s="125"/>
      <c r="CJ99" s="125"/>
      <c r="CK99" s="125"/>
      <c r="CL99" s="125"/>
      <c r="CM99" s="125"/>
      <c r="CN99" s="125"/>
      <c r="CO99" s="125"/>
      <c r="CP99" s="125"/>
      <c r="CQ99" s="125"/>
      <c r="CR99" s="125"/>
      <c r="CS99" s="125"/>
      <c r="CT99" s="125"/>
      <c r="CU99" s="125"/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</row>
    <row r="100" customFormat="false" ht="10.8" hidden="false" customHeight="false" outlineLevel="0" collapsed="false"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</row>
    <row r="101" customFormat="false" ht="10.8" hidden="false" customHeight="false" outlineLevel="0" collapsed="false"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  <c r="CD101" s="125"/>
      <c r="CE101" s="125"/>
      <c r="CF101" s="125"/>
      <c r="CG101" s="125"/>
      <c r="CH101" s="125"/>
      <c r="CI101" s="125"/>
      <c r="CJ101" s="125"/>
      <c r="CK101" s="125"/>
      <c r="CL101" s="125"/>
      <c r="CM101" s="125"/>
      <c r="CN101" s="125"/>
      <c r="CO101" s="125"/>
      <c r="CP101" s="125"/>
      <c r="CQ101" s="125"/>
      <c r="CR101" s="125"/>
      <c r="CS101" s="125"/>
      <c r="CT101" s="125"/>
      <c r="CU101" s="125"/>
      <c r="CV101" s="125"/>
      <c r="CW101" s="125"/>
      <c r="CX101" s="125"/>
      <c r="CY101" s="125"/>
      <c r="CZ101" s="125"/>
      <c r="DA101" s="125"/>
      <c r="DB101" s="125"/>
      <c r="DC101" s="125"/>
      <c r="DD101" s="125"/>
      <c r="DE101" s="125"/>
      <c r="DF101" s="125"/>
      <c r="DG101" s="125"/>
    </row>
    <row r="102" customFormat="false" ht="10.8" hidden="false" customHeight="false" outlineLevel="0" collapsed="false"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  <c r="CD102" s="125"/>
      <c r="CE102" s="125"/>
      <c r="CF102" s="125"/>
      <c r="CG102" s="125"/>
      <c r="CH102" s="125"/>
      <c r="CI102" s="125"/>
      <c r="CJ102" s="125"/>
      <c r="CK102" s="125"/>
      <c r="CL102" s="125"/>
      <c r="CM102" s="125"/>
      <c r="CN102" s="125"/>
      <c r="CO102" s="125"/>
      <c r="CP102" s="125"/>
      <c r="CQ102" s="125"/>
      <c r="CR102" s="125"/>
      <c r="CS102" s="125"/>
      <c r="CT102" s="125"/>
      <c r="CU102" s="125"/>
      <c r="CV102" s="125"/>
      <c r="CW102" s="125"/>
      <c r="CX102" s="125"/>
      <c r="CY102" s="125"/>
      <c r="CZ102" s="125"/>
      <c r="DA102" s="125"/>
      <c r="DB102" s="125"/>
      <c r="DC102" s="125"/>
      <c r="DD102" s="125"/>
      <c r="DE102" s="125"/>
      <c r="DF102" s="125"/>
      <c r="DG102" s="125"/>
    </row>
    <row r="103" customFormat="false" ht="10.8" hidden="false" customHeight="false" outlineLevel="0" collapsed="false"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  <c r="CD103" s="125"/>
      <c r="CE103" s="125"/>
      <c r="CF103" s="125"/>
      <c r="CG103" s="125"/>
      <c r="CH103" s="125"/>
      <c r="CI103" s="125"/>
      <c r="CJ103" s="125"/>
      <c r="CK103" s="125"/>
      <c r="CL103" s="125"/>
      <c r="CM103" s="125"/>
      <c r="CN103" s="125"/>
      <c r="CO103" s="125"/>
      <c r="CP103" s="125"/>
      <c r="CQ103" s="125"/>
      <c r="CR103" s="125"/>
      <c r="CS103" s="125"/>
      <c r="CT103" s="125"/>
      <c r="CU103" s="125"/>
      <c r="CV103" s="125"/>
      <c r="CW103" s="125"/>
      <c r="CX103" s="125"/>
      <c r="CY103" s="125"/>
      <c r="CZ103" s="125"/>
      <c r="DA103" s="125"/>
      <c r="DB103" s="125"/>
      <c r="DC103" s="125"/>
      <c r="DD103" s="125"/>
      <c r="DE103" s="125"/>
      <c r="DF103" s="125"/>
      <c r="DG103" s="125"/>
    </row>
    <row r="104" customFormat="false" ht="10.8" hidden="false" customHeight="false" outlineLevel="0" collapsed="false"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  <c r="CD104" s="125"/>
      <c r="CE104" s="125"/>
      <c r="CF104" s="125"/>
      <c r="CG104" s="125"/>
      <c r="CH104" s="125"/>
      <c r="CI104" s="125"/>
      <c r="CJ104" s="125"/>
      <c r="CK104" s="125"/>
      <c r="CL104" s="125"/>
      <c r="CM104" s="125"/>
      <c r="CN104" s="125"/>
      <c r="CO104" s="125"/>
      <c r="CP104" s="125"/>
      <c r="CQ104" s="125"/>
      <c r="CR104" s="125"/>
      <c r="CS104" s="125"/>
      <c r="CT104" s="125"/>
      <c r="CU104" s="125"/>
      <c r="CV104" s="125"/>
      <c r="CW104" s="125"/>
      <c r="CX104" s="125"/>
      <c r="CY104" s="125"/>
      <c r="CZ104" s="125"/>
      <c r="DA104" s="125"/>
      <c r="DB104" s="125"/>
      <c r="DC104" s="125"/>
      <c r="DD104" s="125"/>
      <c r="DE104" s="125"/>
      <c r="DF104" s="125"/>
      <c r="DG104" s="125"/>
    </row>
    <row r="105" customFormat="false" ht="10.8" hidden="false" customHeight="false" outlineLevel="0" collapsed="false"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  <c r="CD105" s="125"/>
      <c r="CE105" s="125"/>
      <c r="CF105" s="125"/>
      <c r="CG105" s="125"/>
      <c r="CH105" s="125"/>
      <c r="CI105" s="125"/>
      <c r="CJ105" s="125"/>
      <c r="CK105" s="125"/>
      <c r="CL105" s="125"/>
      <c r="CM105" s="125"/>
      <c r="CN105" s="125"/>
      <c r="CO105" s="125"/>
      <c r="CP105" s="125"/>
      <c r="CQ105" s="125"/>
      <c r="CR105" s="125"/>
      <c r="CS105" s="125"/>
      <c r="CT105" s="125"/>
      <c r="CU105" s="125"/>
      <c r="CV105" s="125"/>
      <c r="CW105" s="125"/>
      <c r="CX105" s="125"/>
      <c r="CY105" s="125"/>
      <c r="CZ105" s="125"/>
      <c r="DA105" s="125"/>
      <c r="DB105" s="125"/>
      <c r="DC105" s="125"/>
      <c r="DD105" s="125"/>
      <c r="DE105" s="125"/>
      <c r="DF105" s="125"/>
      <c r="DG105" s="125"/>
    </row>
    <row r="106" customFormat="false" ht="10.8" hidden="false" customHeight="false" outlineLevel="0" collapsed="false">
      <c r="P106" s="125"/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  <c r="CD106" s="125"/>
      <c r="CE106" s="125"/>
      <c r="CF106" s="125"/>
      <c r="CG106" s="125"/>
      <c r="CH106" s="125"/>
      <c r="CI106" s="125"/>
      <c r="CJ106" s="125"/>
      <c r="CK106" s="125"/>
      <c r="CL106" s="125"/>
      <c r="CM106" s="125"/>
      <c r="CN106" s="125"/>
      <c r="CO106" s="125"/>
      <c r="CP106" s="125"/>
      <c r="CQ106" s="125"/>
      <c r="CR106" s="125"/>
      <c r="CS106" s="125"/>
      <c r="CT106" s="125"/>
      <c r="CU106" s="125"/>
      <c r="CV106" s="125"/>
      <c r="CW106" s="125"/>
      <c r="CX106" s="125"/>
      <c r="CY106" s="125"/>
      <c r="CZ106" s="125"/>
      <c r="DA106" s="125"/>
      <c r="DB106" s="125"/>
      <c r="DC106" s="125"/>
      <c r="DD106" s="125"/>
      <c r="DE106" s="125"/>
      <c r="DF106" s="125"/>
      <c r="DG106" s="125"/>
    </row>
    <row r="107" customFormat="false" ht="10.8" hidden="false" customHeight="false" outlineLevel="0" collapsed="false"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  <c r="CD107" s="125"/>
      <c r="CE107" s="125"/>
      <c r="CF107" s="125"/>
      <c r="CG107" s="125"/>
      <c r="CH107" s="125"/>
      <c r="CI107" s="125"/>
      <c r="CJ107" s="125"/>
      <c r="CK107" s="125"/>
      <c r="CL107" s="125"/>
      <c r="CM107" s="125"/>
      <c r="CN107" s="125"/>
      <c r="CO107" s="125"/>
      <c r="CP107" s="125"/>
      <c r="CQ107" s="125"/>
      <c r="CR107" s="125"/>
      <c r="CS107" s="125"/>
      <c r="CT107" s="125"/>
      <c r="CU107" s="125"/>
      <c r="CV107" s="125"/>
      <c r="CW107" s="125"/>
      <c r="CX107" s="125"/>
      <c r="CY107" s="125"/>
      <c r="CZ107" s="125"/>
      <c r="DA107" s="125"/>
      <c r="DB107" s="125"/>
      <c r="DC107" s="125"/>
      <c r="DD107" s="125"/>
      <c r="DE107" s="125"/>
      <c r="DF107" s="125"/>
      <c r="DG107" s="125"/>
    </row>
    <row r="108" customFormat="false" ht="10.8" hidden="false" customHeight="false" outlineLevel="0" collapsed="false"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  <c r="CD108" s="125"/>
      <c r="CE108" s="125"/>
      <c r="CF108" s="125"/>
      <c r="CG108" s="125"/>
      <c r="CH108" s="125"/>
      <c r="CI108" s="125"/>
      <c r="CJ108" s="125"/>
      <c r="CK108" s="125"/>
      <c r="CL108" s="125"/>
      <c r="CM108" s="125"/>
      <c r="CN108" s="125"/>
      <c r="CO108" s="125"/>
      <c r="CP108" s="125"/>
      <c r="CQ108" s="125"/>
      <c r="CR108" s="125"/>
      <c r="CS108" s="125"/>
      <c r="CT108" s="125"/>
      <c r="CU108" s="125"/>
      <c r="CV108" s="125"/>
      <c r="CW108" s="125"/>
      <c r="CX108" s="125"/>
      <c r="CY108" s="125"/>
      <c r="CZ108" s="125"/>
      <c r="DA108" s="125"/>
      <c r="DB108" s="125"/>
      <c r="DC108" s="125"/>
      <c r="DD108" s="125"/>
      <c r="DE108" s="125"/>
      <c r="DF108" s="125"/>
      <c r="DG108" s="125"/>
    </row>
    <row r="109" customFormat="false" ht="10.8" hidden="false" customHeight="false" outlineLevel="0" collapsed="false"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  <c r="CD109" s="125"/>
      <c r="CE109" s="125"/>
      <c r="CF109" s="125"/>
      <c r="CG109" s="125"/>
      <c r="CH109" s="125"/>
      <c r="CI109" s="125"/>
      <c r="CJ109" s="125"/>
      <c r="CK109" s="125"/>
      <c r="CL109" s="125"/>
      <c r="CM109" s="125"/>
      <c r="CN109" s="125"/>
      <c r="CO109" s="125"/>
      <c r="CP109" s="125"/>
      <c r="CQ109" s="125"/>
      <c r="CR109" s="125"/>
      <c r="CS109" s="125"/>
      <c r="CT109" s="125"/>
      <c r="CU109" s="125"/>
      <c r="CV109" s="125"/>
      <c r="CW109" s="125"/>
      <c r="CX109" s="125"/>
      <c r="CY109" s="125"/>
      <c r="CZ109" s="125"/>
      <c r="DA109" s="125"/>
      <c r="DB109" s="125"/>
      <c r="DC109" s="125"/>
      <c r="DD109" s="125"/>
      <c r="DE109" s="125"/>
      <c r="DF109" s="125"/>
      <c r="DG109" s="125"/>
    </row>
    <row r="110" customFormat="false" ht="10.8" hidden="false" customHeight="false" outlineLevel="0" collapsed="false"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  <c r="CD110" s="125"/>
      <c r="CE110" s="125"/>
      <c r="CF110" s="125"/>
      <c r="CG110" s="125"/>
      <c r="CH110" s="125"/>
      <c r="CI110" s="125"/>
      <c r="CJ110" s="125"/>
      <c r="CK110" s="125"/>
      <c r="CL110" s="125"/>
      <c r="CM110" s="125"/>
      <c r="CN110" s="125"/>
      <c r="CO110" s="125"/>
      <c r="CP110" s="125"/>
      <c r="CQ110" s="125"/>
      <c r="CR110" s="125"/>
      <c r="CS110" s="125"/>
      <c r="CT110" s="125"/>
      <c r="CU110" s="125"/>
      <c r="CV110" s="125"/>
      <c r="CW110" s="125"/>
      <c r="CX110" s="125"/>
      <c r="CY110" s="125"/>
      <c r="CZ110" s="125"/>
      <c r="DA110" s="125"/>
      <c r="DB110" s="125"/>
      <c r="DC110" s="125"/>
      <c r="DD110" s="125"/>
      <c r="DE110" s="125"/>
      <c r="DF110" s="125"/>
      <c r="DG110" s="125"/>
    </row>
    <row r="111" customFormat="false" ht="10.8" hidden="false" customHeight="false" outlineLevel="0" collapsed="false"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  <c r="CD111" s="125"/>
      <c r="CE111" s="125"/>
      <c r="CF111" s="125"/>
      <c r="CG111" s="125"/>
      <c r="CH111" s="125"/>
      <c r="CI111" s="125"/>
      <c r="CJ111" s="125"/>
      <c r="CK111" s="125"/>
      <c r="CL111" s="125"/>
      <c r="CM111" s="125"/>
      <c r="CN111" s="125"/>
      <c r="CO111" s="125"/>
      <c r="CP111" s="125"/>
      <c r="CQ111" s="125"/>
      <c r="CR111" s="125"/>
      <c r="CS111" s="125"/>
      <c r="CT111" s="125"/>
      <c r="CU111" s="125"/>
      <c r="CV111" s="125"/>
      <c r="CW111" s="125"/>
      <c r="CX111" s="125"/>
      <c r="CY111" s="125"/>
      <c r="CZ111" s="125"/>
      <c r="DA111" s="125"/>
      <c r="DB111" s="125"/>
      <c r="DC111" s="125"/>
      <c r="DD111" s="125"/>
      <c r="DE111" s="125"/>
      <c r="DF111" s="125"/>
      <c r="DG111" s="125"/>
    </row>
    <row r="112" customFormat="false" ht="10.8" hidden="false" customHeight="false" outlineLevel="0" collapsed="false"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  <c r="CD112" s="125"/>
      <c r="CE112" s="125"/>
      <c r="CF112" s="125"/>
      <c r="CG112" s="125"/>
      <c r="CH112" s="125"/>
      <c r="CI112" s="125"/>
      <c r="CJ112" s="125"/>
      <c r="CK112" s="125"/>
      <c r="CL112" s="125"/>
      <c r="CM112" s="125"/>
      <c r="CN112" s="125"/>
      <c r="CO112" s="125"/>
      <c r="CP112" s="125"/>
      <c r="CQ112" s="125"/>
      <c r="CR112" s="125"/>
      <c r="CS112" s="125"/>
      <c r="CT112" s="125"/>
      <c r="CU112" s="125"/>
      <c r="CV112" s="125"/>
      <c r="CW112" s="125"/>
      <c r="CX112" s="125"/>
      <c r="CY112" s="125"/>
      <c r="CZ112" s="125"/>
      <c r="DA112" s="125"/>
      <c r="DB112" s="125"/>
      <c r="DC112" s="125"/>
      <c r="DD112" s="125"/>
      <c r="DE112" s="125"/>
      <c r="DF112" s="125"/>
      <c r="DG112" s="125"/>
    </row>
    <row r="113" customFormat="false" ht="10.8" hidden="false" customHeight="false" outlineLevel="0" collapsed="false"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  <c r="CD113" s="125"/>
      <c r="CE113" s="125"/>
      <c r="CF113" s="125"/>
      <c r="CG113" s="125"/>
      <c r="CH113" s="125"/>
      <c r="CI113" s="125"/>
      <c r="CJ113" s="125"/>
      <c r="CK113" s="125"/>
      <c r="CL113" s="125"/>
      <c r="CM113" s="125"/>
      <c r="CN113" s="125"/>
      <c r="CO113" s="125"/>
      <c r="CP113" s="125"/>
      <c r="CQ113" s="125"/>
      <c r="CR113" s="125"/>
      <c r="CS113" s="125"/>
      <c r="CT113" s="125"/>
      <c r="CU113" s="125"/>
      <c r="CV113" s="125"/>
      <c r="CW113" s="125"/>
      <c r="CX113" s="125"/>
      <c r="CY113" s="125"/>
      <c r="CZ113" s="125"/>
      <c r="DA113" s="125"/>
      <c r="DB113" s="125"/>
      <c r="DC113" s="125"/>
      <c r="DD113" s="125"/>
      <c r="DE113" s="125"/>
      <c r="DF113" s="125"/>
      <c r="DG113" s="125"/>
    </row>
    <row r="114" customFormat="false" ht="10.8" hidden="false" customHeight="false" outlineLevel="0" collapsed="false"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  <c r="CD114" s="125"/>
      <c r="CE114" s="125"/>
      <c r="CF114" s="125"/>
      <c r="CG114" s="125"/>
      <c r="CH114" s="125"/>
      <c r="CI114" s="125"/>
      <c r="CJ114" s="125"/>
      <c r="CK114" s="125"/>
      <c r="CL114" s="125"/>
      <c r="CM114" s="125"/>
      <c r="CN114" s="125"/>
      <c r="CO114" s="125"/>
      <c r="CP114" s="125"/>
      <c r="CQ114" s="125"/>
      <c r="CR114" s="125"/>
      <c r="CS114" s="125"/>
      <c r="CT114" s="125"/>
      <c r="CU114" s="125"/>
      <c r="CV114" s="125"/>
      <c r="CW114" s="125"/>
      <c r="CX114" s="125"/>
      <c r="CY114" s="125"/>
      <c r="CZ114" s="125"/>
      <c r="DA114" s="125"/>
      <c r="DB114" s="125"/>
      <c r="DC114" s="125"/>
      <c r="DD114" s="125"/>
      <c r="DE114" s="125"/>
      <c r="DF114" s="125"/>
      <c r="DG114" s="125"/>
    </row>
    <row r="115" customFormat="false" ht="10.8" hidden="false" customHeight="false" outlineLevel="0" collapsed="false"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  <c r="CD115" s="125"/>
      <c r="CE115" s="125"/>
      <c r="CF115" s="125"/>
      <c r="CG115" s="125"/>
      <c r="CH115" s="125"/>
      <c r="CI115" s="125"/>
      <c r="CJ115" s="125"/>
      <c r="CK115" s="125"/>
      <c r="CL115" s="125"/>
      <c r="CM115" s="125"/>
      <c r="CN115" s="125"/>
      <c r="CO115" s="125"/>
      <c r="CP115" s="125"/>
      <c r="CQ115" s="125"/>
      <c r="CR115" s="125"/>
      <c r="CS115" s="125"/>
      <c r="CT115" s="125"/>
      <c r="CU115" s="125"/>
      <c r="CV115" s="125"/>
      <c r="CW115" s="125"/>
      <c r="CX115" s="125"/>
      <c r="CY115" s="125"/>
      <c r="CZ115" s="125"/>
      <c r="DA115" s="125"/>
      <c r="DB115" s="125"/>
      <c r="DC115" s="125"/>
      <c r="DD115" s="125"/>
      <c r="DE115" s="125"/>
      <c r="DF115" s="125"/>
      <c r="DG115" s="125"/>
    </row>
    <row r="116" customFormat="false" ht="10.8" hidden="false" customHeight="false" outlineLevel="0" collapsed="false"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  <c r="CD116" s="125"/>
      <c r="CE116" s="125"/>
      <c r="CF116" s="125"/>
      <c r="CG116" s="125"/>
      <c r="CH116" s="125"/>
      <c r="CI116" s="125"/>
      <c r="CJ116" s="125"/>
      <c r="CK116" s="125"/>
      <c r="CL116" s="125"/>
      <c r="CM116" s="125"/>
      <c r="CN116" s="125"/>
      <c r="CO116" s="125"/>
      <c r="CP116" s="125"/>
      <c r="CQ116" s="125"/>
      <c r="CR116" s="125"/>
      <c r="CS116" s="125"/>
      <c r="CT116" s="125"/>
      <c r="CU116" s="125"/>
      <c r="CV116" s="125"/>
      <c r="CW116" s="125"/>
      <c r="CX116" s="125"/>
      <c r="CY116" s="125"/>
      <c r="CZ116" s="125"/>
      <c r="DA116" s="125"/>
      <c r="DB116" s="125"/>
      <c r="DC116" s="125"/>
      <c r="DD116" s="125"/>
      <c r="DE116" s="125"/>
      <c r="DF116" s="125"/>
      <c r="DG116" s="125"/>
    </row>
    <row r="117" customFormat="false" ht="10.8" hidden="false" customHeight="false" outlineLevel="0" collapsed="false"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  <c r="CD117" s="125"/>
      <c r="CE117" s="125"/>
      <c r="CF117" s="125"/>
      <c r="CG117" s="125"/>
      <c r="CH117" s="125"/>
      <c r="CI117" s="125"/>
      <c r="CJ117" s="125"/>
      <c r="CK117" s="125"/>
      <c r="CL117" s="125"/>
      <c r="CM117" s="125"/>
      <c r="CN117" s="125"/>
      <c r="CO117" s="125"/>
      <c r="CP117" s="125"/>
      <c r="CQ117" s="125"/>
      <c r="CR117" s="125"/>
      <c r="CS117" s="125"/>
      <c r="CT117" s="125"/>
      <c r="CU117" s="125"/>
      <c r="CV117" s="125"/>
      <c r="CW117" s="125"/>
      <c r="CX117" s="125"/>
      <c r="CY117" s="125"/>
      <c r="CZ117" s="125"/>
      <c r="DA117" s="125"/>
      <c r="DB117" s="125"/>
      <c r="DC117" s="125"/>
      <c r="DD117" s="125"/>
      <c r="DE117" s="125"/>
      <c r="DF117" s="125"/>
      <c r="DG117" s="125"/>
    </row>
    <row r="118" customFormat="false" ht="10.8" hidden="false" customHeight="false" outlineLevel="0" collapsed="false"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  <c r="DD118" s="125"/>
      <c r="DE118" s="125"/>
      <c r="DF118" s="125"/>
      <c r="DG118" s="125"/>
    </row>
    <row r="119" customFormat="false" ht="10.8" hidden="false" customHeight="false" outlineLevel="0" collapsed="false"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  <c r="CD119" s="125"/>
      <c r="CE119" s="125"/>
      <c r="CF119" s="125"/>
      <c r="CG119" s="125"/>
      <c r="CH119" s="125"/>
      <c r="CI119" s="125"/>
      <c r="CJ119" s="125"/>
      <c r="CK119" s="125"/>
      <c r="CL119" s="125"/>
      <c r="CM119" s="125"/>
      <c r="CN119" s="125"/>
      <c r="CO119" s="125"/>
      <c r="CP119" s="125"/>
      <c r="CQ119" s="125"/>
      <c r="CR119" s="125"/>
      <c r="CS119" s="125"/>
      <c r="CT119" s="125"/>
      <c r="CU119" s="125"/>
      <c r="CV119" s="125"/>
      <c r="CW119" s="125"/>
      <c r="CX119" s="125"/>
      <c r="CY119" s="125"/>
      <c r="CZ119" s="125"/>
      <c r="DA119" s="125"/>
      <c r="DB119" s="125"/>
      <c r="DC119" s="125"/>
      <c r="DD119" s="125"/>
      <c r="DE119" s="125"/>
      <c r="DF119" s="125"/>
      <c r="DG119" s="125"/>
    </row>
    <row r="120" customFormat="false" ht="10.8" hidden="false" customHeight="false" outlineLevel="0" collapsed="false"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  <c r="CD120" s="125"/>
      <c r="CE120" s="125"/>
      <c r="CF120" s="125"/>
      <c r="CG120" s="125"/>
      <c r="CH120" s="125"/>
      <c r="CI120" s="125"/>
      <c r="CJ120" s="125"/>
      <c r="CK120" s="125"/>
      <c r="CL120" s="125"/>
      <c r="CM120" s="125"/>
      <c r="CN120" s="125"/>
      <c r="CO120" s="125"/>
      <c r="CP120" s="125"/>
      <c r="CQ120" s="125"/>
      <c r="CR120" s="125"/>
      <c r="CS120" s="125"/>
      <c r="CT120" s="125"/>
      <c r="CU120" s="125"/>
      <c r="CV120" s="125"/>
      <c r="CW120" s="125"/>
      <c r="CX120" s="125"/>
      <c r="CY120" s="125"/>
      <c r="CZ120" s="125"/>
      <c r="DA120" s="125"/>
      <c r="DB120" s="125"/>
      <c r="DC120" s="125"/>
      <c r="DD120" s="125"/>
      <c r="DE120" s="125"/>
      <c r="DF120" s="125"/>
      <c r="DG120" s="125"/>
    </row>
    <row r="121" customFormat="false" ht="10.8" hidden="false" customHeight="false" outlineLevel="0" collapsed="false"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  <c r="CD121" s="125"/>
      <c r="CE121" s="125"/>
      <c r="CF121" s="125"/>
      <c r="CG121" s="125"/>
      <c r="CH121" s="125"/>
      <c r="CI121" s="125"/>
      <c r="CJ121" s="125"/>
      <c r="CK121" s="125"/>
      <c r="CL121" s="125"/>
      <c r="CM121" s="125"/>
      <c r="CN121" s="125"/>
      <c r="CO121" s="125"/>
      <c r="CP121" s="125"/>
      <c r="CQ121" s="125"/>
      <c r="CR121" s="125"/>
      <c r="CS121" s="125"/>
      <c r="CT121" s="125"/>
      <c r="CU121" s="125"/>
      <c r="CV121" s="125"/>
      <c r="CW121" s="125"/>
      <c r="CX121" s="125"/>
      <c r="CY121" s="125"/>
      <c r="CZ121" s="125"/>
      <c r="DA121" s="125"/>
      <c r="DB121" s="125"/>
      <c r="DC121" s="125"/>
      <c r="DD121" s="125"/>
      <c r="DE121" s="125"/>
      <c r="DF121" s="125"/>
      <c r="DG121" s="125"/>
    </row>
    <row r="122" customFormat="false" ht="10.8" hidden="false" customHeight="false" outlineLevel="0" collapsed="false"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  <c r="CD122" s="125"/>
      <c r="CE122" s="125"/>
      <c r="CF122" s="125"/>
      <c r="CG122" s="125"/>
      <c r="CH122" s="125"/>
      <c r="CI122" s="125"/>
      <c r="CJ122" s="125"/>
      <c r="CK122" s="125"/>
      <c r="CL122" s="125"/>
      <c r="CM122" s="125"/>
      <c r="CN122" s="125"/>
      <c r="CO122" s="125"/>
      <c r="CP122" s="125"/>
      <c r="CQ122" s="125"/>
      <c r="CR122" s="125"/>
      <c r="CS122" s="125"/>
      <c r="CT122" s="125"/>
      <c r="CU122" s="125"/>
      <c r="CV122" s="125"/>
      <c r="CW122" s="125"/>
      <c r="CX122" s="125"/>
      <c r="CY122" s="125"/>
      <c r="CZ122" s="125"/>
      <c r="DA122" s="125"/>
      <c r="DB122" s="125"/>
      <c r="DC122" s="125"/>
      <c r="DD122" s="125"/>
      <c r="DE122" s="125"/>
      <c r="DF122" s="125"/>
      <c r="DG122" s="125"/>
    </row>
    <row r="123" customFormat="false" ht="10.8" hidden="false" customHeight="false" outlineLevel="0" collapsed="false"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/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/>
      <c r="DG123" s="125"/>
    </row>
    <row r="124" customFormat="false" ht="10.8" hidden="false" customHeight="false" outlineLevel="0" collapsed="false"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</row>
    <row r="125" customFormat="false" ht="10.8" hidden="false" customHeight="false" outlineLevel="0" collapsed="false"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</row>
    <row r="126" customFormat="false" ht="10.8" hidden="false" customHeight="false" outlineLevel="0" collapsed="false"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</row>
    <row r="127" customFormat="false" ht="10.8" hidden="false" customHeight="false" outlineLevel="0" collapsed="false"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</row>
    <row r="128" customFormat="false" ht="10.8" hidden="false" customHeight="false" outlineLevel="0" collapsed="false"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</row>
    <row r="129" customFormat="false" ht="10.8" hidden="false" customHeight="false" outlineLevel="0" collapsed="false"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</row>
    <row r="130" customFormat="false" ht="10.8" hidden="false" customHeight="false" outlineLevel="0" collapsed="false"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</row>
    <row r="131" customFormat="false" ht="10.8" hidden="false" customHeight="false" outlineLevel="0" collapsed="false"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</row>
    <row r="132" customFormat="false" ht="10.8" hidden="false" customHeight="false" outlineLevel="0" collapsed="false"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</row>
    <row r="133" customFormat="false" ht="10.8" hidden="false" customHeight="false" outlineLevel="0" collapsed="false"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  <c r="CD133" s="125"/>
      <c r="CE133" s="125"/>
      <c r="CF133" s="125"/>
      <c r="CG133" s="125"/>
      <c r="CH133" s="125"/>
      <c r="CI133" s="125"/>
      <c r="CJ133" s="125"/>
      <c r="CK133" s="125"/>
      <c r="CL133" s="125"/>
      <c r="CM133" s="125"/>
      <c r="CN133" s="125"/>
      <c r="CO133" s="125"/>
      <c r="CP133" s="125"/>
      <c r="CQ133" s="125"/>
      <c r="CR133" s="125"/>
      <c r="CS133" s="125"/>
      <c r="CT133" s="125"/>
      <c r="CU133" s="125"/>
      <c r="CV133" s="125"/>
      <c r="CW133" s="125"/>
      <c r="CX133" s="125"/>
      <c r="CY133" s="125"/>
      <c r="CZ133" s="125"/>
      <c r="DA133" s="125"/>
      <c r="DB133" s="125"/>
      <c r="DC133" s="125"/>
      <c r="DD133" s="125"/>
      <c r="DE133" s="125"/>
      <c r="DF133" s="125"/>
      <c r="DG133" s="125"/>
    </row>
    <row r="134" customFormat="false" ht="10.8" hidden="false" customHeight="false" outlineLevel="0" collapsed="false"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  <c r="CD134" s="125"/>
      <c r="CE134" s="125"/>
      <c r="CF134" s="125"/>
      <c r="CG134" s="125"/>
      <c r="CH134" s="125"/>
      <c r="CI134" s="125"/>
      <c r="CJ134" s="125"/>
      <c r="CK134" s="125"/>
      <c r="CL134" s="125"/>
      <c r="CM134" s="125"/>
      <c r="CN134" s="125"/>
      <c r="CO134" s="125"/>
      <c r="CP134" s="125"/>
      <c r="CQ134" s="125"/>
      <c r="CR134" s="125"/>
      <c r="CS134" s="125"/>
      <c r="CT134" s="125"/>
      <c r="CU134" s="125"/>
      <c r="CV134" s="125"/>
      <c r="CW134" s="125"/>
      <c r="CX134" s="125"/>
      <c r="CY134" s="125"/>
      <c r="CZ134" s="125"/>
      <c r="DA134" s="125"/>
      <c r="DB134" s="125"/>
      <c r="DC134" s="125"/>
      <c r="DD134" s="125"/>
      <c r="DE134" s="125"/>
      <c r="DF134" s="125"/>
      <c r="DG134" s="125"/>
    </row>
    <row r="135" customFormat="false" ht="10.8" hidden="false" customHeight="false" outlineLevel="0" collapsed="false"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  <c r="CD135" s="125"/>
      <c r="CE135" s="125"/>
      <c r="CF135" s="125"/>
      <c r="CG135" s="125"/>
      <c r="CH135" s="125"/>
      <c r="CI135" s="125"/>
      <c r="CJ135" s="125"/>
      <c r="CK135" s="125"/>
      <c r="CL135" s="125"/>
      <c r="CM135" s="125"/>
      <c r="CN135" s="125"/>
      <c r="CO135" s="125"/>
      <c r="CP135" s="125"/>
      <c r="CQ135" s="125"/>
      <c r="CR135" s="125"/>
      <c r="CS135" s="125"/>
      <c r="CT135" s="125"/>
      <c r="CU135" s="125"/>
      <c r="CV135" s="125"/>
      <c r="CW135" s="125"/>
      <c r="CX135" s="125"/>
      <c r="CY135" s="125"/>
      <c r="CZ135" s="125"/>
      <c r="DA135" s="125"/>
      <c r="DB135" s="125"/>
      <c r="DC135" s="125"/>
      <c r="DD135" s="125"/>
      <c r="DE135" s="125"/>
      <c r="DF135" s="125"/>
      <c r="DG135" s="125"/>
    </row>
    <row r="136" customFormat="false" ht="10.8" hidden="false" customHeight="false" outlineLevel="0" collapsed="false"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  <c r="CD136" s="125"/>
      <c r="CE136" s="125"/>
      <c r="CF136" s="125"/>
      <c r="CG136" s="125"/>
      <c r="CH136" s="125"/>
      <c r="CI136" s="125"/>
      <c r="CJ136" s="125"/>
      <c r="CK136" s="125"/>
      <c r="CL136" s="125"/>
      <c r="CM136" s="125"/>
      <c r="CN136" s="125"/>
      <c r="CO136" s="125"/>
      <c r="CP136" s="125"/>
      <c r="CQ136" s="125"/>
      <c r="CR136" s="125"/>
      <c r="CS136" s="125"/>
      <c r="CT136" s="125"/>
      <c r="CU136" s="125"/>
      <c r="CV136" s="125"/>
      <c r="CW136" s="125"/>
      <c r="CX136" s="125"/>
      <c r="CY136" s="125"/>
      <c r="CZ136" s="125"/>
      <c r="DA136" s="125"/>
      <c r="DB136" s="125"/>
      <c r="DC136" s="125"/>
      <c r="DD136" s="125"/>
      <c r="DE136" s="125"/>
      <c r="DF136" s="125"/>
      <c r="DG136" s="125"/>
    </row>
    <row r="137" customFormat="false" ht="10.8" hidden="false" customHeight="false" outlineLevel="0" collapsed="false"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  <c r="CD137" s="125"/>
      <c r="CE137" s="125"/>
      <c r="CF137" s="125"/>
      <c r="CG137" s="125"/>
      <c r="CH137" s="125"/>
      <c r="CI137" s="125"/>
      <c r="CJ137" s="125"/>
      <c r="CK137" s="125"/>
      <c r="CL137" s="125"/>
      <c r="CM137" s="125"/>
      <c r="CN137" s="125"/>
      <c r="CO137" s="125"/>
      <c r="CP137" s="125"/>
      <c r="CQ137" s="125"/>
      <c r="CR137" s="125"/>
      <c r="CS137" s="125"/>
      <c r="CT137" s="125"/>
      <c r="CU137" s="125"/>
      <c r="CV137" s="125"/>
      <c r="CW137" s="125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</row>
    <row r="138" customFormat="false" ht="10.8" hidden="false" customHeight="false" outlineLevel="0" collapsed="false"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  <c r="CD138" s="125"/>
      <c r="CE138" s="125"/>
      <c r="CF138" s="125"/>
      <c r="CG138" s="125"/>
      <c r="CH138" s="125"/>
      <c r="CI138" s="125"/>
      <c r="CJ138" s="125"/>
      <c r="CK138" s="125"/>
      <c r="CL138" s="125"/>
      <c r="CM138" s="125"/>
      <c r="CN138" s="125"/>
      <c r="CO138" s="125"/>
      <c r="CP138" s="125"/>
      <c r="CQ138" s="125"/>
      <c r="CR138" s="125"/>
      <c r="CS138" s="125"/>
      <c r="CT138" s="125"/>
      <c r="CU138" s="125"/>
      <c r="CV138" s="125"/>
      <c r="CW138" s="125"/>
      <c r="CX138" s="125"/>
      <c r="CY138" s="125"/>
      <c r="CZ138" s="125"/>
      <c r="DA138" s="125"/>
      <c r="DB138" s="125"/>
      <c r="DC138" s="125"/>
      <c r="DD138" s="125"/>
      <c r="DE138" s="125"/>
      <c r="DF138" s="125"/>
      <c r="DG138" s="125"/>
    </row>
    <row r="139" customFormat="false" ht="10.8" hidden="false" customHeight="false" outlineLevel="0" collapsed="false"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  <c r="CD139" s="125"/>
      <c r="CE139" s="125"/>
      <c r="CF139" s="125"/>
      <c r="CG139" s="125"/>
      <c r="CH139" s="125"/>
      <c r="CI139" s="125"/>
      <c r="CJ139" s="125"/>
      <c r="CK139" s="125"/>
      <c r="CL139" s="125"/>
      <c r="CM139" s="125"/>
      <c r="CN139" s="125"/>
      <c r="CO139" s="125"/>
      <c r="CP139" s="125"/>
      <c r="CQ139" s="125"/>
      <c r="CR139" s="125"/>
      <c r="CS139" s="125"/>
      <c r="CT139" s="125"/>
      <c r="CU139" s="125"/>
      <c r="CV139" s="125"/>
      <c r="CW139" s="125"/>
      <c r="CX139" s="125"/>
      <c r="CY139" s="125"/>
      <c r="CZ139" s="125"/>
      <c r="DA139" s="125"/>
      <c r="DB139" s="125"/>
      <c r="DC139" s="125"/>
      <c r="DD139" s="125"/>
      <c r="DE139" s="125"/>
      <c r="DF139" s="125"/>
      <c r="DG139" s="125"/>
    </row>
    <row r="140" customFormat="false" ht="10.8" hidden="false" customHeight="false" outlineLevel="0" collapsed="false"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  <c r="CD140" s="125"/>
      <c r="CE140" s="125"/>
      <c r="CF140" s="125"/>
      <c r="CG140" s="125"/>
      <c r="CH140" s="125"/>
      <c r="CI140" s="125"/>
      <c r="CJ140" s="125"/>
      <c r="CK140" s="125"/>
      <c r="CL140" s="125"/>
      <c r="CM140" s="125"/>
      <c r="CN140" s="125"/>
      <c r="CO140" s="125"/>
      <c r="CP140" s="125"/>
      <c r="CQ140" s="125"/>
      <c r="CR140" s="125"/>
      <c r="CS140" s="125"/>
      <c r="CT140" s="125"/>
      <c r="CU140" s="125"/>
      <c r="CV140" s="125"/>
      <c r="CW140" s="125"/>
      <c r="CX140" s="125"/>
      <c r="CY140" s="125"/>
      <c r="CZ140" s="125"/>
      <c r="DA140" s="125"/>
      <c r="DB140" s="125"/>
      <c r="DC140" s="125"/>
      <c r="DD140" s="125"/>
      <c r="DE140" s="125"/>
      <c r="DF140" s="125"/>
      <c r="DG140" s="125"/>
    </row>
    <row r="141" customFormat="false" ht="10.8" hidden="false" customHeight="false" outlineLevel="0" collapsed="false"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  <c r="CD141" s="125"/>
      <c r="CE141" s="125"/>
      <c r="CF141" s="125"/>
      <c r="CG141" s="125"/>
      <c r="CH141" s="125"/>
      <c r="CI141" s="125"/>
      <c r="CJ141" s="125"/>
      <c r="CK141" s="125"/>
      <c r="CL141" s="125"/>
      <c r="CM141" s="125"/>
      <c r="CN141" s="125"/>
      <c r="CO141" s="125"/>
      <c r="CP141" s="125"/>
      <c r="CQ141" s="125"/>
      <c r="CR141" s="125"/>
      <c r="CS141" s="125"/>
      <c r="CT141" s="125"/>
      <c r="CU141" s="125"/>
      <c r="CV141" s="125"/>
      <c r="CW141" s="125"/>
      <c r="CX141" s="125"/>
      <c r="CY141" s="125"/>
      <c r="CZ141" s="125"/>
      <c r="DA141" s="125"/>
      <c r="DB141" s="125"/>
      <c r="DC141" s="125"/>
      <c r="DD141" s="125"/>
      <c r="DE141" s="125"/>
      <c r="DF141" s="125"/>
      <c r="DG141" s="125"/>
    </row>
    <row r="142" customFormat="false" ht="10.8" hidden="false" customHeight="false" outlineLevel="0" collapsed="false"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</row>
    <row r="143" customFormat="false" ht="10.8" hidden="false" customHeight="false" outlineLevel="0" collapsed="false"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</row>
    <row r="144" customFormat="false" ht="10.8" hidden="false" customHeight="false" outlineLevel="0" collapsed="false"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</row>
    <row r="145" customFormat="false" ht="10.8" hidden="false" customHeight="false" outlineLevel="0" collapsed="false"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</row>
    <row r="146" customFormat="false" ht="10.8" hidden="false" customHeight="false" outlineLevel="0" collapsed="false"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</row>
    <row r="147" customFormat="false" ht="10.8" hidden="false" customHeight="false" outlineLevel="0" collapsed="false"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</row>
    <row r="148" customFormat="false" ht="10.8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</row>
    <row r="149" customFormat="false" ht="10.8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</row>
    <row r="150" customFormat="false" ht="10.8" hidden="false" customHeight="false" outlineLevel="0" collapsed="false"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</row>
    <row r="151" customFormat="false" ht="10.8" hidden="false" customHeight="false" outlineLevel="0" collapsed="false"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</row>
    <row r="152" customFormat="false" ht="10.8" hidden="false" customHeight="false" outlineLevel="0" collapsed="false"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</row>
    <row r="153" customFormat="false" ht="10.8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</row>
    <row r="154" customFormat="false" ht="10.8" hidden="false" customHeight="false" outlineLevel="0" collapsed="false"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</row>
    <row r="155" customFormat="false" ht="10.8" hidden="false" customHeight="false" outlineLevel="0" collapsed="false"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</row>
    <row r="156" customFormat="false" ht="10.8" hidden="false" customHeight="false" outlineLevel="0" collapsed="false"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</row>
    <row r="157" customFormat="false" ht="10.8" hidden="false" customHeight="false" outlineLevel="0" collapsed="false"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</row>
    <row r="158" customFormat="false" ht="10.8" hidden="false" customHeight="false" outlineLevel="0" collapsed="false"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</row>
    <row r="159" customFormat="false" ht="10.8" hidden="false" customHeight="false" outlineLevel="0" collapsed="false"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</row>
    <row r="160" customFormat="false" ht="10.8" hidden="false" customHeight="false" outlineLevel="0" collapsed="false"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</row>
    <row r="161" customFormat="false" ht="10.8" hidden="false" customHeight="false" outlineLevel="0" collapsed="false"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</row>
    <row r="162" customFormat="false" ht="10.8" hidden="false" customHeight="false" outlineLevel="0" collapsed="false"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</row>
    <row r="163" customFormat="false" ht="10.8" hidden="false" customHeight="false" outlineLevel="0" collapsed="false"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</row>
    <row r="164" customFormat="false" ht="10.8" hidden="false" customHeight="false" outlineLevel="0" collapsed="false"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</row>
    <row r="165" customFormat="false" ht="10.8" hidden="false" customHeight="false" outlineLevel="0" collapsed="false"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</row>
    <row r="166" customFormat="false" ht="10.8" hidden="false" customHeight="false" outlineLevel="0" collapsed="false"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</row>
    <row r="167" customFormat="false" ht="10.8" hidden="false" customHeight="false" outlineLevel="0" collapsed="false"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5"/>
      <c r="AF167" s="125"/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</row>
    <row r="168" customFormat="false" ht="10.8" hidden="false" customHeight="false" outlineLevel="0" collapsed="false"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</row>
    <row r="169" customFormat="false" ht="10.8" hidden="false" customHeight="false" outlineLevel="0" collapsed="false"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</row>
    <row r="170" customFormat="false" ht="10.8" hidden="false" customHeight="false" outlineLevel="0" collapsed="false"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</row>
    <row r="171" customFormat="false" ht="10.8" hidden="false" customHeight="false" outlineLevel="0" collapsed="false"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</row>
    <row r="172" customFormat="false" ht="10.8" hidden="false" customHeight="false" outlineLevel="0" collapsed="false"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</row>
    <row r="173" customFormat="false" ht="10.8" hidden="false" customHeight="false" outlineLevel="0" collapsed="false"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</row>
    <row r="174" customFormat="false" ht="10.8" hidden="false" customHeight="false" outlineLevel="0" collapsed="false"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</row>
    <row r="175" customFormat="false" ht="10.8" hidden="false" customHeight="false" outlineLevel="0" collapsed="false"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</row>
    <row r="176" customFormat="false" ht="10.8" hidden="false" customHeight="false" outlineLevel="0" collapsed="false"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</row>
    <row r="177" customFormat="false" ht="10.8" hidden="false" customHeight="false" outlineLevel="0" collapsed="false"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</row>
    <row r="178" customFormat="false" ht="10.8" hidden="false" customHeight="false" outlineLevel="0" collapsed="false"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</row>
    <row r="179" customFormat="false" ht="10.8" hidden="false" customHeight="false" outlineLevel="0" collapsed="false"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</row>
    <row r="180" customFormat="false" ht="10.8" hidden="false" customHeight="false" outlineLevel="0" collapsed="false"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</row>
    <row r="181" customFormat="false" ht="10.8" hidden="false" customHeight="false" outlineLevel="0" collapsed="false">
      <c r="P181" s="125"/>
      <c r="Q181" s="125"/>
      <c r="R181" s="125"/>
      <c r="S181" s="125"/>
      <c r="T181" s="125"/>
      <c r="U181" s="125"/>
      <c r="V181" s="125"/>
      <c r="W181" s="125"/>
      <c r="X181" s="125"/>
      <c r="Y181" s="125"/>
      <c r="Z181" s="125"/>
      <c r="AA181" s="125"/>
      <c r="AB181" s="125"/>
      <c r="AC181" s="125"/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</row>
    <row r="182" customFormat="false" ht="10.8" hidden="false" customHeight="false" outlineLevel="0" collapsed="false">
      <c r="P182" s="125"/>
      <c r="Q182" s="125"/>
      <c r="R182" s="125"/>
      <c r="S182" s="125"/>
      <c r="T182" s="125"/>
      <c r="U182" s="125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</row>
    <row r="183" customFormat="false" ht="10.8" hidden="false" customHeight="false" outlineLevel="0" collapsed="false">
      <c r="P183" s="125"/>
      <c r="Q183" s="125"/>
      <c r="R183" s="125"/>
      <c r="S183" s="125"/>
      <c r="T183" s="125"/>
      <c r="U183" s="125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</row>
    <row r="184" customFormat="false" ht="10.8" hidden="false" customHeight="false" outlineLevel="0" collapsed="false"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</row>
    <row r="185" customFormat="false" ht="10.8" hidden="false" customHeight="false" outlineLevel="0" collapsed="false">
      <c r="P185" s="125"/>
      <c r="Q185" s="125"/>
      <c r="R185" s="125"/>
      <c r="S185" s="125"/>
      <c r="T185" s="125"/>
      <c r="U185" s="125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</row>
    <row r="186" customFormat="false" ht="10.8" hidden="false" customHeight="false" outlineLevel="0" collapsed="false"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</row>
    <row r="187" customFormat="false" ht="10.8" hidden="false" customHeight="false" outlineLevel="0" collapsed="false"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</row>
    <row r="188" customFormat="false" ht="10.8" hidden="false" customHeight="false" outlineLevel="0" collapsed="false">
      <c r="P188" s="125"/>
      <c r="Q188" s="125"/>
      <c r="R188" s="125"/>
      <c r="S188" s="125"/>
      <c r="T188" s="125"/>
      <c r="U188" s="125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</row>
    <row r="189" customFormat="false" ht="10.8" hidden="false" customHeight="false" outlineLevel="0" collapsed="false"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</row>
    <row r="190" customFormat="false" ht="10.8" hidden="false" customHeight="false" outlineLevel="0" collapsed="false"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</row>
    <row r="191" customFormat="false" ht="10.8" hidden="false" customHeight="false" outlineLevel="0" collapsed="false">
      <c r="P191" s="125"/>
      <c r="Q191" s="125"/>
      <c r="R191" s="125"/>
      <c r="S191" s="125"/>
      <c r="T191" s="125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</row>
    <row r="192" customFormat="false" ht="10.8" hidden="false" customHeight="false" outlineLevel="0" collapsed="false"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</row>
    <row r="193" customFormat="false" ht="10.8" hidden="false" customHeight="false" outlineLevel="0" collapsed="false">
      <c r="P193" s="125"/>
      <c r="Q193" s="125"/>
      <c r="R193" s="125"/>
      <c r="S193" s="125"/>
      <c r="T193" s="125"/>
      <c r="U193" s="125"/>
      <c r="V193" s="125"/>
      <c r="W193" s="125"/>
      <c r="X193" s="125"/>
      <c r="Y193" s="125"/>
      <c r="Z193" s="125"/>
      <c r="AA193" s="125"/>
      <c r="AB193" s="125"/>
      <c r="AC193" s="125"/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</row>
    <row r="194" customFormat="false" ht="10.8" hidden="false" customHeight="false" outlineLevel="0" collapsed="false"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/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</row>
    <row r="195" customFormat="false" ht="10.8" hidden="false" customHeight="false" outlineLevel="0" collapsed="false">
      <c r="P195" s="125"/>
      <c r="Q195" s="125"/>
      <c r="R195" s="125"/>
      <c r="S195" s="125"/>
      <c r="T195" s="125"/>
      <c r="U195" s="125"/>
      <c r="V195" s="125"/>
      <c r="W195" s="125"/>
      <c r="X195" s="125"/>
      <c r="Y195" s="125"/>
      <c r="Z195" s="125"/>
      <c r="AA195" s="125"/>
      <c r="AB195" s="125"/>
      <c r="AC195" s="125"/>
      <c r="AD195" s="125"/>
      <c r="AE195" s="125"/>
      <c r="AF195" s="125"/>
      <c r="AG195" s="125"/>
      <c r="AH195" s="125"/>
      <c r="AI195" s="125"/>
      <c r="AJ195" s="125"/>
      <c r="AK195" s="125"/>
      <c r="AL195" s="125"/>
      <c r="AM195" s="125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</row>
    <row r="196" customFormat="false" ht="10.8" hidden="false" customHeight="false" outlineLevel="0" collapsed="false"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</row>
    <row r="197" customFormat="false" ht="10.8" hidden="false" customHeight="false" outlineLevel="0" collapsed="false"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</row>
    <row r="198" customFormat="false" ht="10.8" hidden="false" customHeight="false" outlineLevel="0" collapsed="false"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</row>
    <row r="199" customFormat="false" ht="10.8" hidden="false" customHeight="false" outlineLevel="0" collapsed="false">
      <c r="P199" s="125"/>
      <c r="Q199" s="125"/>
      <c r="R199" s="125"/>
      <c r="S199" s="125"/>
      <c r="T199" s="125"/>
      <c r="U199" s="125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</row>
    <row r="200" customFormat="false" ht="10.8" hidden="false" customHeight="false" outlineLevel="0" collapsed="false"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</row>
    <row r="201" customFormat="false" ht="10.8" hidden="false" customHeight="false" outlineLevel="0" collapsed="false">
      <c r="P201" s="125"/>
      <c r="Q201" s="125"/>
      <c r="R201" s="125"/>
      <c r="S201" s="125"/>
      <c r="T201" s="125"/>
      <c r="U201" s="125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</row>
    <row r="202" customFormat="false" ht="10.8" hidden="false" customHeight="false" outlineLevel="0" collapsed="false">
      <c r="P202" s="125"/>
      <c r="Q202" s="125"/>
      <c r="R202" s="125"/>
      <c r="S202" s="125"/>
      <c r="T202" s="125"/>
      <c r="U202" s="125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</row>
    <row r="203" customFormat="false" ht="10.8" hidden="false" customHeight="false" outlineLevel="0" collapsed="false">
      <c r="P203" s="125"/>
      <c r="Q203" s="125"/>
      <c r="R203" s="125"/>
      <c r="S203" s="125"/>
      <c r="T203" s="125"/>
      <c r="U203" s="125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</row>
    <row r="204" customFormat="false" ht="10.8" hidden="false" customHeight="false" outlineLevel="0" collapsed="false">
      <c r="P204" s="125"/>
      <c r="Q204" s="125"/>
      <c r="R204" s="125"/>
      <c r="S204" s="125"/>
      <c r="T204" s="125"/>
      <c r="U204" s="125"/>
      <c r="V204" s="125"/>
      <c r="W204" s="125"/>
      <c r="X204" s="125"/>
      <c r="Y204" s="125"/>
      <c r="Z204" s="125"/>
      <c r="AA204" s="125"/>
      <c r="AB204" s="125"/>
      <c r="AC204" s="125"/>
      <c r="AD204" s="125"/>
      <c r="AE204" s="125"/>
      <c r="AF204" s="125"/>
      <c r="AG204" s="125"/>
      <c r="AH204" s="125"/>
      <c r="AI204" s="125"/>
      <c r="AJ204" s="125"/>
      <c r="AK204" s="125"/>
      <c r="AL204" s="125"/>
      <c r="AM204" s="125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</row>
    <row r="205" customFormat="false" ht="10.8" hidden="false" customHeight="false" outlineLevel="0" collapsed="false"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</row>
    <row r="206" customFormat="false" ht="10.8" hidden="false" customHeight="false" outlineLevel="0" collapsed="false"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</row>
    <row r="207" customFormat="false" ht="10.8" hidden="false" customHeight="false" outlineLevel="0" collapsed="false"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</row>
    <row r="208" customFormat="false" ht="10.8" hidden="false" customHeight="false" outlineLevel="0" collapsed="false">
      <c r="P208" s="125"/>
      <c r="Q208" s="125"/>
      <c r="R208" s="125"/>
      <c r="S208" s="125"/>
      <c r="T208" s="125"/>
      <c r="U208" s="125"/>
      <c r="V208" s="125"/>
      <c r="W208" s="125"/>
      <c r="X208" s="125"/>
      <c r="Y208" s="125"/>
      <c r="Z208" s="125"/>
      <c r="AA208" s="125"/>
      <c r="AB208" s="125"/>
      <c r="AC208" s="125"/>
      <c r="AD208" s="125"/>
      <c r="AE208" s="125"/>
      <c r="AF208" s="125"/>
      <c r="AG208" s="125"/>
      <c r="AH208" s="125"/>
      <c r="AI208" s="125"/>
      <c r="AJ208" s="125"/>
      <c r="AK208" s="125"/>
      <c r="AL208" s="125"/>
      <c r="AM208" s="125"/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</row>
    <row r="209" customFormat="false" ht="10.8" hidden="false" customHeight="false" outlineLevel="0" collapsed="false"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125"/>
      <c r="AD209" s="125"/>
      <c r="AE209" s="125"/>
      <c r="AF209" s="125"/>
      <c r="AG209" s="125"/>
      <c r="AH209" s="125"/>
      <c r="AI209" s="125"/>
      <c r="AJ209" s="125"/>
      <c r="AK209" s="125"/>
      <c r="AL209" s="125"/>
      <c r="AM209" s="125"/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</row>
    <row r="210" customFormat="false" ht="10.8" hidden="false" customHeight="false" outlineLevel="0" collapsed="false"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</row>
    <row r="211" customFormat="false" ht="10.8" hidden="false" customHeight="false" outlineLevel="0" collapsed="false"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  <c r="AN211" s="125"/>
      <c r="AO211" s="125"/>
      <c r="AP211" s="125"/>
      <c r="AQ211" s="125"/>
      <c r="AR211" s="125"/>
      <c r="AS211" s="125"/>
      <c r="AT211" s="125"/>
      <c r="AU211" s="125"/>
      <c r="AV211" s="125"/>
      <c r="AW211" s="125"/>
      <c r="AX211" s="125"/>
      <c r="AY211" s="125"/>
      <c r="AZ211" s="125"/>
      <c r="BA211" s="125"/>
      <c r="BB211" s="125"/>
      <c r="BC211" s="125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</row>
    <row r="212" customFormat="false" ht="10.8" hidden="false" customHeight="false" outlineLevel="0" collapsed="false"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</row>
    <row r="213" customFormat="false" ht="10.8" hidden="false" customHeight="false" outlineLevel="0" collapsed="false"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  <c r="AV213" s="125"/>
      <c r="AW213" s="125"/>
      <c r="AX213" s="125"/>
      <c r="AY213" s="125"/>
      <c r="AZ213" s="125"/>
      <c r="BA213" s="125"/>
      <c r="BB213" s="125"/>
      <c r="BC213" s="125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</row>
    <row r="214" customFormat="false" ht="10.8" hidden="false" customHeight="false" outlineLevel="0" collapsed="false"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  <c r="BB214" s="125"/>
      <c r="BC214" s="125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</row>
    <row r="215" customFormat="false" ht="10.8" hidden="false" customHeight="false" outlineLevel="0" collapsed="false"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  <c r="BB215" s="125"/>
      <c r="BC215" s="125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</row>
    <row r="216" customFormat="false" ht="10.8" hidden="false" customHeight="false" outlineLevel="0" collapsed="false"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  <c r="BB216" s="125"/>
      <c r="BC216" s="125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</row>
    <row r="217" customFormat="false" ht="10.8" hidden="false" customHeight="false" outlineLevel="0" collapsed="false"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  <c r="BC217" s="125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</row>
    <row r="218" customFormat="false" ht="10.8" hidden="false" customHeight="false" outlineLevel="0" collapsed="false"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</row>
    <row r="219" customFormat="false" ht="10.8" hidden="false" customHeight="false" outlineLevel="0" collapsed="false"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</row>
    <row r="220" customFormat="false" ht="10.8" hidden="false" customHeight="false" outlineLevel="0" collapsed="false"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</row>
    <row r="221" customFormat="false" ht="10.8" hidden="false" customHeight="false" outlineLevel="0" collapsed="false"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  <c r="AV221" s="125"/>
      <c r="AW221" s="125"/>
      <c r="AX221" s="125"/>
      <c r="AY221" s="125"/>
      <c r="AZ221" s="125"/>
      <c r="BA221" s="125"/>
      <c r="BB221" s="125"/>
      <c r="BC221" s="125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</row>
    <row r="222" customFormat="false" ht="10.8" hidden="false" customHeight="false" outlineLevel="0" collapsed="false"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5"/>
      <c r="AD222" s="125"/>
      <c r="AE222" s="125"/>
      <c r="AF222" s="125"/>
      <c r="AG222" s="125"/>
      <c r="AH222" s="125"/>
      <c r="AI222" s="125"/>
      <c r="AJ222" s="125"/>
      <c r="AK222" s="125"/>
      <c r="AL222" s="125"/>
      <c r="AM222" s="125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</row>
    <row r="223" customFormat="false" ht="10.8" hidden="false" customHeight="false" outlineLevel="0" collapsed="false">
      <c r="P223" s="125"/>
      <c r="Q223" s="125"/>
      <c r="R223" s="125"/>
      <c r="S223" s="125"/>
      <c r="T223" s="125"/>
      <c r="U223" s="125"/>
      <c r="V223" s="125"/>
      <c r="W223" s="125"/>
      <c r="X223" s="125"/>
      <c r="Y223" s="125"/>
      <c r="Z223" s="125"/>
      <c r="AA223" s="125"/>
      <c r="AB223" s="125"/>
      <c r="AC223" s="125"/>
      <c r="AD223" s="125"/>
      <c r="AE223" s="125"/>
      <c r="AF223" s="125"/>
      <c r="AG223" s="125"/>
      <c r="AH223" s="125"/>
      <c r="AI223" s="125"/>
      <c r="AJ223" s="125"/>
      <c r="AK223" s="125"/>
      <c r="AL223" s="125"/>
      <c r="AM223" s="125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</row>
    <row r="224" customFormat="false" ht="10.8" hidden="false" customHeight="false" outlineLevel="0" collapsed="false">
      <c r="P224" s="125"/>
      <c r="Q224" s="125"/>
      <c r="R224" s="125"/>
      <c r="S224" s="125"/>
      <c r="T224" s="125"/>
      <c r="U224" s="125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</row>
    <row r="225" customFormat="false" ht="10.8" hidden="false" customHeight="false" outlineLevel="0" collapsed="false">
      <c r="P225" s="125"/>
      <c r="Q225" s="125"/>
      <c r="R225" s="125"/>
      <c r="S225" s="125"/>
      <c r="T225" s="125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</row>
    <row r="226" customFormat="false" ht="10.8" hidden="false" customHeight="false" outlineLevel="0" collapsed="false">
      <c r="P226" s="125"/>
      <c r="Q226" s="125"/>
      <c r="R226" s="125"/>
      <c r="S226" s="125"/>
      <c r="T226" s="125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</row>
    <row r="227" customFormat="false" ht="10.8" hidden="false" customHeight="false" outlineLevel="0" collapsed="false">
      <c r="P227" s="125"/>
      <c r="Q227" s="125"/>
      <c r="R227" s="125"/>
      <c r="S227" s="125"/>
      <c r="T227" s="125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</row>
    <row r="228" customFormat="false" ht="10.8" hidden="false" customHeight="false" outlineLevel="0" collapsed="false"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</row>
    <row r="229" customFormat="false" ht="10.8" hidden="false" customHeight="false" outlineLevel="0" collapsed="false"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  <c r="BB229" s="125"/>
      <c r="BC229" s="125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</row>
    <row r="230" customFormat="false" ht="10.8" hidden="false" customHeight="false" outlineLevel="0" collapsed="false"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  <c r="AO230" s="125"/>
      <c r="AP230" s="125"/>
      <c r="AQ230" s="125"/>
      <c r="AR230" s="125"/>
      <c r="AS230" s="125"/>
      <c r="AT230" s="125"/>
      <c r="AU230" s="125"/>
      <c r="AV230" s="125"/>
      <c r="AW230" s="125"/>
      <c r="AX230" s="125"/>
      <c r="AY230" s="125"/>
      <c r="AZ230" s="125"/>
      <c r="BA230" s="125"/>
      <c r="BB230" s="125"/>
      <c r="BC230" s="125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</row>
    <row r="231" customFormat="false" ht="10.8" hidden="false" customHeight="false" outlineLevel="0" collapsed="false"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  <c r="AO231" s="125"/>
      <c r="AP231" s="125"/>
      <c r="AQ231" s="125"/>
      <c r="AR231" s="125"/>
      <c r="AS231" s="125"/>
      <c r="AT231" s="125"/>
      <c r="AU231" s="125"/>
      <c r="AV231" s="125"/>
      <c r="AW231" s="125"/>
      <c r="AX231" s="125"/>
      <c r="AY231" s="125"/>
      <c r="AZ231" s="125"/>
      <c r="BA231" s="125"/>
      <c r="BB231" s="125"/>
      <c r="BC231" s="125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</row>
    <row r="232" customFormat="false" ht="10.8" hidden="false" customHeight="false" outlineLevel="0" collapsed="false"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  <c r="AO232" s="125"/>
      <c r="AP232" s="125"/>
      <c r="AQ232" s="125"/>
      <c r="AR232" s="125"/>
      <c r="AS232" s="125"/>
      <c r="AT232" s="125"/>
      <c r="AU232" s="125"/>
      <c r="AV232" s="125"/>
      <c r="AW232" s="125"/>
      <c r="AX232" s="125"/>
      <c r="AY232" s="125"/>
      <c r="AZ232" s="125"/>
      <c r="BA232" s="125"/>
      <c r="BB232" s="125"/>
      <c r="BC232" s="125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</row>
    <row r="233" customFormat="false" ht="10.8" hidden="false" customHeight="false" outlineLevel="0" collapsed="false">
      <c r="P233" s="125"/>
      <c r="Q233" s="125"/>
      <c r="R233" s="125"/>
      <c r="S233" s="125"/>
      <c r="T233" s="125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  <c r="AO233" s="125"/>
      <c r="AP233" s="125"/>
      <c r="AQ233" s="125"/>
      <c r="AR233" s="125"/>
      <c r="AS233" s="125"/>
      <c r="AT233" s="125"/>
      <c r="AU233" s="125"/>
      <c r="AV233" s="125"/>
      <c r="AW233" s="125"/>
      <c r="AX233" s="125"/>
      <c r="AY233" s="125"/>
      <c r="AZ233" s="125"/>
      <c r="BA233" s="125"/>
      <c r="BB233" s="125"/>
      <c r="BC233" s="125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</row>
    <row r="234" customFormat="false" ht="10.8" hidden="false" customHeight="false" outlineLevel="0" collapsed="false"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  <c r="BB234" s="125"/>
      <c r="BC234" s="125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</row>
    <row r="235" customFormat="false" ht="10.8" hidden="false" customHeight="false" outlineLevel="0" collapsed="false"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  <c r="AO235" s="125"/>
      <c r="AP235" s="125"/>
      <c r="AQ235" s="125"/>
      <c r="AR235" s="125"/>
      <c r="AS235" s="125"/>
      <c r="AT235" s="125"/>
      <c r="AU235" s="125"/>
      <c r="AV235" s="125"/>
      <c r="AW235" s="125"/>
      <c r="AX235" s="125"/>
      <c r="AY235" s="125"/>
      <c r="AZ235" s="125"/>
      <c r="BA235" s="125"/>
      <c r="BB235" s="125"/>
      <c r="BC235" s="125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</row>
    <row r="236" customFormat="false" ht="10.8" hidden="false" customHeight="false" outlineLevel="0" collapsed="false"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  <c r="BB236" s="125"/>
      <c r="BC236" s="125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</row>
    <row r="237" customFormat="false" ht="10.8" hidden="false" customHeight="false" outlineLevel="0" collapsed="false"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  <c r="AO237" s="125"/>
      <c r="AP237" s="125"/>
      <c r="AQ237" s="125"/>
      <c r="AR237" s="125"/>
      <c r="AS237" s="125"/>
      <c r="AT237" s="125"/>
      <c r="AU237" s="125"/>
      <c r="AV237" s="125"/>
      <c r="AW237" s="125"/>
      <c r="AX237" s="125"/>
      <c r="AY237" s="125"/>
      <c r="AZ237" s="125"/>
      <c r="BA237" s="125"/>
      <c r="BB237" s="125"/>
      <c r="BC237" s="125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</row>
    <row r="238" customFormat="false" ht="10.8" hidden="false" customHeight="false" outlineLevel="0" collapsed="false"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  <c r="AO238" s="125"/>
      <c r="AP238" s="125"/>
      <c r="AQ238" s="125"/>
      <c r="AR238" s="125"/>
      <c r="AS238" s="125"/>
      <c r="AT238" s="125"/>
      <c r="AU238" s="125"/>
      <c r="AV238" s="125"/>
      <c r="AW238" s="125"/>
      <c r="AX238" s="125"/>
      <c r="AY238" s="125"/>
      <c r="AZ238" s="125"/>
      <c r="BA238" s="125"/>
      <c r="BB238" s="125"/>
      <c r="BC238" s="125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</row>
    <row r="239" customFormat="false" ht="10.8" hidden="false" customHeight="false" outlineLevel="0" collapsed="false"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  <c r="AO239" s="125"/>
      <c r="AP239" s="125"/>
      <c r="AQ239" s="125"/>
      <c r="AR239" s="125"/>
      <c r="AS239" s="125"/>
      <c r="AT239" s="125"/>
      <c r="AU239" s="125"/>
      <c r="AV239" s="125"/>
      <c r="AW239" s="125"/>
      <c r="AX239" s="125"/>
      <c r="AY239" s="125"/>
      <c r="AZ239" s="125"/>
      <c r="BA239" s="125"/>
      <c r="BB239" s="125"/>
      <c r="BC239" s="125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</row>
    <row r="240" customFormat="false" ht="10.8" hidden="false" customHeight="false" outlineLevel="0" collapsed="false"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  <c r="AV240" s="125"/>
      <c r="AW240" s="125"/>
      <c r="AX240" s="125"/>
      <c r="AY240" s="125"/>
      <c r="AZ240" s="125"/>
      <c r="BA240" s="125"/>
      <c r="BB240" s="125"/>
      <c r="BC240" s="125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</row>
    <row r="241" customFormat="false" ht="10.8" hidden="false" customHeight="false" outlineLevel="0" collapsed="false"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  <c r="AO241" s="125"/>
      <c r="AP241" s="125"/>
      <c r="AQ241" s="125"/>
      <c r="AR241" s="125"/>
      <c r="AS241" s="125"/>
      <c r="AT241" s="125"/>
      <c r="AU241" s="125"/>
      <c r="AV241" s="125"/>
      <c r="AW241" s="125"/>
      <c r="AX241" s="125"/>
      <c r="AY241" s="125"/>
      <c r="AZ241" s="125"/>
      <c r="BA241" s="125"/>
      <c r="BB241" s="125"/>
      <c r="BC241" s="125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</row>
    <row r="242" customFormat="false" ht="10.8" hidden="false" customHeight="false" outlineLevel="0" collapsed="false">
      <c r="P242" s="125"/>
      <c r="Q242" s="125"/>
      <c r="R242" s="125"/>
      <c r="S242" s="125"/>
      <c r="T242" s="125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  <c r="AO242" s="125"/>
      <c r="AP242" s="125"/>
      <c r="AQ242" s="125"/>
      <c r="AR242" s="125"/>
      <c r="AS242" s="125"/>
      <c r="AT242" s="125"/>
      <c r="AU242" s="125"/>
      <c r="AV242" s="125"/>
      <c r="AW242" s="125"/>
      <c r="AX242" s="125"/>
      <c r="AY242" s="125"/>
      <c r="AZ242" s="125"/>
      <c r="BA242" s="125"/>
      <c r="BB242" s="125"/>
      <c r="BC242" s="125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</row>
    <row r="243" customFormat="false" ht="10.8" hidden="false" customHeight="false" outlineLevel="0" collapsed="false">
      <c r="P243" s="125"/>
      <c r="Q243" s="125"/>
      <c r="R243" s="125"/>
      <c r="S243" s="125"/>
      <c r="T243" s="125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  <c r="AO243" s="125"/>
      <c r="AP243" s="125"/>
      <c r="AQ243" s="125"/>
      <c r="AR243" s="125"/>
      <c r="AS243" s="125"/>
      <c r="AT243" s="125"/>
      <c r="AU243" s="125"/>
      <c r="AV243" s="125"/>
      <c r="AW243" s="125"/>
      <c r="AX243" s="125"/>
      <c r="AY243" s="125"/>
      <c r="AZ243" s="125"/>
      <c r="BA243" s="125"/>
      <c r="BB243" s="125"/>
      <c r="BC243" s="125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</row>
    <row r="244" customFormat="false" ht="10.8" hidden="false" customHeight="false" outlineLevel="0" collapsed="false">
      <c r="P244" s="125"/>
      <c r="Q244" s="125"/>
      <c r="R244" s="125"/>
      <c r="S244" s="125"/>
      <c r="T244" s="125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  <c r="AO244" s="125"/>
      <c r="AP244" s="125"/>
      <c r="AQ244" s="125"/>
      <c r="AR244" s="125"/>
      <c r="AS244" s="125"/>
      <c r="AT244" s="125"/>
      <c r="AU244" s="125"/>
      <c r="AV244" s="125"/>
      <c r="AW244" s="125"/>
      <c r="AX244" s="125"/>
      <c r="AY244" s="125"/>
      <c r="AZ244" s="125"/>
      <c r="BA244" s="125"/>
      <c r="BB244" s="125"/>
      <c r="BC244" s="125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</row>
    <row r="245" customFormat="false" ht="10.8" hidden="false" customHeight="false" outlineLevel="0" collapsed="false">
      <c r="P245" s="125"/>
      <c r="Q245" s="125"/>
      <c r="R245" s="125"/>
      <c r="S245" s="125"/>
      <c r="T245" s="125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  <c r="AO245" s="125"/>
      <c r="AP245" s="125"/>
      <c r="AQ245" s="125"/>
      <c r="AR245" s="125"/>
      <c r="AS245" s="125"/>
      <c r="AT245" s="125"/>
      <c r="AU245" s="125"/>
      <c r="AV245" s="125"/>
      <c r="AW245" s="125"/>
      <c r="AX245" s="125"/>
      <c r="AY245" s="125"/>
      <c r="AZ245" s="125"/>
      <c r="BA245" s="125"/>
      <c r="BB245" s="125"/>
      <c r="BC245" s="125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</row>
    <row r="246" customFormat="false" ht="10.8" hidden="false" customHeight="false" outlineLevel="0" collapsed="false">
      <c r="P246" s="125"/>
      <c r="Q246" s="125"/>
      <c r="R246" s="125"/>
      <c r="S246" s="125"/>
      <c r="T246" s="125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  <c r="AO246" s="125"/>
      <c r="AP246" s="125"/>
      <c r="AQ246" s="125"/>
      <c r="AR246" s="125"/>
      <c r="AS246" s="125"/>
      <c r="AT246" s="125"/>
      <c r="AU246" s="125"/>
      <c r="AV246" s="125"/>
      <c r="AW246" s="125"/>
      <c r="AX246" s="125"/>
      <c r="AY246" s="125"/>
      <c r="AZ246" s="125"/>
      <c r="BA246" s="125"/>
      <c r="BB246" s="125"/>
      <c r="BC246" s="125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</row>
    <row r="247" customFormat="false" ht="10.8" hidden="false" customHeight="false" outlineLevel="0" collapsed="false"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</row>
    <row r="248" customFormat="false" ht="10.8" hidden="false" customHeight="false" outlineLevel="0" collapsed="false"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  <c r="AO248" s="125"/>
      <c r="AP248" s="125"/>
      <c r="AQ248" s="125"/>
      <c r="AR248" s="125"/>
      <c r="AS248" s="125"/>
      <c r="AT248" s="125"/>
      <c r="AU248" s="125"/>
      <c r="AV248" s="125"/>
      <c r="AW248" s="125"/>
      <c r="AX248" s="125"/>
      <c r="AY248" s="125"/>
      <c r="AZ248" s="125"/>
      <c r="BA248" s="125"/>
      <c r="BB248" s="125"/>
      <c r="BC248" s="125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</row>
    <row r="249" customFormat="false" ht="10.8" hidden="false" customHeight="false" outlineLevel="0" collapsed="false"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  <c r="AO249" s="125"/>
      <c r="AP249" s="125"/>
      <c r="AQ249" s="125"/>
      <c r="AR249" s="125"/>
      <c r="AS249" s="125"/>
      <c r="AT249" s="125"/>
      <c r="AU249" s="125"/>
      <c r="AV249" s="125"/>
      <c r="AW249" s="125"/>
      <c r="AX249" s="125"/>
      <c r="AY249" s="125"/>
      <c r="AZ249" s="125"/>
      <c r="BA249" s="125"/>
      <c r="BB249" s="125"/>
      <c r="BC249" s="125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</row>
    <row r="250" customFormat="false" ht="10.8" hidden="false" customHeight="false" outlineLevel="0" collapsed="false">
      <c r="P250" s="125"/>
      <c r="Q250" s="125"/>
      <c r="R250" s="125"/>
      <c r="S250" s="125"/>
      <c r="T250" s="125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  <c r="AO250" s="125"/>
      <c r="AP250" s="125"/>
      <c r="AQ250" s="125"/>
      <c r="AR250" s="125"/>
      <c r="AS250" s="125"/>
      <c r="AT250" s="125"/>
      <c r="AU250" s="125"/>
      <c r="AV250" s="125"/>
      <c r="AW250" s="125"/>
      <c r="AX250" s="125"/>
      <c r="AY250" s="125"/>
      <c r="AZ250" s="125"/>
      <c r="BA250" s="125"/>
      <c r="BB250" s="125"/>
      <c r="BC250" s="125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</row>
    <row r="251" customFormat="false" ht="10.8" hidden="false" customHeight="false" outlineLevel="0" collapsed="false"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  <c r="AO251" s="125"/>
      <c r="AP251" s="125"/>
      <c r="AQ251" s="125"/>
      <c r="AR251" s="125"/>
      <c r="AS251" s="125"/>
      <c r="AT251" s="125"/>
      <c r="AU251" s="125"/>
      <c r="AV251" s="125"/>
      <c r="AW251" s="125"/>
      <c r="AX251" s="125"/>
      <c r="AY251" s="125"/>
      <c r="AZ251" s="125"/>
      <c r="BA251" s="125"/>
      <c r="BB251" s="125"/>
      <c r="BC251" s="125"/>
      <c r="BD251" s="125"/>
      <c r="BE251" s="125"/>
      <c r="BF251" s="125"/>
      <c r="BG251" s="125"/>
      <c r="BH251" s="125"/>
      <c r="BI251" s="125"/>
      <c r="BJ251" s="125"/>
      <c r="BK251" s="125"/>
      <c r="BL251" s="125"/>
      <c r="BM251" s="125"/>
      <c r="BN251" s="125"/>
      <c r="BO251" s="125"/>
      <c r="BP251" s="125"/>
      <c r="BQ251" s="125"/>
      <c r="BR251" s="125"/>
      <c r="BS251" s="125"/>
      <c r="BT251" s="125"/>
      <c r="BU251" s="125"/>
      <c r="BV251" s="125"/>
      <c r="BW251" s="125"/>
      <c r="BX251" s="125"/>
      <c r="BY251" s="125"/>
      <c r="BZ251" s="125"/>
      <c r="CA251" s="125"/>
      <c r="CB251" s="125"/>
      <c r="CC251" s="125"/>
      <c r="CD251" s="125"/>
      <c r="CE251" s="125"/>
      <c r="CF251" s="125"/>
      <c r="CG251" s="125"/>
      <c r="CH251" s="125"/>
      <c r="CI251" s="125"/>
      <c r="CJ251" s="125"/>
      <c r="CK251" s="125"/>
      <c r="CL251" s="125"/>
      <c r="CM251" s="125"/>
      <c r="CN251" s="125"/>
      <c r="CO251" s="125"/>
      <c r="CP251" s="125"/>
      <c r="CQ251" s="125"/>
      <c r="CR251" s="125"/>
      <c r="CS251" s="125"/>
      <c r="CT251" s="125"/>
      <c r="CU251" s="125"/>
      <c r="CV251" s="125"/>
      <c r="CW251" s="125"/>
      <c r="CX251" s="125"/>
      <c r="CY251" s="125"/>
      <c r="CZ251" s="125"/>
      <c r="DA251" s="125"/>
      <c r="DB251" s="125"/>
      <c r="DC251" s="125"/>
      <c r="DD251" s="125"/>
      <c r="DE251" s="125"/>
      <c r="DF251" s="125"/>
      <c r="DG251" s="125"/>
    </row>
    <row r="252" customFormat="false" ht="10.8" hidden="false" customHeight="false" outlineLevel="0" collapsed="false"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  <c r="AO252" s="125"/>
      <c r="AP252" s="125"/>
      <c r="AQ252" s="125"/>
      <c r="AR252" s="125"/>
      <c r="AS252" s="125"/>
      <c r="AT252" s="125"/>
      <c r="AU252" s="125"/>
      <c r="AV252" s="125"/>
      <c r="AW252" s="125"/>
      <c r="AX252" s="125"/>
      <c r="AY252" s="125"/>
      <c r="AZ252" s="125"/>
      <c r="BA252" s="125"/>
      <c r="BB252" s="125"/>
      <c r="BC252" s="125"/>
      <c r="BD252" s="125"/>
      <c r="BE252" s="125"/>
      <c r="BF252" s="125"/>
      <c r="BG252" s="125"/>
      <c r="BH252" s="125"/>
      <c r="BI252" s="125"/>
      <c r="BJ252" s="125"/>
      <c r="BK252" s="125"/>
      <c r="BL252" s="125"/>
      <c r="BM252" s="125"/>
      <c r="BN252" s="125"/>
      <c r="BO252" s="125"/>
      <c r="BP252" s="125"/>
      <c r="BQ252" s="125"/>
      <c r="BR252" s="125"/>
      <c r="BS252" s="125"/>
      <c r="BT252" s="125"/>
      <c r="BU252" s="125"/>
      <c r="BV252" s="125"/>
      <c r="BW252" s="125"/>
      <c r="BX252" s="125"/>
      <c r="BY252" s="125"/>
      <c r="BZ252" s="125"/>
      <c r="CA252" s="125"/>
      <c r="CB252" s="125"/>
      <c r="CC252" s="125"/>
      <c r="CD252" s="125"/>
      <c r="CE252" s="125"/>
      <c r="CF252" s="125"/>
      <c r="CG252" s="125"/>
      <c r="CH252" s="125"/>
      <c r="CI252" s="125"/>
      <c r="CJ252" s="125"/>
      <c r="CK252" s="125"/>
      <c r="CL252" s="125"/>
      <c r="CM252" s="125"/>
      <c r="CN252" s="125"/>
      <c r="CO252" s="125"/>
      <c r="CP252" s="125"/>
      <c r="CQ252" s="125"/>
      <c r="CR252" s="125"/>
      <c r="CS252" s="125"/>
      <c r="CT252" s="125"/>
      <c r="CU252" s="125"/>
      <c r="CV252" s="125"/>
      <c r="CW252" s="125"/>
      <c r="CX252" s="125"/>
      <c r="CY252" s="125"/>
      <c r="CZ252" s="125"/>
      <c r="DA252" s="125"/>
      <c r="DB252" s="125"/>
      <c r="DC252" s="125"/>
      <c r="DD252" s="125"/>
      <c r="DE252" s="125"/>
      <c r="DF252" s="125"/>
      <c r="DG252" s="125"/>
    </row>
    <row r="253" customFormat="false" ht="10.8" hidden="false" customHeight="false" outlineLevel="0" collapsed="false">
      <c r="P253" s="125"/>
      <c r="Q253" s="125"/>
      <c r="R253" s="125"/>
      <c r="S253" s="125"/>
      <c r="T253" s="125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  <c r="AO253" s="125"/>
      <c r="AP253" s="125"/>
      <c r="AQ253" s="125"/>
      <c r="AR253" s="125"/>
      <c r="AS253" s="125"/>
      <c r="AT253" s="125"/>
      <c r="AU253" s="125"/>
      <c r="AV253" s="125"/>
      <c r="AW253" s="125"/>
      <c r="AX253" s="125"/>
      <c r="AY253" s="125"/>
      <c r="AZ253" s="125"/>
      <c r="BA253" s="125"/>
      <c r="BB253" s="125"/>
      <c r="BC253" s="125"/>
      <c r="BD253" s="125"/>
      <c r="BE253" s="125"/>
      <c r="BF253" s="125"/>
      <c r="BG253" s="125"/>
      <c r="BH253" s="125"/>
      <c r="BI253" s="125"/>
      <c r="BJ253" s="125"/>
      <c r="BK253" s="125"/>
      <c r="BL253" s="125"/>
      <c r="BM253" s="125"/>
      <c r="BN253" s="125"/>
      <c r="BO253" s="125"/>
      <c r="BP253" s="125"/>
      <c r="BQ253" s="125"/>
      <c r="BR253" s="125"/>
      <c r="BS253" s="125"/>
      <c r="BT253" s="125"/>
      <c r="BU253" s="125"/>
      <c r="BV253" s="125"/>
      <c r="BW253" s="125"/>
      <c r="BX253" s="125"/>
      <c r="BY253" s="125"/>
      <c r="BZ253" s="125"/>
      <c r="CA253" s="125"/>
      <c r="CB253" s="125"/>
      <c r="CC253" s="125"/>
      <c r="CD253" s="125"/>
      <c r="CE253" s="125"/>
      <c r="CF253" s="125"/>
      <c r="CG253" s="125"/>
      <c r="CH253" s="125"/>
      <c r="CI253" s="125"/>
      <c r="CJ253" s="125"/>
      <c r="CK253" s="125"/>
      <c r="CL253" s="125"/>
      <c r="CM253" s="125"/>
      <c r="CN253" s="125"/>
      <c r="CO253" s="125"/>
      <c r="CP253" s="125"/>
      <c r="CQ253" s="125"/>
      <c r="CR253" s="125"/>
      <c r="CS253" s="125"/>
      <c r="CT253" s="125"/>
      <c r="CU253" s="125"/>
      <c r="CV253" s="125"/>
      <c r="CW253" s="125"/>
      <c r="CX253" s="125"/>
      <c r="CY253" s="125"/>
      <c r="CZ253" s="125"/>
      <c r="DA253" s="125"/>
      <c r="DB253" s="125"/>
      <c r="DC253" s="125"/>
      <c r="DD253" s="125"/>
      <c r="DE253" s="125"/>
      <c r="DF253" s="125"/>
      <c r="DG253" s="125"/>
    </row>
    <row r="254" customFormat="false" ht="10.8" hidden="false" customHeight="false" outlineLevel="0" collapsed="false"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  <c r="AO254" s="125"/>
      <c r="AP254" s="125"/>
      <c r="AQ254" s="125"/>
      <c r="AR254" s="125"/>
      <c r="AS254" s="125"/>
      <c r="AT254" s="125"/>
      <c r="AU254" s="125"/>
      <c r="AV254" s="125"/>
      <c r="AW254" s="125"/>
      <c r="AX254" s="125"/>
      <c r="AY254" s="125"/>
      <c r="AZ254" s="125"/>
      <c r="BA254" s="125"/>
      <c r="BB254" s="125"/>
      <c r="BC254" s="125"/>
      <c r="BD254" s="125"/>
      <c r="BE254" s="125"/>
      <c r="BF254" s="125"/>
      <c r="BG254" s="125"/>
      <c r="BH254" s="125"/>
      <c r="BI254" s="125"/>
      <c r="BJ254" s="125"/>
      <c r="BK254" s="125"/>
      <c r="BL254" s="125"/>
      <c r="BM254" s="125"/>
      <c r="BN254" s="125"/>
      <c r="BO254" s="125"/>
      <c r="BP254" s="125"/>
      <c r="BQ254" s="125"/>
      <c r="BR254" s="125"/>
      <c r="BS254" s="125"/>
      <c r="BT254" s="125"/>
      <c r="BU254" s="125"/>
      <c r="BV254" s="125"/>
      <c r="BW254" s="125"/>
      <c r="BX254" s="125"/>
      <c r="BY254" s="125"/>
      <c r="BZ254" s="125"/>
      <c r="CA254" s="125"/>
      <c r="CB254" s="125"/>
      <c r="CC254" s="125"/>
      <c r="CD254" s="125"/>
      <c r="CE254" s="125"/>
      <c r="CF254" s="125"/>
      <c r="CG254" s="125"/>
      <c r="CH254" s="125"/>
      <c r="CI254" s="125"/>
      <c r="CJ254" s="125"/>
      <c r="CK254" s="125"/>
      <c r="CL254" s="125"/>
      <c r="CM254" s="125"/>
      <c r="CN254" s="125"/>
      <c r="CO254" s="125"/>
      <c r="CP254" s="125"/>
      <c r="CQ254" s="125"/>
      <c r="CR254" s="125"/>
      <c r="CS254" s="125"/>
      <c r="CT254" s="125"/>
      <c r="CU254" s="125"/>
      <c r="CV254" s="125"/>
      <c r="CW254" s="125"/>
      <c r="CX254" s="125"/>
      <c r="CY254" s="125"/>
      <c r="CZ254" s="125"/>
      <c r="DA254" s="125"/>
      <c r="DB254" s="125"/>
      <c r="DC254" s="125"/>
      <c r="DD254" s="125"/>
      <c r="DE254" s="125"/>
      <c r="DF254" s="125"/>
      <c r="DG254" s="125"/>
    </row>
    <row r="255" customFormat="false" ht="10.8" hidden="false" customHeight="false" outlineLevel="0" collapsed="false"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  <c r="AO255" s="125"/>
      <c r="AP255" s="125"/>
      <c r="AQ255" s="125"/>
      <c r="AR255" s="125"/>
      <c r="AS255" s="125"/>
      <c r="AT255" s="125"/>
      <c r="AU255" s="125"/>
      <c r="AV255" s="125"/>
      <c r="AW255" s="125"/>
      <c r="AX255" s="125"/>
      <c r="AY255" s="125"/>
      <c r="AZ255" s="125"/>
      <c r="BA255" s="125"/>
      <c r="BB255" s="125"/>
      <c r="BC255" s="125"/>
      <c r="BD255" s="125"/>
      <c r="BE255" s="125"/>
      <c r="BF255" s="125"/>
      <c r="BG255" s="125"/>
      <c r="BH255" s="125"/>
      <c r="BI255" s="125"/>
      <c r="BJ255" s="125"/>
      <c r="BK255" s="125"/>
      <c r="BL255" s="125"/>
      <c r="BM255" s="125"/>
      <c r="BN255" s="125"/>
      <c r="BO255" s="125"/>
      <c r="BP255" s="125"/>
      <c r="BQ255" s="125"/>
      <c r="BR255" s="125"/>
      <c r="BS255" s="125"/>
      <c r="BT255" s="125"/>
      <c r="BU255" s="125"/>
      <c r="BV255" s="125"/>
      <c r="BW255" s="125"/>
      <c r="BX255" s="125"/>
      <c r="BY255" s="125"/>
      <c r="BZ255" s="125"/>
      <c r="CA255" s="125"/>
      <c r="CB255" s="125"/>
      <c r="CC255" s="125"/>
      <c r="CD255" s="125"/>
      <c r="CE255" s="125"/>
      <c r="CF255" s="125"/>
      <c r="CG255" s="125"/>
      <c r="CH255" s="125"/>
      <c r="CI255" s="125"/>
      <c r="CJ255" s="125"/>
      <c r="CK255" s="125"/>
      <c r="CL255" s="125"/>
      <c r="CM255" s="125"/>
      <c r="CN255" s="125"/>
      <c r="CO255" s="125"/>
      <c r="CP255" s="125"/>
      <c r="CQ255" s="125"/>
      <c r="CR255" s="125"/>
      <c r="CS255" s="125"/>
      <c r="CT255" s="125"/>
      <c r="CU255" s="125"/>
      <c r="CV255" s="125"/>
      <c r="CW255" s="125"/>
      <c r="CX255" s="125"/>
      <c r="CY255" s="125"/>
      <c r="CZ255" s="125"/>
      <c r="DA255" s="125"/>
      <c r="DB255" s="125"/>
      <c r="DC255" s="125"/>
      <c r="DD255" s="125"/>
      <c r="DE255" s="125"/>
      <c r="DF255" s="125"/>
      <c r="DG255" s="125"/>
    </row>
    <row r="256" customFormat="false" ht="10.8" hidden="false" customHeight="false" outlineLevel="0" collapsed="false">
      <c r="P256" s="125"/>
      <c r="Q256" s="125"/>
      <c r="R256" s="125"/>
      <c r="S256" s="125"/>
      <c r="T256" s="125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  <c r="AO256" s="125"/>
      <c r="AP256" s="125"/>
      <c r="AQ256" s="125"/>
      <c r="AR256" s="125"/>
      <c r="AS256" s="125"/>
      <c r="AT256" s="125"/>
      <c r="AU256" s="125"/>
      <c r="AV256" s="125"/>
      <c r="AW256" s="125"/>
      <c r="AX256" s="125"/>
      <c r="AY256" s="125"/>
      <c r="AZ256" s="125"/>
      <c r="BA256" s="125"/>
      <c r="BB256" s="125"/>
      <c r="BC256" s="125"/>
      <c r="BD256" s="125"/>
      <c r="BE256" s="125"/>
      <c r="BF256" s="125"/>
      <c r="BG256" s="125"/>
      <c r="BH256" s="125"/>
      <c r="BI256" s="125"/>
      <c r="BJ256" s="125"/>
      <c r="BK256" s="125"/>
      <c r="BL256" s="125"/>
      <c r="BM256" s="125"/>
      <c r="BN256" s="125"/>
      <c r="BO256" s="125"/>
      <c r="BP256" s="125"/>
      <c r="BQ256" s="125"/>
      <c r="BR256" s="125"/>
      <c r="BS256" s="125"/>
      <c r="BT256" s="125"/>
      <c r="BU256" s="125"/>
      <c r="BV256" s="125"/>
      <c r="BW256" s="125"/>
      <c r="BX256" s="125"/>
      <c r="BY256" s="125"/>
      <c r="BZ256" s="125"/>
      <c r="CA256" s="125"/>
      <c r="CB256" s="125"/>
      <c r="CC256" s="125"/>
      <c r="CD256" s="125"/>
      <c r="CE256" s="125"/>
      <c r="CF256" s="125"/>
      <c r="CG256" s="125"/>
      <c r="CH256" s="125"/>
      <c r="CI256" s="125"/>
      <c r="CJ256" s="125"/>
      <c r="CK256" s="125"/>
      <c r="CL256" s="125"/>
      <c r="CM256" s="125"/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</row>
    <row r="257" customFormat="false" ht="10.8" hidden="false" customHeight="false" outlineLevel="0" collapsed="false"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  <c r="AO257" s="125"/>
      <c r="AP257" s="125"/>
      <c r="AQ257" s="125"/>
      <c r="AR257" s="125"/>
      <c r="AS257" s="125"/>
      <c r="AT257" s="125"/>
      <c r="AU257" s="125"/>
      <c r="AV257" s="125"/>
      <c r="AW257" s="125"/>
      <c r="AX257" s="125"/>
      <c r="AY257" s="125"/>
      <c r="AZ257" s="125"/>
      <c r="BA257" s="125"/>
      <c r="BB257" s="125"/>
      <c r="BC257" s="125"/>
      <c r="BD257" s="125"/>
      <c r="BE257" s="125"/>
      <c r="BF257" s="125"/>
      <c r="BG257" s="125"/>
      <c r="BH257" s="125"/>
      <c r="BI257" s="125"/>
      <c r="BJ257" s="125"/>
      <c r="BK257" s="125"/>
      <c r="BL257" s="125"/>
      <c r="BM257" s="125"/>
      <c r="BN257" s="125"/>
      <c r="BO257" s="125"/>
      <c r="BP257" s="125"/>
      <c r="BQ257" s="125"/>
      <c r="BR257" s="125"/>
      <c r="BS257" s="125"/>
      <c r="BT257" s="125"/>
      <c r="BU257" s="125"/>
      <c r="BV257" s="125"/>
      <c r="BW257" s="125"/>
      <c r="BX257" s="125"/>
      <c r="BY257" s="125"/>
      <c r="BZ257" s="125"/>
      <c r="CA257" s="125"/>
      <c r="CB257" s="125"/>
      <c r="CC257" s="125"/>
      <c r="CD257" s="125"/>
      <c r="CE257" s="125"/>
      <c r="CF257" s="125"/>
      <c r="CG257" s="125"/>
      <c r="CH257" s="125"/>
      <c r="CI257" s="125"/>
      <c r="CJ257" s="125"/>
      <c r="CK257" s="125"/>
      <c r="CL257" s="125"/>
      <c r="CM257" s="125"/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</row>
    <row r="258" customFormat="false" ht="10.8" hidden="false" customHeight="false" outlineLevel="0" collapsed="false"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  <c r="AV258" s="125"/>
      <c r="AW258" s="125"/>
      <c r="AX258" s="125"/>
      <c r="AY258" s="125"/>
      <c r="AZ258" s="125"/>
      <c r="BA258" s="125"/>
      <c r="BB258" s="125"/>
      <c r="BC258" s="125"/>
      <c r="BD258" s="125"/>
      <c r="BE258" s="125"/>
      <c r="BF258" s="125"/>
      <c r="BG258" s="125"/>
      <c r="BH258" s="125"/>
      <c r="BI258" s="125"/>
      <c r="BJ258" s="125"/>
      <c r="BK258" s="125"/>
      <c r="BL258" s="125"/>
      <c r="BM258" s="125"/>
      <c r="BN258" s="125"/>
      <c r="BO258" s="125"/>
      <c r="BP258" s="125"/>
      <c r="BQ258" s="125"/>
      <c r="BR258" s="125"/>
      <c r="BS258" s="125"/>
      <c r="BT258" s="125"/>
      <c r="BU258" s="125"/>
      <c r="BV258" s="125"/>
      <c r="BW258" s="125"/>
      <c r="BX258" s="125"/>
      <c r="BY258" s="125"/>
      <c r="BZ258" s="125"/>
      <c r="CA258" s="125"/>
      <c r="CB258" s="125"/>
      <c r="CC258" s="125"/>
      <c r="CD258" s="125"/>
      <c r="CE258" s="125"/>
      <c r="CF258" s="125"/>
      <c r="CG258" s="125"/>
      <c r="CH258" s="125"/>
      <c r="CI258" s="125"/>
      <c r="CJ258" s="125"/>
      <c r="CK258" s="125"/>
      <c r="CL258" s="125"/>
      <c r="CM258" s="125"/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</row>
    <row r="259" customFormat="false" ht="10.8" hidden="false" customHeight="false" outlineLevel="0" collapsed="false"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  <c r="AO259" s="125"/>
      <c r="AP259" s="125"/>
      <c r="AQ259" s="125"/>
      <c r="AR259" s="125"/>
      <c r="AS259" s="125"/>
      <c r="AT259" s="125"/>
      <c r="AU259" s="125"/>
      <c r="AV259" s="125"/>
      <c r="AW259" s="125"/>
      <c r="AX259" s="125"/>
      <c r="AY259" s="125"/>
      <c r="AZ259" s="125"/>
      <c r="BA259" s="125"/>
      <c r="BB259" s="125"/>
      <c r="BC259" s="125"/>
      <c r="BD259" s="125"/>
      <c r="BE259" s="125"/>
      <c r="BF259" s="125"/>
      <c r="BG259" s="125"/>
      <c r="BH259" s="125"/>
      <c r="BI259" s="125"/>
      <c r="BJ259" s="125"/>
      <c r="BK259" s="125"/>
      <c r="BL259" s="125"/>
      <c r="BM259" s="125"/>
      <c r="BN259" s="125"/>
      <c r="BO259" s="125"/>
      <c r="BP259" s="125"/>
      <c r="BQ259" s="125"/>
      <c r="BR259" s="125"/>
      <c r="BS259" s="125"/>
      <c r="BT259" s="125"/>
      <c r="BU259" s="125"/>
      <c r="BV259" s="125"/>
      <c r="BW259" s="125"/>
      <c r="BX259" s="125"/>
      <c r="BY259" s="125"/>
      <c r="BZ259" s="125"/>
      <c r="CA259" s="125"/>
      <c r="CB259" s="125"/>
      <c r="CC259" s="125"/>
      <c r="CD259" s="125"/>
      <c r="CE259" s="125"/>
      <c r="CF259" s="125"/>
      <c r="CG259" s="125"/>
      <c r="CH259" s="125"/>
      <c r="CI259" s="125"/>
      <c r="CJ259" s="125"/>
      <c r="CK259" s="125"/>
      <c r="CL259" s="125"/>
      <c r="CM259" s="125"/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</row>
    <row r="260" customFormat="false" ht="10.8" hidden="false" customHeight="false" outlineLevel="0" collapsed="false"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  <c r="AV260" s="125"/>
      <c r="AW260" s="125"/>
      <c r="AX260" s="125"/>
      <c r="AY260" s="125"/>
      <c r="AZ260" s="125"/>
      <c r="BA260" s="125"/>
      <c r="BB260" s="125"/>
      <c r="BC260" s="125"/>
      <c r="BD260" s="125"/>
      <c r="BE260" s="125"/>
      <c r="BF260" s="125"/>
      <c r="BG260" s="125"/>
      <c r="BH260" s="125"/>
      <c r="BI260" s="125"/>
      <c r="BJ260" s="125"/>
      <c r="BK260" s="125"/>
      <c r="BL260" s="125"/>
      <c r="BM260" s="125"/>
      <c r="BN260" s="125"/>
      <c r="BO260" s="125"/>
      <c r="BP260" s="125"/>
      <c r="BQ260" s="125"/>
      <c r="BR260" s="125"/>
      <c r="BS260" s="125"/>
      <c r="BT260" s="125"/>
      <c r="BU260" s="125"/>
      <c r="BV260" s="125"/>
      <c r="BW260" s="125"/>
      <c r="BX260" s="125"/>
      <c r="BY260" s="125"/>
      <c r="BZ260" s="125"/>
      <c r="CA260" s="125"/>
      <c r="CB260" s="125"/>
      <c r="CC260" s="125"/>
      <c r="CD260" s="125"/>
      <c r="CE260" s="125"/>
      <c r="CF260" s="125"/>
      <c r="CG260" s="125"/>
      <c r="CH260" s="125"/>
      <c r="CI260" s="125"/>
      <c r="CJ260" s="125"/>
      <c r="CK260" s="125"/>
      <c r="CL260" s="125"/>
      <c r="CM260" s="125"/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</row>
    <row r="261" customFormat="false" ht="10.8" hidden="false" customHeight="false" outlineLevel="0" collapsed="false">
      <c r="P261" s="125"/>
      <c r="Q261" s="125"/>
      <c r="R261" s="125"/>
      <c r="S261" s="125"/>
      <c r="T261" s="125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  <c r="AO261" s="125"/>
      <c r="AP261" s="125"/>
      <c r="AQ261" s="125"/>
      <c r="AR261" s="125"/>
      <c r="AS261" s="125"/>
      <c r="AT261" s="125"/>
      <c r="AU261" s="125"/>
      <c r="AV261" s="125"/>
      <c r="AW261" s="125"/>
      <c r="AX261" s="125"/>
      <c r="AY261" s="125"/>
      <c r="AZ261" s="125"/>
      <c r="BA261" s="125"/>
      <c r="BB261" s="125"/>
      <c r="BC261" s="125"/>
      <c r="BD261" s="125"/>
      <c r="BE261" s="125"/>
      <c r="BF261" s="125"/>
      <c r="BG261" s="125"/>
      <c r="BH261" s="125"/>
      <c r="BI261" s="125"/>
      <c r="BJ261" s="125"/>
      <c r="BK261" s="125"/>
      <c r="BL261" s="125"/>
      <c r="BM261" s="125"/>
      <c r="BN261" s="125"/>
      <c r="BO261" s="125"/>
      <c r="BP261" s="125"/>
      <c r="BQ261" s="125"/>
      <c r="BR261" s="125"/>
      <c r="BS261" s="125"/>
      <c r="BT261" s="125"/>
      <c r="BU261" s="125"/>
      <c r="BV261" s="125"/>
      <c r="BW261" s="125"/>
      <c r="BX261" s="125"/>
      <c r="BY261" s="125"/>
      <c r="BZ261" s="125"/>
      <c r="CA261" s="125"/>
      <c r="CB261" s="125"/>
      <c r="CC261" s="125"/>
      <c r="CD261" s="125"/>
      <c r="CE261" s="125"/>
      <c r="CF261" s="125"/>
      <c r="CG261" s="125"/>
      <c r="CH261" s="125"/>
      <c r="CI261" s="125"/>
      <c r="CJ261" s="125"/>
      <c r="CK261" s="125"/>
      <c r="CL261" s="125"/>
      <c r="CM261" s="125"/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</row>
    <row r="262" customFormat="false" ht="10.8" hidden="false" customHeight="false" outlineLevel="0" collapsed="false">
      <c r="P262" s="125"/>
      <c r="Q262" s="125"/>
      <c r="R262" s="125"/>
      <c r="S262" s="125"/>
      <c r="T262" s="125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  <c r="AO262" s="125"/>
      <c r="AP262" s="125"/>
      <c r="AQ262" s="125"/>
      <c r="AR262" s="125"/>
      <c r="AS262" s="125"/>
      <c r="AT262" s="125"/>
      <c r="AU262" s="125"/>
      <c r="AV262" s="125"/>
      <c r="AW262" s="125"/>
      <c r="AX262" s="125"/>
      <c r="AY262" s="125"/>
      <c r="AZ262" s="125"/>
      <c r="BA262" s="125"/>
      <c r="BB262" s="125"/>
      <c r="BC262" s="125"/>
      <c r="BD262" s="125"/>
      <c r="BE262" s="125"/>
      <c r="BF262" s="125"/>
      <c r="BG262" s="125"/>
      <c r="BH262" s="125"/>
      <c r="BI262" s="125"/>
      <c r="BJ262" s="125"/>
      <c r="BK262" s="125"/>
      <c r="BL262" s="125"/>
      <c r="BM262" s="125"/>
      <c r="BN262" s="125"/>
      <c r="BO262" s="125"/>
      <c r="BP262" s="125"/>
      <c r="BQ262" s="125"/>
      <c r="BR262" s="125"/>
      <c r="BS262" s="125"/>
      <c r="BT262" s="125"/>
      <c r="BU262" s="125"/>
      <c r="BV262" s="125"/>
      <c r="BW262" s="125"/>
      <c r="BX262" s="125"/>
      <c r="BY262" s="125"/>
      <c r="BZ262" s="125"/>
      <c r="CA262" s="125"/>
      <c r="CB262" s="125"/>
      <c r="CC262" s="125"/>
      <c r="CD262" s="125"/>
      <c r="CE262" s="125"/>
      <c r="CF262" s="125"/>
      <c r="CG262" s="125"/>
      <c r="CH262" s="125"/>
      <c r="CI262" s="125"/>
      <c r="CJ262" s="125"/>
      <c r="CK262" s="125"/>
      <c r="CL262" s="125"/>
      <c r="CM262" s="125"/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</row>
    <row r="263" customFormat="false" ht="10.8" hidden="false" customHeight="false" outlineLevel="0" collapsed="false">
      <c r="P263" s="125"/>
      <c r="Q263" s="125"/>
      <c r="R263" s="125"/>
      <c r="S263" s="125"/>
      <c r="T263" s="125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  <c r="AO263" s="125"/>
      <c r="AP263" s="125"/>
      <c r="AQ263" s="125"/>
      <c r="AR263" s="125"/>
      <c r="AS263" s="125"/>
      <c r="AT263" s="125"/>
      <c r="AU263" s="125"/>
      <c r="AV263" s="125"/>
      <c r="AW263" s="125"/>
      <c r="AX263" s="125"/>
      <c r="AY263" s="125"/>
      <c r="AZ263" s="125"/>
      <c r="BA263" s="125"/>
      <c r="BB263" s="125"/>
      <c r="BC263" s="125"/>
      <c r="BD263" s="125"/>
      <c r="BE263" s="125"/>
      <c r="BF263" s="125"/>
      <c r="BG263" s="125"/>
      <c r="BH263" s="125"/>
      <c r="BI263" s="125"/>
      <c r="BJ263" s="125"/>
      <c r="BK263" s="125"/>
      <c r="BL263" s="125"/>
      <c r="BM263" s="125"/>
      <c r="BN263" s="125"/>
      <c r="BO263" s="125"/>
      <c r="BP263" s="125"/>
      <c r="BQ263" s="125"/>
      <c r="BR263" s="125"/>
      <c r="BS263" s="125"/>
      <c r="BT263" s="125"/>
      <c r="BU263" s="125"/>
      <c r="BV263" s="125"/>
      <c r="BW263" s="125"/>
      <c r="BX263" s="125"/>
      <c r="BY263" s="125"/>
      <c r="BZ263" s="125"/>
      <c r="CA263" s="125"/>
      <c r="CB263" s="125"/>
      <c r="CC263" s="125"/>
      <c r="CD263" s="125"/>
      <c r="CE263" s="125"/>
      <c r="CF263" s="125"/>
      <c r="CG263" s="125"/>
      <c r="CH263" s="125"/>
      <c r="CI263" s="125"/>
      <c r="CJ263" s="125"/>
      <c r="CK263" s="125"/>
      <c r="CL263" s="125"/>
      <c r="CM263" s="125"/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</row>
    <row r="264" customFormat="false" ht="10.8" hidden="false" customHeight="false" outlineLevel="0" collapsed="false"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  <c r="AO264" s="125"/>
      <c r="AP264" s="125"/>
      <c r="AQ264" s="125"/>
      <c r="AR264" s="125"/>
      <c r="AS264" s="125"/>
      <c r="AT264" s="125"/>
      <c r="AU264" s="125"/>
      <c r="AV264" s="125"/>
      <c r="AW264" s="125"/>
      <c r="AX264" s="125"/>
      <c r="AY264" s="125"/>
      <c r="AZ264" s="125"/>
      <c r="BA264" s="125"/>
      <c r="BB264" s="125"/>
      <c r="BC264" s="125"/>
      <c r="BD264" s="125"/>
      <c r="BE264" s="125"/>
      <c r="BF264" s="125"/>
      <c r="BG264" s="125"/>
      <c r="BH264" s="125"/>
      <c r="BI264" s="125"/>
      <c r="BJ264" s="125"/>
      <c r="BK264" s="125"/>
      <c r="BL264" s="125"/>
      <c r="BM264" s="125"/>
      <c r="BN264" s="125"/>
      <c r="BO264" s="125"/>
      <c r="BP264" s="125"/>
      <c r="BQ264" s="125"/>
      <c r="BR264" s="125"/>
      <c r="BS264" s="125"/>
      <c r="BT264" s="125"/>
      <c r="BU264" s="125"/>
      <c r="BV264" s="125"/>
      <c r="BW264" s="125"/>
      <c r="BX264" s="125"/>
      <c r="BY264" s="125"/>
      <c r="BZ264" s="125"/>
      <c r="CA264" s="125"/>
      <c r="CB264" s="125"/>
      <c r="CC264" s="125"/>
      <c r="CD264" s="125"/>
      <c r="CE264" s="125"/>
      <c r="CF264" s="125"/>
      <c r="CG264" s="125"/>
      <c r="CH264" s="125"/>
      <c r="CI264" s="125"/>
      <c r="CJ264" s="125"/>
      <c r="CK264" s="125"/>
      <c r="CL264" s="125"/>
      <c r="CM264" s="125"/>
      <c r="CN264" s="125"/>
      <c r="CO264" s="125"/>
      <c r="CP264" s="125"/>
      <c r="CQ264" s="125"/>
      <c r="CR264" s="125"/>
      <c r="CS264" s="125"/>
      <c r="CT264" s="125"/>
      <c r="CU264" s="125"/>
      <c r="CV264" s="125"/>
      <c r="CW264" s="125"/>
      <c r="CX264" s="125"/>
      <c r="CY264" s="125"/>
      <c r="CZ264" s="125"/>
      <c r="DA264" s="125"/>
      <c r="DB264" s="125"/>
      <c r="DC264" s="125"/>
      <c r="DD264" s="125"/>
      <c r="DE264" s="125"/>
      <c r="DF264" s="125"/>
      <c r="DG264" s="125"/>
    </row>
    <row r="265" customFormat="false" ht="10.8" hidden="false" customHeight="false" outlineLevel="0" collapsed="false"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  <c r="AO265" s="125"/>
      <c r="AP265" s="125"/>
      <c r="AQ265" s="125"/>
      <c r="AR265" s="125"/>
      <c r="AS265" s="125"/>
      <c r="AT265" s="125"/>
      <c r="AU265" s="125"/>
      <c r="AV265" s="125"/>
      <c r="AW265" s="125"/>
      <c r="AX265" s="125"/>
      <c r="AY265" s="125"/>
      <c r="AZ265" s="125"/>
      <c r="BA265" s="125"/>
      <c r="BB265" s="125"/>
      <c r="BC265" s="125"/>
      <c r="BD265" s="125"/>
      <c r="BE265" s="125"/>
      <c r="BF265" s="125"/>
      <c r="BG265" s="125"/>
      <c r="BH265" s="125"/>
      <c r="BI265" s="125"/>
      <c r="BJ265" s="125"/>
      <c r="BK265" s="125"/>
      <c r="BL265" s="125"/>
      <c r="BM265" s="125"/>
      <c r="BN265" s="125"/>
      <c r="BO265" s="125"/>
      <c r="BP265" s="125"/>
      <c r="BQ265" s="125"/>
      <c r="BR265" s="125"/>
      <c r="BS265" s="125"/>
      <c r="BT265" s="125"/>
      <c r="BU265" s="125"/>
      <c r="BV265" s="125"/>
      <c r="BW265" s="125"/>
      <c r="BX265" s="125"/>
      <c r="BY265" s="125"/>
      <c r="BZ265" s="125"/>
      <c r="CA265" s="125"/>
      <c r="CB265" s="125"/>
      <c r="CC265" s="125"/>
      <c r="CD265" s="125"/>
      <c r="CE265" s="125"/>
      <c r="CF265" s="125"/>
      <c r="CG265" s="125"/>
      <c r="CH265" s="125"/>
      <c r="CI265" s="125"/>
      <c r="CJ265" s="125"/>
      <c r="CK265" s="125"/>
      <c r="CL265" s="125"/>
      <c r="CM265" s="125"/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</row>
    <row r="266" customFormat="false" ht="10.8" hidden="false" customHeight="false" outlineLevel="0" collapsed="false"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  <c r="AO266" s="125"/>
      <c r="AP266" s="125"/>
      <c r="AQ266" s="125"/>
      <c r="AR266" s="125"/>
      <c r="AS266" s="125"/>
      <c r="AT266" s="125"/>
      <c r="AU266" s="125"/>
      <c r="AV266" s="125"/>
      <c r="AW266" s="125"/>
      <c r="AX266" s="125"/>
      <c r="AY266" s="125"/>
      <c r="AZ266" s="125"/>
      <c r="BA266" s="125"/>
      <c r="BB266" s="125"/>
      <c r="BC266" s="125"/>
      <c r="BD266" s="125"/>
      <c r="BE266" s="125"/>
      <c r="BF266" s="125"/>
      <c r="BG266" s="125"/>
      <c r="BH266" s="125"/>
      <c r="BI266" s="125"/>
      <c r="BJ266" s="125"/>
      <c r="BK266" s="125"/>
      <c r="BL266" s="125"/>
      <c r="BM266" s="125"/>
      <c r="BN266" s="125"/>
      <c r="BO266" s="125"/>
      <c r="BP266" s="125"/>
      <c r="BQ266" s="125"/>
      <c r="BR266" s="125"/>
      <c r="BS266" s="125"/>
      <c r="BT266" s="125"/>
      <c r="BU266" s="125"/>
      <c r="BV266" s="125"/>
      <c r="BW266" s="125"/>
      <c r="BX266" s="125"/>
      <c r="BY266" s="125"/>
      <c r="BZ266" s="125"/>
      <c r="CA266" s="125"/>
      <c r="CB266" s="125"/>
      <c r="CC266" s="125"/>
      <c r="CD266" s="125"/>
      <c r="CE266" s="125"/>
      <c r="CF266" s="125"/>
      <c r="CG266" s="125"/>
      <c r="CH266" s="125"/>
      <c r="CI266" s="125"/>
      <c r="CJ266" s="125"/>
      <c r="CK266" s="125"/>
      <c r="CL266" s="125"/>
      <c r="CM266" s="125"/>
      <c r="CN266" s="125"/>
      <c r="CO266" s="125"/>
      <c r="CP266" s="125"/>
      <c r="CQ266" s="125"/>
      <c r="CR266" s="125"/>
      <c r="CS266" s="125"/>
      <c r="CT266" s="125"/>
      <c r="CU266" s="125"/>
      <c r="CV266" s="125"/>
      <c r="CW266" s="125"/>
      <c r="CX266" s="125"/>
      <c r="CY266" s="125"/>
      <c r="CZ266" s="125"/>
      <c r="DA266" s="125"/>
      <c r="DB266" s="125"/>
      <c r="DC266" s="125"/>
      <c r="DD266" s="125"/>
      <c r="DE266" s="125"/>
      <c r="DF266" s="125"/>
      <c r="DG266" s="125"/>
    </row>
    <row r="267" customFormat="false" ht="10.8" hidden="false" customHeight="false" outlineLevel="0" collapsed="false"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  <c r="AO267" s="125"/>
      <c r="AP267" s="125"/>
      <c r="AQ267" s="125"/>
      <c r="AR267" s="125"/>
      <c r="AS267" s="125"/>
      <c r="AT267" s="125"/>
      <c r="AU267" s="125"/>
      <c r="AV267" s="125"/>
      <c r="AW267" s="125"/>
      <c r="AX267" s="125"/>
      <c r="AY267" s="125"/>
      <c r="AZ267" s="125"/>
      <c r="BA267" s="125"/>
      <c r="BB267" s="125"/>
      <c r="BC267" s="125"/>
      <c r="BD267" s="125"/>
      <c r="BE267" s="125"/>
      <c r="BF267" s="125"/>
      <c r="BG267" s="125"/>
      <c r="BH267" s="125"/>
      <c r="BI267" s="125"/>
      <c r="BJ267" s="125"/>
      <c r="BK267" s="125"/>
      <c r="BL267" s="125"/>
      <c r="BM267" s="125"/>
      <c r="BN267" s="125"/>
      <c r="BO267" s="125"/>
      <c r="BP267" s="125"/>
      <c r="BQ267" s="125"/>
      <c r="BR267" s="125"/>
      <c r="BS267" s="125"/>
      <c r="BT267" s="125"/>
      <c r="BU267" s="125"/>
      <c r="BV267" s="125"/>
      <c r="BW267" s="125"/>
      <c r="BX267" s="125"/>
      <c r="BY267" s="125"/>
      <c r="BZ267" s="125"/>
      <c r="CA267" s="125"/>
      <c r="CB267" s="125"/>
      <c r="CC267" s="125"/>
      <c r="CD267" s="125"/>
      <c r="CE267" s="125"/>
      <c r="CF267" s="125"/>
      <c r="CG267" s="125"/>
      <c r="CH267" s="125"/>
      <c r="CI267" s="125"/>
      <c r="CJ267" s="125"/>
      <c r="CK267" s="125"/>
      <c r="CL267" s="125"/>
      <c r="CM267" s="125"/>
      <c r="CN267" s="125"/>
      <c r="CO267" s="125"/>
      <c r="CP267" s="125"/>
      <c r="CQ267" s="125"/>
      <c r="CR267" s="125"/>
      <c r="CS267" s="125"/>
      <c r="CT267" s="125"/>
      <c r="CU267" s="125"/>
      <c r="CV267" s="125"/>
      <c r="CW267" s="125"/>
      <c r="CX267" s="125"/>
      <c r="CY267" s="125"/>
      <c r="CZ267" s="125"/>
      <c r="DA267" s="125"/>
      <c r="DB267" s="125"/>
      <c r="DC267" s="125"/>
      <c r="DD267" s="125"/>
      <c r="DE267" s="125"/>
      <c r="DF267" s="125"/>
      <c r="DG267" s="125"/>
    </row>
    <row r="268" customFormat="false" ht="10.8" hidden="false" customHeight="false" outlineLevel="0" collapsed="false">
      <c r="P268" s="125"/>
      <c r="Q268" s="125"/>
      <c r="R268" s="125"/>
      <c r="S268" s="125"/>
      <c r="T268" s="125"/>
      <c r="U268" s="125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  <c r="AO268" s="125"/>
      <c r="AP268" s="125"/>
      <c r="AQ268" s="125"/>
      <c r="AR268" s="125"/>
      <c r="AS268" s="125"/>
      <c r="AT268" s="125"/>
      <c r="AU268" s="125"/>
      <c r="AV268" s="125"/>
      <c r="AW268" s="125"/>
      <c r="AX268" s="125"/>
      <c r="AY268" s="125"/>
      <c r="AZ268" s="125"/>
      <c r="BA268" s="125"/>
      <c r="BB268" s="125"/>
      <c r="BC268" s="125"/>
      <c r="BD268" s="125"/>
      <c r="BE268" s="125"/>
      <c r="BF268" s="125"/>
      <c r="BG268" s="125"/>
      <c r="BH268" s="125"/>
      <c r="BI268" s="125"/>
      <c r="BJ268" s="125"/>
      <c r="BK268" s="125"/>
      <c r="BL268" s="125"/>
      <c r="BM268" s="125"/>
      <c r="BN268" s="125"/>
      <c r="BO268" s="125"/>
      <c r="BP268" s="125"/>
      <c r="BQ268" s="125"/>
      <c r="BR268" s="125"/>
      <c r="BS268" s="125"/>
      <c r="BT268" s="125"/>
      <c r="BU268" s="125"/>
      <c r="BV268" s="125"/>
      <c r="BW268" s="125"/>
      <c r="BX268" s="125"/>
      <c r="BY268" s="125"/>
      <c r="BZ268" s="125"/>
      <c r="CA268" s="125"/>
      <c r="CB268" s="125"/>
      <c r="CC268" s="125"/>
      <c r="CD268" s="125"/>
      <c r="CE268" s="125"/>
      <c r="CF268" s="125"/>
      <c r="CG268" s="125"/>
      <c r="CH268" s="125"/>
      <c r="CI268" s="125"/>
      <c r="CJ268" s="125"/>
      <c r="CK268" s="125"/>
      <c r="CL268" s="125"/>
      <c r="CM268" s="125"/>
      <c r="CN268" s="125"/>
      <c r="CO268" s="125"/>
      <c r="CP268" s="125"/>
      <c r="CQ268" s="125"/>
      <c r="CR268" s="125"/>
      <c r="CS268" s="125"/>
      <c r="CT268" s="125"/>
      <c r="CU268" s="125"/>
      <c r="CV268" s="125"/>
      <c r="CW268" s="125"/>
      <c r="CX268" s="125"/>
      <c r="CY268" s="125"/>
      <c r="CZ268" s="125"/>
      <c r="DA268" s="125"/>
      <c r="DB268" s="125"/>
      <c r="DC268" s="125"/>
      <c r="DD268" s="125"/>
      <c r="DE268" s="125"/>
      <c r="DF268" s="125"/>
      <c r="DG268" s="125"/>
    </row>
    <row r="269" customFormat="false" ht="10.8" hidden="false" customHeight="false" outlineLevel="0" collapsed="false">
      <c r="P269" s="125"/>
      <c r="Q269" s="125"/>
      <c r="R269" s="125"/>
      <c r="S269" s="125"/>
      <c r="T269" s="125"/>
      <c r="U269" s="125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  <c r="AO269" s="125"/>
      <c r="AP269" s="125"/>
      <c r="AQ269" s="125"/>
      <c r="AR269" s="125"/>
      <c r="AS269" s="125"/>
      <c r="AT269" s="125"/>
      <c r="AU269" s="125"/>
      <c r="AV269" s="125"/>
      <c r="AW269" s="125"/>
      <c r="AX269" s="125"/>
      <c r="AY269" s="125"/>
      <c r="AZ269" s="125"/>
      <c r="BA269" s="125"/>
      <c r="BB269" s="125"/>
      <c r="BC269" s="125"/>
      <c r="BD269" s="125"/>
      <c r="BE269" s="125"/>
      <c r="BF269" s="125"/>
      <c r="BG269" s="125"/>
      <c r="BH269" s="125"/>
      <c r="BI269" s="125"/>
      <c r="BJ269" s="125"/>
      <c r="BK269" s="125"/>
      <c r="BL269" s="125"/>
      <c r="BM269" s="125"/>
      <c r="BN269" s="125"/>
      <c r="BO269" s="125"/>
      <c r="BP269" s="125"/>
      <c r="BQ269" s="125"/>
      <c r="BR269" s="125"/>
      <c r="BS269" s="125"/>
      <c r="BT269" s="125"/>
      <c r="BU269" s="125"/>
      <c r="BV269" s="125"/>
      <c r="BW269" s="125"/>
      <c r="BX269" s="125"/>
      <c r="BY269" s="125"/>
      <c r="BZ269" s="125"/>
      <c r="CA269" s="125"/>
      <c r="CB269" s="125"/>
      <c r="CC269" s="125"/>
      <c r="CD269" s="125"/>
      <c r="CE269" s="125"/>
      <c r="CF269" s="125"/>
      <c r="CG269" s="125"/>
      <c r="CH269" s="125"/>
      <c r="CI269" s="125"/>
      <c r="CJ269" s="125"/>
      <c r="CK269" s="125"/>
      <c r="CL269" s="125"/>
      <c r="CM269" s="125"/>
      <c r="CN269" s="125"/>
      <c r="CO269" s="125"/>
      <c r="CP269" s="125"/>
      <c r="CQ269" s="125"/>
      <c r="CR269" s="125"/>
      <c r="CS269" s="125"/>
      <c r="CT269" s="125"/>
      <c r="CU269" s="125"/>
      <c r="CV269" s="125"/>
      <c r="CW269" s="125"/>
      <c r="CX269" s="125"/>
      <c r="CY269" s="125"/>
      <c r="CZ269" s="125"/>
      <c r="DA269" s="125"/>
      <c r="DB269" s="125"/>
      <c r="DC269" s="125"/>
      <c r="DD269" s="125"/>
      <c r="DE269" s="125"/>
      <c r="DF269" s="125"/>
      <c r="DG269" s="125"/>
    </row>
    <row r="270" customFormat="false" ht="10.8" hidden="false" customHeight="false" outlineLevel="0" collapsed="false">
      <c r="P270" s="125"/>
      <c r="Q270" s="125"/>
      <c r="R270" s="125"/>
      <c r="S270" s="125"/>
      <c r="T270" s="125"/>
      <c r="U270" s="125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  <c r="AN270" s="125"/>
      <c r="AO270" s="125"/>
      <c r="AP270" s="125"/>
      <c r="AQ270" s="125"/>
      <c r="AR270" s="125"/>
      <c r="AS270" s="125"/>
      <c r="AT270" s="125"/>
      <c r="AU270" s="125"/>
      <c r="AV270" s="125"/>
      <c r="AW270" s="125"/>
      <c r="AX270" s="125"/>
      <c r="AY270" s="125"/>
      <c r="AZ270" s="125"/>
      <c r="BA270" s="125"/>
      <c r="BB270" s="125"/>
      <c r="BC270" s="125"/>
      <c r="BD270" s="125"/>
      <c r="BE270" s="125"/>
      <c r="BF270" s="125"/>
      <c r="BG270" s="125"/>
      <c r="BH270" s="125"/>
      <c r="BI270" s="125"/>
      <c r="BJ270" s="125"/>
      <c r="BK270" s="125"/>
      <c r="BL270" s="125"/>
      <c r="BM270" s="125"/>
      <c r="BN270" s="125"/>
      <c r="BO270" s="125"/>
      <c r="BP270" s="125"/>
      <c r="BQ270" s="125"/>
      <c r="BR270" s="125"/>
      <c r="BS270" s="125"/>
      <c r="BT270" s="125"/>
      <c r="BU270" s="125"/>
      <c r="BV270" s="125"/>
      <c r="BW270" s="125"/>
      <c r="BX270" s="125"/>
      <c r="BY270" s="125"/>
      <c r="BZ270" s="125"/>
      <c r="CA270" s="125"/>
      <c r="CB270" s="125"/>
      <c r="CC270" s="125"/>
      <c r="CD270" s="125"/>
      <c r="CE270" s="125"/>
      <c r="CF270" s="125"/>
      <c r="CG270" s="125"/>
      <c r="CH270" s="125"/>
      <c r="CI270" s="125"/>
      <c r="CJ270" s="125"/>
      <c r="CK270" s="125"/>
      <c r="CL270" s="125"/>
      <c r="CM270" s="125"/>
      <c r="CN270" s="125"/>
      <c r="CO270" s="125"/>
      <c r="CP270" s="125"/>
      <c r="CQ270" s="125"/>
      <c r="CR270" s="125"/>
      <c r="CS270" s="125"/>
      <c r="CT270" s="125"/>
      <c r="CU270" s="125"/>
      <c r="CV270" s="125"/>
      <c r="CW270" s="125"/>
      <c r="CX270" s="125"/>
      <c r="CY270" s="125"/>
      <c r="CZ270" s="125"/>
      <c r="DA270" s="125"/>
      <c r="DB270" s="125"/>
      <c r="DC270" s="125"/>
      <c r="DD270" s="125"/>
      <c r="DE270" s="125"/>
      <c r="DF270" s="125"/>
      <c r="DG270" s="125"/>
    </row>
    <row r="271" customFormat="false" ht="10.8" hidden="false" customHeight="false" outlineLevel="0" collapsed="false"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  <c r="BB271" s="125"/>
      <c r="BC271" s="125"/>
      <c r="BD271" s="125"/>
      <c r="BE271" s="125"/>
      <c r="BF271" s="125"/>
      <c r="BG271" s="125"/>
      <c r="BH271" s="125"/>
      <c r="BI271" s="125"/>
      <c r="BJ271" s="125"/>
      <c r="BK271" s="125"/>
      <c r="BL271" s="125"/>
      <c r="BM271" s="125"/>
      <c r="BN271" s="125"/>
      <c r="BO271" s="125"/>
      <c r="BP271" s="125"/>
      <c r="BQ271" s="125"/>
      <c r="BR271" s="125"/>
      <c r="BS271" s="125"/>
      <c r="BT271" s="125"/>
      <c r="BU271" s="125"/>
      <c r="BV271" s="125"/>
      <c r="BW271" s="125"/>
      <c r="BX271" s="125"/>
      <c r="BY271" s="125"/>
      <c r="BZ271" s="125"/>
      <c r="CA271" s="125"/>
      <c r="CB271" s="125"/>
      <c r="CC271" s="125"/>
      <c r="CD271" s="125"/>
      <c r="CE271" s="125"/>
      <c r="CF271" s="125"/>
      <c r="CG271" s="125"/>
      <c r="CH271" s="125"/>
      <c r="CI271" s="125"/>
      <c r="CJ271" s="125"/>
      <c r="CK271" s="125"/>
      <c r="CL271" s="125"/>
      <c r="CM271" s="125"/>
      <c r="CN271" s="125"/>
      <c r="CO271" s="125"/>
      <c r="CP271" s="125"/>
      <c r="CQ271" s="125"/>
      <c r="CR271" s="125"/>
      <c r="CS271" s="125"/>
      <c r="CT271" s="125"/>
      <c r="CU271" s="125"/>
      <c r="CV271" s="125"/>
      <c r="CW271" s="125"/>
      <c r="CX271" s="125"/>
      <c r="CY271" s="125"/>
      <c r="CZ271" s="125"/>
      <c r="DA271" s="125"/>
      <c r="DB271" s="125"/>
      <c r="DC271" s="125"/>
      <c r="DD271" s="125"/>
      <c r="DE271" s="125"/>
      <c r="DF271" s="125"/>
      <c r="DG271" s="125"/>
    </row>
    <row r="272" customFormat="false" ht="10.8" hidden="false" customHeight="false" outlineLevel="0" collapsed="false"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  <c r="BB272" s="125"/>
      <c r="BC272" s="125"/>
      <c r="BD272" s="125"/>
      <c r="BE272" s="125"/>
      <c r="BF272" s="125"/>
      <c r="BG272" s="125"/>
      <c r="BH272" s="125"/>
      <c r="BI272" s="125"/>
      <c r="BJ272" s="125"/>
      <c r="BK272" s="125"/>
      <c r="BL272" s="125"/>
      <c r="BM272" s="125"/>
      <c r="BN272" s="125"/>
      <c r="BO272" s="125"/>
      <c r="BP272" s="125"/>
      <c r="BQ272" s="125"/>
      <c r="BR272" s="125"/>
      <c r="BS272" s="125"/>
      <c r="BT272" s="125"/>
      <c r="BU272" s="125"/>
      <c r="BV272" s="125"/>
      <c r="BW272" s="125"/>
      <c r="BX272" s="125"/>
      <c r="BY272" s="125"/>
      <c r="BZ272" s="125"/>
      <c r="CA272" s="125"/>
      <c r="CB272" s="125"/>
      <c r="CC272" s="125"/>
      <c r="CD272" s="125"/>
      <c r="CE272" s="125"/>
      <c r="CF272" s="125"/>
      <c r="CG272" s="125"/>
      <c r="CH272" s="125"/>
      <c r="CI272" s="125"/>
      <c r="CJ272" s="125"/>
      <c r="CK272" s="125"/>
      <c r="CL272" s="125"/>
      <c r="CM272" s="125"/>
      <c r="CN272" s="125"/>
      <c r="CO272" s="125"/>
      <c r="CP272" s="125"/>
      <c r="CQ272" s="125"/>
      <c r="CR272" s="125"/>
      <c r="CS272" s="125"/>
      <c r="CT272" s="125"/>
      <c r="CU272" s="125"/>
      <c r="CV272" s="125"/>
      <c r="CW272" s="125"/>
      <c r="CX272" s="125"/>
      <c r="CY272" s="125"/>
      <c r="CZ272" s="125"/>
      <c r="DA272" s="125"/>
      <c r="DB272" s="125"/>
      <c r="DC272" s="125"/>
      <c r="DD272" s="125"/>
      <c r="DE272" s="125"/>
      <c r="DF272" s="125"/>
      <c r="DG272" s="125"/>
    </row>
    <row r="273" customFormat="false" ht="10.8" hidden="false" customHeight="false" outlineLevel="0" collapsed="false"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  <c r="AV273" s="125"/>
      <c r="AW273" s="125"/>
      <c r="AX273" s="125"/>
      <c r="AY273" s="125"/>
      <c r="AZ273" s="125"/>
      <c r="BA273" s="125"/>
      <c r="BB273" s="125"/>
      <c r="BC273" s="125"/>
      <c r="BD273" s="125"/>
      <c r="BE273" s="125"/>
      <c r="BF273" s="125"/>
      <c r="BG273" s="125"/>
      <c r="BH273" s="125"/>
      <c r="BI273" s="125"/>
      <c r="BJ273" s="125"/>
      <c r="BK273" s="125"/>
      <c r="BL273" s="125"/>
      <c r="BM273" s="125"/>
      <c r="BN273" s="125"/>
      <c r="BO273" s="125"/>
      <c r="BP273" s="125"/>
      <c r="BQ273" s="125"/>
      <c r="BR273" s="125"/>
      <c r="BS273" s="125"/>
      <c r="BT273" s="125"/>
      <c r="BU273" s="125"/>
      <c r="BV273" s="125"/>
      <c r="BW273" s="125"/>
      <c r="BX273" s="125"/>
      <c r="BY273" s="125"/>
      <c r="BZ273" s="125"/>
      <c r="CA273" s="125"/>
      <c r="CB273" s="125"/>
      <c r="CC273" s="125"/>
      <c r="CD273" s="125"/>
      <c r="CE273" s="125"/>
      <c r="CF273" s="125"/>
      <c r="CG273" s="125"/>
      <c r="CH273" s="125"/>
      <c r="CI273" s="125"/>
      <c r="CJ273" s="125"/>
      <c r="CK273" s="125"/>
      <c r="CL273" s="125"/>
      <c r="CM273" s="125"/>
      <c r="CN273" s="125"/>
      <c r="CO273" s="125"/>
      <c r="CP273" s="125"/>
      <c r="CQ273" s="125"/>
      <c r="CR273" s="125"/>
      <c r="CS273" s="125"/>
      <c r="CT273" s="125"/>
      <c r="CU273" s="125"/>
      <c r="CV273" s="125"/>
      <c r="CW273" s="125"/>
      <c r="CX273" s="125"/>
      <c r="CY273" s="125"/>
      <c r="CZ273" s="125"/>
      <c r="DA273" s="125"/>
      <c r="DB273" s="125"/>
      <c r="DC273" s="125"/>
      <c r="DD273" s="125"/>
      <c r="DE273" s="125"/>
      <c r="DF273" s="125"/>
      <c r="DG273" s="125"/>
    </row>
    <row r="274" customFormat="false" ht="10.8" hidden="false" customHeight="false" outlineLevel="0" collapsed="false"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  <c r="BB274" s="125"/>
      <c r="BC274" s="125"/>
      <c r="BD274" s="125"/>
      <c r="BE274" s="125"/>
      <c r="BF274" s="125"/>
      <c r="BG274" s="125"/>
      <c r="BH274" s="125"/>
      <c r="BI274" s="125"/>
      <c r="BJ274" s="125"/>
      <c r="BK274" s="125"/>
      <c r="BL274" s="125"/>
      <c r="BM274" s="125"/>
      <c r="BN274" s="125"/>
      <c r="BO274" s="125"/>
      <c r="BP274" s="125"/>
      <c r="BQ274" s="125"/>
      <c r="BR274" s="125"/>
      <c r="BS274" s="125"/>
      <c r="BT274" s="125"/>
      <c r="BU274" s="125"/>
      <c r="BV274" s="125"/>
      <c r="BW274" s="125"/>
      <c r="BX274" s="125"/>
      <c r="BY274" s="125"/>
      <c r="BZ274" s="125"/>
      <c r="CA274" s="125"/>
      <c r="CB274" s="125"/>
      <c r="CC274" s="125"/>
      <c r="CD274" s="125"/>
      <c r="CE274" s="125"/>
      <c r="CF274" s="125"/>
      <c r="CG274" s="125"/>
      <c r="CH274" s="125"/>
      <c r="CI274" s="125"/>
      <c r="CJ274" s="125"/>
      <c r="CK274" s="125"/>
      <c r="CL274" s="125"/>
      <c r="CM274" s="125"/>
      <c r="CN274" s="125"/>
      <c r="CO274" s="125"/>
      <c r="CP274" s="125"/>
      <c r="CQ274" s="125"/>
      <c r="CR274" s="125"/>
      <c r="CS274" s="125"/>
      <c r="CT274" s="125"/>
      <c r="CU274" s="125"/>
      <c r="CV274" s="125"/>
      <c r="CW274" s="125"/>
      <c r="CX274" s="125"/>
      <c r="CY274" s="125"/>
      <c r="CZ274" s="125"/>
      <c r="DA274" s="125"/>
      <c r="DB274" s="125"/>
      <c r="DC274" s="125"/>
      <c r="DD274" s="125"/>
      <c r="DE274" s="125"/>
      <c r="DF274" s="125"/>
      <c r="DG274" s="125"/>
    </row>
    <row r="275" customFormat="false" ht="10.8" hidden="false" customHeight="false" outlineLevel="0" collapsed="false"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  <c r="BB275" s="125"/>
      <c r="BC275" s="125"/>
      <c r="BD275" s="125"/>
      <c r="BE275" s="125"/>
      <c r="BF275" s="125"/>
      <c r="BG275" s="125"/>
      <c r="BH275" s="125"/>
      <c r="BI275" s="125"/>
      <c r="BJ275" s="125"/>
      <c r="BK275" s="125"/>
      <c r="BL275" s="125"/>
      <c r="BM275" s="125"/>
      <c r="BN275" s="125"/>
      <c r="BO275" s="125"/>
      <c r="BP275" s="125"/>
      <c r="BQ275" s="125"/>
      <c r="BR275" s="125"/>
      <c r="BS275" s="125"/>
      <c r="BT275" s="125"/>
      <c r="BU275" s="125"/>
      <c r="BV275" s="125"/>
      <c r="BW275" s="125"/>
      <c r="BX275" s="125"/>
      <c r="BY275" s="125"/>
      <c r="BZ275" s="125"/>
      <c r="CA275" s="125"/>
      <c r="CB275" s="125"/>
      <c r="CC275" s="125"/>
      <c r="CD275" s="125"/>
      <c r="CE275" s="125"/>
      <c r="CF275" s="125"/>
      <c r="CG275" s="125"/>
      <c r="CH275" s="125"/>
      <c r="CI275" s="125"/>
      <c r="CJ275" s="125"/>
      <c r="CK275" s="125"/>
      <c r="CL275" s="125"/>
      <c r="CM275" s="125"/>
      <c r="CN275" s="125"/>
      <c r="CO275" s="125"/>
      <c r="CP275" s="125"/>
      <c r="CQ275" s="125"/>
      <c r="CR275" s="125"/>
      <c r="CS275" s="125"/>
      <c r="CT275" s="125"/>
      <c r="CU275" s="125"/>
      <c r="CV275" s="125"/>
      <c r="CW275" s="125"/>
      <c r="CX275" s="125"/>
      <c r="CY275" s="125"/>
      <c r="CZ275" s="125"/>
      <c r="DA275" s="125"/>
      <c r="DB275" s="125"/>
      <c r="DC275" s="125"/>
      <c r="DD275" s="125"/>
      <c r="DE275" s="125"/>
      <c r="DF275" s="125"/>
      <c r="DG275" s="125"/>
    </row>
    <row r="276" customFormat="false" ht="10.8" hidden="false" customHeight="false" outlineLevel="0" collapsed="false">
      <c r="P276" s="125"/>
      <c r="Q276" s="125"/>
      <c r="R276" s="125"/>
      <c r="S276" s="125"/>
      <c r="T276" s="125"/>
      <c r="U276" s="125"/>
      <c r="V276" s="125"/>
      <c r="W276" s="125"/>
      <c r="X276" s="125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  <c r="BB276" s="125"/>
      <c r="BC276" s="125"/>
      <c r="BD276" s="125"/>
      <c r="BE276" s="125"/>
      <c r="BF276" s="125"/>
      <c r="BG276" s="125"/>
      <c r="BH276" s="125"/>
      <c r="BI276" s="125"/>
      <c r="BJ276" s="125"/>
      <c r="BK276" s="125"/>
      <c r="BL276" s="125"/>
      <c r="BM276" s="125"/>
      <c r="BN276" s="125"/>
      <c r="BO276" s="125"/>
      <c r="BP276" s="125"/>
      <c r="BQ276" s="125"/>
      <c r="BR276" s="125"/>
      <c r="BS276" s="125"/>
      <c r="BT276" s="125"/>
      <c r="BU276" s="125"/>
      <c r="BV276" s="125"/>
      <c r="BW276" s="125"/>
      <c r="BX276" s="125"/>
      <c r="BY276" s="125"/>
      <c r="BZ276" s="125"/>
      <c r="CA276" s="125"/>
      <c r="CB276" s="125"/>
      <c r="CC276" s="125"/>
      <c r="CD276" s="125"/>
      <c r="CE276" s="125"/>
      <c r="CF276" s="125"/>
      <c r="CG276" s="125"/>
      <c r="CH276" s="125"/>
      <c r="CI276" s="125"/>
      <c r="CJ276" s="125"/>
      <c r="CK276" s="125"/>
      <c r="CL276" s="125"/>
      <c r="CM276" s="125"/>
      <c r="CN276" s="125"/>
      <c r="CO276" s="125"/>
      <c r="CP276" s="125"/>
      <c r="CQ276" s="125"/>
      <c r="CR276" s="125"/>
      <c r="CS276" s="125"/>
      <c r="CT276" s="125"/>
      <c r="CU276" s="125"/>
      <c r="CV276" s="125"/>
      <c r="CW276" s="125"/>
      <c r="CX276" s="125"/>
      <c r="CY276" s="125"/>
      <c r="CZ276" s="125"/>
      <c r="DA276" s="125"/>
      <c r="DB276" s="125"/>
      <c r="DC276" s="125"/>
      <c r="DD276" s="125"/>
      <c r="DE276" s="125"/>
      <c r="DF276" s="125"/>
      <c r="DG276" s="125"/>
    </row>
    <row r="277" customFormat="false" ht="10.8" hidden="false" customHeight="false" outlineLevel="0" collapsed="false">
      <c r="P277" s="125"/>
      <c r="Q277" s="125"/>
      <c r="R277" s="125"/>
      <c r="S277" s="125"/>
      <c r="T277" s="125"/>
      <c r="U277" s="125"/>
      <c r="V277" s="125"/>
      <c r="W277" s="125"/>
      <c r="X277" s="125"/>
      <c r="Y277" s="125"/>
      <c r="Z277" s="125"/>
      <c r="AA277" s="125"/>
      <c r="AB277" s="125"/>
      <c r="AC277" s="125"/>
      <c r="AD277" s="125"/>
      <c r="AE277" s="125"/>
      <c r="AF277" s="125"/>
      <c r="AG277" s="125"/>
      <c r="AH277" s="125"/>
      <c r="AI277" s="125"/>
      <c r="AJ277" s="125"/>
      <c r="AK277" s="125"/>
      <c r="AL277" s="125"/>
      <c r="AM277" s="125"/>
      <c r="AN277" s="125"/>
      <c r="AO277" s="125"/>
      <c r="AP277" s="125"/>
      <c r="AQ277" s="125"/>
      <c r="AR277" s="125"/>
      <c r="AS277" s="125"/>
      <c r="AT277" s="125"/>
      <c r="AU277" s="125"/>
      <c r="AV277" s="125"/>
      <c r="AW277" s="125"/>
      <c r="AX277" s="125"/>
      <c r="AY277" s="125"/>
      <c r="AZ277" s="125"/>
      <c r="BA277" s="125"/>
      <c r="BB277" s="125"/>
      <c r="BC277" s="125"/>
      <c r="BD277" s="125"/>
      <c r="BE277" s="125"/>
      <c r="BF277" s="125"/>
      <c r="BG277" s="125"/>
      <c r="BH277" s="125"/>
      <c r="BI277" s="125"/>
      <c r="BJ277" s="125"/>
      <c r="BK277" s="125"/>
      <c r="BL277" s="125"/>
      <c r="BM277" s="125"/>
      <c r="BN277" s="125"/>
      <c r="BO277" s="125"/>
      <c r="BP277" s="125"/>
      <c r="BQ277" s="125"/>
      <c r="BR277" s="125"/>
      <c r="BS277" s="125"/>
      <c r="BT277" s="125"/>
      <c r="BU277" s="125"/>
      <c r="BV277" s="125"/>
      <c r="BW277" s="125"/>
      <c r="BX277" s="125"/>
      <c r="BY277" s="125"/>
      <c r="BZ277" s="125"/>
      <c r="CA277" s="125"/>
      <c r="CB277" s="125"/>
      <c r="CC277" s="125"/>
      <c r="CD277" s="125"/>
      <c r="CE277" s="125"/>
      <c r="CF277" s="125"/>
      <c r="CG277" s="125"/>
      <c r="CH277" s="125"/>
      <c r="CI277" s="125"/>
      <c r="CJ277" s="125"/>
      <c r="CK277" s="125"/>
      <c r="CL277" s="125"/>
      <c r="CM277" s="125"/>
      <c r="CN277" s="125"/>
      <c r="CO277" s="125"/>
      <c r="CP277" s="125"/>
      <c r="CQ277" s="125"/>
      <c r="CR277" s="125"/>
      <c r="CS277" s="125"/>
      <c r="CT277" s="125"/>
      <c r="CU277" s="125"/>
      <c r="CV277" s="125"/>
      <c r="CW277" s="125"/>
      <c r="CX277" s="125"/>
      <c r="CY277" s="125"/>
      <c r="CZ277" s="125"/>
      <c r="DA277" s="125"/>
      <c r="DB277" s="125"/>
      <c r="DC277" s="125"/>
      <c r="DD277" s="125"/>
      <c r="DE277" s="125"/>
      <c r="DF277" s="125"/>
      <c r="DG277" s="125"/>
    </row>
    <row r="278" customFormat="false" ht="10.8" hidden="false" customHeight="false" outlineLevel="0" collapsed="false">
      <c r="P278" s="125"/>
      <c r="Q278" s="125"/>
      <c r="R278" s="125"/>
      <c r="S278" s="125"/>
      <c r="T278" s="125"/>
      <c r="U278" s="125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  <c r="AN278" s="125"/>
      <c r="AO278" s="125"/>
      <c r="AP278" s="125"/>
      <c r="AQ278" s="125"/>
      <c r="AR278" s="125"/>
      <c r="AS278" s="125"/>
      <c r="AT278" s="125"/>
      <c r="AU278" s="125"/>
      <c r="AV278" s="125"/>
      <c r="AW278" s="125"/>
      <c r="AX278" s="125"/>
      <c r="AY278" s="125"/>
      <c r="AZ278" s="125"/>
      <c r="BA278" s="125"/>
      <c r="BB278" s="125"/>
      <c r="BC278" s="125"/>
      <c r="BD278" s="125"/>
      <c r="BE278" s="125"/>
      <c r="BF278" s="125"/>
      <c r="BG278" s="125"/>
      <c r="BH278" s="125"/>
      <c r="BI278" s="125"/>
      <c r="BJ278" s="125"/>
      <c r="BK278" s="125"/>
      <c r="BL278" s="125"/>
      <c r="BM278" s="125"/>
      <c r="BN278" s="125"/>
      <c r="BO278" s="125"/>
      <c r="BP278" s="125"/>
      <c r="BQ278" s="125"/>
      <c r="BR278" s="125"/>
      <c r="BS278" s="125"/>
      <c r="BT278" s="125"/>
      <c r="BU278" s="125"/>
      <c r="BV278" s="125"/>
      <c r="BW278" s="125"/>
      <c r="BX278" s="125"/>
      <c r="BY278" s="125"/>
      <c r="BZ278" s="125"/>
      <c r="CA278" s="125"/>
      <c r="CB278" s="125"/>
      <c r="CC278" s="125"/>
      <c r="CD278" s="125"/>
      <c r="CE278" s="125"/>
      <c r="CF278" s="125"/>
      <c r="CG278" s="125"/>
      <c r="CH278" s="125"/>
      <c r="CI278" s="125"/>
      <c r="CJ278" s="125"/>
      <c r="CK278" s="125"/>
      <c r="CL278" s="125"/>
      <c r="CM278" s="125"/>
      <c r="CN278" s="125"/>
      <c r="CO278" s="125"/>
      <c r="CP278" s="125"/>
      <c r="CQ278" s="125"/>
      <c r="CR278" s="125"/>
      <c r="CS278" s="125"/>
      <c r="CT278" s="125"/>
      <c r="CU278" s="125"/>
      <c r="CV278" s="125"/>
      <c r="CW278" s="125"/>
      <c r="CX278" s="125"/>
      <c r="CY278" s="125"/>
      <c r="CZ278" s="125"/>
      <c r="DA278" s="125"/>
      <c r="DB278" s="125"/>
      <c r="DC278" s="125"/>
      <c r="DD278" s="125"/>
      <c r="DE278" s="125"/>
      <c r="DF278" s="125"/>
      <c r="DG278" s="125"/>
    </row>
    <row r="279" customFormat="false" ht="10.8" hidden="false" customHeight="false" outlineLevel="0" collapsed="false">
      <c r="P279" s="125"/>
      <c r="Q279" s="125"/>
      <c r="R279" s="125"/>
      <c r="S279" s="125"/>
      <c r="T279" s="125"/>
      <c r="U279" s="125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  <c r="AN279" s="125"/>
      <c r="AO279" s="125"/>
      <c r="AP279" s="125"/>
      <c r="AQ279" s="125"/>
      <c r="AR279" s="125"/>
      <c r="AS279" s="125"/>
      <c r="AT279" s="125"/>
      <c r="AU279" s="125"/>
      <c r="AV279" s="125"/>
      <c r="AW279" s="125"/>
      <c r="AX279" s="125"/>
      <c r="AY279" s="125"/>
      <c r="AZ279" s="125"/>
      <c r="BA279" s="125"/>
      <c r="BB279" s="125"/>
      <c r="BC279" s="125"/>
      <c r="BD279" s="125"/>
      <c r="BE279" s="125"/>
      <c r="BF279" s="125"/>
      <c r="BG279" s="125"/>
      <c r="BH279" s="125"/>
      <c r="BI279" s="125"/>
      <c r="BJ279" s="125"/>
      <c r="BK279" s="125"/>
      <c r="BL279" s="125"/>
      <c r="BM279" s="125"/>
      <c r="BN279" s="125"/>
      <c r="BO279" s="125"/>
      <c r="BP279" s="125"/>
      <c r="BQ279" s="125"/>
      <c r="BR279" s="125"/>
      <c r="BS279" s="125"/>
      <c r="BT279" s="125"/>
      <c r="BU279" s="125"/>
      <c r="BV279" s="125"/>
      <c r="BW279" s="125"/>
      <c r="BX279" s="125"/>
      <c r="BY279" s="125"/>
      <c r="BZ279" s="125"/>
      <c r="CA279" s="125"/>
      <c r="CB279" s="125"/>
      <c r="CC279" s="125"/>
      <c r="CD279" s="125"/>
      <c r="CE279" s="125"/>
      <c r="CF279" s="125"/>
      <c r="CG279" s="125"/>
      <c r="CH279" s="125"/>
      <c r="CI279" s="125"/>
      <c r="CJ279" s="125"/>
      <c r="CK279" s="125"/>
      <c r="CL279" s="125"/>
      <c r="CM279" s="125"/>
      <c r="CN279" s="125"/>
      <c r="CO279" s="125"/>
      <c r="CP279" s="125"/>
      <c r="CQ279" s="125"/>
      <c r="CR279" s="125"/>
      <c r="CS279" s="125"/>
      <c r="CT279" s="125"/>
      <c r="CU279" s="125"/>
      <c r="CV279" s="125"/>
      <c r="CW279" s="125"/>
      <c r="CX279" s="125"/>
      <c r="CY279" s="125"/>
      <c r="CZ279" s="125"/>
      <c r="DA279" s="125"/>
      <c r="DB279" s="125"/>
      <c r="DC279" s="125"/>
      <c r="DD279" s="125"/>
      <c r="DE279" s="125"/>
      <c r="DF279" s="125"/>
      <c r="DG279" s="125"/>
    </row>
    <row r="280" customFormat="false" ht="10.8" hidden="false" customHeight="false" outlineLevel="0" collapsed="false">
      <c r="P280" s="125"/>
      <c r="Q280" s="125"/>
      <c r="R280" s="125"/>
      <c r="S280" s="125"/>
      <c r="T280" s="125"/>
      <c r="U280" s="125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  <c r="AN280" s="125"/>
      <c r="AO280" s="125"/>
      <c r="AP280" s="125"/>
      <c r="AQ280" s="125"/>
      <c r="AR280" s="125"/>
      <c r="AS280" s="125"/>
      <c r="AT280" s="125"/>
      <c r="AU280" s="125"/>
      <c r="AV280" s="125"/>
      <c r="AW280" s="125"/>
      <c r="AX280" s="125"/>
      <c r="AY280" s="125"/>
      <c r="AZ280" s="125"/>
      <c r="BA280" s="125"/>
      <c r="BB280" s="125"/>
      <c r="BC280" s="125"/>
      <c r="BD280" s="125"/>
      <c r="BE280" s="125"/>
      <c r="BF280" s="125"/>
      <c r="BG280" s="125"/>
      <c r="BH280" s="125"/>
      <c r="BI280" s="125"/>
      <c r="BJ280" s="125"/>
      <c r="BK280" s="125"/>
      <c r="BL280" s="125"/>
      <c r="BM280" s="125"/>
      <c r="BN280" s="125"/>
      <c r="BO280" s="125"/>
      <c r="BP280" s="125"/>
      <c r="BQ280" s="125"/>
      <c r="BR280" s="125"/>
      <c r="BS280" s="125"/>
      <c r="BT280" s="125"/>
      <c r="BU280" s="125"/>
      <c r="BV280" s="125"/>
      <c r="BW280" s="125"/>
      <c r="BX280" s="125"/>
      <c r="BY280" s="125"/>
      <c r="BZ280" s="125"/>
      <c r="CA280" s="125"/>
      <c r="CB280" s="125"/>
      <c r="CC280" s="125"/>
      <c r="CD280" s="125"/>
      <c r="CE280" s="125"/>
      <c r="CF280" s="125"/>
      <c r="CG280" s="125"/>
      <c r="CH280" s="125"/>
      <c r="CI280" s="125"/>
      <c r="CJ280" s="125"/>
      <c r="CK280" s="125"/>
      <c r="CL280" s="125"/>
      <c r="CM280" s="125"/>
      <c r="CN280" s="125"/>
      <c r="CO280" s="125"/>
      <c r="CP280" s="125"/>
      <c r="CQ280" s="125"/>
      <c r="CR280" s="125"/>
      <c r="CS280" s="125"/>
      <c r="CT280" s="125"/>
      <c r="CU280" s="125"/>
      <c r="CV280" s="125"/>
      <c r="CW280" s="125"/>
      <c r="CX280" s="125"/>
      <c r="CY280" s="125"/>
      <c r="CZ280" s="125"/>
      <c r="DA280" s="125"/>
      <c r="DB280" s="125"/>
      <c r="DC280" s="125"/>
      <c r="DD280" s="125"/>
      <c r="DE280" s="125"/>
      <c r="DF280" s="125"/>
      <c r="DG280" s="125"/>
    </row>
    <row r="281" customFormat="false" ht="10.8" hidden="false" customHeight="false" outlineLevel="0" collapsed="false">
      <c r="P281" s="125"/>
      <c r="Q281" s="125"/>
      <c r="R281" s="125"/>
      <c r="S281" s="125"/>
      <c r="T281" s="125"/>
      <c r="U281" s="125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  <c r="AN281" s="125"/>
      <c r="AO281" s="125"/>
      <c r="AP281" s="125"/>
      <c r="AQ281" s="125"/>
      <c r="AR281" s="125"/>
      <c r="AS281" s="125"/>
      <c r="AT281" s="125"/>
      <c r="AU281" s="125"/>
      <c r="AV281" s="125"/>
      <c r="AW281" s="125"/>
      <c r="AX281" s="125"/>
      <c r="AY281" s="125"/>
      <c r="AZ281" s="125"/>
      <c r="BA281" s="125"/>
      <c r="BB281" s="125"/>
      <c r="BC281" s="125"/>
      <c r="BD281" s="125"/>
      <c r="BE281" s="125"/>
      <c r="BF281" s="125"/>
      <c r="BG281" s="125"/>
      <c r="BH281" s="125"/>
      <c r="BI281" s="125"/>
      <c r="BJ281" s="125"/>
      <c r="BK281" s="125"/>
      <c r="BL281" s="125"/>
      <c r="BM281" s="125"/>
      <c r="BN281" s="125"/>
      <c r="BO281" s="125"/>
      <c r="BP281" s="125"/>
      <c r="BQ281" s="125"/>
      <c r="BR281" s="125"/>
      <c r="BS281" s="125"/>
      <c r="BT281" s="125"/>
      <c r="BU281" s="125"/>
      <c r="BV281" s="125"/>
      <c r="BW281" s="125"/>
      <c r="BX281" s="125"/>
      <c r="BY281" s="125"/>
      <c r="BZ281" s="125"/>
      <c r="CA281" s="125"/>
      <c r="CB281" s="125"/>
      <c r="CC281" s="125"/>
      <c r="CD281" s="125"/>
      <c r="CE281" s="125"/>
      <c r="CF281" s="125"/>
      <c r="CG281" s="125"/>
      <c r="CH281" s="125"/>
      <c r="CI281" s="125"/>
      <c r="CJ281" s="125"/>
      <c r="CK281" s="125"/>
      <c r="CL281" s="125"/>
      <c r="CM281" s="125"/>
      <c r="CN281" s="125"/>
      <c r="CO281" s="125"/>
      <c r="CP281" s="125"/>
      <c r="CQ281" s="125"/>
      <c r="CR281" s="125"/>
      <c r="CS281" s="125"/>
      <c r="CT281" s="125"/>
      <c r="CU281" s="125"/>
      <c r="CV281" s="125"/>
      <c r="CW281" s="125"/>
      <c r="CX281" s="125"/>
      <c r="CY281" s="125"/>
      <c r="CZ281" s="125"/>
      <c r="DA281" s="125"/>
      <c r="DB281" s="125"/>
      <c r="DC281" s="125"/>
      <c r="DD281" s="125"/>
      <c r="DE281" s="125"/>
      <c r="DF281" s="125"/>
      <c r="DG281" s="125"/>
    </row>
    <row r="282" customFormat="false" ht="10.8" hidden="false" customHeight="false" outlineLevel="0" collapsed="false">
      <c r="P282" s="125"/>
      <c r="Q282" s="125"/>
      <c r="R282" s="125"/>
      <c r="S282" s="125"/>
      <c r="T282" s="125"/>
      <c r="U282" s="125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  <c r="AN282" s="125"/>
      <c r="AO282" s="125"/>
      <c r="AP282" s="125"/>
      <c r="AQ282" s="125"/>
      <c r="AR282" s="125"/>
      <c r="AS282" s="125"/>
      <c r="AT282" s="125"/>
      <c r="AU282" s="125"/>
      <c r="AV282" s="125"/>
      <c r="AW282" s="125"/>
      <c r="AX282" s="125"/>
      <c r="AY282" s="125"/>
      <c r="AZ282" s="125"/>
      <c r="BA282" s="125"/>
      <c r="BB282" s="125"/>
      <c r="BC282" s="125"/>
      <c r="BD282" s="125"/>
      <c r="BE282" s="125"/>
      <c r="BF282" s="125"/>
      <c r="BG282" s="125"/>
      <c r="BH282" s="125"/>
      <c r="BI282" s="125"/>
      <c r="BJ282" s="125"/>
      <c r="BK282" s="125"/>
      <c r="BL282" s="125"/>
      <c r="BM282" s="125"/>
      <c r="BN282" s="125"/>
      <c r="BO282" s="125"/>
      <c r="BP282" s="125"/>
      <c r="BQ282" s="125"/>
      <c r="BR282" s="125"/>
      <c r="BS282" s="125"/>
      <c r="BT282" s="125"/>
      <c r="BU282" s="125"/>
      <c r="BV282" s="125"/>
      <c r="BW282" s="125"/>
      <c r="BX282" s="125"/>
      <c r="BY282" s="125"/>
      <c r="BZ282" s="125"/>
      <c r="CA282" s="125"/>
      <c r="CB282" s="125"/>
      <c r="CC282" s="125"/>
      <c r="CD282" s="125"/>
      <c r="CE282" s="125"/>
      <c r="CF282" s="125"/>
      <c r="CG282" s="125"/>
      <c r="CH282" s="125"/>
      <c r="CI282" s="125"/>
      <c r="CJ282" s="125"/>
      <c r="CK282" s="125"/>
      <c r="CL282" s="125"/>
      <c r="CM282" s="125"/>
      <c r="CN282" s="125"/>
      <c r="CO282" s="125"/>
      <c r="CP282" s="125"/>
      <c r="CQ282" s="125"/>
      <c r="CR282" s="125"/>
      <c r="CS282" s="125"/>
      <c r="CT282" s="125"/>
      <c r="CU282" s="125"/>
      <c r="CV282" s="125"/>
      <c r="CW282" s="125"/>
      <c r="CX282" s="125"/>
      <c r="CY282" s="125"/>
      <c r="CZ282" s="125"/>
      <c r="DA282" s="125"/>
      <c r="DB282" s="125"/>
      <c r="DC282" s="125"/>
      <c r="DD282" s="125"/>
      <c r="DE282" s="125"/>
      <c r="DF282" s="125"/>
      <c r="DG282" s="125"/>
    </row>
    <row r="283" customFormat="false" ht="10.8" hidden="false" customHeight="false" outlineLevel="0" collapsed="false">
      <c r="P283" s="125"/>
      <c r="Q283" s="125"/>
      <c r="R283" s="125"/>
      <c r="S283" s="125"/>
      <c r="T283" s="125"/>
      <c r="U283" s="125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  <c r="AN283" s="125"/>
      <c r="AO283" s="125"/>
      <c r="AP283" s="125"/>
      <c r="AQ283" s="125"/>
      <c r="AR283" s="125"/>
      <c r="AS283" s="125"/>
      <c r="AT283" s="125"/>
      <c r="AU283" s="125"/>
      <c r="AV283" s="125"/>
      <c r="AW283" s="125"/>
      <c r="AX283" s="125"/>
      <c r="AY283" s="125"/>
      <c r="AZ283" s="125"/>
      <c r="BA283" s="125"/>
      <c r="BB283" s="125"/>
      <c r="BC283" s="125"/>
      <c r="BD283" s="125"/>
      <c r="BE283" s="125"/>
      <c r="BF283" s="125"/>
      <c r="BG283" s="125"/>
      <c r="BH283" s="125"/>
      <c r="BI283" s="125"/>
      <c r="BJ283" s="125"/>
      <c r="BK283" s="125"/>
      <c r="BL283" s="125"/>
      <c r="BM283" s="125"/>
      <c r="BN283" s="125"/>
      <c r="BO283" s="125"/>
      <c r="BP283" s="125"/>
      <c r="BQ283" s="125"/>
      <c r="BR283" s="125"/>
      <c r="BS283" s="125"/>
      <c r="BT283" s="125"/>
      <c r="BU283" s="125"/>
      <c r="BV283" s="125"/>
      <c r="BW283" s="125"/>
      <c r="BX283" s="125"/>
      <c r="BY283" s="125"/>
      <c r="BZ283" s="125"/>
      <c r="CA283" s="125"/>
      <c r="CB283" s="125"/>
      <c r="CC283" s="125"/>
      <c r="CD283" s="125"/>
      <c r="CE283" s="125"/>
      <c r="CF283" s="125"/>
      <c r="CG283" s="125"/>
      <c r="CH283" s="125"/>
      <c r="CI283" s="125"/>
      <c r="CJ283" s="125"/>
      <c r="CK283" s="125"/>
      <c r="CL283" s="125"/>
      <c r="CM283" s="125"/>
      <c r="CN283" s="125"/>
      <c r="CO283" s="125"/>
      <c r="CP283" s="125"/>
      <c r="CQ283" s="125"/>
      <c r="CR283" s="125"/>
      <c r="CS283" s="125"/>
      <c r="CT283" s="125"/>
      <c r="CU283" s="125"/>
      <c r="CV283" s="125"/>
      <c r="CW283" s="125"/>
      <c r="CX283" s="125"/>
      <c r="CY283" s="125"/>
      <c r="CZ283" s="125"/>
      <c r="DA283" s="125"/>
      <c r="DB283" s="125"/>
      <c r="DC283" s="125"/>
      <c r="DD283" s="125"/>
      <c r="DE283" s="125"/>
      <c r="DF283" s="125"/>
      <c r="DG283" s="125"/>
    </row>
    <row r="284" customFormat="false" ht="10.8" hidden="false" customHeight="false" outlineLevel="0" collapsed="false">
      <c r="P284" s="125"/>
      <c r="Q284" s="125"/>
      <c r="R284" s="125"/>
      <c r="S284" s="125"/>
      <c r="T284" s="125"/>
      <c r="U284" s="125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  <c r="AN284" s="125"/>
      <c r="AO284" s="125"/>
      <c r="AP284" s="125"/>
      <c r="AQ284" s="125"/>
      <c r="AR284" s="125"/>
      <c r="AS284" s="125"/>
      <c r="AT284" s="125"/>
      <c r="AU284" s="125"/>
      <c r="AV284" s="125"/>
      <c r="AW284" s="125"/>
      <c r="AX284" s="125"/>
      <c r="AY284" s="125"/>
      <c r="AZ284" s="125"/>
      <c r="BA284" s="125"/>
      <c r="BB284" s="125"/>
      <c r="BC284" s="125"/>
      <c r="BD284" s="125"/>
      <c r="BE284" s="125"/>
      <c r="BF284" s="125"/>
      <c r="BG284" s="125"/>
      <c r="BH284" s="125"/>
      <c r="BI284" s="125"/>
      <c r="BJ284" s="125"/>
      <c r="BK284" s="125"/>
      <c r="BL284" s="125"/>
      <c r="BM284" s="125"/>
      <c r="BN284" s="125"/>
      <c r="BO284" s="125"/>
      <c r="BP284" s="125"/>
      <c r="BQ284" s="125"/>
      <c r="BR284" s="125"/>
      <c r="BS284" s="125"/>
      <c r="BT284" s="125"/>
      <c r="BU284" s="125"/>
      <c r="BV284" s="125"/>
      <c r="BW284" s="125"/>
      <c r="BX284" s="125"/>
      <c r="BY284" s="125"/>
      <c r="BZ284" s="125"/>
      <c r="CA284" s="125"/>
      <c r="CB284" s="125"/>
      <c r="CC284" s="125"/>
      <c r="CD284" s="125"/>
      <c r="CE284" s="125"/>
      <c r="CF284" s="125"/>
      <c r="CG284" s="125"/>
      <c r="CH284" s="125"/>
      <c r="CI284" s="125"/>
      <c r="CJ284" s="125"/>
      <c r="CK284" s="125"/>
      <c r="CL284" s="125"/>
      <c r="CM284" s="125"/>
      <c r="CN284" s="125"/>
      <c r="CO284" s="125"/>
      <c r="CP284" s="125"/>
      <c r="CQ284" s="125"/>
      <c r="CR284" s="125"/>
      <c r="CS284" s="125"/>
      <c r="CT284" s="125"/>
      <c r="CU284" s="125"/>
      <c r="CV284" s="125"/>
      <c r="CW284" s="125"/>
      <c r="CX284" s="125"/>
      <c r="CY284" s="125"/>
      <c r="CZ284" s="125"/>
      <c r="DA284" s="125"/>
      <c r="DB284" s="125"/>
      <c r="DC284" s="125"/>
      <c r="DD284" s="125"/>
      <c r="DE284" s="125"/>
      <c r="DF284" s="125"/>
      <c r="DG284" s="125"/>
    </row>
    <row r="285" customFormat="false" ht="10.8" hidden="false" customHeight="false" outlineLevel="0" collapsed="false">
      <c r="P285" s="125"/>
      <c r="Q285" s="125"/>
      <c r="R285" s="125"/>
      <c r="S285" s="125"/>
      <c r="T285" s="125"/>
      <c r="U285" s="125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  <c r="AN285" s="125"/>
      <c r="AO285" s="125"/>
      <c r="AP285" s="125"/>
      <c r="AQ285" s="125"/>
      <c r="AR285" s="125"/>
      <c r="AS285" s="125"/>
      <c r="AT285" s="125"/>
      <c r="AU285" s="125"/>
      <c r="AV285" s="125"/>
      <c r="AW285" s="125"/>
      <c r="AX285" s="125"/>
      <c r="AY285" s="125"/>
      <c r="AZ285" s="125"/>
      <c r="BA285" s="125"/>
      <c r="BB285" s="125"/>
      <c r="BC285" s="125"/>
      <c r="BD285" s="125"/>
      <c r="BE285" s="125"/>
      <c r="BF285" s="125"/>
      <c r="BG285" s="125"/>
      <c r="BH285" s="125"/>
      <c r="BI285" s="125"/>
      <c r="BJ285" s="125"/>
      <c r="BK285" s="125"/>
      <c r="BL285" s="125"/>
      <c r="BM285" s="125"/>
      <c r="BN285" s="125"/>
      <c r="BO285" s="125"/>
      <c r="BP285" s="125"/>
      <c r="BQ285" s="125"/>
      <c r="BR285" s="125"/>
      <c r="BS285" s="125"/>
      <c r="BT285" s="125"/>
      <c r="BU285" s="125"/>
      <c r="BV285" s="125"/>
      <c r="BW285" s="125"/>
      <c r="BX285" s="125"/>
      <c r="BY285" s="125"/>
      <c r="BZ285" s="125"/>
      <c r="CA285" s="125"/>
      <c r="CB285" s="125"/>
      <c r="CC285" s="125"/>
      <c r="CD285" s="125"/>
      <c r="CE285" s="125"/>
      <c r="CF285" s="125"/>
      <c r="CG285" s="125"/>
      <c r="CH285" s="125"/>
      <c r="CI285" s="125"/>
      <c r="CJ285" s="125"/>
      <c r="CK285" s="125"/>
      <c r="CL285" s="125"/>
      <c r="CM285" s="125"/>
      <c r="CN285" s="125"/>
      <c r="CO285" s="125"/>
      <c r="CP285" s="125"/>
      <c r="CQ285" s="125"/>
      <c r="CR285" s="125"/>
      <c r="CS285" s="125"/>
      <c r="CT285" s="125"/>
      <c r="CU285" s="125"/>
      <c r="CV285" s="125"/>
      <c r="CW285" s="125"/>
      <c r="CX285" s="125"/>
      <c r="CY285" s="125"/>
      <c r="CZ285" s="125"/>
      <c r="DA285" s="125"/>
      <c r="DB285" s="125"/>
      <c r="DC285" s="125"/>
      <c r="DD285" s="125"/>
      <c r="DE285" s="125"/>
      <c r="DF285" s="125"/>
      <c r="DG285" s="125"/>
    </row>
    <row r="286" customFormat="false" ht="10.8" hidden="false" customHeight="false" outlineLevel="0" collapsed="false">
      <c r="P286" s="125"/>
      <c r="Q286" s="125"/>
      <c r="R286" s="125"/>
      <c r="S286" s="125"/>
      <c r="T286" s="125"/>
      <c r="U286" s="125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  <c r="AN286" s="125"/>
      <c r="AO286" s="125"/>
      <c r="AP286" s="125"/>
      <c r="AQ286" s="125"/>
      <c r="AR286" s="125"/>
      <c r="AS286" s="125"/>
      <c r="AT286" s="125"/>
      <c r="AU286" s="125"/>
      <c r="AV286" s="125"/>
      <c r="AW286" s="125"/>
      <c r="AX286" s="125"/>
      <c r="AY286" s="125"/>
      <c r="AZ286" s="125"/>
      <c r="BA286" s="125"/>
      <c r="BB286" s="125"/>
      <c r="BC286" s="125"/>
      <c r="BD286" s="125"/>
      <c r="BE286" s="125"/>
      <c r="BF286" s="125"/>
      <c r="BG286" s="125"/>
      <c r="BH286" s="125"/>
      <c r="BI286" s="125"/>
      <c r="BJ286" s="125"/>
      <c r="BK286" s="125"/>
      <c r="BL286" s="125"/>
      <c r="BM286" s="125"/>
      <c r="BN286" s="125"/>
      <c r="BO286" s="125"/>
      <c r="BP286" s="125"/>
      <c r="BQ286" s="125"/>
      <c r="BR286" s="125"/>
      <c r="BS286" s="125"/>
      <c r="BT286" s="125"/>
      <c r="BU286" s="125"/>
      <c r="BV286" s="125"/>
      <c r="BW286" s="125"/>
      <c r="BX286" s="125"/>
      <c r="BY286" s="125"/>
      <c r="BZ286" s="125"/>
      <c r="CA286" s="125"/>
      <c r="CB286" s="125"/>
      <c r="CC286" s="125"/>
      <c r="CD286" s="125"/>
      <c r="CE286" s="125"/>
      <c r="CF286" s="125"/>
      <c r="CG286" s="125"/>
      <c r="CH286" s="125"/>
      <c r="CI286" s="125"/>
      <c r="CJ286" s="125"/>
      <c r="CK286" s="125"/>
      <c r="CL286" s="125"/>
      <c r="CM286" s="125"/>
      <c r="CN286" s="125"/>
      <c r="CO286" s="125"/>
      <c r="CP286" s="125"/>
      <c r="CQ286" s="125"/>
      <c r="CR286" s="125"/>
      <c r="CS286" s="125"/>
      <c r="CT286" s="125"/>
      <c r="CU286" s="125"/>
      <c r="CV286" s="125"/>
      <c r="CW286" s="125"/>
      <c r="CX286" s="125"/>
      <c r="CY286" s="125"/>
      <c r="CZ286" s="125"/>
      <c r="DA286" s="125"/>
      <c r="DB286" s="125"/>
      <c r="DC286" s="125"/>
      <c r="DD286" s="125"/>
      <c r="DE286" s="125"/>
      <c r="DF286" s="125"/>
      <c r="DG286" s="125"/>
    </row>
    <row r="287" customFormat="false" ht="10.8" hidden="false" customHeight="false" outlineLevel="0" collapsed="false">
      <c r="P287" s="125"/>
      <c r="Q287" s="125"/>
      <c r="R287" s="125"/>
      <c r="S287" s="125"/>
      <c r="T287" s="125"/>
      <c r="U287" s="125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  <c r="AN287" s="125"/>
      <c r="AO287" s="125"/>
      <c r="AP287" s="125"/>
      <c r="AQ287" s="125"/>
      <c r="AR287" s="125"/>
      <c r="AS287" s="125"/>
      <c r="AT287" s="125"/>
      <c r="AU287" s="125"/>
      <c r="AV287" s="125"/>
      <c r="AW287" s="125"/>
      <c r="AX287" s="125"/>
      <c r="AY287" s="125"/>
      <c r="AZ287" s="125"/>
      <c r="BA287" s="125"/>
      <c r="BB287" s="125"/>
      <c r="BC287" s="125"/>
      <c r="BD287" s="125"/>
      <c r="BE287" s="125"/>
      <c r="BF287" s="125"/>
      <c r="BG287" s="125"/>
      <c r="BH287" s="125"/>
      <c r="BI287" s="125"/>
      <c r="BJ287" s="125"/>
      <c r="BK287" s="125"/>
      <c r="BL287" s="125"/>
      <c r="BM287" s="125"/>
      <c r="BN287" s="125"/>
      <c r="BO287" s="125"/>
      <c r="BP287" s="125"/>
      <c r="BQ287" s="125"/>
      <c r="BR287" s="125"/>
      <c r="BS287" s="125"/>
      <c r="BT287" s="125"/>
      <c r="BU287" s="125"/>
      <c r="BV287" s="125"/>
      <c r="BW287" s="125"/>
      <c r="BX287" s="125"/>
      <c r="BY287" s="125"/>
      <c r="BZ287" s="125"/>
      <c r="CA287" s="125"/>
      <c r="CB287" s="125"/>
      <c r="CC287" s="125"/>
      <c r="CD287" s="125"/>
      <c r="CE287" s="125"/>
      <c r="CF287" s="125"/>
      <c r="CG287" s="125"/>
      <c r="CH287" s="125"/>
      <c r="CI287" s="125"/>
      <c r="CJ287" s="125"/>
      <c r="CK287" s="125"/>
      <c r="CL287" s="125"/>
      <c r="CM287" s="125"/>
      <c r="CN287" s="125"/>
      <c r="CO287" s="125"/>
      <c r="CP287" s="125"/>
      <c r="CQ287" s="125"/>
      <c r="CR287" s="125"/>
      <c r="CS287" s="125"/>
      <c r="CT287" s="125"/>
      <c r="CU287" s="125"/>
      <c r="CV287" s="125"/>
      <c r="CW287" s="125"/>
      <c r="CX287" s="125"/>
      <c r="CY287" s="125"/>
      <c r="CZ287" s="125"/>
      <c r="DA287" s="125"/>
      <c r="DB287" s="125"/>
      <c r="DC287" s="125"/>
      <c r="DD287" s="125"/>
      <c r="DE287" s="125"/>
      <c r="DF287" s="125"/>
      <c r="DG287" s="125"/>
    </row>
    <row r="288" customFormat="false" ht="10.8" hidden="false" customHeight="false" outlineLevel="0" collapsed="false">
      <c r="P288" s="125"/>
      <c r="Q288" s="125"/>
      <c r="R288" s="125"/>
      <c r="S288" s="125"/>
      <c r="T288" s="125"/>
      <c r="U288" s="125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  <c r="AN288" s="125"/>
      <c r="AO288" s="125"/>
      <c r="AP288" s="125"/>
      <c r="AQ288" s="125"/>
      <c r="AR288" s="125"/>
      <c r="AS288" s="125"/>
      <c r="AT288" s="125"/>
      <c r="AU288" s="125"/>
      <c r="AV288" s="125"/>
      <c r="AW288" s="125"/>
      <c r="AX288" s="125"/>
      <c r="AY288" s="125"/>
      <c r="AZ288" s="125"/>
      <c r="BA288" s="125"/>
      <c r="BB288" s="125"/>
      <c r="BC288" s="125"/>
      <c r="BD288" s="125"/>
      <c r="BE288" s="125"/>
      <c r="BF288" s="125"/>
      <c r="BG288" s="125"/>
      <c r="BH288" s="125"/>
      <c r="BI288" s="125"/>
      <c r="BJ288" s="125"/>
      <c r="BK288" s="125"/>
      <c r="BL288" s="125"/>
      <c r="BM288" s="125"/>
      <c r="BN288" s="125"/>
      <c r="BO288" s="125"/>
      <c r="BP288" s="125"/>
      <c r="BQ288" s="125"/>
      <c r="BR288" s="125"/>
      <c r="BS288" s="125"/>
      <c r="BT288" s="125"/>
      <c r="BU288" s="125"/>
      <c r="BV288" s="125"/>
      <c r="BW288" s="125"/>
      <c r="BX288" s="125"/>
      <c r="BY288" s="125"/>
      <c r="BZ288" s="125"/>
      <c r="CA288" s="125"/>
      <c r="CB288" s="125"/>
      <c r="CC288" s="125"/>
      <c r="CD288" s="125"/>
      <c r="CE288" s="125"/>
      <c r="CF288" s="125"/>
      <c r="CG288" s="125"/>
      <c r="CH288" s="125"/>
      <c r="CI288" s="125"/>
      <c r="CJ288" s="125"/>
      <c r="CK288" s="125"/>
      <c r="CL288" s="125"/>
      <c r="CM288" s="125"/>
      <c r="CN288" s="125"/>
      <c r="CO288" s="125"/>
      <c r="CP288" s="125"/>
      <c r="CQ288" s="125"/>
      <c r="CR288" s="125"/>
      <c r="CS288" s="125"/>
      <c r="CT288" s="125"/>
      <c r="CU288" s="125"/>
      <c r="CV288" s="125"/>
      <c r="CW288" s="125"/>
      <c r="CX288" s="125"/>
      <c r="CY288" s="125"/>
      <c r="CZ288" s="125"/>
      <c r="DA288" s="125"/>
      <c r="DB288" s="125"/>
      <c r="DC288" s="125"/>
      <c r="DD288" s="125"/>
      <c r="DE288" s="125"/>
      <c r="DF288" s="125"/>
      <c r="DG288" s="125"/>
    </row>
    <row r="289" customFormat="false" ht="10.8" hidden="false" customHeight="false" outlineLevel="0" collapsed="false">
      <c r="P289" s="125"/>
      <c r="Q289" s="125"/>
      <c r="R289" s="125"/>
      <c r="S289" s="125"/>
      <c r="T289" s="125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  <c r="AN289" s="125"/>
      <c r="AO289" s="125"/>
      <c r="AP289" s="125"/>
      <c r="AQ289" s="125"/>
      <c r="AR289" s="125"/>
      <c r="AS289" s="125"/>
      <c r="AT289" s="125"/>
      <c r="AU289" s="125"/>
      <c r="AV289" s="125"/>
      <c r="AW289" s="125"/>
      <c r="AX289" s="125"/>
      <c r="AY289" s="125"/>
      <c r="AZ289" s="125"/>
      <c r="BA289" s="125"/>
      <c r="BB289" s="125"/>
      <c r="BC289" s="125"/>
      <c r="BD289" s="125"/>
      <c r="BE289" s="125"/>
      <c r="BF289" s="125"/>
      <c r="BG289" s="125"/>
      <c r="BH289" s="125"/>
      <c r="BI289" s="125"/>
      <c r="BJ289" s="125"/>
      <c r="BK289" s="125"/>
      <c r="BL289" s="125"/>
      <c r="BM289" s="125"/>
      <c r="BN289" s="125"/>
      <c r="BO289" s="125"/>
      <c r="BP289" s="125"/>
      <c r="BQ289" s="125"/>
      <c r="BR289" s="125"/>
      <c r="BS289" s="125"/>
      <c r="BT289" s="125"/>
      <c r="BU289" s="125"/>
      <c r="BV289" s="125"/>
      <c r="BW289" s="125"/>
      <c r="BX289" s="125"/>
      <c r="BY289" s="125"/>
      <c r="BZ289" s="125"/>
      <c r="CA289" s="125"/>
      <c r="CB289" s="125"/>
      <c r="CC289" s="125"/>
      <c r="CD289" s="125"/>
      <c r="CE289" s="125"/>
      <c r="CF289" s="125"/>
      <c r="CG289" s="125"/>
      <c r="CH289" s="125"/>
      <c r="CI289" s="125"/>
      <c r="CJ289" s="125"/>
      <c r="CK289" s="125"/>
      <c r="CL289" s="125"/>
      <c r="CM289" s="125"/>
      <c r="CN289" s="125"/>
      <c r="CO289" s="125"/>
      <c r="CP289" s="125"/>
      <c r="CQ289" s="125"/>
      <c r="CR289" s="125"/>
      <c r="CS289" s="125"/>
      <c r="CT289" s="125"/>
      <c r="CU289" s="125"/>
      <c r="CV289" s="125"/>
      <c r="CW289" s="125"/>
      <c r="CX289" s="125"/>
      <c r="CY289" s="125"/>
      <c r="CZ289" s="125"/>
      <c r="DA289" s="125"/>
      <c r="DB289" s="125"/>
      <c r="DC289" s="125"/>
      <c r="DD289" s="125"/>
      <c r="DE289" s="125"/>
      <c r="DF289" s="125"/>
      <c r="DG289" s="125"/>
    </row>
    <row r="290" customFormat="false" ht="10.8" hidden="false" customHeight="false" outlineLevel="0" collapsed="false">
      <c r="P290" s="125"/>
      <c r="Q290" s="125"/>
      <c r="R290" s="125"/>
      <c r="S290" s="125"/>
      <c r="T290" s="125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  <c r="AN290" s="125"/>
      <c r="AO290" s="125"/>
      <c r="AP290" s="125"/>
      <c r="AQ290" s="125"/>
      <c r="AR290" s="125"/>
      <c r="AS290" s="125"/>
      <c r="AT290" s="125"/>
      <c r="AU290" s="125"/>
      <c r="AV290" s="125"/>
      <c r="AW290" s="125"/>
      <c r="AX290" s="125"/>
      <c r="AY290" s="125"/>
      <c r="AZ290" s="125"/>
      <c r="BA290" s="125"/>
      <c r="BB290" s="125"/>
      <c r="BC290" s="125"/>
      <c r="BD290" s="125"/>
      <c r="BE290" s="125"/>
      <c r="BF290" s="125"/>
      <c r="BG290" s="125"/>
      <c r="BH290" s="125"/>
      <c r="BI290" s="125"/>
      <c r="BJ290" s="125"/>
      <c r="BK290" s="125"/>
      <c r="BL290" s="125"/>
      <c r="BM290" s="125"/>
      <c r="BN290" s="125"/>
      <c r="BO290" s="125"/>
      <c r="BP290" s="125"/>
      <c r="BQ290" s="125"/>
      <c r="BR290" s="125"/>
      <c r="BS290" s="125"/>
      <c r="BT290" s="125"/>
      <c r="BU290" s="125"/>
      <c r="BV290" s="125"/>
      <c r="BW290" s="125"/>
      <c r="BX290" s="125"/>
      <c r="BY290" s="125"/>
      <c r="BZ290" s="125"/>
      <c r="CA290" s="125"/>
      <c r="CB290" s="125"/>
      <c r="CC290" s="125"/>
      <c r="CD290" s="125"/>
      <c r="CE290" s="125"/>
      <c r="CF290" s="125"/>
      <c r="CG290" s="125"/>
      <c r="CH290" s="125"/>
      <c r="CI290" s="125"/>
      <c r="CJ290" s="125"/>
      <c r="CK290" s="125"/>
      <c r="CL290" s="125"/>
      <c r="CM290" s="125"/>
      <c r="CN290" s="125"/>
      <c r="CO290" s="125"/>
      <c r="CP290" s="125"/>
      <c r="CQ290" s="125"/>
      <c r="CR290" s="125"/>
      <c r="CS290" s="125"/>
      <c r="CT290" s="125"/>
      <c r="CU290" s="125"/>
      <c r="CV290" s="125"/>
      <c r="CW290" s="125"/>
      <c r="CX290" s="125"/>
      <c r="CY290" s="125"/>
      <c r="CZ290" s="125"/>
      <c r="DA290" s="125"/>
      <c r="DB290" s="125"/>
      <c r="DC290" s="125"/>
      <c r="DD290" s="125"/>
      <c r="DE290" s="125"/>
      <c r="DF290" s="125"/>
      <c r="DG290" s="125"/>
    </row>
    <row r="291" customFormat="false" ht="10.8" hidden="false" customHeight="false" outlineLevel="0" collapsed="false">
      <c r="P291" s="125"/>
      <c r="Q291" s="125"/>
      <c r="R291" s="125"/>
      <c r="S291" s="125"/>
      <c r="T291" s="125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  <c r="AN291" s="125"/>
      <c r="AO291" s="125"/>
      <c r="AP291" s="125"/>
      <c r="AQ291" s="125"/>
      <c r="AR291" s="125"/>
      <c r="AS291" s="125"/>
      <c r="AT291" s="125"/>
      <c r="AU291" s="125"/>
      <c r="AV291" s="125"/>
      <c r="AW291" s="125"/>
      <c r="AX291" s="125"/>
      <c r="AY291" s="125"/>
      <c r="AZ291" s="125"/>
      <c r="BA291" s="125"/>
      <c r="BB291" s="125"/>
      <c r="BC291" s="125"/>
      <c r="BD291" s="125"/>
      <c r="BE291" s="125"/>
      <c r="BF291" s="125"/>
      <c r="BG291" s="125"/>
      <c r="BH291" s="125"/>
      <c r="BI291" s="125"/>
      <c r="BJ291" s="125"/>
      <c r="BK291" s="125"/>
      <c r="BL291" s="125"/>
      <c r="BM291" s="125"/>
      <c r="BN291" s="125"/>
      <c r="BO291" s="125"/>
      <c r="BP291" s="125"/>
      <c r="BQ291" s="125"/>
      <c r="BR291" s="125"/>
      <c r="BS291" s="125"/>
      <c r="BT291" s="125"/>
      <c r="BU291" s="125"/>
      <c r="BV291" s="125"/>
      <c r="BW291" s="125"/>
      <c r="BX291" s="125"/>
      <c r="BY291" s="125"/>
      <c r="BZ291" s="125"/>
      <c r="CA291" s="125"/>
      <c r="CB291" s="125"/>
      <c r="CC291" s="125"/>
      <c r="CD291" s="125"/>
      <c r="CE291" s="125"/>
      <c r="CF291" s="125"/>
      <c r="CG291" s="125"/>
      <c r="CH291" s="125"/>
      <c r="CI291" s="125"/>
      <c r="CJ291" s="125"/>
      <c r="CK291" s="125"/>
      <c r="CL291" s="125"/>
      <c r="CM291" s="125"/>
      <c r="CN291" s="125"/>
      <c r="CO291" s="125"/>
      <c r="CP291" s="125"/>
      <c r="CQ291" s="125"/>
      <c r="CR291" s="125"/>
      <c r="CS291" s="125"/>
      <c r="CT291" s="125"/>
      <c r="CU291" s="125"/>
      <c r="CV291" s="125"/>
      <c r="CW291" s="125"/>
      <c r="CX291" s="125"/>
      <c r="CY291" s="125"/>
      <c r="CZ291" s="125"/>
      <c r="DA291" s="125"/>
      <c r="DB291" s="125"/>
      <c r="DC291" s="125"/>
      <c r="DD291" s="125"/>
      <c r="DE291" s="125"/>
      <c r="DF291" s="125"/>
      <c r="DG291" s="125"/>
    </row>
    <row r="292" customFormat="false" ht="10.8" hidden="false" customHeight="false" outlineLevel="0" collapsed="false">
      <c r="P292" s="125"/>
      <c r="Q292" s="125"/>
      <c r="R292" s="125"/>
      <c r="S292" s="125"/>
      <c r="T292" s="125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  <c r="AN292" s="125"/>
      <c r="AO292" s="125"/>
      <c r="AP292" s="125"/>
      <c r="AQ292" s="125"/>
      <c r="AR292" s="125"/>
      <c r="AS292" s="125"/>
      <c r="AT292" s="125"/>
      <c r="AU292" s="125"/>
      <c r="AV292" s="125"/>
      <c r="AW292" s="125"/>
      <c r="AX292" s="125"/>
      <c r="AY292" s="125"/>
      <c r="AZ292" s="125"/>
      <c r="BA292" s="125"/>
      <c r="BB292" s="125"/>
      <c r="BC292" s="125"/>
      <c r="BD292" s="125"/>
      <c r="BE292" s="125"/>
      <c r="BF292" s="125"/>
      <c r="BG292" s="125"/>
      <c r="BH292" s="125"/>
      <c r="BI292" s="125"/>
      <c r="BJ292" s="125"/>
      <c r="BK292" s="125"/>
      <c r="BL292" s="125"/>
      <c r="BM292" s="125"/>
      <c r="BN292" s="125"/>
      <c r="BO292" s="125"/>
      <c r="BP292" s="125"/>
      <c r="BQ292" s="125"/>
      <c r="BR292" s="125"/>
      <c r="BS292" s="125"/>
      <c r="BT292" s="125"/>
      <c r="BU292" s="125"/>
      <c r="BV292" s="125"/>
      <c r="BW292" s="125"/>
      <c r="BX292" s="125"/>
      <c r="BY292" s="125"/>
      <c r="BZ292" s="125"/>
      <c r="CA292" s="125"/>
      <c r="CB292" s="125"/>
      <c r="CC292" s="125"/>
      <c r="CD292" s="125"/>
      <c r="CE292" s="125"/>
      <c r="CF292" s="125"/>
      <c r="CG292" s="125"/>
      <c r="CH292" s="125"/>
      <c r="CI292" s="125"/>
      <c r="CJ292" s="125"/>
      <c r="CK292" s="125"/>
      <c r="CL292" s="125"/>
      <c r="CM292" s="125"/>
      <c r="CN292" s="125"/>
      <c r="CO292" s="125"/>
      <c r="CP292" s="125"/>
      <c r="CQ292" s="125"/>
      <c r="CR292" s="125"/>
      <c r="CS292" s="125"/>
      <c r="CT292" s="125"/>
      <c r="CU292" s="125"/>
      <c r="CV292" s="125"/>
      <c r="CW292" s="125"/>
      <c r="CX292" s="125"/>
      <c r="CY292" s="125"/>
      <c r="CZ292" s="125"/>
      <c r="DA292" s="125"/>
      <c r="DB292" s="125"/>
      <c r="DC292" s="125"/>
      <c r="DD292" s="125"/>
      <c r="DE292" s="125"/>
      <c r="DF292" s="125"/>
      <c r="DG292" s="125"/>
    </row>
    <row r="293" customFormat="false" ht="10.8" hidden="false" customHeight="false" outlineLevel="0" collapsed="false">
      <c r="P293" s="125"/>
      <c r="Q293" s="125"/>
      <c r="R293" s="125"/>
      <c r="S293" s="125"/>
      <c r="T293" s="125"/>
      <c r="U293" s="125"/>
      <c r="V293" s="125"/>
      <c r="W293" s="125"/>
      <c r="X293" s="125"/>
      <c r="Y293" s="125"/>
      <c r="Z293" s="125"/>
      <c r="AA293" s="125"/>
      <c r="AB293" s="125"/>
      <c r="AC293" s="125"/>
      <c r="AD293" s="125"/>
      <c r="AE293" s="125"/>
      <c r="AF293" s="125"/>
      <c r="AG293" s="125"/>
      <c r="AH293" s="125"/>
      <c r="AI293" s="125"/>
      <c r="AJ293" s="125"/>
      <c r="AK293" s="125"/>
      <c r="AL293" s="125"/>
      <c r="AM293" s="125"/>
      <c r="AN293" s="125"/>
      <c r="AO293" s="125"/>
      <c r="AP293" s="125"/>
      <c r="AQ293" s="125"/>
      <c r="AR293" s="125"/>
      <c r="AS293" s="125"/>
      <c r="AT293" s="125"/>
      <c r="AU293" s="125"/>
      <c r="AV293" s="125"/>
      <c r="AW293" s="125"/>
      <c r="AX293" s="125"/>
      <c r="AY293" s="125"/>
      <c r="AZ293" s="125"/>
      <c r="BA293" s="125"/>
      <c r="BB293" s="125"/>
      <c r="BC293" s="125"/>
      <c r="BD293" s="125"/>
      <c r="BE293" s="125"/>
      <c r="BF293" s="125"/>
      <c r="BG293" s="125"/>
      <c r="BH293" s="125"/>
      <c r="BI293" s="125"/>
      <c r="BJ293" s="125"/>
      <c r="BK293" s="125"/>
      <c r="BL293" s="125"/>
      <c r="BM293" s="125"/>
      <c r="BN293" s="125"/>
      <c r="BO293" s="125"/>
      <c r="BP293" s="125"/>
      <c r="BQ293" s="125"/>
      <c r="BR293" s="125"/>
      <c r="BS293" s="125"/>
      <c r="BT293" s="125"/>
      <c r="BU293" s="125"/>
      <c r="BV293" s="125"/>
      <c r="BW293" s="125"/>
      <c r="BX293" s="125"/>
      <c r="BY293" s="125"/>
      <c r="BZ293" s="125"/>
      <c r="CA293" s="125"/>
      <c r="CB293" s="125"/>
      <c r="CC293" s="125"/>
      <c r="CD293" s="125"/>
      <c r="CE293" s="125"/>
      <c r="CF293" s="125"/>
      <c r="CG293" s="125"/>
      <c r="CH293" s="125"/>
      <c r="CI293" s="125"/>
      <c r="CJ293" s="125"/>
      <c r="CK293" s="125"/>
      <c r="CL293" s="125"/>
      <c r="CM293" s="125"/>
      <c r="CN293" s="125"/>
      <c r="CO293" s="125"/>
      <c r="CP293" s="125"/>
      <c r="CQ293" s="125"/>
      <c r="CR293" s="125"/>
      <c r="CS293" s="125"/>
      <c r="CT293" s="125"/>
      <c r="CU293" s="125"/>
      <c r="CV293" s="125"/>
      <c r="CW293" s="125"/>
      <c r="CX293" s="125"/>
      <c r="CY293" s="125"/>
      <c r="CZ293" s="125"/>
      <c r="DA293" s="125"/>
      <c r="DB293" s="125"/>
      <c r="DC293" s="125"/>
      <c r="DD293" s="125"/>
      <c r="DE293" s="125"/>
      <c r="DF293" s="125"/>
      <c r="DG293" s="125"/>
    </row>
    <row r="294" customFormat="false" ht="10.8" hidden="false" customHeight="false" outlineLevel="0" collapsed="false">
      <c r="P294" s="125"/>
      <c r="Q294" s="125"/>
      <c r="R294" s="125"/>
      <c r="S294" s="125"/>
      <c r="T294" s="125"/>
      <c r="U294" s="125"/>
      <c r="V294" s="125"/>
      <c r="W294" s="125"/>
      <c r="X294" s="125"/>
      <c r="Y294" s="125"/>
      <c r="Z294" s="125"/>
      <c r="AA294" s="125"/>
      <c r="AB294" s="125"/>
      <c r="AC294" s="125"/>
      <c r="AD294" s="125"/>
      <c r="AE294" s="125"/>
      <c r="AF294" s="125"/>
      <c r="AG294" s="125"/>
      <c r="AH294" s="125"/>
      <c r="AI294" s="125"/>
      <c r="AJ294" s="125"/>
      <c r="AK294" s="125"/>
      <c r="AL294" s="125"/>
      <c r="AM294" s="125"/>
      <c r="AN294" s="125"/>
      <c r="AO294" s="125"/>
      <c r="AP294" s="125"/>
      <c r="AQ294" s="125"/>
      <c r="AR294" s="125"/>
      <c r="AS294" s="125"/>
      <c r="AT294" s="125"/>
      <c r="AU294" s="125"/>
      <c r="AV294" s="125"/>
      <c r="AW294" s="125"/>
      <c r="AX294" s="125"/>
      <c r="AY294" s="125"/>
      <c r="AZ294" s="125"/>
      <c r="BA294" s="125"/>
      <c r="BB294" s="125"/>
      <c r="BC294" s="125"/>
      <c r="BD294" s="125"/>
      <c r="BE294" s="125"/>
      <c r="BF294" s="125"/>
      <c r="BG294" s="125"/>
      <c r="BH294" s="125"/>
      <c r="BI294" s="125"/>
      <c r="BJ294" s="125"/>
      <c r="BK294" s="125"/>
      <c r="BL294" s="125"/>
      <c r="BM294" s="125"/>
      <c r="BN294" s="125"/>
      <c r="BO294" s="125"/>
      <c r="BP294" s="125"/>
      <c r="BQ294" s="125"/>
      <c r="BR294" s="125"/>
      <c r="BS294" s="125"/>
      <c r="BT294" s="125"/>
      <c r="BU294" s="125"/>
      <c r="BV294" s="125"/>
      <c r="BW294" s="125"/>
      <c r="BX294" s="125"/>
      <c r="BY294" s="125"/>
      <c r="BZ294" s="125"/>
      <c r="CA294" s="125"/>
      <c r="CB294" s="125"/>
      <c r="CC294" s="125"/>
      <c r="CD294" s="125"/>
      <c r="CE294" s="125"/>
      <c r="CF294" s="125"/>
      <c r="CG294" s="125"/>
      <c r="CH294" s="125"/>
      <c r="CI294" s="125"/>
      <c r="CJ294" s="125"/>
      <c r="CK294" s="125"/>
      <c r="CL294" s="125"/>
      <c r="CM294" s="125"/>
      <c r="CN294" s="125"/>
      <c r="CO294" s="125"/>
      <c r="CP294" s="125"/>
      <c r="CQ294" s="125"/>
      <c r="CR294" s="125"/>
      <c r="CS294" s="125"/>
      <c r="CT294" s="125"/>
      <c r="CU294" s="125"/>
      <c r="CV294" s="125"/>
      <c r="CW294" s="125"/>
      <c r="CX294" s="125"/>
      <c r="CY294" s="125"/>
      <c r="CZ294" s="125"/>
      <c r="DA294" s="125"/>
      <c r="DB294" s="125"/>
      <c r="DC294" s="125"/>
      <c r="DD294" s="125"/>
      <c r="DE294" s="125"/>
      <c r="DF294" s="125"/>
      <c r="DG294" s="125"/>
    </row>
    <row r="295" customFormat="false" ht="10.8" hidden="false" customHeight="false" outlineLevel="0" collapsed="false"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125"/>
      <c r="AD295" s="125"/>
      <c r="AE295" s="125"/>
      <c r="AF295" s="125"/>
      <c r="AG295" s="125"/>
      <c r="AH295" s="125"/>
      <c r="AI295" s="125"/>
      <c r="AJ295" s="125"/>
      <c r="AK295" s="125"/>
      <c r="AL295" s="125"/>
      <c r="AM295" s="125"/>
      <c r="AN295" s="125"/>
      <c r="AO295" s="125"/>
      <c r="AP295" s="125"/>
      <c r="AQ295" s="125"/>
      <c r="AR295" s="125"/>
      <c r="AS295" s="125"/>
      <c r="AT295" s="125"/>
      <c r="AU295" s="125"/>
      <c r="AV295" s="125"/>
      <c r="AW295" s="125"/>
      <c r="AX295" s="125"/>
      <c r="AY295" s="125"/>
      <c r="AZ295" s="125"/>
      <c r="BA295" s="125"/>
      <c r="BB295" s="125"/>
      <c r="BC295" s="125"/>
      <c r="BD295" s="125"/>
      <c r="BE295" s="125"/>
      <c r="BF295" s="125"/>
      <c r="BG295" s="125"/>
      <c r="BH295" s="125"/>
      <c r="BI295" s="125"/>
      <c r="BJ295" s="125"/>
      <c r="BK295" s="125"/>
      <c r="BL295" s="125"/>
      <c r="BM295" s="125"/>
      <c r="BN295" s="125"/>
      <c r="BO295" s="125"/>
      <c r="BP295" s="125"/>
      <c r="BQ295" s="125"/>
      <c r="BR295" s="125"/>
      <c r="BS295" s="125"/>
      <c r="BT295" s="125"/>
      <c r="BU295" s="125"/>
      <c r="BV295" s="125"/>
      <c r="BW295" s="125"/>
      <c r="BX295" s="125"/>
      <c r="BY295" s="125"/>
      <c r="BZ295" s="125"/>
      <c r="CA295" s="125"/>
      <c r="CB295" s="125"/>
      <c r="CC295" s="125"/>
      <c r="CD295" s="125"/>
      <c r="CE295" s="125"/>
      <c r="CF295" s="125"/>
      <c r="CG295" s="125"/>
      <c r="CH295" s="125"/>
      <c r="CI295" s="125"/>
      <c r="CJ295" s="125"/>
      <c r="CK295" s="125"/>
      <c r="CL295" s="125"/>
      <c r="CM295" s="125"/>
      <c r="CN295" s="125"/>
      <c r="CO295" s="125"/>
      <c r="CP295" s="125"/>
      <c r="CQ295" s="125"/>
      <c r="CR295" s="125"/>
      <c r="CS295" s="125"/>
      <c r="CT295" s="125"/>
      <c r="CU295" s="125"/>
      <c r="CV295" s="125"/>
      <c r="CW295" s="125"/>
      <c r="CX295" s="125"/>
      <c r="CY295" s="125"/>
      <c r="CZ295" s="125"/>
      <c r="DA295" s="125"/>
      <c r="DB295" s="125"/>
      <c r="DC295" s="125"/>
      <c r="DD295" s="125"/>
      <c r="DE295" s="125"/>
      <c r="DF295" s="125"/>
      <c r="DG295" s="125"/>
    </row>
    <row r="296" customFormat="false" ht="10.8" hidden="false" customHeight="false" outlineLevel="0" collapsed="false">
      <c r="P296" s="125"/>
      <c r="Q296" s="125"/>
      <c r="R296" s="125"/>
      <c r="S296" s="125"/>
      <c r="T296" s="125"/>
      <c r="U296" s="125"/>
      <c r="V296" s="125"/>
      <c r="W296" s="125"/>
      <c r="X296" s="125"/>
      <c r="Y296" s="125"/>
      <c r="Z296" s="125"/>
      <c r="AA296" s="125"/>
      <c r="AB296" s="125"/>
      <c r="AC296" s="125"/>
      <c r="AD296" s="125"/>
      <c r="AE296" s="125"/>
      <c r="AF296" s="125"/>
      <c r="AG296" s="125"/>
      <c r="AH296" s="125"/>
      <c r="AI296" s="125"/>
      <c r="AJ296" s="125"/>
      <c r="AK296" s="125"/>
      <c r="AL296" s="125"/>
      <c r="AM296" s="125"/>
      <c r="AN296" s="125"/>
      <c r="AO296" s="125"/>
      <c r="AP296" s="125"/>
      <c r="AQ296" s="125"/>
      <c r="AR296" s="125"/>
      <c r="AS296" s="125"/>
      <c r="AT296" s="125"/>
      <c r="AU296" s="125"/>
      <c r="AV296" s="125"/>
      <c r="AW296" s="125"/>
      <c r="AX296" s="125"/>
      <c r="AY296" s="125"/>
      <c r="AZ296" s="125"/>
      <c r="BA296" s="125"/>
      <c r="BB296" s="125"/>
      <c r="BC296" s="125"/>
      <c r="BD296" s="125"/>
      <c r="BE296" s="125"/>
      <c r="BF296" s="125"/>
      <c r="BG296" s="125"/>
      <c r="BH296" s="125"/>
      <c r="BI296" s="125"/>
      <c r="BJ296" s="125"/>
      <c r="BK296" s="125"/>
      <c r="BL296" s="125"/>
      <c r="BM296" s="125"/>
      <c r="BN296" s="125"/>
      <c r="BO296" s="125"/>
      <c r="BP296" s="125"/>
      <c r="BQ296" s="125"/>
      <c r="BR296" s="125"/>
      <c r="BS296" s="125"/>
      <c r="BT296" s="125"/>
      <c r="BU296" s="125"/>
      <c r="BV296" s="125"/>
      <c r="BW296" s="125"/>
      <c r="BX296" s="125"/>
      <c r="BY296" s="125"/>
      <c r="BZ296" s="125"/>
      <c r="CA296" s="125"/>
      <c r="CB296" s="125"/>
      <c r="CC296" s="125"/>
      <c r="CD296" s="125"/>
      <c r="CE296" s="125"/>
      <c r="CF296" s="125"/>
      <c r="CG296" s="125"/>
      <c r="CH296" s="125"/>
      <c r="CI296" s="125"/>
      <c r="CJ296" s="125"/>
      <c r="CK296" s="125"/>
      <c r="CL296" s="125"/>
      <c r="CM296" s="125"/>
      <c r="CN296" s="125"/>
      <c r="CO296" s="125"/>
      <c r="CP296" s="125"/>
      <c r="CQ296" s="125"/>
      <c r="CR296" s="125"/>
      <c r="CS296" s="125"/>
      <c r="CT296" s="125"/>
      <c r="CU296" s="125"/>
      <c r="CV296" s="125"/>
      <c r="CW296" s="125"/>
      <c r="CX296" s="125"/>
      <c r="CY296" s="125"/>
      <c r="CZ296" s="125"/>
      <c r="DA296" s="125"/>
      <c r="DB296" s="125"/>
      <c r="DC296" s="125"/>
      <c r="DD296" s="125"/>
      <c r="DE296" s="125"/>
      <c r="DF296" s="125"/>
      <c r="DG296" s="125"/>
    </row>
    <row r="297" customFormat="false" ht="10.8" hidden="false" customHeight="false" outlineLevel="0" collapsed="false"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  <c r="BR297" s="125"/>
      <c r="BS297" s="125"/>
      <c r="BT297" s="125"/>
      <c r="BU297" s="125"/>
      <c r="BV297" s="125"/>
      <c r="BW297" s="125"/>
      <c r="BX297" s="125"/>
      <c r="BY297" s="125"/>
      <c r="BZ297" s="125"/>
      <c r="CA297" s="125"/>
      <c r="CB297" s="125"/>
      <c r="CC297" s="125"/>
      <c r="CD297" s="125"/>
      <c r="CE297" s="125"/>
      <c r="CF297" s="125"/>
      <c r="CG297" s="125"/>
      <c r="CH297" s="125"/>
      <c r="CI297" s="125"/>
      <c r="CJ297" s="125"/>
      <c r="CK297" s="125"/>
      <c r="CL297" s="125"/>
      <c r="CM297" s="125"/>
      <c r="CN297" s="125"/>
      <c r="CO297" s="125"/>
      <c r="CP297" s="125"/>
      <c r="CQ297" s="125"/>
      <c r="CR297" s="125"/>
      <c r="CS297" s="125"/>
      <c r="CT297" s="125"/>
      <c r="CU297" s="125"/>
      <c r="CV297" s="125"/>
      <c r="CW297" s="125"/>
      <c r="CX297" s="125"/>
      <c r="CY297" s="125"/>
      <c r="CZ297" s="125"/>
      <c r="DA297" s="125"/>
      <c r="DB297" s="125"/>
      <c r="DC297" s="125"/>
      <c r="DD297" s="125"/>
      <c r="DE297" s="125"/>
      <c r="DF297" s="125"/>
      <c r="DG297" s="125"/>
    </row>
    <row r="298" customFormat="false" ht="10.8" hidden="false" customHeight="false" outlineLevel="0" collapsed="false">
      <c r="P298" s="125"/>
      <c r="Q298" s="125"/>
      <c r="R298" s="125"/>
      <c r="S298" s="125"/>
      <c r="T298" s="125"/>
      <c r="U298" s="125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  <c r="AN298" s="125"/>
      <c r="AO298" s="125"/>
      <c r="AP298" s="125"/>
      <c r="AQ298" s="125"/>
      <c r="AR298" s="125"/>
      <c r="AS298" s="125"/>
      <c r="AT298" s="125"/>
      <c r="AU298" s="125"/>
      <c r="AV298" s="125"/>
      <c r="AW298" s="125"/>
      <c r="AX298" s="125"/>
      <c r="AY298" s="125"/>
      <c r="AZ298" s="125"/>
      <c r="BA298" s="125"/>
      <c r="BB298" s="125"/>
      <c r="BC298" s="125"/>
      <c r="BD298" s="125"/>
      <c r="BE298" s="125"/>
      <c r="BF298" s="125"/>
      <c r="BG298" s="125"/>
      <c r="BH298" s="125"/>
      <c r="BI298" s="125"/>
      <c r="BJ298" s="125"/>
      <c r="BK298" s="125"/>
      <c r="BL298" s="125"/>
      <c r="BM298" s="125"/>
      <c r="BN298" s="125"/>
      <c r="BO298" s="125"/>
      <c r="BP298" s="125"/>
      <c r="BQ298" s="125"/>
      <c r="BR298" s="125"/>
      <c r="BS298" s="125"/>
      <c r="BT298" s="125"/>
      <c r="BU298" s="125"/>
      <c r="BV298" s="125"/>
      <c r="BW298" s="125"/>
      <c r="BX298" s="125"/>
      <c r="BY298" s="125"/>
      <c r="BZ298" s="125"/>
      <c r="CA298" s="125"/>
      <c r="CB298" s="125"/>
      <c r="CC298" s="125"/>
      <c r="CD298" s="125"/>
      <c r="CE298" s="125"/>
      <c r="CF298" s="125"/>
      <c r="CG298" s="125"/>
      <c r="CH298" s="125"/>
      <c r="CI298" s="125"/>
      <c r="CJ298" s="125"/>
      <c r="CK298" s="125"/>
      <c r="CL298" s="125"/>
      <c r="CM298" s="125"/>
      <c r="CN298" s="125"/>
      <c r="CO298" s="125"/>
      <c r="CP298" s="125"/>
      <c r="CQ298" s="125"/>
      <c r="CR298" s="125"/>
      <c r="CS298" s="125"/>
      <c r="CT298" s="125"/>
      <c r="CU298" s="125"/>
      <c r="CV298" s="125"/>
      <c r="CW298" s="125"/>
      <c r="CX298" s="125"/>
      <c r="CY298" s="125"/>
      <c r="CZ298" s="125"/>
      <c r="DA298" s="125"/>
      <c r="DB298" s="125"/>
      <c r="DC298" s="125"/>
      <c r="DD298" s="125"/>
      <c r="DE298" s="125"/>
      <c r="DF298" s="125"/>
      <c r="DG298" s="125"/>
    </row>
    <row r="299" customFormat="false" ht="10.8" hidden="false" customHeight="false" outlineLevel="0" collapsed="false">
      <c r="P299" s="125"/>
      <c r="Q299" s="125"/>
      <c r="R299" s="125"/>
      <c r="S299" s="125"/>
      <c r="T299" s="125"/>
      <c r="U299" s="125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  <c r="AN299" s="125"/>
      <c r="AO299" s="125"/>
      <c r="AP299" s="125"/>
      <c r="AQ299" s="125"/>
      <c r="AR299" s="125"/>
      <c r="AS299" s="125"/>
      <c r="AT299" s="125"/>
      <c r="AU299" s="125"/>
      <c r="AV299" s="125"/>
      <c r="AW299" s="125"/>
      <c r="AX299" s="125"/>
      <c r="AY299" s="125"/>
      <c r="AZ299" s="125"/>
      <c r="BA299" s="125"/>
      <c r="BB299" s="125"/>
      <c r="BC299" s="125"/>
      <c r="BD299" s="125"/>
      <c r="BE299" s="125"/>
      <c r="BF299" s="125"/>
      <c r="BG299" s="125"/>
      <c r="BH299" s="125"/>
      <c r="BI299" s="125"/>
      <c r="BJ299" s="125"/>
      <c r="BK299" s="125"/>
      <c r="BL299" s="125"/>
      <c r="BM299" s="125"/>
      <c r="BN299" s="125"/>
      <c r="BO299" s="125"/>
      <c r="BP299" s="125"/>
      <c r="BQ299" s="125"/>
      <c r="BR299" s="125"/>
      <c r="BS299" s="125"/>
      <c r="BT299" s="125"/>
      <c r="BU299" s="125"/>
      <c r="BV299" s="125"/>
      <c r="BW299" s="125"/>
      <c r="BX299" s="125"/>
      <c r="BY299" s="125"/>
      <c r="BZ299" s="125"/>
      <c r="CA299" s="125"/>
      <c r="CB299" s="125"/>
      <c r="CC299" s="125"/>
      <c r="CD299" s="125"/>
      <c r="CE299" s="125"/>
      <c r="CF299" s="125"/>
      <c r="CG299" s="125"/>
      <c r="CH299" s="125"/>
      <c r="CI299" s="125"/>
      <c r="CJ299" s="125"/>
      <c r="CK299" s="125"/>
      <c r="CL299" s="125"/>
      <c r="CM299" s="125"/>
      <c r="CN299" s="125"/>
      <c r="CO299" s="125"/>
      <c r="CP299" s="125"/>
      <c r="CQ299" s="125"/>
      <c r="CR299" s="125"/>
      <c r="CS299" s="125"/>
      <c r="CT299" s="125"/>
      <c r="CU299" s="125"/>
      <c r="CV299" s="125"/>
      <c r="CW299" s="125"/>
      <c r="CX299" s="125"/>
      <c r="CY299" s="125"/>
      <c r="CZ299" s="125"/>
      <c r="DA299" s="125"/>
      <c r="DB299" s="125"/>
      <c r="DC299" s="125"/>
      <c r="DD299" s="125"/>
      <c r="DE299" s="125"/>
      <c r="DF299" s="125"/>
      <c r="DG299" s="125"/>
    </row>
    <row r="300" customFormat="false" ht="10.8" hidden="false" customHeight="false" outlineLevel="0" collapsed="false">
      <c r="P300" s="125"/>
      <c r="Q300" s="125"/>
      <c r="R300" s="125"/>
      <c r="S300" s="125"/>
      <c r="T300" s="125"/>
      <c r="U300" s="125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  <c r="AN300" s="125"/>
      <c r="AO300" s="125"/>
      <c r="AP300" s="125"/>
      <c r="AQ300" s="125"/>
      <c r="AR300" s="125"/>
      <c r="AS300" s="125"/>
      <c r="AT300" s="125"/>
      <c r="AU300" s="125"/>
      <c r="AV300" s="125"/>
      <c r="AW300" s="125"/>
      <c r="AX300" s="125"/>
      <c r="AY300" s="125"/>
      <c r="AZ300" s="125"/>
      <c r="BA300" s="125"/>
      <c r="BB300" s="125"/>
      <c r="BC300" s="125"/>
      <c r="BD300" s="125"/>
      <c r="BE300" s="125"/>
      <c r="BF300" s="125"/>
      <c r="BG300" s="125"/>
      <c r="BH300" s="125"/>
      <c r="BI300" s="125"/>
      <c r="BJ300" s="125"/>
      <c r="BK300" s="125"/>
      <c r="BL300" s="125"/>
      <c r="BM300" s="125"/>
      <c r="BN300" s="125"/>
      <c r="BO300" s="125"/>
      <c r="BP300" s="125"/>
      <c r="BQ300" s="125"/>
      <c r="BR300" s="125"/>
      <c r="BS300" s="125"/>
      <c r="BT300" s="125"/>
      <c r="BU300" s="125"/>
      <c r="BV300" s="125"/>
      <c r="BW300" s="125"/>
      <c r="BX300" s="125"/>
      <c r="BY300" s="125"/>
      <c r="BZ300" s="125"/>
      <c r="CA300" s="125"/>
      <c r="CB300" s="125"/>
      <c r="CC300" s="125"/>
      <c r="CD300" s="125"/>
      <c r="CE300" s="125"/>
      <c r="CF300" s="125"/>
      <c r="CG300" s="125"/>
      <c r="CH300" s="125"/>
      <c r="CI300" s="125"/>
      <c r="CJ300" s="125"/>
      <c r="CK300" s="125"/>
      <c r="CL300" s="125"/>
      <c r="CM300" s="125"/>
      <c r="CN300" s="125"/>
      <c r="CO300" s="125"/>
      <c r="CP300" s="125"/>
      <c r="CQ300" s="125"/>
      <c r="CR300" s="125"/>
      <c r="CS300" s="125"/>
      <c r="CT300" s="125"/>
      <c r="CU300" s="125"/>
      <c r="CV300" s="125"/>
      <c r="CW300" s="125"/>
      <c r="CX300" s="125"/>
      <c r="CY300" s="125"/>
      <c r="CZ300" s="125"/>
      <c r="DA300" s="125"/>
      <c r="DB300" s="125"/>
      <c r="DC300" s="125"/>
      <c r="DD300" s="125"/>
      <c r="DE300" s="125"/>
      <c r="DF300" s="125"/>
      <c r="DG300" s="125"/>
    </row>
    <row r="301" customFormat="false" ht="10.8" hidden="false" customHeight="false" outlineLevel="0" collapsed="false">
      <c r="P301" s="125"/>
      <c r="Q301" s="125"/>
      <c r="R301" s="125"/>
      <c r="S301" s="125"/>
      <c r="T301" s="125"/>
      <c r="U301" s="125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  <c r="AN301" s="125"/>
      <c r="AO301" s="125"/>
      <c r="AP301" s="125"/>
      <c r="AQ301" s="125"/>
      <c r="AR301" s="125"/>
      <c r="AS301" s="125"/>
      <c r="AT301" s="125"/>
      <c r="AU301" s="125"/>
      <c r="AV301" s="125"/>
      <c r="AW301" s="125"/>
      <c r="AX301" s="125"/>
      <c r="AY301" s="125"/>
      <c r="AZ301" s="125"/>
      <c r="BA301" s="125"/>
      <c r="BB301" s="125"/>
      <c r="BC301" s="125"/>
      <c r="BD301" s="125"/>
      <c r="BE301" s="125"/>
      <c r="BF301" s="125"/>
      <c r="BG301" s="125"/>
      <c r="BH301" s="125"/>
      <c r="BI301" s="125"/>
      <c r="BJ301" s="125"/>
      <c r="BK301" s="125"/>
      <c r="BL301" s="125"/>
      <c r="BM301" s="125"/>
      <c r="BN301" s="125"/>
      <c r="BO301" s="125"/>
      <c r="BP301" s="125"/>
      <c r="BQ301" s="125"/>
      <c r="BR301" s="125"/>
      <c r="BS301" s="125"/>
      <c r="BT301" s="125"/>
      <c r="BU301" s="125"/>
      <c r="BV301" s="125"/>
      <c r="BW301" s="125"/>
      <c r="BX301" s="125"/>
      <c r="BY301" s="125"/>
      <c r="BZ301" s="125"/>
      <c r="CA301" s="125"/>
      <c r="CB301" s="125"/>
      <c r="CC301" s="125"/>
      <c r="CD301" s="125"/>
      <c r="CE301" s="125"/>
      <c r="CF301" s="125"/>
      <c r="CG301" s="125"/>
      <c r="CH301" s="125"/>
      <c r="CI301" s="125"/>
      <c r="CJ301" s="125"/>
      <c r="CK301" s="125"/>
      <c r="CL301" s="125"/>
      <c r="CM301" s="125"/>
      <c r="CN301" s="125"/>
      <c r="CO301" s="125"/>
      <c r="CP301" s="125"/>
      <c r="CQ301" s="125"/>
      <c r="CR301" s="125"/>
      <c r="CS301" s="125"/>
      <c r="CT301" s="125"/>
      <c r="CU301" s="125"/>
      <c r="CV301" s="125"/>
      <c r="CW301" s="125"/>
      <c r="CX301" s="125"/>
      <c r="CY301" s="125"/>
      <c r="CZ301" s="125"/>
      <c r="DA301" s="125"/>
      <c r="DB301" s="125"/>
      <c r="DC301" s="125"/>
      <c r="DD301" s="125"/>
      <c r="DE301" s="125"/>
      <c r="DF301" s="125"/>
      <c r="DG301" s="125"/>
    </row>
    <row r="302" customFormat="false" ht="10.8" hidden="false" customHeight="false" outlineLevel="0" collapsed="false">
      <c r="P302" s="125"/>
      <c r="Q302" s="125"/>
      <c r="R302" s="125"/>
      <c r="S302" s="125"/>
      <c r="T302" s="125"/>
      <c r="U302" s="125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  <c r="AN302" s="125"/>
      <c r="AO302" s="125"/>
      <c r="AP302" s="125"/>
      <c r="AQ302" s="125"/>
      <c r="AR302" s="125"/>
      <c r="AS302" s="125"/>
      <c r="AT302" s="125"/>
      <c r="AU302" s="125"/>
      <c r="AV302" s="125"/>
      <c r="AW302" s="125"/>
      <c r="AX302" s="125"/>
      <c r="AY302" s="125"/>
      <c r="AZ302" s="125"/>
      <c r="BA302" s="125"/>
      <c r="BB302" s="125"/>
      <c r="BC302" s="125"/>
      <c r="BD302" s="125"/>
      <c r="BE302" s="125"/>
      <c r="BF302" s="125"/>
      <c r="BG302" s="125"/>
      <c r="BH302" s="125"/>
      <c r="BI302" s="125"/>
      <c r="BJ302" s="125"/>
      <c r="BK302" s="125"/>
      <c r="BL302" s="125"/>
      <c r="BM302" s="125"/>
      <c r="BN302" s="125"/>
      <c r="BO302" s="125"/>
      <c r="BP302" s="125"/>
      <c r="BQ302" s="125"/>
      <c r="BR302" s="125"/>
      <c r="BS302" s="125"/>
      <c r="BT302" s="125"/>
      <c r="BU302" s="125"/>
      <c r="BV302" s="125"/>
      <c r="BW302" s="125"/>
      <c r="BX302" s="125"/>
      <c r="BY302" s="125"/>
      <c r="BZ302" s="125"/>
      <c r="CA302" s="125"/>
      <c r="CB302" s="125"/>
      <c r="CC302" s="125"/>
      <c r="CD302" s="125"/>
      <c r="CE302" s="125"/>
      <c r="CF302" s="125"/>
      <c r="CG302" s="125"/>
      <c r="CH302" s="125"/>
      <c r="CI302" s="125"/>
      <c r="CJ302" s="125"/>
      <c r="CK302" s="125"/>
      <c r="CL302" s="125"/>
      <c r="CM302" s="125"/>
      <c r="CN302" s="125"/>
      <c r="CO302" s="125"/>
      <c r="CP302" s="125"/>
      <c r="CQ302" s="125"/>
      <c r="CR302" s="125"/>
      <c r="CS302" s="125"/>
      <c r="CT302" s="125"/>
      <c r="CU302" s="125"/>
      <c r="CV302" s="125"/>
      <c r="CW302" s="125"/>
      <c r="CX302" s="125"/>
      <c r="CY302" s="125"/>
      <c r="CZ302" s="125"/>
      <c r="DA302" s="125"/>
      <c r="DB302" s="125"/>
      <c r="DC302" s="125"/>
      <c r="DD302" s="125"/>
      <c r="DE302" s="125"/>
      <c r="DF302" s="125"/>
      <c r="DG302" s="125"/>
    </row>
    <row r="303" customFormat="false" ht="10.8" hidden="false" customHeight="false" outlineLevel="0" collapsed="false">
      <c r="P303" s="125"/>
      <c r="Q303" s="125"/>
      <c r="R303" s="125"/>
      <c r="S303" s="125"/>
      <c r="T303" s="125"/>
      <c r="U303" s="125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  <c r="AN303" s="125"/>
      <c r="AO303" s="125"/>
      <c r="AP303" s="125"/>
      <c r="AQ303" s="125"/>
      <c r="AR303" s="125"/>
      <c r="AS303" s="125"/>
      <c r="AT303" s="125"/>
      <c r="AU303" s="125"/>
      <c r="AV303" s="125"/>
      <c r="AW303" s="125"/>
      <c r="AX303" s="125"/>
      <c r="AY303" s="125"/>
      <c r="AZ303" s="125"/>
      <c r="BA303" s="125"/>
      <c r="BB303" s="125"/>
      <c r="BC303" s="125"/>
      <c r="BD303" s="125"/>
      <c r="BE303" s="125"/>
      <c r="BF303" s="125"/>
      <c r="BG303" s="125"/>
      <c r="BH303" s="125"/>
      <c r="BI303" s="125"/>
      <c r="BJ303" s="125"/>
      <c r="BK303" s="125"/>
      <c r="BL303" s="125"/>
      <c r="BM303" s="125"/>
      <c r="BN303" s="125"/>
      <c r="BO303" s="125"/>
      <c r="BP303" s="125"/>
      <c r="BQ303" s="125"/>
      <c r="BR303" s="125"/>
      <c r="BS303" s="125"/>
      <c r="BT303" s="125"/>
      <c r="BU303" s="125"/>
      <c r="BV303" s="125"/>
      <c r="BW303" s="125"/>
      <c r="BX303" s="125"/>
      <c r="BY303" s="125"/>
      <c r="BZ303" s="125"/>
      <c r="CA303" s="125"/>
      <c r="CB303" s="125"/>
      <c r="CC303" s="125"/>
      <c r="CD303" s="125"/>
      <c r="CE303" s="125"/>
      <c r="CF303" s="125"/>
      <c r="CG303" s="125"/>
      <c r="CH303" s="125"/>
      <c r="CI303" s="125"/>
      <c r="CJ303" s="125"/>
      <c r="CK303" s="125"/>
      <c r="CL303" s="125"/>
      <c r="CM303" s="125"/>
      <c r="CN303" s="125"/>
      <c r="CO303" s="125"/>
      <c r="CP303" s="125"/>
      <c r="CQ303" s="125"/>
      <c r="CR303" s="125"/>
      <c r="CS303" s="125"/>
      <c r="CT303" s="125"/>
      <c r="CU303" s="125"/>
      <c r="CV303" s="125"/>
      <c r="CW303" s="125"/>
      <c r="CX303" s="125"/>
      <c r="CY303" s="125"/>
      <c r="CZ303" s="125"/>
      <c r="DA303" s="125"/>
      <c r="DB303" s="125"/>
      <c r="DC303" s="125"/>
      <c r="DD303" s="125"/>
      <c r="DE303" s="125"/>
      <c r="DF303" s="125"/>
      <c r="DG303" s="125"/>
    </row>
    <row r="304" customFormat="false" ht="10.8" hidden="false" customHeight="false" outlineLevel="0" collapsed="false">
      <c r="P304" s="125"/>
      <c r="Q304" s="125"/>
      <c r="R304" s="125"/>
      <c r="S304" s="125"/>
      <c r="T304" s="125"/>
      <c r="U304" s="125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  <c r="AN304" s="125"/>
      <c r="AO304" s="125"/>
      <c r="AP304" s="125"/>
      <c r="AQ304" s="125"/>
      <c r="AR304" s="125"/>
      <c r="AS304" s="125"/>
      <c r="AT304" s="125"/>
      <c r="AU304" s="125"/>
      <c r="AV304" s="125"/>
      <c r="AW304" s="125"/>
      <c r="AX304" s="125"/>
      <c r="AY304" s="125"/>
      <c r="AZ304" s="125"/>
      <c r="BA304" s="125"/>
      <c r="BB304" s="125"/>
      <c r="BC304" s="125"/>
      <c r="BD304" s="125"/>
      <c r="BE304" s="125"/>
      <c r="BF304" s="125"/>
      <c r="BG304" s="125"/>
      <c r="BH304" s="125"/>
      <c r="BI304" s="125"/>
      <c r="BJ304" s="125"/>
      <c r="BK304" s="125"/>
      <c r="BL304" s="125"/>
      <c r="BM304" s="125"/>
      <c r="BN304" s="125"/>
      <c r="BO304" s="125"/>
      <c r="BP304" s="125"/>
      <c r="BQ304" s="125"/>
      <c r="BR304" s="125"/>
      <c r="BS304" s="125"/>
      <c r="BT304" s="125"/>
      <c r="BU304" s="125"/>
      <c r="BV304" s="125"/>
      <c r="BW304" s="125"/>
      <c r="BX304" s="125"/>
      <c r="BY304" s="125"/>
      <c r="BZ304" s="125"/>
      <c r="CA304" s="125"/>
      <c r="CB304" s="125"/>
      <c r="CC304" s="125"/>
      <c r="CD304" s="125"/>
      <c r="CE304" s="125"/>
      <c r="CF304" s="125"/>
      <c r="CG304" s="125"/>
      <c r="CH304" s="125"/>
      <c r="CI304" s="125"/>
      <c r="CJ304" s="125"/>
      <c r="CK304" s="125"/>
      <c r="CL304" s="125"/>
      <c r="CM304" s="125"/>
      <c r="CN304" s="125"/>
      <c r="CO304" s="125"/>
      <c r="CP304" s="125"/>
      <c r="CQ304" s="125"/>
      <c r="CR304" s="125"/>
      <c r="CS304" s="125"/>
      <c r="CT304" s="125"/>
      <c r="CU304" s="125"/>
      <c r="CV304" s="125"/>
      <c r="CW304" s="125"/>
      <c r="CX304" s="125"/>
      <c r="CY304" s="125"/>
      <c r="CZ304" s="125"/>
      <c r="DA304" s="125"/>
      <c r="DB304" s="125"/>
      <c r="DC304" s="125"/>
      <c r="DD304" s="125"/>
      <c r="DE304" s="125"/>
      <c r="DF304" s="125"/>
      <c r="DG304" s="125"/>
    </row>
    <row r="305" customFormat="false" ht="10.8" hidden="false" customHeight="false" outlineLevel="0" collapsed="false">
      <c r="P305" s="125"/>
      <c r="Q305" s="125"/>
      <c r="R305" s="125"/>
      <c r="S305" s="125"/>
      <c r="T305" s="125"/>
      <c r="U305" s="125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  <c r="AN305" s="125"/>
      <c r="AO305" s="125"/>
      <c r="AP305" s="125"/>
      <c r="AQ305" s="125"/>
      <c r="AR305" s="125"/>
      <c r="AS305" s="125"/>
      <c r="AT305" s="125"/>
      <c r="AU305" s="125"/>
      <c r="AV305" s="125"/>
      <c r="AW305" s="125"/>
      <c r="AX305" s="125"/>
      <c r="AY305" s="125"/>
      <c r="AZ305" s="125"/>
      <c r="BA305" s="125"/>
      <c r="BB305" s="125"/>
      <c r="BC305" s="125"/>
      <c r="BD305" s="125"/>
      <c r="BE305" s="125"/>
      <c r="BF305" s="125"/>
      <c r="BG305" s="125"/>
      <c r="BH305" s="125"/>
      <c r="BI305" s="125"/>
      <c r="BJ305" s="125"/>
      <c r="BK305" s="125"/>
      <c r="BL305" s="125"/>
      <c r="BM305" s="125"/>
      <c r="BN305" s="125"/>
      <c r="BO305" s="125"/>
      <c r="BP305" s="125"/>
      <c r="BQ305" s="125"/>
      <c r="BR305" s="125"/>
      <c r="BS305" s="125"/>
      <c r="BT305" s="125"/>
      <c r="BU305" s="125"/>
      <c r="BV305" s="125"/>
      <c r="BW305" s="125"/>
      <c r="BX305" s="125"/>
      <c r="BY305" s="125"/>
      <c r="BZ305" s="125"/>
      <c r="CA305" s="125"/>
      <c r="CB305" s="125"/>
      <c r="CC305" s="125"/>
      <c r="CD305" s="125"/>
      <c r="CE305" s="125"/>
      <c r="CF305" s="125"/>
      <c r="CG305" s="125"/>
      <c r="CH305" s="125"/>
      <c r="CI305" s="125"/>
      <c r="CJ305" s="125"/>
      <c r="CK305" s="125"/>
      <c r="CL305" s="125"/>
      <c r="CM305" s="125"/>
      <c r="CN305" s="125"/>
      <c r="CO305" s="125"/>
      <c r="CP305" s="125"/>
      <c r="CQ305" s="125"/>
      <c r="CR305" s="125"/>
      <c r="CS305" s="125"/>
      <c r="CT305" s="125"/>
      <c r="CU305" s="125"/>
      <c r="CV305" s="125"/>
      <c r="CW305" s="125"/>
      <c r="CX305" s="125"/>
      <c r="CY305" s="125"/>
      <c r="CZ305" s="125"/>
      <c r="DA305" s="125"/>
      <c r="DB305" s="125"/>
      <c r="DC305" s="125"/>
      <c r="DD305" s="125"/>
      <c r="DE305" s="125"/>
      <c r="DF305" s="125"/>
      <c r="DG305" s="125"/>
    </row>
    <row r="306" customFormat="false" ht="10.8" hidden="false" customHeight="false" outlineLevel="0" collapsed="false">
      <c r="P306" s="125"/>
      <c r="Q306" s="125"/>
      <c r="R306" s="125"/>
      <c r="S306" s="125"/>
      <c r="T306" s="125"/>
      <c r="U306" s="125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/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/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/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/>
      <c r="DG306" s="125"/>
    </row>
    <row r="307" customFormat="false" ht="10.8" hidden="false" customHeight="false" outlineLevel="0" collapsed="false">
      <c r="P307" s="125"/>
      <c r="Q307" s="125"/>
      <c r="R307" s="125"/>
      <c r="S307" s="125"/>
      <c r="T307" s="125"/>
      <c r="U307" s="125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  <c r="AN307" s="125"/>
      <c r="AO307" s="125"/>
      <c r="AP307" s="125"/>
      <c r="AQ307" s="125"/>
      <c r="AR307" s="125"/>
      <c r="AS307" s="125"/>
      <c r="AT307" s="125"/>
      <c r="AU307" s="125"/>
      <c r="AV307" s="125"/>
      <c r="AW307" s="125"/>
      <c r="AX307" s="125"/>
      <c r="AY307" s="125"/>
      <c r="AZ307" s="125"/>
      <c r="BA307" s="125"/>
      <c r="BB307" s="125"/>
      <c r="BC307" s="125"/>
      <c r="BD307" s="125"/>
      <c r="BE307" s="125"/>
      <c r="BF307" s="125"/>
      <c r="BG307" s="125"/>
      <c r="BH307" s="125"/>
      <c r="BI307" s="125"/>
      <c r="BJ307" s="125"/>
      <c r="BK307" s="125"/>
      <c r="BL307" s="125"/>
      <c r="BM307" s="125"/>
      <c r="BN307" s="125"/>
      <c r="BO307" s="125"/>
      <c r="BP307" s="125"/>
      <c r="BQ307" s="125"/>
      <c r="BR307" s="125"/>
      <c r="BS307" s="125"/>
      <c r="BT307" s="125"/>
      <c r="BU307" s="125"/>
      <c r="BV307" s="125"/>
      <c r="BW307" s="125"/>
      <c r="BX307" s="125"/>
      <c r="BY307" s="125"/>
      <c r="BZ307" s="125"/>
      <c r="CA307" s="125"/>
      <c r="CB307" s="125"/>
      <c r="CC307" s="125"/>
      <c r="CD307" s="125"/>
      <c r="CE307" s="125"/>
      <c r="CF307" s="125"/>
      <c r="CG307" s="125"/>
      <c r="CH307" s="125"/>
      <c r="CI307" s="125"/>
      <c r="CJ307" s="125"/>
      <c r="CK307" s="125"/>
      <c r="CL307" s="125"/>
      <c r="CM307" s="125"/>
      <c r="CN307" s="125"/>
      <c r="CO307" s="125"/>
      <c r="CP307" s="125"/>
      <c r="CQ307" s="125"/>
      <c r="CR307" s="125"/>
      <c r="CS307" s="125"/>
      <c r="CT307" s="125"/>
      <c r="CU307" s="125"/>
      <c r="CV307" s="125"/>
      <c r="CW307" s="125"/>
      <c r="CX307" s="125"/>
      <c r="CY307" s="125"/>
      <c r="CZ307" s="125"/>
      <c r="DA307" s="125"/>
      <c r="DB307" s="125"/>
      <c r="DC307" s="125"/>
      <c r="DD307" s="125"/>
      <c r="DE307" s="125"/>
      <c r="DF307" s="125"/>
      <c r="DG307" s="125"/>
    </row>
    <row r="308" customFormat="false" ht="10.8" hidden="false" customHeight="false" outlineLevel="0" collapsed="false">
      <c r="P308" s="125"/>
      <c r="Q308" s="125"/>
      <c r="R308" s="125"/>
      <c r="S308" s="125"/>
      <c r="T308" s="125"/>
      <c r="U308" s="125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  <c r="AN308" s="125"/>
      <c r="AO308" s="125"/>
      <c r="AP308" s="125"/>
      <c r="AQ308" s="125"/>
      <c r="AR308" s="125"/>
      <c r="AS308" s="125"/>
      <c r="AT308" s="125"/>
      <c r="AU308" s="125"/>
      <c r="AV308" s="125"/>
      <c r="AW308" s="125"/>
      <c r="AX308" s="125"/>
      <c r="AY308" s="125"/>
      <c r="AZ308" s="125"/>
      <c r="BA308" s="125"/>
      <c r="BB308" s="125"/>
      <c r="BC308" s="125"/>
      <c r="BD308" s="125"/>
      <c r="BE308" s="125"/>
      <c r="BF308" s="125"/>
      <c r="BG308" s="125"/>
      <c r="BH308" s="125"/>
      <c r="BI308" s="125"/>
      <c r="BJ308" s="125"/>
      <c r="BK308" s="125"/>
      <c r="BL308" s="125"/>
      <c r="BM308" s="125"/>
      <c r="BN308" s="125"/>
      <c r="BO308" s="125"/>
      <c r="BP308" s="125"/>
      <c r="BQ308" s="125"/>
      <c r="BR308" s="125"/>
      <c r="BS308" s="125"/>
      <c r="BT308" s="125"/>
      <c r="BU308" s="125"/>
      <c r="BV308" s="125"/>
      <c r="BW308" s="125"/>
      <c r="BX308" s="125"/>
      <c r="BY308" s="125"/>
      <c r="BZ308" s="125"/>
      <c r="CA308" s="125"/>
      <c r="CB308" s="125"/>
      <c r="CC308" s="125"/>
      <c r="CD308" s="125"/>
      <c r="CE308" s="125"/>
      <c r="CF308" s="125"/>
      <c r="CG308" s="125"/>
      <c r="CH308" s="125"/>
      <c r="CI308" s="125"/>
      <c r="CJ308" s="125"/>
      <c r="CK308" s="125"/>
      <c r="CL308" s="125"/>
      <c r="CM308" s="125"/>
      <c r="CN308" s="125"/>
      <c r="CO308" s="125"/>
      <c r="CP308" s="125"/>
      <c r="CQ308" s="125"/>
      <c r="CR308" s="125"/>
      <c r="CS308" s="125"/>
      <c r="CT308" s="125"/>
      <c r="CU308" s="125"/>
      <c r="CV308" s="125"/>
      <c r="CW308" s="125"/>
      <c r="CX308" s="125"/>
      <c r="CY308" s="125"/>
      <c r="CZ308" s="125"/>
      <c r="DA308" s="125"/>
      <c r="DB308" s="125"/>
      <c r="DC308" s="125"/>
      <c r="DD308" s="125"/>
      <c r="DE308" s="125"/>
      <c r="DF308" s="125"/>
      <c r="DG308" s="125"/>
    </row>
    <row r="309" customFormat="false" ht="10.8" hidden="false" customHeight="false" outlineLevel="0" collapsed="false">
      <c r="P309" s="125"/>
      <c r="Q309" s="125"/>
      <c r="R309" s="125"/>
      <c r="S309" s="125"/>
      <c r="T309" s="125"/>
      <c r="U309" s="125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  <c r="AN309" s="125"/>
      <c r="AO309" s="125"/>
      <c r="AP309" s="125"/>
      <c r="AQ309" s="125"/>
      <c r="AR309" s="125"/>
      <c r="AS309" s="125"/>
      <c r="AT309" s="125"/>
      <c r="AU309" s="125"/>
      <c r="AV309" s="125"/>
      <c r="AW309" s="125"/>
      <c r="AX309" s="125"/>
      <c r="AY309" s="125"/>
      <c r="AZ309" s="125"/>
      <c r="BA309" s="125"/>
      <c r="BB309" s="125"/>
      <c r="BC309" s="125"/>
      <c r="BD309" s="125"/>
      <c r="BE309" s="125"/>
      <c r="BF309" s="125"/>
      <c r="BG309" s="125"/>
      <c r="BH309" s="125"/>
      <c r="BI309" s="125"/>
      <c r="BJ309" s="125"/>
      <c r="BK309" s="125"/>
      <c r="BL309" s="125"/>
      <c r="BM309" s="125"/>
      <c r="BN309" s="125"/>
      <c r="BO309" s="125"/>
      <c r="BP309" s="125"/>
      <c r="BQ309" s="125"/>
      <c r="BR309" s="125"/>
      <c r="BS309" s="125"/>
      <c r="BT309" s="125"/>
      <c r="BU309" s="125"/>
      <c r="BV309" s="125"/>
      <c r="BW309" s="125"/>
      <c r="BX309" s="125"/>
      <c r="BY309" s="125"/>
      <c r="BZ309" s="125"/>
      <c r="CA309" s="125"/>
      <c r="CB309" s="125"/>
      <c r="CC309" s="125"/>
      <c r="CD309" s="125"/>
      <c r="CE309" s="125"/>
      <c r="CF309" s="125"/>
      <c r="CG309" s="125"/>
      <c r="CH309" s="125"/>
      <c r="CI309" s="125"/>
      <c r="CJ309" s="125"/>
      <c r="CK309" s="125"/>
      <c r="CL309" s="125"/>
      <c r="CM309" s="125"/>
      <c r="CN309" s="125"/>
      <c r="CO309" s="125"/>
      <c r="CP309" s="125"/>
      <c r="CQ309" s="125"/>
      <c r="CR309" s="125"/>
      <c r="CS309" s="125"/>
      <c r="CT309" s="125"/>
      <c r="CU309" s="125"/>
      <c r="CV309" s="125"/>
      <c r="CW309" s="125"/>
      <c r="CX309" s="125"/>
      <c r="CY309" s="125"/>
      <c r="CZ309" s="125"/>
      <c r="DA309" s="125"/>
      <c r="DB309" s="125"/>
      <c r="DC309" s="125"/>
      <c r="DD309" s="125"/>
      <c r="DE309" s="125"/>
      <c r="DF309" s="125"/>
      <c r="DG309" s="125"/>
    </row>
    <row r="310" customFormat="false" ht="10.8" hidden="false" customHeight="false" outlineLevel="0" collapsed="false">
      <c r="P310" s="125"/>
      <c r="Q310" s="125"/>
      <c r="R310" s="125"/>
      <c r="S310" s="125"/>
      <c r="T310" s="125"/>
      <c r="U310" s="125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  <c r="AN310" s="125"/>
      <c r="AO310" s="125"/>
      <c r="AP310" s="125"/>
      <c r="AQ310" s="125"/>
      <c r="AR310" s="125"/>
      <c r="AS310" s="125"/>
      <c r="AT310" s="125"/>
      <c r="AU310" s="125"/>
      <c r="AV310" s="125"/>
      <c r="AW310" s="125"/>
      <c r="AX310" s="125"/>
      <c r="AY310" s="125"/>
      <c r="AZ310" s="125"/>
      <c r="BA310" s="125"/>
      <c r="BB310" s="125"/>
      <c r="BC310" s="125"/>
      <c r="BD310" s="125"/>
      <c r="BE310" s="125"/>
      <c r="BF310" s="125"/>
      <c r="BG310" s="125"/>
      <c r="BH310" s="125"/>
      <c r="BI310" s="125"/>
      <c r="BJ310" s="125"/>
      <c r="BK310" s="125"/>
      <c r="BL310" s="125"/>
      <c r="BM310" s="125"/>
      <c r="BN310" s="125"/>
      <c r="BO310" s="125"/>
      <c r="BP310" s="125"/>
      <c r="BQ310" s="125"/>
      <c r="BR310" s="125"/>
      <c r="BS310" s="125"/>
      <c r="BT310" s="125"/>
      <c r="BU310" s="125"/>
      <c r="BV310" s="125"/>
      <c r="BW310" s="125"/>
      <c r="BX310" s="125"/>
      <c r="BY310" s="125"/>
      <c r="BZ310" s="125"/>
      <c r="CA310" s="125"/>
      <c r="CB310" s="125"/>
      <c r="CC310" s="125"/>
      <c r="CD310" s="125"/>
      <c r="CE310" s="125"/>
      <c r="CF310" s="125"/>
      <c r="CG310" s="125"/>
      <c r="CH310" s="125"/>
      <c r="CI310" s="125"/>
      <c r="CJ310" s="125"/>
      <c r="CK310" s="125"/>
      <c r="CL310" s="125"/>
      <c r="CM310" s="125"/>
      <c r="CN310" s="125"/>
      <c r="CO310" s="125"/>
      <c r="CP310" s="125"/>
      <c r="CQ310" s="125"/>
      <c r="CR310" s="125"/>
      <c r="CS310" s="125"/>
      <c r="CT310" s="125"/>
      <c r="CU310" s="125"/>
      <c r="CV310" s="125"/>
      <c r="CW310" s="125"/>
      <c r="CX310" s="125"/>
      <c r="CY310" s="125"/>
      <c r="CZ310" s="125"/>
      <c r="DA310" s="125"/>
      <c r="DB310" s="125"/>
      <c r="DC310" s="125"/>
      <c r="DD310" s="125"/>
      <c r="DE310" s="125"/>
      <c r="DF310" s="125"/>
      <c r="DG310" s="125"/>
    </row>
    <row r="311" customFormat="false" ht="10.8" hidden="false" customHeight="false" outlineLevel="0" collapsed="false">
      <c r="P311" s="125"/>
      <c r="Q311" s="125"/>
      <c r="R311" s="125"/>
      <c r="S311" s="125"/>
      <c r="T311" s="125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  <c r="AN311" s="125"/>
      <c r="AO311" s="125"/>
      <c r="AP311" s="125"/>
      <c r="AQ311" s="125"/>
      <c r="AR311" s="125"/>
      <c r="AS311" s="125"/>
      <c r="AT311" s="125"/>
      <c r="AU311" s="125"/>
      <c r="AV311" s="125"/>
      <c r="AW311" s="125"/>
      <c r="AX311" s="125"/>
      <c r="AY311" s="125"/>
      <c r="AZ311" s="125"/>
      <c r="BA311" s="125"/>
      <c r="BB311" s="125"/>
      <c r="BC311" s="125"/>
      <c r="BD311" s="125"/>
      <c r="BE311" s="125"/>
      <c r="BF311" s="125"/>
      <c r="BG311" s="125"/>
      <c r="BH311" s="125"/>
      <c r="BI311" s="125"/>
      <c r="BJ311" s="125"/>
      <c r="BK311" s="125"/>
      <c r="BL311" s="125"/>
      <c r="BM311" s="125"/>
      <c r="BN311" s="125"/>
      <c r="BO311" s="125"/>
      <c r="BP311" s="125"/>
      <c r="BQ311" s="125"/>
      <c r="BR311" s="125"/>
      <c r="BS311" s="125"/>
      <c r="BT311" s="125"/>
      <c r="BU311" s="125"/>
      <c r="BV311" s="125"/>
      <c r="BW311" s="125"/>
      <c r="BX311" s="125"/>
      <c r="BY311" s="125"/>
      <c r="BZ311" s="125"/>
      <c r="CA311" s="125"/>
      <c r="CB311" s="125"/>
      <c r="CC311" s="125"/>
      <c r="CD311" s="125"/>
      <c r="CE311" s="125"/>
      <c r="CF311" s="125"/>
      <c r="CG311" s="125"/>
      <c r="CH311" s="125"/>
      <c r="CI311" s="125"/>
      <c r="CJ311" s="125"/>
      <c r="CK311" s="125"/>
      <c r="CL311" s="125"/>
      <c r="CM311" s="125"/>
      <c r="CN311" s="125"/>
      <c r="CO311" s="125"/>
      <c r="CP311" s="125"/>
      <c r="CQ311" s="125"/>
      <c r="CR311" s="125"/>
      <c r="CS311" s="125"/>
      <c r="CT311" s="125"/>
      <c r="CU311" s="125"/>
      <c r="CV311" s="125"/>
      <c r="CW311" s="125"/>
      <c r="CX311" s="125"/>
      <c r="CY311" s="125"/>
      <c r="CZ311" s="125"/>
      <c r="DA311" s="125"/>
      <c r="DB311" s="125"/>
      <c r="DC311" s="125"/>
      <c r="DD311" s="125"/>
      <c r="DE311" s="125"/>
      <c r="DF311" s="125"/>
      <c r="DG311" s="125"/>
    </row>
    <row r="312" customFormat="false" ht="10.8" hidden="false" customHeight="false" outlineLevel="0" collapsed="false">
      <c r="P312" s="125"/>
      <c r="Q312" s="125"/>
      <c r="R312" s="125"/>
      <c r="S312" s="125"/>
      <c r="T312" s="125"/>
      <c r="U312" s="125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  <c r="AO312" s="125"/>
      <c r="AP312" s="125"/>
      <c r="AQ312" s="125"/>
      <c r="AR312" s="125"/>
      <c r="AS312" s="125"/>
      <c r="AT312" s="125"/>
      <c r="AU312" s="125"/>
      <c r="AV312" s="125"/>
      <c r="AW312" s="125"/>
      <c r="AX312" s="125"/>
      <c r="AY312" s="125"/>
      <c r="AZ312" s="125"/>
      <c r="BA312" s="125"/>
      <c r="BB312" s="125"/>
      <c r="BC312" s="125"/>
      <c r="BD312" s="125"/>
      <c r="BE312" s="125"/>
      <c r="BF312" s="125"/>
      <c r="BG312" s="125"/>
      <c r="BH312" s="125"/>
      <c r="BI312" s="125"/>
      <c r="BJ312" s="125"/>
      <c r="BK312" s="125"/>
      <c r="BL312" s="125"/>
      <c r="BM312" s="125"/>
      <c r="BN312" s="125"/>
      <c r="BO312" s="125"/>
      <c r="BP312" s="125"/>
      <c r="BQ312" s="125"/>
      <c r="BR312" s="125"/>
      <c r="BS312" s="125"/>
      <c r="BT312" s="125"/>
      <c r="BU312" s="125"/>
      <c r="BV312" s="125"/>
      <c r="BW312" s="125"/>
      <c r="BX312" s="125"/>
      <c r="BY312" s="125"/>
      <c r="BZ312" s="125"/>
      <c r="CA312" s="125"/>
      <c r="CB312" s="125"/>
      <c r="CC312" s="125"/>
      <c r="CD312" s="125"/>
      <c r="CE312" s="125"/>
      <c r="CF312" s="125"/>
      <c r="CG312" s="125"/>
      <c r="CH312" s="125"/>
      <c r="CI312" s="125"/>
      <c r="CJ312" s="125"/>
      <c r="CK312" s="125"/>
      <c r="CL312" s="125"/>
      <c r="CM312" s="125"/>
      <c r="CN312" s="125"/>
      <c r="CO312" s="125"/>
      <c r="CP312" s="125"/>
      <c r="CQ312" s="125"/>
      <c r="CR312" s="125"/>
      <c r="CS312" s="125"/>
      <c r="CT312" s="125"/>
      <c r="CU312" s="125"/>
      <c r="CV312" s="125"/>
      <c r="CW312" s="125"/>
      <c r="CX312" s="125"/>
      <c r="CY312" s="125"/>
      <c r="CZ312" s="125"/>
      <c r="DA312" s="125"/>
      <c r="DB312" s="125"/>
      <c r="DC312" s="125"/>
      <c r="DD312" s="125"/>
      <c r="DE312" s="125"/>
      <c r="DF312" s="125"/>
      <c r="DG312" s="125"/>
    </row>
    <row r="313" customFormat="false" ht="10.8" hidden="false" customHeight="false" outlineLevel="0" collapsed="false">
      <c r="P313" s="125"/>
      <c r="Q313" s="125"/>
      <c r="R313" s="125"/>
      <c r="S313" s="125"/>
      <c r="T313" s="125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  <c r="AO313" s="125"/>
      <c r="AP313" s="125"/>
      <c r="AQ313" s="125"/>
      <c r="AR313" s="125"/>
      <c r="AS313" s="125"/>
      <c r="AT313" s="125"/>
      <c r="AU313" s="125"/>
      <c r="AV313" s="125"/>
      <c r="AW313" s="125"/>
      <c r="AX313" s="125"/>
      <c r="AY313" s="125"/>
      <c r="AZ313" s="125"/>
      <c r="BA313" s="125"/>
      <c r="BB313" s="125"/>
      <c r="BC313" s="125"/>
      <c r="BD313" s="125"/>
      <c r="BE313" s="125"/>
      <c r="BF313" s="125"/>
      <c r="BG313" s="125"/>
      <c r="BH313" s="125"/>
      <c r="BI313" s="125"/>
      <c r="BJ313" s="125"/>
      <c r="BK313" s="125"/>
      <c r="BL313" s="125"/>
      <c r="BM313" s="125"/>
      <c r="BN313" s="125"/>
      <c r="BO313" s="125"/>
      <c r="BP313" s="125"/>
      <c r="BQ313" s="125"/>
      <c r="BR313" s="125"/>
      <c r="BS313" s="125"/>
      <c r="BT313" s="125"/>
      <c r="BU313" s="125"/>
      <c r="BV313" s="125"/>
      <c r="BW313" s="125"/>
      <c r="BX313" s="125"/>
      <c r="BY313" s="125"/>
      <c r="BZ313" s="125"/>
      <c r="CA313" s="125"/>
      <c r="CB313" s="125"/>
      <c r="CC313" s="125"/>
      <c r="CD313" s="125"/>
      <c r="CE313" s="125"/>
      <c r="CF313" s="125"/>
      <c r="CG313" s="125"/>
      <c r="CH313" s="125"/>
      <c r="CI313" s="125"/>
      <c r="CJ313" s="125"/>
      <c r="CK313" s="125"/>
      <c r="CL313" s="125"/>
      <c r="CM313" s="125"/>
      <c r="CN313" s="125"/>
      <c r="CO313" s="125"/>
      <c r="CP313" s="125"/>
      <c r="CQ313" s="125"/>
      <c r="CR313" s="125"/>
      <c r="CS313" s="125"/>
      <c r="CT313" s="125"/>
      <c r="CU313" s="125"/>
      <c r="CV313" s="125"/>
      <c r="CW313" s="125"/>
      <c r="CX313" s="125"/>
      <c r="CY313" s="125"/>
      <c r="CZ313" s="125"/>
      <c r="DA313" s="125"/>
      <c r="DB313" s="125"/>
      <c r="DC313" s="125"/>
      <c r="DD313" s="125"/>
      <c r="DE313" s="125"/>
      <c r="DF313" s="125"/>
      <c r="DG313" s="125"/>
    </row>
    <row r="314" customFormat="false" ht="10.8" hidden="false" customHeight="false" outlineLevel="0" collapsed="false">
      <c r="P314" s="125"/>
      <c r="Q314" s="125"/>
      <c r="R314" s="125"/>
      <c r="S314" s="125"/>
      <c r="T314" s="125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  <c r="AO314" s="125"/>
      <c r="AP314" s="125"/>
      <c r="AQ314" s="125"/>
      <c r="AR314" s="125"/>
      <c r="AS314" s="125"/>
      <c r="AT314" s="125"/>
      <c r="AU314" s="125"/>
      <c r="AV314" s="125"/>
      <c r="AW314" s="125"/>
      <c r="AX314" s="125"/>
      <c r="AY314" s="125"/>
      <c r="AZ314" s="125"/>
      <c r="BA314" s="125"/>
      <c r="BB314" s="125"/>
      <c r="BC314" s="125"/>
      <c r="BD314" s="125"/>
      <c r="BE314" s="125"/>
      <c r="BF314" s="125"/>
      <c r="BG314" s="125"/>
      <c r="BH314" s="125"/>
      <c r="BI314" s="125"/>
      <c r="BJ314" s="125"/>
      <c r="BK314" s="125"/>
      <c r="BL314" s="125"/>
      <c r="BM314" s="125"/>
      <c r="BN314" s="125"/>
      <c r="BO314" s="125"/>
      <c r="BP314" s="125"/>
      <c r="BQ314" s="125"/>
      <c r="BR314" s="125"/>
      <c r="BS314" s="125"/>
      <c r="BT314" s="125"/>
      <c r="BU314" s="125"/>
      <c r="BV314" s="125"/>
      <c r="BW314" s="125"/>
      <c r="BX314" s="125"/>
      <c r="BY314" s="125"/>
      <c r="BZ314" s="125"/>
      <c r="CA314" s="125"/>
      <c r="CB314" s="125"/>
      <c r="CC314" s="125"/>
      <c r="CD314" s="125"/>
      <c r="CE314" s="125"/>
      <c r="CF314" s="125"/>
      <c r="CG314" s="125"/>
      <c r="CH314" s="125"/>
      <c r="CI314" s="125"/>
      <c r="CJ314" s="125"/>
      <c r="CK314" s="125"/>
      <c r="CL314" s="125"/>
      <c r="CM314" s="125"/>
      <c r="CN314" s="125"/>
      <c r="CO314" s="125"/>
      <c r="CP314" s="125"/>
      <c r="CQ314" s="125"/>
      <c r="CR314" s="125"/>
      <c r="CS314" s="125"/>
      <c r="CT314" s="125"/>
      <c r="CU314" s="125"/>
      <c r="CV314" s="125"/>
      <c r="CW314" s="125"/>
      <c r="CX314" s="125"/>
      <c r="CY314" s="125"/>
      <c r="CZ314" s="125"/>
      <c r="DA314" s="125"/>
      <c r="DB314" s="125"/>
      <c r="DC314" s="125"/>
      <c r="DD314" s="125"/>
      <c r="DE314" s="125"/>
      <c r="DF314" s="125"/>
      <c r="DG314" s="125"/>
    </row>
    <row r="315" customFormat="false" ht="10.8" hidden="false" customHeight="false" outlineLevel="0" collapsed="false">
      <c r="P315" s="125"/>
      <c r="Q315" s="125"/>
      <c r="R315" s="125"/>
      <c r="S315" s="125"/>
      <c r="T315" s="125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  <c r="AO315" s="125"/>
      <c r="AP315" s="125"/>
      <c r="AQ315" s="125"/>
      <c r="AR315" s="125"/>
      <c r="AS315" s="125"/>
      <c r="AT315" s="125"/>
      <c r="AU315" s="125"/>
      <c r="AV315" s="125"/>
      <c r="AW315" s="125"/>
      <c r="AX315" s="125"/>
      <c r="AY315" s="125"/>
      <c r="AZ315" s="125"/>
      <c r="BA315" s="125"/>
      <c r="BB315" s="125"/>
      <c r="BC315" s="125"/>
      <c r="BD315" s="125"/>
      <c r="BE315" s="125"/>
      <c r="BF315" s="125"/>
      <c r="BG315" s="125"/>
      <c r="BH315" s="125"/>
      <c r="BI315" s="125"/>
      <c r="BJ315" s="125"/>
      <c r="BK315" s="125"/>
      <c r="BL315" s="125"/>
      <c r="BM315" s="125"/>
      <c r="BN315" s="125"/>
      <c r="BO315" s="125"/>
      <c r="BP315" s="125"/>
      <c r="BQ315" s="125"/>
      <c r="BR315" s="125"/>
      <c r="BS315" s="125"/>
      <c r="BT315" s="125"/>
      <c r="BU315" s="125"/>
      <c r="BV315" s="125"/>
      <c r="BW315" s="125"/>
      <c r="BX315" s="125"/>
      <c r="BY315" s="125"/>
      <c r="BZ315" s="125"/>
      <c r="CA315" s="125"/>
      <c r="CB315" s="125"/>
      <c r="CC315" s="125"/>
      <c r="CD315" s="125"/>
      <c r="CE315" s="125"/>
      <c r="CF315" s="125"/>
      <c r="CG315" s="125"/>
      <c r="CH315" s="125"/>
      <c r="CI315" s="125"/>
      <c r="CJ315" s="125"/>
      <c r="CK315" s="125"/>
      <c r="CL315" s="125"/>
      <c r="CM315" s="125"/>
      <c r="CN315" s="125"/>
      <c r="CO315" s="125"/>
      <c r="CP315" s="125"/>
      <c r="CQ315" s="125"/>
      <c r="CR315" s="125"/>
      <c r="CS315" s="125"/>
      <c r="CT315" s="125"/>
      <c r="CU315" s="125"/>
      <c r="CV315" s="125"/>
      <c r="CW315" s="125"/>
      <c r="CX315" s="125"/>
      <c r="CY315" s="125"/>
      <c r="CZ315" s="125"/>
      <c r="DA315" s="125"/>
      <c r="DB315" s="125"/>
      <c r="DC315" s="125"/>
      <c r="DD315" s="125"/>
      <c r="DE315" s="125"/>
      <c r="DF315" s="125"/>
      <c r="DG315" s="125"/>
    </row>
  </sheetData>
  <mergeCells count="19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P15:V15"/>
    <mergeCell ref="A17:C17"/>
    <mergeCell ref="E19:N19"/>
    <mergeCell ref="O19:R19"/>
    <mergeCell ref="O20:R20"/>
    <mergeCell ref="A29:C29"/>
    <mergeCell ref="A31:N31"/>
    <mergeCell ref="O31:R31"/>
  </mergeCells>
  <hyperlinks>
    <hyperlink ref="A1" location="Inhaltsverzeichnis!A17" display="3  Grunddaten, Kosten und Kostenkennziffern der Krankenhäuser im Land Brandenburg  2007 und 2006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4" activeCellId="0" sqref="K24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0.32"/>
    <col collapsed="false" customWidth="true" hidden="false" outlineLevel="0" max="7" min="2" style="72" width="8.33"/>
    <col collapsed="false" customWidth="true" hidden="false" outlineLevel="0" max="8" min="8" style="73" width="9.55"/>
    <col collapsed="false" customWidth="true" hidden="false" outlineLevel="0" max="9" min="9" style="72" width="9.99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72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72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11"/>
      <c r="I7" s="111"/>
      <c r="J7" s="111"/>
      <c r="K7" s="111"/>
      <c r="L7" s="111"/>
      <c r="M7" s="111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165</v>
      </c>
      <c r="B8" s="149" t="n">
        <v>1716655.039</v>
      </c>
      <c r="C8" s="149" t="n">
        <v>1614544.955</v>
      </c>
      <c r="D8" s="149" t="n">
        <v>939154.821</v>
      </c>
      <c r="E8" s="149" t="n">
        <v>300292.514</v>
      </c>
      <c r="F8" s="149" t="n">
        <v>375097.62</v>
      </c>
      <c r="G8" s="149" t="n">
        <v>102110.084</v>
      </c>
      <c r="H8" s="150"/>
      <c r="I8" s="150"/>
      <c r="J8" s="150"/>
      <c r="K8" s="150"/>
      <c r="L8" s="150"/>
      <c r="M8" s="150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149" t="n">
        <v>1715003.739</v>
      </c>
      <c r="C9" s="149" t="n">
        <v>1612975.221</v>
      </c>
      <c r="D9" s="149" t="n">
        <v>938557.936</v>
      </c>
      <c r="E9" s="149" t="n">
        <v>299500.351</v>
      </c>
      <c r="F9" s="149" t="n">
        <v>374916.934</v>
      </c>
      <c r="G9" s="149" t="n">
        <v>102028.518</v>
      </c>
      <c r="H9" s="150"/>
      <c r="I9" s="150"/>
      <c r="J9" s="150"/>
      <c r="K9" s="150"/>
      <c r="L9" s="150"/>
      <c r="M9" s="150"/>
      <c r="N9" s="150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149" t="n">
        <v>1699904.683</v>
      </c>
      <c r="C10" s="149" t="n">
        <v>1598262.756</v>
      </c>
      <c r="D10" s="149" t="n">
        <v>929839.984</v>
      </c>
      <c r="E10" s="149" t="n">
        <v>297296.932</v>
      </c>
      <c r="F10" s="149" t="n">
        <v>371125.84</v>
      </c>
      <c r="G10" s="149" t="n">
        <v>101641.927</v>
      </c>
      <c r="H10" s="150"/>
      <c r="I10" s="88"/>
      <c r="J10" s="88"/>
      <c r="K10" s="88"/>
      <c r="L10" s="150"/>
      <c r="M10" s="88"/>
      <c r="N10" s="150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149" t="n">
        <v>999723.065</v>
      </c>
      <c r="C11" s="149" t="n">
        <v>930965.456</v>
      </c>
      <c r="D11" s="149" t="n">
        <v>561581.908</v>
      </c>
      <c r="E11" s="149" t="n">
        <v>161433.611</v>
      </c>
      <c r="F11" s="149" t="n">
        <v>207949.937</v>
      </c>
      <c r="G11" s="149" t="n">
        <v>68757.6089999999</v>
      </c>
      <c r="H11" s="150"/>
      <c r="I11" s="88"/>
      <c r="J11" s="88"/>
      <c r="K11" s="88"/>
      <c r="L11" s="150"/>
      <c r="M11" s="88"/>
      <c r="N11" s="150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149" t="n">
        <v>285798.565</v>
      </c>
      <c r="C12" s="149" t="n">
        <v>275808.839</v>
      </c>
      <c r="D12" s="149" t="n">
        <v>165629.349</v>
      </c>
      <c r="E12" s="149" t="n">
        <v>44744.595</v>
      </c>
      <c r="F12" s="149" t="n">
        <v>65434.895</v>
      </c>
      <c r="G12" s="149" t="n">
        <v>9989.72600000002</v>
      </c>
      <c r="H12" s="150"/>
      <c r="I12" s="88"/>
      <c r="J12" s="88"/>
      <c r="K12" s="88"/>
      <c r="L12" s="150"/>
      <c r="M12" s="88"/>
      <c r="N12" s="150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149" t="n">
        <v>365931.754</v>
      </c>
      <c r="C13" s="149" t="n">
        <v>329946.922</v>
      </c>
      <c r="D13" s="149" t="n">
        <v>204348.455</v>
      </c>
      <c r="E13" s="149" t="n">
        <v>58034.985</v>
      </c>
      <c r="F13" s="149" t="n">
        <v>67563.482</v>
      </c>
      <c r="G13" s="149" t="n">
        <v>35984.832</v>
      </c>
      <c r="H13" s="150"/>
      <c r="I13" s="88"/>
      <c r="J13" s="88"/>
      <c r="K13" s="88"/>
      <c r="L13" s="150"/>
      <c r="M13" s="88"/>
      <c r="N13" s="150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149" t="n">
        <v>113543.546</v>
      </c>
      <c r="C14" s="149" t="n">
        <v>104788.923</v>
      </c>
      <c r="D14" s="149" t="n">
        <v>61800.003</v>
      </c>
      <c r="E14" s="149" t="n">
        <v>16245.126</v>
      </c>
      <c r="F14" s="149" t="n">
        <v>26743.794</v>
      </c>
      <c r="G14" s="149" t="n">
        <v>8754.62300000001</v>
      </c>
      <c r="H14" s="150"/>
      <c r="I14" s="88"/>
      <c r="J14" s="88"/>
      <c r="K14" s="88"/>
      <c r="L14" s="150"/>
      <c r="M14" s="88"/>
      <c r="N14" s="150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149" t="n">
        <v>100536.055</v>
      </c>
      <c r="C15" s="149" t="n">
        <v>98092.898</v>
      </c>
      <c r="D15" s="149" t="n">
        <v>58722.969</v>
      </c>
      <c r="E15" s="149" t="n">
        <v>18302.91</v>
      </c>
      <c r="F15" s="149" t="n">
        <v>21067.019</v>
      </c>
      <c r="G15" s="149" t="n">
        <v>2443.15699999999</v>
      </c>
      <c r="H15" s="150"/>
      <c r="I15" s="88"/>
      <c r="J15" s="88"/>
      <c r="K15" s="88"/>
      <c r="L15" s="150"/>
      <c r="M15" s="88"/>
      <c r="N15" s="150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149" t="n">
        <v>5392.682</v>
      </c>
      <c r="C16" s="149" t="n">
        <v>4062.858</v>
      </c>
      <c r="D16" s="149" t="n">
        <v>2548.399</v>
      </c>
      <c r="E16" s="149" t="n">
        <v>1514.459</v>
      </c>
      <c r="F16" s="149" t="n">
        <v>0</v>
      </c>
      <c r="G16" s="149" t="n">
        <v>1329.824</v>
      </c>
      <c r="H16" s="150"/>
      <c r="I16" s="88"/>
      <c r="J16" s="88"/>
      <c r="K16" s="88"/>
      <c r="L16" s="150"/>
      <c r="M16" s="88"/>
      <c r="N16" s="150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149" t="n">
        <v>29796.417</v>
      </c>
      <c r="C17" s="149" t="n">
        <v>25919.35</v>
      </c>
      <c r="D17" s="149" t="n">
        <v>14453.267</v>
      </c>
      <c r="E17" s="149" t="n">
        <v>3916.662</v>
      </c>
      <c r="F17" s="149" t="n">
        <v>7549.421</v>
      </c>
      <c r="G17" s="149" t="n">
        <v>3877.067</v>
      </c>
      <c r="H17" s="150"/>
      <c r="I17" s="88"/>
      <c r="J17" s="88"/>
      <c r="K17" s="88"/>
      <c r="L17" s="88"/>
      <c r="M17" s="88"/>
      <c r="N17" s="150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149" t="n">
        <v>14766.704</v>
      </c>
      <c r="C18" s="149" t="n">
        <v>13588.372</v>
      </c>
      <c r="D18" s="149" t="n">
        <v>8293.202</v>
      </c>
      <c r="E18" s="149" t="n">
        <v>2430.835</v>
      </c>
      <c r="F18" s="149" t="n">
        <v>2864.335</v>
      </c>
      <c r="G18" s="149" t="n">
        <v>1178.332</v>
      </c>
      <c r="H18" s="150"/>
      <c r="I18" s="88"/>
      <c r="J18" s="88"/>
      <c r="K18" s="88"/>
      <c r="L18" s="88"/>
      <c r="M18" s="88"/>
      <c r="N18" s="150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149" t="n">
        <v>57436.871</v>
      </c>
      <c r="C19" s="149" t="n">
        <v>53806.396</v>
      </c>
      <c r="D19" s="149" t="n">
        <v>31627.772</v>
      </c>
      <c r="E19" s="149" t="n">
        <v>10293.464</v>
      </c>
      <c r="F19" s="149" t="n">
        <v>11885.16</v>
      </c>
      <c r="G19" s="149" t="n">
        <v>3630.475</v>
      </c>
      <c r="H19" s="150"/>
      <c r="I19" s="88"/>
      <c r="J19" s="88"/>
      <c r="K19" s="88"/>
      <c r="L19" s="88"/>
      <c r="M19" s="88"/>
      <c r="N19" s="150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149" t="n">
        <v>3955.045</v>
      </c>
      <c r="C20" s="149" t="n">
        <v>3521.744</v>
      </c>
      <c r="D20" s="149" t="n">
        <v>2107.161</v>
      </c>
      <c r="E20" s="149" t="n">
        <v>985.691</v>
      </c>
      <c r="F20" s="149" t="n">
        <v>428.892</v>
      </c>
      <c r="G20" s="149" t="n">
        <v>433.301</v>
      </c>
      <c r="H20" s="150"/>
      <c r="I20" s="88"/>
      <c r="J20" s="88"/>
      <c r="K20" s="88"/>
      <c r="L20" s="88"/>
      <c r="M20" s="88"/>
      <c r="N20" s="150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149" t="n">
        <v>7828.852</v>
      </c>
      <c r="C21" s="149" t="n">
        <v>7137.047</v>
      </c>
      <c r="D21" s="149" t="n">
        <v>2825.708</v>
      </c>
      <c r="E21" s="149" t="n">
        <v>2317.445</v>
      </c>
      <c r="F21" s="149" t="n">
        <v>1993.894</v>
      </c>
      <c r="G21" s="149" t="n">
        <v>691.805</v>
      </c>
      <c r="H21" s="150"/>
      <c r="I21" s="88"/>
      <c r="J21" s="88"/>
      <c r="K21" s="88"/>
      <c r="L21" s="88"/>
      <c r="M21" s="88"/>
      <c r="N21" s="150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149" t="n">
        <v>14736.574</v>
      </c>
      <c r="C22" s="149" t="n">
        <v>14292.107</v>
      </c>
      <c r="D22" s="149" t="n">
        <v>9225.623</v>
      </c>
      <c r="E22" s="149" t="n">
        <v>2647.439</v>
      </c>
      <c r="F22" s="149" t="n">
        <v>2419.045</v>
      </c>
      <c r="G22" s="149" t="n">
        <v>444.467000000001</v>
      </c>
      <c r="H22" s="150"/>
      <c r="I22" s="88"/>
      <c r="J22" s="88"/>
      <c r="K22" s="88"/>
      <c r="L22" s="88"/>
      <c r="M22" s="88"/>
      <c r="N22" s="150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149" t="n">
        <v>682761.11</v>
      </c>
      <c r="C23" s="149" t="n">
        <v>654317.62</v>
      </c>
      <c r="D23" s="149" t="n">
        <v>363730.457</v>
      </c>
      <c r="E23" s="149" t="n">
        <v>134883.414</v>
      </c>
      <c r="F23" s="149" t="n">
        <v>155703.749</v>
      </c>
      <c r="G23" s="149" t="n">
        <v>28443.49</v>
      </c>
      <c r="H23" s="150"/>
      <c r="I23" s="88"/>
      <c r="J23" s="88"/>
      <c r="K23" s="88"/>
      <c r="L23" s="88"/>
      <c r="M23" s="88"/>
      <c r="N23" s="150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49" t="n">
        <v>459020.946</v>
      </c>
      <c r="C24" s="149" t="n">
        <v>445117.452</v>
      </c>
      <c r="D24" s="149" t="n">
        <v>237574.008</v>
      </c>
      <c r="E24" s="149" t="n">
        <v>98085.696</v>
      </c>
      <c r="F24" s="149" t="n">
        <v>109457.748</v>
      </c>
      <c r="G24" s="149" t="n">
        <v>13903.494</v>
      </c>
      <c r="H24" s="150"/>
      <c r="I24" s="88"/>
      <c r="J24" s="88"/>
      <c r="K24" s="88"/>
      <c r="L24" s="88"/>
      <c r="M24" s="88"/>
      <c r="N24" s="150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149" t="n">
        <v>44051.306</v>
      </c>
      <c r="C25" s="149" t="n">
        <v>41832.513</v>
      </c>
      <c r="D25" s="149" t="n">
        <v>22349.464</v>
      </c>
      <c r="E25" s="149" t="n">
        <v>7435.173</v>
      </c>
      <c r="F25" s="149" t="n">
        <v>12047.876</v>
      </c>
      <c r="G25" s="149" t="n">
        <v>2218.793</v>
      </c>
      <c r="H25" s="150"/>
      <c r="I25" s="88"/>
      <c r="J25" s="88"/>
      <c r="K25" s="88"/>
      <c r="L25" s="88"/>
      <c r="M25" s="88"/>
      <c r="N25" s="150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149" t="n">
        <v>308382.815</v>
      </c>
      <c r="C26" s="149" t="n">
        <v>302346.073</v>
      </c>
      <c r="D26" s="149" t="n">
        <v>154815.179</v>
      </c>
      <c r="E26" s="149" t="n">
        <v>69322.724</v>
      </c>
      <c r="F26" s="149" t="n">
        <v>78208.17</v>
      </c>
      <c r="G26" s="149" t="n">
        <v>6036.74200000003</v>
      </c>
      <c r="H26" s="150"/>
      <c r="I26" s="88"/>
      <c r="J26" s="88"/>
      <c r="K26" s="88"/>
      <c r="L26" s="88"/>
      <c r="M26" s="88"/>
      <c r="N26" s="150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149" t="n">
        <v>70516.344</v>
      </c>
      <c r="C27" s="149" t="n">
        <v>68625.863</v>
      </c>
      <c r="D27" s="149" t="n">
        <v>38798.648</v>
      </c>
      <c r="E27" s="149" t="n">
        <v>12928.133</v>
      </c>
      <c r="F27" s="149" t="n">
        <v>16899.082</v>
      </c>
      <c r="G27" s="149" t="n">
        <v>1890.481</v>
      </c>
      <c r="H27" s="150"/>
      <c r="I27" s="88"/>
      <c r="J27" s="88"/>
      <c r="K27" s="88"/>
      <c r="L27" s="88"/>
      <c r="M27" s="88"/>
      <c r="N27" s="150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149" t="n">
        <v>16956.133</v>
      </c>
      <c r="C28" s="149" t="n">
        <v>16489.7</v>
      </c>
      <c r="D28" s="149" t="n">
        <v>9501.605</v>
      </c>
      <c r="E28" s="149" t="n">
        <v>2661.374</v>
      </c>
      <c r="F28" s="149" t="n">
        <v>4326.721</v>
      </c>
      <c r="G28" s="149" t="n">
        <v>466.433000000001</v>
      </c>
      <c r="H28" s="150"/>
      <c r="I28" s="88"/>
      <c r="J28" s="88"/>
      <c r="K28" s="88"/>
      <c r="L28" s="88"/>
      <c r="M28" s="88"/>
      <c r="N28" s="150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149" t="n">
        <v>6362.721</v>
      </c>
      <c r="C29" s="149" t="n">
        <v>6277.206</v>
      </c>
      <c r="D29" s="149" t="n">
        <v>3629.837</v>
      </c>
      <c r="E29" s="149" t="n">
        <v>1293.412</v>
      </c>
      <c r="F29" s="149" t="n">
        <v>1353.957</v>
      </c>
      <c r="G29" s="149" t="n">
        <v>85.5149999999994</v>
      </c>
      <c r="H29" s="150"/>
      <c r="I29" s="88"/>
      <c r="J29" s="88"/>
      <c r="K29" s="88"/>
      <c r="L29" s="88"/>
      <c r="M29" s="88"/>
      <c r="N29" s="150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149" t="n">
        <v>31861.871</v>
      </c>
      <c r="C30" s="149" t="n">
        <v>31388.757</v>
      </c>
      <c r="D30" s="149" t="n">
        <v>20124.769</v>
      </c>
      <c r="E30" s="149" t="n">
        <v>5404.528</v>
      </c>
      <c r="F30" s="149" t="n">
        <v>5859.46</v>
      </c>
      <c r="G30" s="149" t="n">
        <v>473.113999999998</v>
      </c>
      <c r="H30" s="150"/>
      <c r="I30" s="88"/>
      <c r="J30" s="88"/>
      <c r="K30" s="88"/>
      <c r="L30" s="88"/>
      <c r="M30" s="88"/>
      <c r="N30" s="150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149" t="n">
        <v>32464.125</v>
      </c>
      <c r="C31" s="149" t="n">
        <v>32428.197</v>
      </c>
      <c r="D31" s="149" t="n">
        <v>14471.863</v>
      </c>
      <c r="E31" s="149" t="n">
        <v>8314.57</v>
      </c>
      <c r="F31" s="149" t="n">
        <v>9641.764</v>
      </c>
      <c r="G31" s="149" t="n">
        <v>35.9279999999999</v>
      </c>
      <c r="H31" s="150"/>
      <c r="I31" s="88"/>
      <c r="J31" s="88"/>
      <c r="K31" s="88"/>
      <c r="L31" s="88"/>
      <c r="M31" s="88"/>
      <c r="N31" s="150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149" t="n">
        <v>18532.445</v>
      </c>
      <c r="C32" s="149" t="n">
        <v>18014.834</v>
      </c>
      <c r="D32" s="149" t="n">
        <v>10789.886</v>
      </c>
      <c r="E32" s="149" t="n">
        <v>3534.831</v>
      </c>
      <c r="F32" s="149" t="n">
        <v>3690.117</v>
      </c>
      <c r="G32" s="149" t="n">
        <v>517.611000000001</v>
      </c>
      <c r="H32" s="150"/>
      <c r="I32" s="88"/>
      <c r="J32" s="88"/>
      <c r="K32" s="88"/>
      <c r="L32" s="88"/>
      <c r="M32" s="88"/>
      <c r="N32" s="150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51847.762</v>
      </c>
      <c r="C33" s="88" t="n">
        <v>51847.762</v>
      </c>
      <c r="D33" s="88" t="n">
        <v>22329.137</v>
      </c>
      <c r="E33" s="88" t="n">
        <v>12829.253</v>
      </c>
      <c r="F33" s="88" t="n">
        <v>16689.372</v>
      </c>
      <c r="G33" s="88" t="n">
        <v>0</v>
      </c>
      <c r="H33" s="150"/>
      <c r="I33" s="88"/>
      <c r="J33" s="88"/>
      <c r="K33" s="88"/>
      <c r="L33" s="88"/>
      <c r="M33" s="88"/>
      <c r="N33" s="150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70.463</v>
      </c>
      <c r="C34" s="88" t="n">
        <v>170.463</v>
      </c>
      <c r="D34" s="88" t="n">
        <v>108.36</v>
      </c>
      <c r="E34" s="88" t="n">
        <v>26.691</v>
      </c>
      <c r="F34" s="88" t="n">
        <v>35.412</v>
      </c>
      <c r="G34" s="88" t="n">
        <v>0</v>
      </c>
      <c r="H34" s="150"/>
      <c r="I34" s="88"/>
      <c r="J34" s="88"/>
      <c r="K34" s="88"/>
      <c r="L34" s="88"/>
      <c r="M34" s="88"/>
      <c r="N34" s="150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44223.458</v>
      </c>
      <c r="C35" s="88" t="n">
        <v>41355.763</v>
      </c>
      <c r="D35" s="88" t="n">
        <v>23988.582</v>
      </c>
      <c r="E35" s="88" t="n">
        <v>7218.339</v>
      </c>
      <c r="F35" s="88" t="n">
        <v>10148.842</v>
      </c>
      <c r="G35" s="88" t="n">
        <v>2867.695</v>
      </c>
      <c r="H35" s="150"/>
      <c r="I35" s="88"/>
      <c r="J35" s="88"/>
      <c r="K35" s="88"/>
      <c r="L35" s="88"/>
      <c r="M35" s="88"/>
      <c r="N35" s="150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61003.582</v>
      </c>
      <c r="C36" s="88" t="n">
        <v>58800.652</v>
      </c>
      <c r="D36" s="88" t="n">
        <v>35695.338</v>
      </c>
      <c r="E36" s="88" t="n">
        <v>14073.861</v>
      </c>
      <c r="F36" s="88" t="n">
        <v>9031.453</v>
      </c>
      <c r="G36" s="88" t="n">
        <v>2202.93</v>
      </c>
      <c r="H36" s="150"/>
      <c r="I36" s="88"/>
      <c r="J36" s="88"/>
      <c r="K36" s="88"/>
      <c r="L36" s="88"/>
      <c r="M36" s="88"/>
      <c r="N36" s="150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1359.785</v>
      </c>
      <c r="C37" s="88" t="n">
        <v>782.451</v>
      </c>
      <c r="D37" s="88" t="n">
        <v>725.445</v>
      </c>
      <c r="E37" s="88" t="n">
        <v>35.599</v>
      </c>
      <c r="F37" s="88" t="n">
        <v>21.407</v>
      </c>
      <c r="G37" s="88" t="n">
        <v>577.334</v>
      </c>
      <c r="H37" s="150"/>
      <c r="I37" s="88"/>
      <c r="J37" s="88"/>
      <c r="K37" s="88"/>
      <c r="L37" s="88"/>
      <c r="M37" s="88"/>
      <c r="N37" s="150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223740.164</v>
      </c>
      <c r="C38" s="88" t="n">
        <v>209200.168</v>
      </c>
      <c r="D38" s="88" t="n">
        <v>126156.449</v>
      </c>
      <c r="E38" s="88" t="n">
        <v>36797.718</v>
      </c>
      <c r="F38" s="88" t="n">
        <v>46246.001</v>
      </c>
      <c r="G38" s="88" t="n">
        <v>14539.996</v>
      </c>
      <c r="H38" s="150"/>
      <c r="I38" s="88"/>
      <c r="J38" s="88"/>
      <c r="K38" s="88"/>
      <c r="L38" s="88"/>
      <c r="M38" s="88"/>
      <c r="N38" s="150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44417.611</v>
      </c>
      <c r="C39" s="88" t="n">
        <v>41766.555</v>
      </c>
      <c r="D39" s="88" t="n">
        <v>24537.391</v>
      </c>
      <c r="E39" s="88" t="n">
        <v>7880.344</v>
      </c>
      <c r="F39" s="88" t="n">
        <v>9348.82</v>
      </c>
      <c r="G39" s="88" t="n">
        <v>2651.056</v>
      </c>
      <c r="H39" s="150"/>
      <c r="I39" s="88"/>
      <c r="J39" s="88"/>
      <c r="K39" s="88"/>
      <c r="L39" s="88"/>
      <c r="M39" s="88"/>
      <c r="N39" s="150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15102.918</v>
      </c>
      <c r="C40" s="88" t="n">
        <v>14454.298</v>
      </c>
      <c r="D40" s="88" t="n">
        <v>2182.056</v>
      </c>
      <c r="E40" s="88" t="n">
        <v>6748.395</v>
      </c>
      <c r="F40" s="88" t="n">
        <v>5523.847</v>
      </c>
      <c r="G40" s="88" t="n">
        <v>648.619999999999</v>
      </c>
      <c r="H40" s="150"/>
      <c r="I40" s="88"/>
      <c r="J40" s="88"/>
      <c r="K40" s="88"/>
      <c r="L40" s="88"/>
      <c r="M40" s="88"/>
      <c r="N40" s="150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6716.161</v>
      </c>
      <c r="C41" s="88" t="n">
        <v>6343.361</v>
      </c>
      <c r="D41" s="88" t="n">
        <v>4680.475</v>
      </c>
      <c r="E41" s="88" t="n">
        <v>74.885</v>
      </c>
      <c r="F41" s="88" t="n">
        <v>1588.001</v>
      </c>
      <c r="G41" s="88" t="n">
        <v>372.8</v>
      </c>
      <c r="H41" s="150"/>
      <c r="I41" s="88"/>
      <c r="J41" s="88"/>
      <c r="K41" s="88"/>
      <c r="L41" s="150"/>
      <c r="M41" s="88"/>
      <c r="N41" s="150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77574.531</v>
      </c>
      <c r="C42" s="88" t="n">
        <v>73490.687</v>
      </c>
      <c r="D42" s="88" t="n">
        <v>49159.798</v>
      </c>
      <c r="E42" s="88" t="n">
        <v>11251.878</v>
      </c>
      <c r="F42" s="88" t="n">
        <v>13079.011</v>
      </c>
      <c r="G42" s="88" t="n">
        <v>4083.844</v>
      </c>
      <c r="H42" s="150"/>
      <c r="I42" s="150"/>
      <c r="J42" s="88"/>
      <c r="K42" s="88"/>
      <c r="L42" s="150"/>
      <c r="M42" s="88"/>
      <c r="N42" s="150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5629.926</v>
      </c>
      <c r="C43" s="88" t="n">
        <v>5139.115</v>
      </c>
      <c r="D43" s="88" t="n">
        <v>3218.171</v>
      </c>
      <c r="E43" s="88" t="n">
        <v>811.078</v>
      </c>
      <c r="F43" s="88" t="n">
        <v>1109.866</v>
      </c>
      <c r="G43" s="88" t="n">
        <v>490.811000000001</v>
      </c>
      <c r="H43" s="150"/>
      <c r="I43" s="150"/>
      <c r="J43" s="88"/>
      <c r="K43" s="88"/>
      <c r="L43" s="150"/>
      <c r="M43" s="88"/>
      <c r="N43" s="150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12474.415</v>
      </c>
      <c r="C44" s="88" t="n">
        <v>12121.064</v>
      </c>
      <c r="D44" s="88" t="n">
        <v>7166.201</v>
      </c>
      <c r="E44" s="88" t="n">
        <v>2376.464</v>
      </c>
      <c r="F44" s="88" t="n">
        <v>2578.399</v>
      </c>
      <c r="G44" s="88" t="n">
        <v>353.351000000001</v>
      </c>
      <c r="H44" s="150"/>
      <c r="I44" s="150"/>
      <c r="J44" s="88"/>
      <c r="K44" s="88"/>
      <c r="L44" s="150"/>
      <c r="M44" s="88"/>
      <c r="N44" s="150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61824.602</v>
      </c>
      <c r="C45" s="88" t="n">
        <v>55885.088</v>
      </c>
      <c r="D45" s="88" t="n">
        <v>35212.357</v>
      </c>
      <c r="E45" s="88" t="n">
        <v>7654.674</v>
      </c>
      <c r="F45" s="88" t="n">
        <v>13018.057</v>
      </c>
      <c r="G45" s="88" t="n">
        <v>5939.514</v>
      </c>
      <c r="H45" s="150"/>
      <c r="I45" s="150"/>
      <c r="J45" s="88"/>
      <c r="K45" s="88"/>
      <c r="L45" s="150"/>
      <c r="M45" s="88"/>
      <c r="N45" s="150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12044.443</v>
      </c>
      <c r="C46" s="88" t="n">
        <v>7629.745</v>
      </c>
      <c r="D46" s="88" t="n">
        <v>3047.519</v>
      </c>
      <c r="E46" s="88" t="n">
        <v>900.437</v>
      </c>
      <c r="F46" s="88" t="n">
        <v>3681.789</v>
      </c>
      <c r="G46" s="88" t="n">
        <v>4414.698</v>
      </c>
      <c r="H46" s="150"/>
      <c r="I46" s="150"/>
      <c r="J46" s="88"/>
      <c r="K46" s="88"/>
      <c r="L46" s="150"/>
      <c r="M46" s="88"/>
      <c r="N46" s="150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3199.164</v>
      </c>
      <c r="C47" s="88" t="n">
        <v>3199.164</v>
      </c>
      <c r="D47" s="88" t="n">
        <v>2227.403</v>
      </c>
      <c r="E47" s="88" t="n">
        <v>206.376</v>
      </c>
      <c r="F47" s="88" t="n">
        <v>765.385</v>
      </c>
      <c r="G47" s="88" t="n">
        <v>0</v>
      </c>
      <c r="H47" s="150"/>
      <c r="I47" s="150"/>
      <c r="J47" s="88"/>
      <c r="K47" s="88"/>
      <c r="L47" s="150"/>
      <c r="M47" s="88"/>
      <c r="N47" s="150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5376.065</v>
      </c>
      <c r="C48" s="88" t="n">
        <v>5349.935</v>
      </c>
      <c r="D48" s="88" t="n">
        <v>1480.1</v>
      </c>
      <c r="E48" s="88" t="n">
        <v>79.47</v>
      </c>
      <c r="F48" s="88" t="n">
        <v>3790.365</v>
      </c>
      <c r="G48" s="88" t="n">
        <v>26.1299999999992</v>
      </c>
      <c r="H48" s="150"/>
      <c r="I48" s="150"/>
      <c r="J48" s="88"/>
      <c r="K48" s="88"/>
      <c r="L48" s="150"/>
      <c r="M48" s="88"/>
      <c r="N48" s="150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15099.056</v>
      </c>
      <c r="C49" s="88" t="n">
        <v>14712.465</v>
      </c>
      <c r="D49" s="88" t="n">
        <v>8717.952</v>
      </c>
      <c r="E49" s="88" t="n">
        <v>2203.419</v>
      </c>
      <c r="F49" s="88" t="n">
        <v>3791.094</v>
      </c>
      <c r="G49" s="88" t="n">
        <v>386.591</v>
      </c>
      <c r="H49" s="150"/>
      <c r="I49" s="150"/>
      <c r="J49" s="88"/>
      <c r="K49" s="88"/>
      <c r="L49" s="150"/>
      <c r="M49" s="88"/>
      <c r="N49" s="150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7829.447</v>
      </c>
      <c r="C50" s="88" t="n">
        <v>7829.447</v>
      </c>
      <c r="D50" s="88" t="n">
        <v>5790.957</v>
      </c>
      <c r="E50" s="88" t="n">
        <v>905.924</v>
      </c>
      <c r="F50" s="88" t="n">
        <v>1132.566</v>
      </c>
      <c r="G50" s="88" t="n">
        <v>0</v>
      </c>
      <c r="H50" s="150"/>
      <c r="I50" s="150"/>
      <c r="J50" s="88"/>
      <c r="K50" s="88"/>
      <c r="L50" s="150"/>
      <c r="M50" s="88"/>
      <c r="N50" s="150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7269.609</v>
      </c>
      <c r="C51" s="88" t="n">
        <v>6883.018</v>
      </c>
      <c r="D51" s="88" t="n">
        <v>2926.995</v>
      </c>
      <c r="E51" s="88" t="n">
        <v>1297.495</v>
      </c>
      <c r="F51" s="88" t="n">
        <v>2658.528</v>
      </c>
      <c r="G51" s="88" t="n">
        <v>386.591</v>
      </c>
      <c r="H51" s="150"/>
      <c r="I51" s="150"/>
      <c r="J51" s="88"/>
      <c r="K51" s="88"/>
      <c r="L51" s="150"/>
      <c r="M51" s="88"/>
      <c r="N51" s="150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651.3</v>
      </c>
      <c r="C52" s="88" t="n">
        <v>1569.734</v>
      </c>
      <c r="D52" s="88" t="n">
        <v>596.885</v>
      </c>
      <c r="E52" s="88" t="n">
        <v>792.163</v>
      </c>
      <c r="F52" s="88" t="n">
        <v>180.686</v>
      </c>
      <c r="G52" s="88" t="n">
        <v>81.566</v>
      </c>
      <c r="H52" s="150"/>
      <c r="I52" s="150"/>
      <c r="J52" s="88"/>
      <c r="K52" s="88"/>
      <c r="L52" s="150"/>
      <c r="M52" s="88"/>
      <c r="N52" s="150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74399.802</v>
      </c>
      <c r="C53" s="88" t="n">
        <v>72012.58</v>
      </c>
      <c r="D53" s="88" t="n">
        <v>50578.081</v>
      </c>
      <c r="E53" s="88" t="n">
        <v>9354.566</v>
      </c>
      <c r="F53" s="88" t="n">
        <v>12079.933</v>
      </c>
      <c r="G53" s="88" t="n">
        <v>2387.22199999999</v>
      </c>
      <c r="H53" s="150"/>
      <c r="I53" s="150"/>
      <c r="J53" s="88"/>
      <c r="K53" s="88"/>
      <c r="L53" s="150"/>
      <c r="M53" s="88"/>
      <c r="N53" s="150"/>
    </row>
    <row r="54" customFormat="false" ht="11.1" hidden="false" customHeight="true" outlineLevel="0" collapsed="false">
      <c r="A54" s="113" t="s">
        <v>244</v>
      </c>
      <c r="B54" s="88" t="n">
        <v>36055.51</v>
      </c>
      <c r="C54" s="88" t="n">
        <v>34278.762</v>
      </c>
      <c r="D54" s="88" t="n">
        <v>19900.049</v>
      </c>
      <c r="E54" s="88" t="n">
        <v>5693.633</v>
      </c>
      <c r="F54" s="88" t="n">
        <v>8685.08</v>
      </c>
      <c r="G54" s="88" t="n">
        <v>1776.748</v>
      </c>
      <c r="H54" s="150"/>
      <c r="I54" s="150"/>
      <c r="J54" s="88"/>
      <c r="K54" s="88"/>
      <c r="L54" s="150"/>
      <c r="M54" s="88"/>
      <c r="N54" s="150"/>
    </row>
    <row r="55" customFormat="false" ht="11.1" hidden="false" customHeight="true" outlineLevel="0" collapsed="false">
      <c r="A55" s="113" t="s">
        <v>245</v>
      </c>
      <c r="B55" s="88" t="n">
        <v>6.11</v>
      </c>
      <c r="C55" s="88" t="n">
        <v>6.11</v>
      </c>
      <c r="D55" s="88" t="n">
        <v>0</v>
      </c>
      <c r="E55" s="88" t="n">
        <v>0</v>
      </c>
      <c r="F55" s="88" t="n">
        <v>6.11</v>
      </c>
      <c r="G55" s="88" t="n">
        <v>0</v>
      </c>
      <c r="H55" s="150"/>
      <c r="I55" s="150"/>
      <c r="J55" s="88"/>
      <c r="K55" s="88"/>
      <c r="L55" s="150"/>
      <c r="M55" s="88"/>
      <c r="N55" s="150"/>
    </row>
    <row r="56" customFormat="false" ht="11.1" hidden="false" customHeight="true" outlineLevel="0" collapsed="false">
      <c r="A56" s="113" t="s">
        <v>246</v>
      </c>
      <c r="B56" s="88" t="n">
        <v>38338.182</v>
      </c>
      <c r="C56" s="88" t="n">
        <v>37727.708</v>
      </c>
      <c r="D56" s="88" t="n">
        <v>30678.032</v>
      </c>
      <c r="E56" s="88" t="n">
        <v>3660.933</v>
      </c>
      <c r="F56" s="88" t="n">
        <v>3388.743</v>
      </c>
      <c r="G56" s="88" t="n">
        <v>610.474000000002</v>
      </c>
      <c r="H56" s="150"/>
      <c r="I56" s="150"/>
      <c r="J56" s="88"/>
      <c r="K56" s="88"/>
      <c r="L56" s="150"/>
      <c r="M56" s="88"/>
      <c r="N56" s="150"/>
    </row>
    <row r="57" customFormat="false" ht="11.1" hidden="false" customHeight="true" outlineLevel="0" collapsed="false">
      <c r="A57" s="114" t="s">
        <v>247</v>
      </c>
      <c r="B57" s="88" t="n">
        <v>2163.813</v>
      </c>
      <c r="C57" s="88" t="n">
        <v>2146.813</v>
      </c>
      <c r="D57" s="88" t="n">
        <v>1356.025</v>
      </c>
      <c r="E57" s="88" t="n">
        <v>416.772</v>
      </c>
      <c r="F57" s="88" t="n">
        <v>374.016</v>
      </c>
      <c r="G57" s="88" t="n">
        <v>17</v>
      </c>
      <c r="H57" s="150"/>
      <c r="I57" s="150"/>
      <c r="J57" s="88"/>
      <c r="K57" s="88"/>
      <c r="L57" s="150"/>
      <c r="M57" s="88"/>
      <c r="N57" s="150"/>
    </row>
    <row r="58" customFormat="false" ht="11.1" hidden="false" customHeight="true" outlineLevel="0" collapsed="false">
      <c r="A58" s="155" t="s">
        <v>248</v>
      </c>
      <c r="B58" s="88" t="n">
        <v>820.034</v>
      </c>
      <c r="C58" s="88" t="n">
        <v>820.034</v>
      </c>
      <c r="D58" s="88" t="n">
        <v>451.956</v>
      </c>
      <c r="E58" s="88" t="n">
        <v>136.316</v>
      </c>
      <c r="F58" s="88" t="n">
        <v>231.762</v>
      </c>
      <c r="G58" s="88" t="n">
        <v>0</v>
      </c>
      <c r="H58" s="150"/>
      <c r="I58" s="150"/>
      <c r="J58" s="88"/>
      <c r="K58" s="88"/>
      <c r="L58" s="150"/>
      <c r="M58" s="88"/>
      <c r="N58" s="150"/>
    </row>
    <row r="59" customFormat="false" ht="11.1" hidden="false" customHeight="true" outlineLevel="0" collapsed="false">
      <c r="A59" s="155" t="s">
        <v>249</v>
      </c>
      <c r="B59" s="88" t="n">
        <v>3927.557</v>
      </c>
      <c r="C59" s="88" t="n">
        <v>3892.557</v>
      </c>
      <c r="D59" s="88" t="n">
        <v>3162.269</v>
      </c>
      <c r="E59" s="88" t="n">
        <v>170.297</v>
      </c>
      <c r="F59" s="88" t="n">
        <v>559.991</v>
      </c>
      <c r="G59" s="88" t="n">
        <v>35</v>
      </c>
      <c r="H59" s="150"/>
      <c r="I59" s="150"/>
      <c r="J59" s="88"/>
      <c r="K59" s="88"/>
      <c r="L59" s="150"/>
      <c r="M59" s="88"/>
      <c r="N59" s="150"/>
    </row>
    <row r="60" customFormat="false" ht="11.1" hidden="false" customHeight="true" outlineLevel="0" collapsed="false">
      <c r="A60" s="110" t="s">
        <v>174</v>
      </c>
      <c r="B60" s="88" t="n">
        <v>1642255.237</v>
      </c>
      <c r="C60" s="88" t="n">
        <v>1542532.375</v>
      </c>
      <c r="D60" s="88" t="n">
        <v>888576.74</v>
      </c>
      <c r="E60" s="88" t="n">
        <v>290937.948</v>
      </c>
      <c r="F60" s="88" t="n">
        <v>363017.687</v>
      </c>
      <c r="G60" s="88" t="n">
        <v>99722.862</v>
      </c>
      <c r="H60" s="150"/>
      <c r="I60" s="150"/>
      <c r="J60" s="88"/>
      <c r="K60" s="88"/>
      <c r="L60" s="150"/>
      <c r="M60" s="88"/>
      <c r="N60" s="150"/>
    </row>
    <row r="61" customFormat="false" ht="11.1" hidden="false" customHeight="true" outlineLevel="0" collapsed="false">
      <c r="A61" s="110" t="s">
        <v>250</v>
      </c>
      <c r="B61" s="156" t="n">
        <v>1640603.937</v>
      </c>
      <c r="C61" s="156" t="n">
        <v>1540962.641</v>
      </c>
      <c r="D61" s="156" t="n">
        <v>887979.855</v>
      </c>
      <c r="E61" s="156" t="n">
        <v>290145.785</v>
      </c>
      <c r="F61" s="156" t="n">
        <v>362837.001</v>
      </c>
      <c r="G61" s="156" t="n">
        <v>99641.296</v>
      </c>
      <c r="H61" s="150"/>
      <c r="I61" s="150"/>
      <c r="J61" s="88"/>
      <c r="K61" s="88"/>
      <c r="L61" s="150"/>
      <c r="M61" s="88"/>
      <c r="N61" s="150"/>
    </row>
    <row r="62" customFormat="false" ht="11.1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58"/>
      <c r="I62" s="150"/>
      <c r="J62" s="150"/>
      <c r="K62" s="150"/>
      <c r="L62" s="150"/>
      <c r="M62" s="150"/>
      <c r="N62" s="159"/>
    </row>
    <row r="63" customFormat="false" ht="11.1" hidden="false" customHeight="true" outlineLevel="0" collapsed="false">
      <c r="A63" s="123" t="s">
        <v>251</v>
      </c>
      <c r="B63" s="123"/>
      <c r="C63" s="123"/>
      <c r="D63" s="123"/>
      <c r="E63" s="123"/>
      <c r="F63" s="123"/>
      <c r="G63" s="123"/>
      <c r="H63" s="160"/>
      <c r="I63" s="107"/>
      <c r="J63" s="107"/>
      <c r="K63" s="107"/>
      <c r="L63" s="107"/>
      <c r="M63" s="107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97"/>
      <c r="I64" s="107"/>
      <c r="J64" s="107"/>
      <c r="K64" s="107"/>
      <c r="L64" s="107"/>
      <c r="M64" s="107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  <c r="H65" s="97"/>
      <c r="I65" s="107"/>
      <c r="J65" s="107"/>
      <c r="K65" s="107"/>
      <c r="L65" s="107"/>
      <c r="M65" s="107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  <c r="H66" s="97"/>
      <c r="I66" s="107"/>
      <c r="J66" s="107"/>
      <c r="K66" s="107"/>
      <c r="L66" s="107"/>
      <c r="M66" s="107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  <c r="H67" s="97"/>
      <c r="I67" s="107"/>
      <c r="J67" s="107"/>
      <c r="K67" s="107"/>
      <c r="L67" s="107"/>
      <c r="M67" s="107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  <c r="H68" s="97"/>
      <c r="I68" s="107"/>
      <c r="J68" s="107"/>
      <c r="K68" s="107"/>
      <c r="L68" s="107"/>
      <c r="M68" s="107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  <c r="H69" s="97"/>
      <c r="I69" s="107"/>
      <c r="J69" s="107"/>
      <c r="K69" s="107"/>
      <c r="L69" s="107"/>
      <c r="M69" s="107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  <c r="H70" s="97"/>
      <c r="I70" s="107"/>
      <c r="J70" s="107"/>
      <c r="K70" s="107"/>
      <c r="L70" s="107"/>
      <c r="M70" s="107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  <c r="H71" s="97"/>
      <c r="I71" s="107"/>
      <c r="J71" s="107"/>
      <c r="K71" s="107"/>
      <c r="L71" s="107"/>
      <c r="M71" s="107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  <c r="H72" s="97"/>
      <c r="I72" s="107"/>
      <c r="J72" s="107"/>
      <c r="K72" s="107"/>
      <c r="L72" s="107"/>
      <c r="M72" s="107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  <c r="H73" s="97"/>
      <c r="I73" s="107"/>
      <c r="J73" s="107"/>
      <c r="K73" s="107"/>
      <c r="L73" s="107"/>
      <c r="M73" s="107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  <c r="H74" s="97"/>
      <c r="I74" s="107"/>
      <c r="J74" s="107"/>
      <c r="K74" s="107"/>
      <c r="L74" s="107"/>
      <c r="M74" s="107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  <c r="H75" s="97"/>
      <c r="I75" s="107"/>
      <c r="J75" s="107"/>
      <c r="K75" s="107"/>
      <c r="L75" s="107"/>
      <c r="M75" s="107"/>
    </row>
    <row r="76" customFormat="false" ht="10.8" hidden="false" customHeight="false" outlineLevel="0" collapsed="false">
      <c r="H76" s="97"/>
      <c r="I76" s="107"/>
      <c r="J76" s="107"/>
      <c r="K76" s="107"/>
      <c r="L76" s="107"/>
      <c r="M76" s="107"/>
    </row>
    <row r="77" customFormat="false" ht="10.8" hidden="false" customHeight="false" outlineLevel="0" collapsed="false">
      <c r="H77" s="97"/>
      <c r="I77" s="107"/>
      <c r="J77" s="107"/>
      <c r="K77" s="107"/>
      <c r="L77" s="107"/>
      <c r="M77" s="107"/>
    </row>
    <row r="78" customFormat="false" ht="10.8" hidden="false" customHeight="false" outlineLevel="0" collapsed="false">
      <c r="H78" s="97"/>
      <c r="I78" s="107"/>
      <c r="J78" s="107"/>
      <c r="K78" s="107"/>
      <c r="L78" s="107"/>
      <c r="M78" s="107"/>
    </row>
    <row r="79" customFormat="false" ht="10.8" hidden="false" customHeight="false" outlineLevel="0" collapsed="false">
      <c r="H79" s="97"/>
      <c r="I79" s="107"/>
      <c r="J79" s="107"/>
      <c r="K79" s="107"/>
      <c r="L79" s="107"/>
      <c r="M79" s="107"/>
    </row>
    <row r="80" customFormat="false" ht="10.8" hidden="false" customHeight="false" outlineLevel="0" collapsed="false">
      <c r="H80" s="97"/>
      <c r="I80" s="107"/>
      <c r="J80" s="107"/>
      <c r="K80" s="107"/>
      <c r="L80" s="107"/>
      <c r="M80" s="107"/>
    </row>
    <row r="81" customFormat="false" ht="10.8" hidden="false" customHeight="false" outlineLevel="0" collapsed="false">
      <c r="H81" s="97"/>
      <c r="I81" s="107"/>
      <c r="J81" s="107"/>
      <c r="K81" s="107"/>
      <c r="L81" s="107"/>
      <c r="M81" s="107"/>
    </row>
    <row r="82" customFormat="false" ht="10.8" hidden="false" customHeight="false" outlineLevel="0" collapsed="false">
      <c r="H82" s="97"/>
      <c r="I82" s="107"/>
      <c r="J82" s="107"/>
      <c r="K82" s="107"/>
      <c r="L82" s="107"/>
      <c r="M82" s="107"/>
    </row>
    <row r="83" customFormat="false" ht="10.8" hidden="false" customHeight="false" outlineLevel="0" collapsed="false">
      <c r="H83" s="97"/>
      <c r="I83" s="107"/>
      <c r="J83" s="107"/>
      <c r="K83" s="107"/>
      <c r="L83" s="107"/>
      <c r="M83" s="107"/>
    </row>
    <row r="84" customFormat="false" ht="10.8" hidden="false" customHeight="false" outlineLevel="0" collapsed="false">
      <c r="H84" s="97"/>
      <c r="I84" s="107"/>
      <c r="J84" s="107"/>
      <c r="K84" s="107"/>
      <c r="L84" s="107"/>
      <c r="M84" s="107"/>
    </row>
    <row r="85" customFormat="false" ht="10.8" hidden="false" customHeight="false" outlineLevel="0" collapsed="false">
      <c r="H85" s="97"/>
      <c r="I85" s="107"/>
      <c r="J85" s="107"/>
      <c r="K85" s="107"/>
      <c r="L85" s="107"/>
      <c r="M85" s="107"/>
    </row>
    <row r="86" customFormat="false" ht="10.8" hidden="false" customHeight="false" outlineLevel="0" collapsed="false">
      <c r="H86" s="97"/>
      <c r="I86" s="107"/>
      <c r="J86" s="107"/>
      <c r="K86" s="107"/>
      <c r="L86" s="107"/>
      <c r="M86" s="107"/>
    </row>
    <row r="87" customFormat="false" ht="10.8" hidden="false" customHeight="false" outlineLevel="0" collapsed="false">
      <c r="H87" s="97"/>
      <c r="I87" s="107"/>
      <c r="J87" s="107"/>
      <c r="K87" s="107"/>
      <c r="L87" s="107"/>
      <c r="M87" s="107"/>
    </row>
    <row r="88" customFormat="false" ht="10.8" hidden="false" customHeight="false" outlineLevel="0" collapsed="false">
      <c r="H88" s="97"/>
      <c r="I88" s="107"/>
      <c r="J88" s="107"/>
      <c r="K88" s="107"/>
      <c r="L88" s="107"/>
      <c r="M88" s="107"/>
    </row>
    <row r="89" customFormat="false" ht="10.8" hidden="false" customHeight="false" outlineLevel="0" collapsed="false">
      <c r="H89" s="97"/>
      <c r="I89" s="107"/>
      <c r="J89" s="107"/>
      <c r="K89" s="107"/>
      <c r="L89" s="107"/>
      <c r="M89" s="107"/>
    </row>
    <row r="90" customFormat="false" ht="10.8" hidden="false" customHeight="false" outlineLevel="0" collapsed="false">
      <c r="H90" s="97"/>
      <c r="I90" s="107"/>
      <c r="J90" s="107"/>
      <c r="K90" s="107"/>
      <c r="L90" s="107"/>
      <c r="M90" s="107"/>
    </row>
    <row r="91" customFormat="false" ht="10.8" hidden="false" customHeight="false" outlineLevel="0" collapsed="false">
      <c r="H91" s="97"/>
      <c r="I91" s="107"/>
      <c r="J91" s="107"/>
      <c r="K91" s="107"/>
      <c r="L91" s="107"/>
      <c r="M91" s="107"/>
    </row>
    <row r="92" customFormat="false" ht="10.8" hidden="false" customHeight="false" outlineLevel="0" collapsed="false">
      <c r="H92" s="97"/>
      <c r="I92" s="107"/>
      <c r="J92" s="107"/>
      <c r="K92" s="107"/>
      <c r="L92" s="107"/>
      <c r="M92" s="107"/>
    </row>
    <row r="93" customFormat="false" ht="10.8" hidden="false" customHeight="false" outlineLevel="0" collapsed="false">
      <c r="H93" s="97"/>
      <c r="I93" s="107"/>
      <c r="J93" s="107"/>
      <c r="K93" s="107"/>
      <c r="L93" s="107"/>
      <c r="M93" s="107"/>
    </row>
    <row r="94" customFormat="false" ht="10.8" hidden="false" customHeight="false" outlineLevel="0" collapsed="false">
      <c r="H94" s="97"/>
      <c r="I94" s="107"/>
      <c r="J94" s="107"/>
      <c r="K94" s="107"/>
      <c r="L94" s="107"/>
      <c r="M94" s="107"/>
    </row>
    <row r="95" customFormat="false" ht="10.8" hidden="false" customHeight="false" outlineLevel="0" collapsed="false">
      <c r="H95" s="97"/>
      <c r="I95" s="107"/>
      <c r="J95" s="107"/>
      <c r="K95" s="107"/>
      <c r="L95" s="107"/>
      <c r="M95" s="107"/>
    </row>
    <row r="96" customFormat="false" ht="10.8" hidden="false" customHeight="false" outlineLevel="0" collapsed="false">
      <c r="H96" s="97"/>
      <c r="I96" s="107"/>
      <c r="J96" s="107"/>
      <c r="K96" s="107"/>
      <c r="L96" s="107"/>
      <c r="M96" s="107"/>
    </row>
    <row r="97" customFormat="false" ht="10.8" hidden="false" customHeight="false" outlineLevel="0" collapsed="false">
      <c r="H97" s="97"/>
      <c r="I97" s="107"/>
      <c r="J97" s="107"/>
      <c r="K97" s="107"/>
      <c r="L97" s="107"/>
      <c r="M97" s="107"/>
    </row>
    <row r="98" customFormat="false" ht="10.8" hidden="false" customHeight="false" outlineLevel="0" collapsed="false">
      <c r="H98" s="97"/>
      <c r="I98" s="107"/>
      <c r="J98" s="107"/>
      <c r="K98" s="107"/>
      <c r="L98" s="107"/>
      <c r="M98" s="107"/>
    </row>
    <row r="99" customFormat="false" ht="10.8" hidden="false" customHeight="false" outlineLevel="0" collapsed="false">
      <c r="H99" s="97"/>
      <c r="I99" s="107"/>
      <c r="J99" s="107"/>
      <c r="K99" s="107"/>
      <c r="L99" s="107"/>
      <c r="M99" s="107"/>
    </row>
    <row r="100" customFormat="false" ht="10.8" hidden="false" customHeight="false" outlineLevel="0" collapsed="false">
      <c r="H100" s="97"/>
      <c r="I100" s="107"/>
      <c r="J100" s="107"/>
      <c r="K100" s="107"/>
      <c r="L100" s="107"/>
      <c r="M100" s="107"/>
    </row>
    <row r="101" customFormat="false" ht="10.8" hidden="false" customHeight="false" outlineLevel="0" collapsed="false">
      <c r="H101" s="97"/>
      <c r="I101" s="107"/>
      <c r="J101" s="107"/>
      <c r="K101" s="107"/>
      <c r="L101" s="107"/>
      <c r="M101" s="107"/>
    </row>
    <row r="102" customFormat="false" ht="10.8" hidden="false" customHeight="false" outlineLevel="0" collapsed="false">
      <c r="H102" s="97"/>
      <c r="I102" s="107"/>
      <c r="J102" s="107"/>
      <c r="K102" s="107"/>
      <c r="L102" s="107"/>
      <c r="M102" s="107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4:J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99"/>
    <col collapsed="false" customWidth="true" hidden="false" outlineLevel="0" max="2" min="2" style="72" width="8.99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9.99"/>
    <col collapsed="false" customWidth="true" hidden="false" outlineLevel="0" max="9" min="9" style="72" width="10.32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true" hidden="false" outlineLevel="0" max="12" min="12" style="72" width="9.1"/>
    <col collapsed="false" customWidth="true" hidden="false" outlineLevel="0" max="13" min="13" style="72" width="10.43"/>
    <col collapsed="false" customWidth="true" hidden="false" outlineLevel="0" max="14" min="14" style="72" width="11.1"/>
    <col collapsed="false" customWidth="false" hidden="false" outlineLevel="0" max="257" min="15" style="72" width="11.55"/>
  </cols>
  <sheetData>
    <row r="1" customFormat="false" ht="24" hidden="false" customHeight="true" outlineLevel="0" collapsed="false">
      <c r="A1" s="146" t="s">
        <v>252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29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150" t="n">
        <v>36524.5752978723</v>
      </c>
      <c r="C8" s="150" t="n">
        <v>37547.5570930233</v>
      </c>
      <c r="D8" s="150" t="n">
        <v>52175.2678333333</v>
      </c>
      <c r="E8" s="150" t="n">
        <v>20019.5009333333</v>
      </c>
      <c r="F8" s="150" t="n">
        <v>37509.762</v>
      </c>
      <c r="G8" s="150" t="n">
        <v>25527.521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150" t="n">
        <v>36489.4412553192</v>
      </c>
      <c r="C9" s="150" t="n">
        <v>37511.0516511628</v>
      </c>
      <c r="D9" s="150" t="n">
        <v>52142.1075555556</v>
      </c>
      <c r="E9" s="150" t="n">
        <v>19966.6900666667</v>
      </c>
      <c r="F9" s="150" t="n">
        <v>37491.6934</v>
      </c>
      <c r="G9" s="150" t="n">
        <v>25507.1295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150" t="n">
        <v>36168.1847446809</v>
      </c>
      <c r="C10" s="150" t="n">
        <v>37168.9013023256</v>
      </c>
      <c r="D10" s="150" t="n">
        <v>51657.7768888889</v>
      </c>
      <c r="E10" s="150" t="n">
        <v>19819.7954666667</v>
      </c>
      <c r="F10" s="150" t="n">
        <v>37112.584</v>
      </c>
      <c r="G10" s="150" t="n">
        <v>25410.48175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150" t="n">
        <v>21270.7035106383</v>
      </c>
      <c r="C11" s="150" t="n">
        <v>21650.3594418605</v>
      </c>
      <c r="D11" s="150" t="n">
        <v>31198.9948888889</v>
      </c>
      <c r="E11" s="150" t="n">
        <v>10762.2407333333</v>
      </c>
      <c r="F11" s="150" t="n">
        <v>20794.9937</v>
      </c>
      <c r="G11" s="150" t="n">
        <v>17189.4022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150" t="n">
        <v>6080.82053191489</v>
      </c>
      <c r="C12" s="150" t="n">
        <v>6414.15904651163</v>
      </c>
      <c r="D12" s="150" t="n">
        <v>9201.6305</v>
      </c>
      <c r="E12" s="150" t="n">
        <v>2982.973</v>
      </c>
      <c r="F12" s="150" t="n">
        <v>6543.4895</v>
      </c>
      <c r="G12" s="150" t="n">
        <v>2497.43150000001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150" t="n">
        <v>7785.782</v>
      </c>
      <c r="C13" s="150" t="n">
        <v>7673.18423255814</v>
      </c>
      <c r="D13" s="150" t="n">
        <v>11352.6919444444</v>
      </c>
      <c r="E13" s="150" t="n">
        <v>3868.999</v>
      </c>
      <c r="F13" s="150" t="n">
        <v>6756.3482</v>
      </c>
      <c r="G13" s="150" t="n">
        <v>8996.208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150" t="n">
        <v>2415.82012765957</v>
      </c>
      <c r="C14" s="150" t="n">
        <v>2436.95169767442</v>
      </c>
      <c r="D14" s="150" t="n">
        <v>3433.3335</v>
      </c>
      <c r="E14" s="150" t="n">
        <v>1083.0084</v>
      </c>
      <c r="F14" s="150" t="n">
        <v>2674.3794</v>
      </c>
      <c r="G14" s="150" t="n">
        <v>2188.65575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150" t="n">
        <v>2139.065</v>
      </c>
      <c r="C15" s="150" t="n">
        <v>2281.23018604651</v>
      </c>
      <c r="D15" s="150" t="n">
        <v>3262.38716666667</v>
      </c>
      <c r="E15" s="150" t="n">
        <v>1220.194</v>
      </c>
      <c r="F15" s="150" t="n">
        <v>2106.7019</v>
      </c>
      <c r="G15" s="150" t="n">
        <v>610.78924999999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150" t="n">
        <v>114.737914893617</v>
      </c>
      <c r="C16" s="150" t="n">
        <v>94.4850697674419</v>
      </c>
      <c r="D16" s="150" t="n">
        <v>141.577722222222</v>
      </c>
      <c r="E16" s="150" t="n">
        <v>100.963933333333</v>
      </c>
      <c r="F16" s="150" t="n">
        <v>0</v>
      </c>
      <c r="G16" s="150" t="n">
        <v>332.45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150" t="n">
        <v>633.966319148936</v>
      </c>
      <c r="C17" s="150" t="n">
        <v>602.775581395349</v>
      </c>
      <c r="D17" s="150" t="n">
        <v>802.959277777778</v>
      </c>
      <c r="E17" s="150" t="n">
        <v>261.1108</v>
      </c>
      <c r="F17" s="150" t="n">
        <v>754.9421</v>
      </c>
      <c r="G17" s="150" t="n">
        <v>969.266750000001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150" t="n">
        <v>314.185191489362</v>
      </c>
      <c r="C18" s="150" t="n">
        <v>316.008651162791</v>
      </c>
      <c r="D18" s="150" t="n">
        <v>460.733444444444</v>
      </c>
      <c r="E18" s="150" t="n">
        <v>162.055666666667</v>
      </c>
      <c r="F18" s="150" t="n">
        <v>286.4335</v>
      </c>
      <c r="G18" s="150" t="n">
        <v>294.583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150" t="n">
        <v>1222.06108510638</v>
      </c>
      <c r="C19" s="150" t="n">
        <v>1251.31153488372</v>
      </c>
      <c r="D19" s="150" t="n">
        <v>36489.4412553192</v>
      </c>
      <c r="E19" s="150" t="n">
        <v>686.230933333333</v>
      </c>
      <c r="F19" s="150" t="n">
        <v>1188.516</v>
      </c>
      <c r="G19" s="150" t="n">
        <v>907.61875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150" t="n">
        <v>84.1498936170213</v>
      </c>
      <c r="C20" s="150" t="n">
        <v>81.901023255814</v>
      </c>
      <c r="D20" s="150" t="n">
        <v>117.0645</v>
      </c>
      <c r="E20" s="150" t="n">
        <v>65.7127333333333</v>
      </c>
      <c r="F20" s="150" t="n">
        <v>42.8892</v>
      </c>
      <c r="G20" s="150" t="n">
        <v>108.32525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150" t="n">
        <v>166.571319148936</v>
      </c>
      <c r="C21" s="150" t="n">
        <v>165.977837209302</v>
      </c>
      <c r="D21" s="150" t="n">
        <v>156.983777777778</v>
      </c>
      <c r="E21" s="150" t="n">
        <v>154.496333333333</v>
      </c>
      <c r="F21" s="150" t="n">
        <v>199.3894</v>
      </c>
      <c r="G21" s="150" t="n">
        <v>172.95125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150" t="n">
        <v>313.544127659575</v>
      </c>
      <c r="C22" s="150" t="n">
        <v>332.374581395349</v>
      </c>
      <c r="D22" s="150" t="n">
        <v>512.534611111111</v>
      </c>
      <c r="E22" s="150" t="n">
        <v>176.495933333333</v>
      </c>
      <c r="F22" s="150" t="n">
        <v>241.9045</v>
      </c>
      <c r="G22" s="150" t="n">
        <v>111.11675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150" t="n">
        <v>14526.8321276596</v>
      </c>
      <c r="C23" s="150" t="n">
        <v>15216.6888372093</v>
      </c>
      <c r="D23" s="150" t="n">
        <v>20207.2476111111</v>
      </c>
      <c r="E23" s="150" t="n">
        <v>8992.2276</v>
      </c>
      <c r="F23" s="150" t="n">
        <v>15570.3749</v>
      </c>
      <c r="G23" s="150" t="n">
        <v>7110.872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150" t="n">
        <v>9766.40310638298</v>
      </c>
      <c r="C24" s="150" t="n">
        <v>10351.5686511628</v>
      </c>
      <c r="D24" s="150" t="n">
        <v>13198.556</v>
      </c>
      <c r="E24" s="150" t="n">
        <v>6539.0464</v>
      </c>
      <c r="F24" s="150" t="n">
        <v>10945.7748</v>
      </c>
      <c r="G24" s="150" t="n">
        <v>3475.8735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150" t="n">
        <v>937.261829787234</v>
      </c>
      <c r="C25" s="150" t="n">
        <v>972.849139534884</v>
      </c>
      <c r="D25" s="150" t="n">
        <v>1241.63688888889</v>
      </c>
      <c r="E25" s="150" t="n">
        <v>495.6782</v>
      </c>
      <c r="F25" s="150" t="n">
        <v>1204.7876</v>
      </c>
      <c r="G25" s="150" t="n">
        <v>554.69825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150" t="n">
        <v>6561.3364893617</v>
      </c>
      <c r="C26" s="150" t="n">
        <v>7031.30402325581</v>
      </c>
      <c r="D26" s="150" t="n">
        <v>8600.84327777778</v>
      </c>
      <c r="E26" s="150" t="n">
        <v>4621.51493333333</v>
      </c>
      <c r="F26" s="150" t="n">
        <v>7820.817</v>
      </c>
      <c r="G26" s="150" t="n">
        <v>1509.18550000001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150" t="n">
        <v>1500.34774468085</v>
      </c>
      <c r="C27" s="150" t="n">
        <v>1595.95030232558</v>
      </c>
      <c r="D27" s="150" t="n">
        <v>2155.48044444444</v>
      </c>
      <c r="E27" s="150" t="n">
        <v>861.875533333333</v>
      </c>
      <c r="F27" s="150" t="n">
        <v>1689.9082</v>
      </c>
      <c r="G27" s="150" t="n">
        <v>472.62025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150" t="n">
        <v>360.768787234043</v>
      </c>
      <c r="C28" s="150" t="n">
        <v>383.481395348837</v>
      </c>
      <c r="D28" s="150" t="n">
        <v>527.866944444445</v>
      </c>
      <c r="E28" s="150" t="n">
        <v>177.424933333333</v>
      </c>
      <c r="F28" s="150" t="n">
        <v>432.6721</v>
      </c>
      <c r="G28" s="150" t="n">
        <v>116.60825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150" t="n">
        <v>135.377042553191</v>
      </c>
      <c r="C29" s="150" t="n">
        <v>145.981534883721</v>
      </c>
      <c r="D29" s="150" t="n">
        <v>201.657611111111</v>
      </c>
      <c r="E29" s="150" t="n">
        <v>86.2274666666667</v>
      </c>
      <c r="F29" s="150" t="n">
        <v>135.3957</v>
      </c>
      <c r="G29" s="150" t="n">
        <v>21.3787499999999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150" t="n">
        <v>677.91214893617</v>
      </c>
      <c r="C30" s="150" t="n">
        <v>729.971093023256</v>
      </c>
      <c r="D30" s="150" t="n">
        <v>1118.04272222222</v>
      </c>
      <c r="E30" s="150" t="n">
        <v>360.301866666667</v>
      </c>
      <c r="F30" s="150" t="n">
        <v>585.946</v>
      </c>
      <c r="G30" s="150" t="n">
        <v>118.27849999999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150" t="n">
        <v>690.726063829787</v>
      </c>
      <c r="C31" s="150" t="n">
        <v>754.14411627907</v>
      </c>
      <c r="D31" s="150" t="n">
        <v>803.992388888889</v>
      </c>
      <c r="E31" s="150" t="n">
        <v>554.304666666667</v>
      </c>
      <c r="F31" s="150" t="n">
        <v>964.1764</v>
      </c>
      <c r="G31" s="150" t="n">
        <v>8.98199999999997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150" t="n">
        <v>394.307340425532</v>
      </c>
      <c r="C32" s="150" t="n">
        <v>418.949627906977</v>
      </c>
      <c r="D32" s="150" t="n">
        <v>599.438111111111</v>
      </c>
      <c r="E32" s="150" t="n">
        <v>235.6554</v>
      </c>
      <c r="F32" s="150" t="n">
        <v>369.0117</v>
      </c>
      <c r="G32" s="150" t="n">
        <v>129.4027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150" t="n">
        <v>1103.14387234043</v>
      </c>
      <c r="C33" s="150" t="n">
        <v>1205.76190697674</v>
      </c>
      <c r="D33" s="150" t="n">
        <v>1240.50761111111</v>
      </c>
      <c r="E33" s="150" t="n">
        <v>855.283533333333</v>
      </c>
      <c r="F33" s="150" t="n">
        <v>1668.9372</v>
      </c>
      <c r="G33" s="150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150" t="n">
        <v>3.62687234042553</v>
      </c>
      <c r="C34" s="150" t="n">
        <v>3.96425581395349</v>
      </c>
      <c r="D34" s="150" t="n">
        <v>6.02</v>
      </c>
      <c r="E34" s="150" t="n">
        <v>1.7794</v>
      </c>
      <c r="F34" s="150" t="n">
        <v>3.5412</v>
      </c>
      <c r="G34" s="150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150" t="n">
        <v>940.924638297872</v>
      </c>
      <c r="C35" s="150" t="n">
        <v>961.761930232558</v>
      </c>
      <c r="D35" s="150" t="n">
        <v>1332.699</v>
      </c>
      <c r="E35" s="150" t="n">
        <v>481.2226</v>
      </c>
      <c r="F35" s="150" t="n">
        <v>1014.8842</v>
      </c>
      <c r="G35" s="150" t="n">
        <v>716.92375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150" t="n">
        <v>1297.94855319149</v>
      </c>
      <c r="C36" s="150" t="n">
        <v>1367.45702325581</v>
      </c>
      <c r="D36" s="150" t="n">
        <v>1983.07433333333</v>
      </c>
      <c r="E36" s="150" t="n">
        <v>938.2574</v>
      </c>
      <c r="F36" s="150" t="n">
        <v>903.1453</v>
      </c>
      <c r="G36" s="150" t="n">
        <v>550.7325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150" t="n">
        <v>28.9315957446809</v>
      </c>
      <c r="C37" s="150" t="n">
        <v>18.1965348837209</v>
      </c>
      <c r="D37" s="150" t="n">
        <v>40.3025</v>
      </c>
      <c r="E37" s="150" t="n">
        <v>2.37326666666667</v>
      </c>
      <c r="F37" s="150" t="n">
        <v>2.1407</v>
      </c>
      <c r="G37" s="150" t="n">
        <v>144.3335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150" t="n">
        <v>4760.4290212766</v>
      </c>
      <c r="C38" s="150" t="n">
        <v>4865.12018604651</v>
      </c>
      <c r="D38" s="150" t="n">
        <v>7008.69161111111</v>
      </c>
      <c r="E38" s="150" t="n">
        <v>2453.1812</v>
      </c>
      <c r="F38" s="150" t="n">
        <v>4624.6001</v>
      </c>
      <c r="G38" s="150" t="n">
        <v>3634.999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150" t="n">
        <v>945.055553191489</v>
      </c>
      <c r="C39" s="150" t="n">
        <v>971.31523255814</v>
      </c>
      <c r="D39" s="150" t="n">
        <v>1363.18838888889</v>
      </c>
      <c r="E39" s="150" t="n">
        <v>525.356266666667</v>
      </c>
      <c r="F39" s="150" t="n">
        <v>934.882</v>
      </c>
      <c r="G39" s="150" t="n">
        <v>662.763999999999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150" t="n">
        <v>321.338680851064</v>
      </c>
      <c r="C40" s="150" t="n">
        <v>336.146465116279</v>
      </c>
      <c r="D40" s="150" t="n">
        <v>121.225333333333</v>
      </c>
      <c r="E40" s="150" t="n">
        <v>449.893</v>
      </c>
      <c r="F40" s="150" t="n">
        <v>552.3847</v>
      </c>
      <c r="G40" s="150" t="n">
        <v>162.1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150" t="n">
        <v>142.897042553191</v>
      </c>
      <c r="C41" s="150" t="n">
        <v>147.520023255814</v>
      </c>
      <c r="D41" s="150" t="n">
        <v>260.026388888889</v>
      </c>
      <c r="E41" s="150" t="n">
        <v>4.99233333333333</v>
      </c>
      <c r="F41" s="150" t="n">
        <v>158.8001</v>
      </c>
      <c r="G41" s="150" t="n">
        <v>93.2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150" t="n">
        <v>1650.52193617021</v>
      </c>
      <c r="C42" s="150" t="n">
        <v>1709.08574418605</v>
      </c>
      <c r="D42" s="150" t="n">
        <v>2731.09988888889</v>
      </c>
      <c r="E42" s="150" t="n">
        <v>750.1252</v>
      </c>
      <c r="F42" s="150" t="n">
        <v>1307.9011</v>
      </c>
      <c r="G42" s="150" t="n">
        <v>1020.961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150" t="n">
        <v>119.785659574468</v>
      </c>
      <c r="C43" s="150" t="n">
        <v>119.514302325581</v>
      </c>
      <c r="D43" s="150" t="n">
        <v>178.787277777778</v>
      </c>
      <c r="E43" s="150" t="n">
        <v>54.0718666666667</v>
      </c>
      <c r="F43" s="150" t="n">
        <v>110.9866</v>
      </c>
      <c r="G43" s="150" t="n">
        <v>122.702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150" t="n">
        <v>265.413085106383</v>
      </c>
      <c r="C44" s="150" t="n">
        <v>281.885209302326</v>
      </c>
      <c r="D44" s="150" t="n">
        <v>398.122277777778</v>
      </c>
      <c r="E44" s="150" t="n">
        <v>158.430933333333</v>
      </c>
      <c r="F44" s="150" t="n">
        <v>257.8399</v>
      </c>
      <c r="G44" s="150" t="n">
        <v>88.33775000000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150" t="n">
        <v>1315.41706382979</v>
      </c>
      <c r="C45" s="150" t="n">
        <v>1299.65320930233</v>
      </c>
      <c r="D45" s="150" t="n">
        <v>1956.24205555556</v>
      </c>
      <c r="E45" s="150" t="n">
        <v>510.3116</v>
      </c>
      <c r="F45" s="150" t="n">
        <v>1301.8057</v>
      </c>
      <c r="G45" s="150" t="n">
        <v>1484.8785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150" t="n">
        <v>256.264744680851</v>
      </c>
      <c r="C46" s="150" t="n">
        <v>177.435930232558</v>
      </c>
      <c r="D46" s="150" t="n">
        <v>169.306611111111</v>
      </c>
      <c r="E46" s="150" t="n">
        <v>60.0291333333333</v>
      </c>
      <c r="F46" s="150" t="n">
        <v>368.1789</v>
      </c>
      <c r="G46" s="150" t="n">
        <v>1103.6745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150" t="n">
        <v>68.0673191489362</v>
      </c>
      <c r="C47" s="150" t="n">
        <v>74.3991627906977</v>
      </c>
      <c r="D47" s="150" t="n">
        <v>123.744611111111</v>
      </c>
      <c r="E47" s="150" t="n">
        <v>13.7584</v>
      </c>
      <c r="F47" s="150" t="n">
        <v>76.5385</v>
      </c>
      <c r="G47" s="150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150" t="n">
        <v>114.384361702128</v>
      </c>
      <c r="C48" s="150" t="n">
        <v>124.417093023256</v>
      </c>
      <c r="D48" s="150" t="n">
        <v>82.2277777777778</v>
      </c>
      <c r="E48" s="150" t="n">
        <v>5.298</v>
      </c>
      <c r="F48" s="150" t="n">
        <v>379.0365</v>
      </c>
      <c r="G48" s="150" t="n">
        <v>6.5324999999998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150" t="n">
        <v>321.256510638298</v>
      </c>
      <c r="C49" s="150" t="n">
        <v>342.150348837209</v>
      </c>
      <c r="D49" s="150" t="n">
        <v>484.330666666667</v>
      </c>
      <c r="E49" s="150" t="n">
        <v>146.8946</v>
      </c>
      <c r="F49" s="150" t="n">
        <v>379.1094</v>
      </c>
      <c r="G49" s="150" t="n">
        <v>96.6477500000001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150" t="n">
        <v>166.583978723404</v>
      </c>
      <c r="C50" s="150" t="n">
        <v>182.080162790698</v>
      </c>
      <c r="D50" s="150" t="n">
        <v>321.719833333333</v>
      </c>
      <c r="E50" s="150" t="n">
        <v>60.3949333333333</v>
      </c>
      <c r="F50" s="150" t="n">
        <v>113.2566</v>
      </c>
      <c r="G50" s="150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150" t="n">
        <v>154.672531914894</v>
      </c>
      <c r="C51" s="150" t="n">
        <v>160.070186046512</v>
      </c>
      <c r="D51" s="150" t="n">
        <v>162.610833333333</v>
      </c>
      <c r="E51" s="150" t="n">
        <v>86.4996666666667</v>
      </c>
      <c r="F51" s="150" t="n">
        <v>265.8528</v>
      </c>
      <c r="G51" s="150" t="n">
        <v>96.6477500000001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150" t="n">
        <v>35.1340425531915</v>
      </c>
      <c r="C52" s="150" t="n">
        <v>36.5054418604651</v>
      </c>
      <c r="D52" s="150" t="n">
        <v>33.1602777777778</v>
      </c>
      <c r="E52" s="150" t="n">
        <v>52.8108666666667</v>
      </c>
      <c r="F52" s="150" t="n">
        <v>18.0686</v>
      </c>
      <c r="G52" s="150" t="n">
        <v>20.3915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150" t="n">
        <v>1582.9745106383</v>
      </c>
      <c r="C53" s="150" t="n">
        <v>1674.7111627907</v>
      </c>
      <c r="D53" s="150" t="n">
        <v>2809.89338888889</v>
      </c>
      <c r="E53" s="150" t="n">
        <v>623.637733333333</v>
      </c>
      <c r="F53" s="150" t="n">
        <v>1207.9933</v>
      </c>
      <c r="G53" s="150" t="n">
        <v>596.805499999999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150" t="n">
        <v>767.138510638298</v>
      </c>
      <c r="C54" s="150" t="n">
        <v>797.180511627907</v>
      </c>
      <c r="D54" s="150" t="n">
        <v>1105.55827777778</v>
      </c>
      <c r="E54" s="150" t="n">
        <v>379.575533333333</v>
      </c>
      <c r="F54" s="150" t="n">
        <v>868.508</v>
      </c>
      <c r="G54" s="150" t="n">
        <v>444.187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150" t="n">
        <v>0.13</v>
      </c>
      <c r="C55" s="150" t="n">
        <v>0.142093023255814</v>
      </c>
      <c r="D55" s="88" t="n">
        <v>0</v>
      </c>
      <c r="E55" s="88" t="n">
        <v>0</v>
      </c>
      <c r="F55" s="150" t="n">
        <v>0.611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150" t="n">
        <v>815.706</v>
      </c>
      <c r="C56" s="150" t="n">
        <v>877.388558139535</v>
      </c>
      <c r="D56" s="150" t="n">
        <v>1704.33511111111</v>
      </c>
      <c r="E56" s="150" t="n">
        <v>244.0622</v>
      </c>
      <c r="F56" s="150" t="n">
        <v>338.8743</v>
      </c>
      <c r="G56" s="150" t="n">
        <v>152.61850000000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150" t="n">
        <v>46.0385744680851</v>
      </c>
      <c r="C57" s="150" t="n">
        <v>49.9258837209302</v>
      </c>
      <c r="D57" s="150" t="n">
        <v>75.3347222222222</v>
      </c>
      <c r="E57" s="150" t="n">
        <v>27.7848</v>
      </c>
      <c r="F57" s="150" t="n">
        <v>37.4016</v>
      </c>
      <c r="G57" s="150" t="n">
        <v>4.25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150" t="n">
        <v>17.4475319148936</v>
      </c>
      <c r="C58" s="150" t="n">
        <v>19.0705581395349</v>
      </c>
      <c r="D58" s="150" t="n">
        <v>25.1086666666667</v>
      </c>
      <c r="E58" s="150" t="n">
        <v>9.08773333333333</v>
      </c>
      <c r="F58" s="150" t="n">
        <v>23.1762</v>
      </c>
      <c r="G58" s="150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150" t="n">
        <v>83.5650425531915</v>
      </c>
      <c r="C59" s="150" t="n">
        <v>90.5245813953488</v>
      </c>
      <c r="D59" s="150" t="n">
        <v>175.681611111111</v>
      </c>
      <c r="E59" s="150" t="n">
        <v>11.3531333333333</v>
      </c>
      <c r="F59" s="150" t="n">
        <v>55.9991</v>
      </c>
      <c r="G59" s="150" t="n">
        <v>8.75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150" t="n">
        <v>34941.600787234</v>
      </c>
      <c r="C60" s="150" t="n">
        <v>35872.8459302326</v>
      </c>
      <c r="D60" s="150" t="n">
        <v>49365.3744444444</v>
      </c>
      <c r="E60" s="150" t="n">
        <v>19395.8632</v>
      </c>
      <c r="F60" s="150" t="n">
        <v>36301.7687</v>
      </c>
      <c r="G60" s="150" t="n">
        <v>24930.7155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0" t="n">
        <v>34906.4667446809</v>
      </c>
      <c r="C61" s="150" t="n">
        <v>35836.3404883721</v>
      </c>
      <c r="D61" s="150" t="n">
        <v>49332.2141666667</v>
      </c>
      <c r="E61" s="150" t="n">
        <v>19343.0523333333</v>
      </c>
      <c r="F61" s="150" t="n">
        <v>36283.7001</v>
      </c>
      <c r="G61" s="150" t="n">
        <v>24910.324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3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7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9.32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4</v>
      </c>
      <c r="B1" s="146"/>
      <c r="C1" s="146"/>
      <c r="D1" s="146"/>
      <c r="E1" s="146"/>
      <c r="F1" s="146"/>
      <c r="G1" s="146"/>
      <c r="H1" s="147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1.1" hidden="false" customHeight="true" outlineLevel="0" collapsed="false">
      <c r="A8" s="110" t="s">
        <v>255</v>
      </c>
      <c r="B8" s="88" t="n">
        <v>111892.519814887</v>
      </c>
      <c r="C8" s="88" t="n">
        <v>111787.367929101</v>
      </c>
      <c r="D8" s="88" t="n">
        <v>110749.389268868</v>
      </c>
      <c r="E8" s="88" t="n">
        <v>111632.904832714</v>
      </c>
      <c r="F8" s="88" t="n">
        <v>114603.61136572</v>
      </c>
      <c r="G8" s="88" t="n">
        <v>113581.850945495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1.1" hidden="false" customHeight="true" outlineLevel="0" collapsed="false">
      <c r="A9" s="110" t="s">
        <v>210</v>
      </c>
      <c r="B9" s="88" t="n">
        <v>111784.887172468</v>
      </c>
      <c r="C9" s="88" t="n">
        <v>111678.683168317</v>
      </c>
      <c r="D9" s="88" t="n">
        <v>110679.001886792</v>
      </c>
      <c r="E9" s="88" t="n">
        <v>111338.420446097</v>
      </c>
      <c r="F9" s="88" t="n">
        <v>114548.406355026</v>
      </c>
      <c r="G9" s="88" t="n">
        <v>113491.121245829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1.1" hidden="false" customHeight="true" outlineLevel="0" collapsed="false">
      <c r="A10" s="113" t="s">
        <v>211</v>
      </c>
      <c r="B10" s="88" t="n">
        <v>110800.722396037</v>
      </c>
      <c r="C10" s="88" t="n">
        <v>110660.026033373</v>
      </c>
      <c r="D10" s="88" t="n">
        <v>109650.941509434</v>
      </c>
      <c r="E10" s="88" t="n">
        <v>110519.305576208</v>
      </c>
      <c r="F10" s="88" t="n">
        <v>113390.113046135</v>
      </c>
      <c r="G10" s="88" t="n">
        <v>113061.09788654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1.1" hidden="false" customHeight="true" outlineLevel="0" collapsed="false">
      <c r="A11" s="114" t="s">
        <v>168</v>
      </c>
      <c r="B11" s="88" t="n">
        <v>65162.4993481945</v>
      </c>
      <c r="C11" s="88" t="n">
        <v>64457.9004361975</v>
      </c>
      <c r="D11" s="88" t="n">
        <v>66224.2816037736</v>
      </c>
      <c r="E11" s="88" t="n">
        <v>60012.494795539</v>
      </c>
      <c r="F11" s="88" t="n">
        <v>63534.9639474488</v>
      </c>
      <c r="G11" s="88" t="n">
        <v>76482.3236929921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1.1" hidden="false" customHeight="true" outlineLevel="0" collapsed="false">
      <c r="A12" s="117" t="s">
        <v>212</v>
      </c>
      <c r="B12" s="88" t="n">
        <v>18628.5076913049</v>
      </c>
      <c r="C12" s="88" t="n">
        <v>19096.3677213875</v>
      </c>
      <c r="D12" s="88" t="n">
        <v>19531.7628537736</v>
      </c>
      <c r="E12" s="88" t="n">
        <v>16633.6784386617</v>
      </c>
      <c r="F12" s="88" t="n">
        <v>19992.3296669722</v>
      </c>
      <c r="G12" s="88" t="n">
        <v>11112.042269188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1.1" hidden="false" customHeight="true" outlineLevel="0" collapsed="false">
      <c r="A13" s="117" t="s">
        <v>154</v>
      </c>
      <c r="B13" s="88" t="n">
        <v>23851.6330335028</v>
      </c>
      <c r="C13" s="88" t="n">
        <v>22844.7636917538</v>
      </c>
      <c r="D13" s="88" t="n">
        <v>24097.6951650943</v>
      </c>
      <c r="E13" s="88" t="n">
        <v>21574.343866171</v>
      </c>
      <c r="F13" s="88" t="n">
        <v>20642.6770546899</v>
      </c>
      <c r="G13" s="88" t="n">
        <v>40027.621802002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1.1" hidden="false" customHeight="true" outlineLevel="0" collapsed="false">
      <c r="A14" s="117" t="s">
        <v>155</v>
      </c>
      <c r="B14" s="88" t="n">
        <v>7400.83079129188</v>
      </c>
      <c r="C14" s="88" t="n">
        <v>7255.34328048189</v>
      </c>
      <c r="D14" s="88" t="n">
        <v>7287.73620283019</v>
      </c>
      <c r="E14" s="88" t="n">
        <v>6039.08029739777</v>
      </c>
      <c r="F14" s="88" t="n">
        <v>8171.03391384051</v>
      </c>
      <c r="G14" s="88" t="n">
        <v>9738.1790878754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1.1" hidden="false" customHeight="true" outlineLevel="0" collapsed="false">
      <c r="A15" s="117" t="s">
        <v>156</v>
      </c>
      <c r="B15" s="88" t="n">
        <v>6552.99537218094</v>
      </c>
      <c r="C15" s="88" t="n">
        <v>6791.72595721111</v>
      </c>
      <c r="D15" s="88" t="n">
        <v>6924.87841981132</v>
      </c>
      <c r="E15" s="88" t="n">
        <v>6804.05576208178</v>
      </c>
      <c r="F15" s="88" t="n">
        <v>6436.60831041858</v>
      </c>
      <c r="G15" s="88" t="n">
        <v>2717.638487208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1.1" hidden="false" customHeight="true" outlineLevel="0" collapsed="false">
      <c r="A16" s="117" t="s">
        <v>157</v>
      </c>
      <c r="B16" s="88" t="n">
        <v>351.497979402946</v>
      </c>
      <c r="C16" s="88" t="n">
        <v>281.302914906875</v>
      </c>
      <c r="D16" s="88" t="n">
        <v>300.51875</v>
      </c>
      <c r="E16" s="88" t="n">
        <v>562.995910780669</v>
      </c>
      <c r="F16" s="88" t="n">
        <v>0</v>
      </c>
      <c r="G16" s="88" t="n">
        <v>1479.2258064516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1.1" hidden="false" customHeight="true" outlineLevel="0" collapsed="false">
      <c r="A17" s="117" t="s">
        <v>213</v>
      </c>
      <c r="B17" s="88" t="n">
        <v>1942.14685177943</v>
      </c>
      <c r="C17" s="88" t="n">
        <v>1794.59599806134</v>
      </c>
      <c r="D17" s="88" t="n">
        <v>1704.39469339623</v>
      </c>
      <c r="E17" s="88" t="n">
        <v>1456.00817843866</v>
      </c>
      <c r="F17" s="88" t="n">
        <v>2306.57531316835</v>
      </c>
      <c r="G17" s="88" t="n">
        <v>4312.64404894327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1.1" hidden="false" customHeight="true" outlineLevel="0" collapsed="false">
      <c r="A18" s="117" t="s">
        <v>159</v>
      </c>
      <c r="B18" s="88" t="n">
        <v>962.501890235954</v>
      </c>
      <c r="C18" s="88" t="n">
        <v>940.827528906737</v>
      </c>
      <c r="D18" s="88" t="n">
        <v>977.971933962264</v>
      </c>
      <c r="E18" s="88" t="n">
        <v>903.656133828996</v>
      </c>
      <c r="F18" s="88" t="n">
        <v>875.140543843569</v>
      </c>
      <c r="G18" s="88" t="n">
        <v>1310.71412680756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1.1" hidden="false" customHeight="true" outlineLevel="0" collapsed="false">
      <c r="A19" s="117" t="s">
        <v>160</v>
      </c>
      <c r="B19" s="88" t="n">
        <v>3743.76684917221</v>
      </c>
      <c r="C19" s="88" t="n">
        <v>3725.43072768815</v>
      </c>
      <c r="D19" s="88" t="n">
        <v>3729.69009433962</v>
      </c>
      <c r="E19" s="88" t="n">
        <v>3826.56654275093</v>
      </c>
      <c r="F19" s="88" t="n">
        <v>3631.27406049496</v>
      </c>
      <c r="G19" s="88" t="n">
        <v>4038.3481646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1.1" hidden="false" customHeight="true" outlineLevel="0" collapsed="false">
      <c r="A20" s="117" t="s">
        <v>161</v>
      </c>
      <c r="B20" s="88" t="n">
        <v>257.792008864555</v>
      </c>
      <c r="C20" s="88" t="n">
        <v>243.837429896836</v>
      </c>
      <c r="D20" s="88" t="n">
        <v>248.485966981132</v>
      </c>
      <c r="E20" s="88" t="n">
        <v>366.427881040892</v>
      </c>
      <c r="F20" s="88" t="n">
        <v>131.039413382218</v>
      </c>
      <c r="G20" s="88" t="n">
        <v>481.981090100111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1.1" hidden="false" customHeight="true" outlineLevel="0" collapsed="false">
      <c r="A21" s="117" t="s">
        <v>214</v>
      </c>
      <c r="B21" s="88" t="n">
        <v>510.288880198149</v>
      </c>
      <c r="C21" s="88" t="n">
        <v>494.152669113065</v>
      </c>
      <c r="D21" s="88" t="n">
        <v>333.220283018868</v>
      </c>
      <c r="E21" s="88" t="n">
        <v>861.503717472119</v>
      </c>
      <c r="F21" s="88" t="n">
        <v>609.194622670333</v>
      </c>
      <c r="G21" s="88" t="n">
        <v>769.52725250278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1.1" hidden="false" customHeight="true" outlineLevel="0" collapsed="false">
      <c r="A22" s="117" t="s">
        <v>215</v>
      </c>
      <c r="B22" s="88" t="n">
        <v>960.538000260722</v>
      </c>
      <c r="C22" s="88" t="n">
        <v>989.552516790141</v>
      </c>
      <c r="D22" s="88" t="n">
        <v>1087.92724056604</v>
      </c>
      <c r="E22" s="88" t="n">
        <v>984.178066914498</v>
      </c>
      <c r="F22" s="88" t="n">
        <v>739.091047968225</v>
      </c>
      <c r="G22" s="88" t="n">
        <v>494.401557285874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1.1" hidden="false" customHeight="true" outlineLevel="0" collapsed="false">
      <c r="A23" s="114" t="s">
        <v>169</v>
      </c>
      <c r="B23" s="88" t="n">
        <v>44502.7447529657</v>
      </c>
      <c r="C23" s="88" t="n">
        <v>45303.442498096</v>
      </c>
      <c r="D23" s="88" t="n">
        <v>42892.7425707547</v>
      </c>
      <c r="E23" s="88" t="n">
        <v>50142.5330855019</v>
      </c>
      <c r="F23" s="88" t="n">
        <v>47572.1811793462</v>
      </c>
      <c r="G23" s="88" t="n">
        <v>31639.032258064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29919.2377786469</v>
      </c>
      <c r="C24" s="88" t="n">
        <v>30818.9054905491</v>
      </c>
      <c r="D24" s="88" t="n">
        <v>28015.8028301887</v>
      </c>
      <c r="E24" s="88" t="n">
        <v>36463.0840148699</v>
      </c>
      <c r="F24" s="88" t="n">
        <v>33442.6361136572</v>
      </c>
      <c r="G24" s="88" t="n">
        <v>15465.510567297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1.1" hidden="false" customHeight="true" outlineLevel="0" collapsed="false">
      <c r="A25" s="117" t="s">
        <v>217</v>
      </c>
      <c r="B25" s="88" t="n">
        <v>2871.28835875375</v>
      </c>
      <c r="C25" s="88" t="n">
        <v>2896.38669251541</v>
      </c>
      <c r="D25" s="88" t="n">
        <v>2635.55</v>
      </c>
      <c r="E25" s="88" t="n">
        <v>2764.00483271375</v>
      </c>
      <c r="F25" s="88" t="n">
        <v>3680.9886953865</v>
      </c>
      <c r="G25" s="88" t="n">
        <v>2468.06785317019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1.1" hidden="false" customHeight="true" outlineLevel="0" collapsed="false">
      <c r="A26" s="117" t="s">
        <v>218</v>
      </c>
      <c r="B26" s="88" t="n">
        <v>20100.5615304393</v>
      </c>
      <c r="C26" s="88" t="n">
        <v>20933.7445821505</v>
      </c>
      <c r="D26" s="88" t="n">
        <v>18256.5069575472</v>
      </c>
      <c r="E26" s="88" t="n">
        <v>25770.5293680297</v>
      </c>
      <c r="F26" s="88" t="n">
        <v>23894.9495875344</v>
      </c>
      <c r="G26" s="88" t="n">
        <v>6714.95216907678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1.1" hidden="false" customHeight="true" outlineLevel="0" collapsed="false">
      <c r="A27" s="151" t="s">
        <v>219</v>
      </c>
      <c r="B27" s="88" t="n">
        <v>4596.29409464216</v>
      </c>
      <c r="C27" s="88" t="n">
        <v>4751.49643425881</v>
      </c>
      <c r="D27" s="88" t="n">
        <v>4575.31226415094</v>
      </c>
      <c r="E27" s="88" t="n">
        <v>4805.99739776952</v>
      </c>
      <c r="F27" s="88" t="n">
        <v>5163.17812404522</v>
      </c>
      <c r="G27" s="88" t="n">
        <v>2102.87096774194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1.1" hidden="false" customHeight="true" outlineLevel="0" collapsed="false">
      <c r="A28" s="152" t="s">
        <v>220</v>
      </c>
      <c r="B28" s="88" t="n">
        <v>1105.21007691305</v>
      </c>
      <c r="C28" s="88" t="n">
        <v>1141.70878626324</v>
      </c>
      <c r="D28" s="88" t="n">
        <v>1120.47228773585</v>
      </c>
      <c r="E28" s="88" t="n">
        <v>989.358364312268</v>
      </c>
      <c r="F28" s="88" t="n">
        <v>1321.94347693248</v>
      </c>
      <c r="G28" s="88" t="n">
        <v>518.835372636264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1.1" hidden="false" customHeight="true" outlineLevel="0" collapsed="false">
      <c r="A29" s="152" t="s">
        <v>221</v>
      </c>
      <c r="B29" s="88" t="n">
        <v>414.725655064529</v>
      </c>
      <c r="C29" s="88" t="n">
        <v>434.619261926193</v>
      </c>
      <c r="D29" s="88" t="n">
        <v>428.046816037736</v>
      </c>
      <c r="E29" s="88" t="n">
        <v>480.822304832714</v>
      </c>
      <c r="F29" s="88" t="n">
        <v>413.674610449129</v>
      </c>
      <c r="G29" s="88" t="n">
        <v>95.1223581757502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1.1" hidden="false" customHeight="true" outlineLevel="0" collapsed="false">
      <c r="A30" s="153" t="s">
        <v>222</v>
      </c>
      <c r="B30" s="88" t="n">
        <v>2076.77427975492</v>
      </c>
      <c r="C30" s="88" t="n">
        <v>2173.28512081977</v>
      </c>
      <c r="D30" s="88" t="n">
        <v>2373.20389150943</v>
      </c>
      <c r="E30" s="88" t="n">
        <v>2009.11821561338</v>
      </c>
      <c r="F30" s="88" t="n">
        <v>1790.24136877482</v>
      </c>
      <c r="G30" s="88" t="n">
        <v>526.266963292545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1.1" hidden="false" customHeight="true" outlineLevel="0" collapsed="false">
      <c r="A31" s="152" t="s">
        <v>223</v>
      </c>
      <c r="B31" s="88" t="n">
        <v>2116.02952678921</v>
      </c>
      <c r="C31" s="88" t="n">
        <v>2245.25354843177</v>
      </c>
      <c r="D31" s="88" t="n">
        <v>1706.58761792453</v>
      </c>
      <c r="E31" s="88" t="n">
        <v>3090.91821561338</v>
      </c>
      <c r="F31" s="88" t="n">
        <v>2945.84906813321</v>
      </c>
      <c r="G31" s="88" t="n">
        <v>39.9644048943269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1.1" hidden="false" customHeight="true" outlineLevel="0" collapsed="false">
      <c r="A32" s="152" t="s">
        <v>224</v>
      </c>
      <c r="B32" s="88" t="n">
        <v>1207.95496023986</v>
      </c>
      <c r="C32" s="88" t="n">
        <v>1247.30554593921</v>
      </c>
      <c r="D32" s="88" t="n">
        <v>1272.39221698113</v>
      </c>
      <c r="E32" s="88" t="n">
        <v>1314.06356877323</v>
      </c>
      <c r="F32" s="88" t="n">
        <v>1127.44179651696</v>
      </c>
      <c r="G32" s="88" t="n">
        <v>575.763070077865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1.1" hidden="false" customHeight="true" outlineLevel="0" collapsed="false">
      <c r="A33" s="152" t="s">
        <v>225</v>
      </c>
      <c r="B33" s="88" t="n">
        <v>3379.46564985009</v>
      </c>
      <c r="C33" s="88" t="n">
        <v>3589.81942809666</v>
      </c>
      <c r="D33" s="88" t="n">
        <v>2633.15294811321</v>
      </c>
      <c r="E33" s="88" t="n">
        <v>4769.23903345725</v>
      </c>
      <c r="F33" s="88" t="n">
        <v>5099.10540788268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1.1" hidden="false" customHeight="true" outlineLevel="0" collapsed="false">
      <c r="A34" s="152" t="s">
        <v>226</v>
      </c>
      <c r="B34" s="88" t="n">
        <v>11.1108721157607</v>
      </c>
      <c r="C34" s="88" t="n">
        <v>11.8024648618708</v>
      </c>
      <c r="D34" s="88" t="n">
        <v>12.7783018867925</v>
      </c>
      <c r="E34" s="88" t="n">
        <v>9.92230483271375</v>
      </c>
      <c r="F34" s="88" t="n">
        <v>10.8194317140238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1.1" hidden="false" customHeight="true" outlineLevel="0" collapsed="false">
      <c r="A35" s="117" t="s">
        <v>227</v>
      </c>
      <c r="B35" s="88" t="n">
        <v>2882.50932081867</v>
      </c>
      <c r="C35" s="88" t="n">
        <v>2863.37762237762</v>
      </c>
      <c r="D35" s="88" t="n">
        <v>2828.84221698113</v>
      </c>
      <c r="E35" s="88" t="n">
        <v>2683.39739776952</v>
      </c>
      <c r="F35" s="88" t="n">
        <v>3100.77665750076</v>
      </c>
      <c r="G35" s="88" t="n">
        <v>3189.87208008899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1.1" hidden="false" customHeight="true" outlineLevel="0" collapsed="false">
      <c r="A36" s="117" t="s">
        <v>228</v>
      </c>
      <c r="B36" s="88" t="n">
        <v>3976.24703428497</v>
      </c>
      <c r="C36" s="88" t="n">
        <v>4071.22149137991</v>
      </c>
      <c r="D36" s="88" t="n">
        <v>4209.35589622642</v>
      </c>
      <c r="E36" s="88" t="n">
        <v>5231.9185873606</v>
      </c>
      <c r="F36" s="88" t="n">
        <v>2759.38069049801</v>
      </c>
      <c r="G36" s="88" t="n">
        <v>2450.42269187987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1.1" hidden="false" customHeight="true" outlineLevel="0" collapsed="false">
      <c r="A37" s="154" t="s">
        <v>229</v>
      </c>
      <c r="B37" s="88" t="n">
        <v>88.6315343501499</v>
      </c>
      <c r="C37" s="88" t="n">
        <v>54.1751021255972</v>
      </c>
      <c r="D37" s="88" t="n">
        <v>85.5477594339623</v>
      </c>
      <c r="E37" s="88" t="n">
        <v>13.2338289962825</v>
      </c>
      <c r="F37" s="88" t="n">
        <v>6.54048273754965</v>
      </c>
      <c r="G37" s="88" t="n">
        <v>642.195773081201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14583.5069743189</v>
      </c>
      <c r="C38" s="88" t="n">
        <v>14484.5370075469</v>
      </c>
      <c r="D38" s="88" t="n">
        <v>14876.939740566</v>
      </c>
      <c r="E38" s="88" t="n">
        <v>13679.449070632</v>
      </c>
      <c r="F38" s="88" t="n">
        <v>14129.545065689</v>
      </c>
      <c r="G38" s="88" t="n">
        <v>16173.5216907675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1.1" hidden="false" customHeight="true" outlineLevel="0" collapsed="false">
      <c r="A39" s="117" t="s">
        <v>231</v>
      </c>
      <c r="B39" s="88" t="n">
        <v>2895.16432016686</v>
      </c>
      <c r="C39" s="88" t="n">
        <v>2891.81991276051</v>
      </c>
      <c r="D39" s="88" t="n">
        <v>2893.56025943396</v>
      </c>
      <c r="E39" s="88" t="n">
        <v>2929.49591078067</v>
      </c>
      <c r="F39" s="88" t="n">
        <v>2856.34586006722</v>
      </c>
      <c r="G39" s="88" t="n">
        <v>2948.89432703003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1.1" hidden="false" customHeight="true" outlineLevel="0" collapsed="false">
      <c r="A40" s="117" t="s">
        <v>232</v>
      </c>
      <c r="B40" s="88" t="n">
        <v>984.416503715291</v>
      </c>
      <c r="C40" s="88" t="n">
        <v>1000.78224745551</v>
      </c>
      <c r="D40" s="88" t="n">
        <v>257.317924528302</v>
      </c>
      <c r="E40" s="88" t="n">
        <v>2508.6970260223</v>
      </c>
      <c r="F40" s="88" t="n">
        <v>1687.70149709746</v>
      </c>
      <c r="G40" s="88" t="n">
        <v>721.490545050055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1.1" hidden="false" customHeight="true" outlineLevel="0" collapsed="false">
      <c r="A41" s="117" t="s">
        <v>233</v>
      </c>
      <c r="B41" s="88" t="n">
        <v>437.7630687003</v>
      </c>
      <c r="C41" s="88" t="n">
        <v>439.199681506612</v>
      </c>
      <c r="D41" s="88" t="n">
        <v>551.942806603774</v>
      </c>
      <c r="E41" s="88" t="n">
        <v>27.8382899628253</v>
      </c>
      <c r="F41" s="88" t="n">
        <v>485.18209593645</v>
      </c>
      <c r="G41" s="88" t="n">
        <v>414.6829810901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1.1" hidden="false" customHeight="true" outlineLevel="0" collapsed="false">
      <c r="A42" s="117" t="s">
        <v>234</v>
      </c>
      <c r="B42" s="88" t="n">
        <v>5056.35060617912</v>
      </c>
      <c r="C42" s="88" t="n">
        <v>5088.32562487018</v>
      </c>
      <c r="D42" s="88" t="n">
        <v>5797.14599056604</v>
      </c>
      <c r="E42" s="88" t="n">
        <v>4182.85427509294</v>
      </c>
      <c r="F42" s="88" t="n">
        <v>3996.03146959976</v>
      </c>
      <c r="G42" s="88" t="n">
        <v>4542.65183537263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1.1" hidden="false" customHeight="true" outlineLevel="0" collapsed="false">
      <c r="A43" s="117" t="s">
        <v>235</v>
      </c>
      <c r="B43" s="88" t="n">
        <v>366.961673836527</v>
      </c>
      <c r="C43" s="88" t="n">
        <v>355.820466662051</v>
      </c>
      <c r="D43" s="88" t="n">
        <v>379.501297169811</v>
      </c>
      <c r="E43" s="88" t="n">
        <v>301.515985130112</v>
      </c>
      <c r="F43" s="88" t="n">
        <v>339.097464100214</v>
      </c>
      <c r="G43" s="88" t="n">
        <v>545.952169076753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1.1" hidden="false" customHeight="true" outlineLevel="0" collapsed="false">
      <c r="A44" s="117" t="s">
        <v>236</v>
      </c>
      <c r="B44" s="88" t="n">
        <v>813.08923217312</v>
      </c>
      <c r="C44" s="88" t="n">
        <v>839.234508066191</v>
      </c>
      <c r="D44" s="88" t="n">
        <v>845.07087264151</v>
      </c>
      <c r="E44" s="88" t="n">
        <v>883.443866171004</v>
      </c>
      <c r="F44" s="88" t="n">
        <v>787.778490681332</v>
      </c>
      <c r="G44" s="88" t="n">
        <v>393.048943270301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1.1" hidden="false" customHeight="true" outlineLevel="0" collapsed="false">
      <c r="A45" s="154" t="s">
        <v>237</v>
      </c>
      <c r="B45" s="88" t="n">
        <v>4029.76156954765</v>
      </c>
      <c r="C45" s="88" t="n">
        <v>3869.35456622585</v>
      </c>
      <c r="D45" s="88" t="n">
        <v>4152.40058962264</v>
      </c>
      <c r="E45" s="88" t="n">
        <v>2845.60371747212</v>
      </c>
      <c r="F45" s="88" t="n">
        <v>3977.40818820654</v>
      </c>
      <c r="G45" s="88" t="n">
        <v>6606.80088987764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1.1" hidden="false" customHeight="true" outlineLevel="0" collapsed="false">
      <c r="A46" s="114" t="s">
        <v>238</v>
      </c>
      <c r="B46" s="88" t="n">
        <v>785.06342067527</v>
      </c>
      <c r="C46" s="88" t="n">
        <v>528.265941978813</v>
      </c>
      <c r="D46" s="88" t="n">
        <v>359.377240566038</v>
      </c>
      <c r="E46" s="88" t="n">
        <v>334.734944237918</v>
      </c>
      <c r="F46" s="88" t="n">
        <v>1124.89734188818</v>
      </c>
      <c r="G46" s="88" t="n">
        <v>4910.67630700779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1.1" hidden="false" customHeight="true" outlineLevel="0" collapsed="false">
      <c r="A47" s="117" t="s">
        <v>239</v>
      </c>
      <c r="B47" s="88" t="n">
        <v>208.523269456394</v>
      </c>
      <c r="C47" s="88" t="n">
        <v>221.502734888874</v>
      </c>
      <c r="D47" s="88" t="n">
        <v>262.665448113208</v>
      </c>
      <c r="E47" s="88" t="n">
        <v>76.7197026022305</v>
      </c>
      <c r="F47" s="88" t="n">
        <v>233.848151542927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1.1" hidden="false" customHeight="true" outlineLevel="0" collapsed="false">
      <c r="A48" s="114" t="s">
        <v>240</v>
      </c>
      <c r="B48" s="88" t="n">
        <v>350.414874201538</v>
      </c>
      <c r="C48" s="88" t="n">
        <v>370.417157100326</v>
      </c>
      <c r="D48" s="88" t="n">
        <v>174.540094339623</v>
      </c>
      <c r="E48" s="88" t="n">
        <v>29.542750929368</v>
      </c>
      <c r="F48" s="88" t="n">
        <v>1158.07057745188</v>
      </c>
      <c r="G48" s="88" t="n">
        <v>29.0656284760837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1.1" hidden="false" customHeight="true" outlineLevel="0" collapsed="false">
      <c r="A49" s="113" t="s">
        <v>171</v>
      </c>
      <c r="B49" s="88" t="n">
        <v>984.164776430713</v>
      </c>
      <c r="C49" s="88" t="n">
        <v>1018.65713494426</v>
      </c>
      <c r="D49" s="88" t="n">
        <v>1028.06037735849</v>
      </c>
      <c r="E49" s="88" t="n">
        <v>819.114869888476</v>
      </c>
      <c r="F49" s="88" t="n">
        <v>1158.29330889093</v>
      </c>
      <c r="G49" s="88" t="n">
        <v>430.023359288098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1.1" hidden="false" customHeight="true" outlineLevel="0" collapsed="false">
      <c r="A50" s="155" t="s">
        <v>241</v>
      </c>
      <c r="B50" s="88" t="n">
        <v>510.327662625473</v>
      </c>
      <c r="C50" s="88" t="n">
        <v>542.092847746313</v>
      </c>
      <c r="D50" s="88" t="n">
        <v>682.89587264151</v>
      </c>
      <c r="E50" s="88" t="n">
        <v>336.774721189591</v>
      </c>
      <c r="F50" s="88" t="n">
        <v>346.032997250229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1.1" hidden="false" customHeight="true" outlineLevel="0" collapsed="false">
      <c r="A51" s="155" t="s">
        <v>242</v>
      </c>
      <c r="B51" s="88" t="n">
        <v>473.837113805241</v>
      </c>
      <c r="C51" s="88" t="n">
        <v>476.564287197951</v>
      </c>
      <c r="D51" s="88" t="n">
        <v>345.164504716981</v>
      </c>
      <c r="E51" s="88" t="n">
        <v>482.340148698885</v>
      </c>
      <c r="F51" s="88" t="n">
        <v>812.260311640697</v>
      </c>
      <c r="G51" s="88" t="n">
        <v>430.023359288098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1.1" hidden="false" customHeight="true" outlineLevel="0" collapsed="false">
      <c r="A52" s="113" t="s">
        <v>172</v>
      </c>
      <c r="B52" s="88" t="n">
        <v>107.632642419502</v>
      </c>
      <c r="C52" s="88" t="n">
        <v>108.684760783771</v>
      </c>
      <c r="D52" s="88" t="n">
        <v>70.3873820754717</v>
      </c>
      <c r="E52" s="88" t="n">
        <v>294.4843866171</v>
      </c>
      <c r="F52" s="88" t="n">
        <v>55.2050106935533</v>
      </c>
      <c r="G52" s="88" t="n">
        <v>90.729699666295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1.1" hidden="false" customHeight="true" outlineLevel="0" collapsed="false">
      <c r="A53" s="118" t="s">
        <v>243</v>
      </c>
      <c r="B53" s="88" t="n">
        <v>4849.420023465</v>
      </c>
      <c r="C53" s="88" t="n">
        <v>4985.98490618293</v>
      </c>
      <c r="D53" s="88" t="n">
        <v>5964.39634433962</v>
      </c>
      <c r="E53" s="88" t="n">
        <v>3477.53382899628</v>
      </c>
      <c r="F53" s="88" t="n">
        <v>3690.78307363275</v>
      </c>
      <c r="G53" s="88" t="n">
        <v>2655.4193548387</v>
      </c>
      <c r="H53" s="166"/>
      <c r="I53" s="147"/>
      <c r="J53" s="147"/>
      <c r="K53" s="147"/>
      <c r="L53" s="147"/>
      <c r="M53" s="147"/>
      <c r="N53" s="159"/>
    </row>
    <row r="54" customFormat="false" ht="11.1" hidden="false" customHeight="true" outlineLevel="0" collapsed="false">
      <c r="A54" s="113" t="s">
        <v>244</v>
      </c>
      <c r="B54" s="88" t="n">
        <v>2350.11797679572</v>
      </c>
      <c r="C54" s="88" t="n">
        <v>2373.38239977844</v>
      </c>
      <c r="D54" s="88" t="n">
        <v>2346.70389150943</v>
      </c>
      <c r="E54" s="88" t="n">
        <v>2116.59219330855</v>
      </c>
      <c r="F54" s="88" t="n">
        <v>2653.55331500153</v>
      </c>
      <c r="G54" s="88" t="n">
        <v>1976.36040044494</v>
      </c>
      <c r="H54" s="166"/>
      <c r="I54" s="147"/>
      <c r="J54" s="147"/>
      <c r="K54" s="147"/>
      <c r="L54" s="147"/>
      <c r="M54" s="147"/>
      <c r="N54" s="159"/>
    </row>
    <row r="55" customFormat="false" ht="11.1" hidden="false" customHeight="true" outlineLevel="0" collapsed="false">
      <c r="A55" s="113" t="s">
        <v>245</v>
      </c>
      <c r="B55" s="88" t="n">
        <v>0.398253161256681</v>
      </c>
      <c r="C55" s="88" t="n">
        <v>0.423042304230423</v>
      </c>
      <c r="D55" s="88" t="n">
        <v>0</v>
      </c>
      <c r="E55" s="88" t="n">
        <v>0</v>
      </c>
      <c r="F55" s="88" t="n">
        <v>1.8667888787045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1.1" hidden="false" customHeight="true" outlineLevel="0" collapsed="false">
      <c r="A56" s="113" t="s">
        <v>246</v>
      </c>
      <c r="B56" s="88" t="n">
        <v>2498.90379350802</v>
      </c>
      <c r="C56" s="88" t="n">
        <v>2612.17946410026</v>
      </c>
      <c r="D56" s="88" t="n">
        <v>3617.69245283019</v>
      </c>
      <c r="E56" s="88" t="n">
        <v>1360.94163568773</v>
      </c>
      <c r="F56" s="88" t="n">
        <v>1035.36296975252</v>
      </c>
      <c r="G56" s="88" t="n">
        <v>679.058954393773</v>
      </c>
      <c r="H56" s="166"/>
      <c r="I56" s="147"/>
      <c r="J56" s="147"/>
      <c r="K56" s="147"/>
      <c r="L56" s="147"/>
      <c r="M56" s="147"/>
      <c r="N56" s="159"/>
    </row>
    <row r="57" customFormat="false" ht="11.1" hidden="false" customHeight="true" outlineLevel="0" collapsed="false">
      <c r="A57" s="114" t="s">
        <v>247</v>
      </c>
      <c r="B57" s="88" t="n">
        <v>141.038521705123</v>
      </c>
      <c r="C57" s="88" t="n">
        <v>148.640379422558</v>
      </c>
      <c r="D57" s="88" t="n">
        <v>159.908608490566</v>
      </c>
      <c r="E57" s="88" t="n">
        <v>154.933828996283</v>
      </c>
      <c r="F57" s="88" t="n">
        <v>114.273143904675</v>
      </c>
      <c r="G57" s="88" t="n">
        <v>18.9098998887653</v>
      </c>
      <c r="H57" s="166"/>
      <c r="I57" s="147"/>
      <c r="J57" s="147"/>
      <c r="K57" s="147"/>
      <c r="L57" s="147"/>
      <c r="M57" s="147"/>
      <c r="N57" s="159"/>
    </row>
    <row r="58" customFormat="false" ht="11.1" hidden="false" customHeight="true" outlineLevel="0" collapsed="false">
      <c r="A58" s="155" t="s">
        <v>248</v>
      </c>
      <c r="B58" s="88" t="n">
        <v>53.4502672402555</v>
      </c>
      <c r="C58" s="88" t="n">
        <v>56.7772623416188</v>
      </c>
      <c r="D58" s="88" t="n">
        <v>53.2966981132076</v>
      </c>
      <c r="E58" s="88" t="n">
        <v>50.675092936803</v>
      </c>
      <c r="F58" s="88" t="n">
        <v>70.8102658111824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1.1" hidden="false" customHeight="true" outlineLevel="0" collapsed="false">
      <c r="A59" s="155" t="s">
        <v>249</v>
      </c>
      <c r="B59" s="88" t="n">
        <v>256.000325902751</v>
      </c>
      <c r="C59" s="88" t="n">
        <v>269.511666551271</v>
      </c>
      <c r="D59" s="88" t="n">
        <v>372.909080188679</v>
      </c>
      <c r="E59" s="88" t="n">
        <v>63.3074349442379</v>
      </c>
      <c r="F59" s="88" t="n">
        <v>171.094103269172</v>
      </c>
      <c r="G59" s="88" t="n">
        <v>38.9321468298109</v>
      </c>
      <c r="H59" s="166"/>
      <c r="I59" s="147"/>
      <c r="J59" s="147"/>
      <c r="K59" s="147"/>
      <c r="L59" s="147"/>
      <c r="M59" s="147"/>
      <c r="N59" s="159"/>
    </row>
    <row r="60" customFormat="false" ht="11.1" hidden="false" customHeight="true" outlineLevel="0" collapsed="false">
      <c r="A60" s="110" t="s">
        <v>174</v>
      </c>
      <c r="B60" s="88" t="n">
        <v>107043.099791422</v>
      </c>
      <c r="C60" s="88" t="n">
        <v>106801.383022918</v>
      </c>
      <c r="D60" s="88" t="n">
        <v>104784.992924528</v>
      </c>
      <c r="E60" s="88" t="n">
        <v>108155.371003717</v>
      </c>
      <c r="F60" s="88" t="n">
        <v>110912.828292087</v>
      </c>
      <c r="G60" s="88" t="n">
        <v>110926.431590656</v>
      </c>
      <c r="H60" s="166"/>
      <c r="I60" s="147"/>
      <c r="J60" s="147"/>
      <c r="K60" s="147"/>
      <c r="L60" s="147"/>
      <c r="M60" s="147"/>
      <c r="N60" s="159"/>
    </row>
    <row r="61" customFormat="false" ht="11.1" hidden="false" customHeight="true" outlineLevel="0" collapsed="false">
      <c r="A61" s="110" t="s">
        <v>250</v>
      </c>
      <c r="B61" s="88" t="n">
        <v>106935.467149003</v>
      </c>
      <c r="C61" s="88" t="n">
        <v>106692.698262134</v>
      </c>
      <c r="D61" s="88" t="n">
        <v>104714.605542453</v>
      </c>
      <c r="E61" s="88" t="n">
        <v>107860.8866171</v>
      </c>
      <c r="F61" s="88" t="n">
        <v>110857.623281393</v>
      </c>
      <c r="G61" s="88" t="n">
        <v>110835.7018909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2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7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7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6.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3.95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5.1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87.347120351747</v>
      </c>
      <c r="C8" s="88" t="n">
        <v>390.505302694254</v>
      </c>
      <c r="D8" s="88" t="n">
        <v>387.217106402418</v>
      </c>
      <c r="E8" s="88" t="n">
        <v>379.623595654763</v>
      </c>
      <c r="F8" s="88" t="n">
        <v>408.56791191172</v>
      </c>
      <c r="G8" s="88" t="n">
        <v>343.430345347164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86.974519983411</v>
      </c>
      <c r="C9" s="88" t="n">
        <v>390.1256356872</v>
      </c>
      <c r="D9" s="88" t="n">
        <v>386.971008445631</v>
      </c>
      <c r="E9" s="88" t="n">
        <v>378.622159547019</v>
      </c>
      <c r="F9" s="88" t="n">
        <v>408.371103140362</v>
      </c>
      <c r="G9" s="88" t="n">
        <v>343.156011623683</v>
      </c>
      <c r="H9" s="164"/>
      <c r="I9" s="165"/>
      <c r="J9" s="147"/>
      <c r="K9" s="147"/>
      <c r="L9" s="147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83.567559511587</v>
      </c>
      <c r="C10" s="88" t="n">
        <v>386.567174474701</v>
      </c>
      <c r="D10" s="88" t="n">
        <v>383.376563662181</v>
      </c>
      <c r="E10" s="88" t="n">
        <v>375.836642744179</v>
      </c>
      <c r="F10" s="88" t="n">
        <v>404.241726474519</v>
      </c>
      <c r="G10" s="88" t="n">
        <v>341.855776862951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225.578139800615</v>
      </c>
      <c r="C11" s="88" t="n">
        <v>225.169913087477</v>
      </c>
      <c r="D11" s="88" t="n">
        <v>231.542357619127</v>
      </c>
      <c r="E11" s="88" t="n">
        <v>204.081037688979</v>
      </c>
      <c r="F11" s="88" t="n">
        <v>226.505493535959</v>
      </c>
      <c r="G11" s="88" t="n">
        <v>231.25482302135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64.4877675702972</v>
      </c>
      <c r="C12" s="88" t="n">
        <v>66.7090834639819</v>
      </c>
      <c r="D12" s="88" t="n">
        <v>68.2896108511765</v>
      </c>
      <c r="E12" s="88" t="n">
        <v>56.5651930970751</v>
      </c>
      <c r="F12" s="88" t="n">
        <v>71.273708471711</v>
      </c>
      <c r="G12" s="88" t="n">
        <v>33.5987878543274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82.5690706268703</v>
      </c>
      <c r="C13" s="88" t="n">
        <v>79.8033044850384</v>
      </c>
      <c r="D13" s="88" t="n">
        <v>84.2536455902459</v>
      </c>
      <c r="E13" s="88" t="n">
        <v>73.3666297104903</v>
      </c>
      <c r="F13" s="88" t="n">
        <v>73.5922311696488</v>
      </c>
      <c r="G13" s="88" t="n">
        <v>121.029018848125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5.6200369779861</v>
      </c>
      <c r="C14" s="88" t="n">
        <v>25.3449926980323</v>
      </c>
      <c r="D14" s="88" t="n">
        <v>25.4803764003899</v>
      </c>
      <c r="E14" s="88" t="n">
        <v>20.5367528542009</v>
      </c>
      <c r="F14" s="88" t="n">
        <v>29.1301663582328</v>
      </c>
      <c r="G14" s="88" t="n">
        <v>29.4447236011893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22.6850185454032</v>
      </c>
      <c r="C15" s="88" t="n">
        <v>23.7254445638193</v>
      </c>
      <c r="D15" s="88" t="n">
        <v>24.2117035733546</v>
      </c>
      <c r="E15" s="88" t="n">
        <v>23.1381608971628</v>
      </c>
      <c r="F15" s="88" t="n">
        <v>22.9468477113625</v>
      </c>
      <c r="G15" s="88" t="n">
        <v>8.21715367746967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.21680815086152</v>
      </c>
      <c r="C16" s="88" t="n">
        <v>0.982671673638083</v>
      </c>
      <c r="D16" s="88" t="n">
        <v>1.05071460495523</v>
      </c>
      <c r="E16" s="88" t="n">
        <v>1.91454779672502</v>
      </c>
      <c r="F16" s="88" t="n">
        <v>0</v>
      </c>
      <c r="G16" s="88" t="n">
        <v>4.4726426390066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6.72328223174827</v>
      </c>
      <c r="C17" s="88" t="n">
        <v>6.26903796394342</v>
      </c>
      <c r="D17" s="88" t="n">
        <v>5.95913698216704</v>
      </c>
      <c r="E17" s="88" t="n">
        <v>4.95136322780386</v>
      </c>
      <c r="F17" s="88" t="n">
        <v>8.22306250333577</v>
      </c>
      <c r="G17" s="88" t="n">
        <v>13.0398723278309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3.33196835796351</v>
      </c>
      <c r="C18" s="88" t="n">
        <v>3.28658010081988</v>
      </c>
      <c r="D18" s="88" t="n">
        <v>3.41931874217654</v>
      </c>
      <c r="E18" s="88" t="n">
        <v>3.07301141427537</v>
      </c>
      <c r="F18" s="88" t="n">
        <v>3.11992214177647</v>
      </c>
      <c r="G18" s="88" t="n">
        <v>3.96312440300817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2.9600916191204</v>
      </c>
      <c r="C19" s="88" t="n">
        <v>13.0139968489554</v>
      </c>
      <c r="D19" s="88" t="n">
        <v>13.0402507466822</v>
      </c>
      <c r="E19" s="88" t="n">
        <v>13.0127846457833</v>
      </c>
      <c r="F19" s="88" t="n">
        <v>12.9456833235484</v>
      </c>
      <c r="G19" s="88" t="n">
        <v>12.210501002273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0.892418835938054</v>
      </c>
      <c r="C20" s="88" t="n">
        <v>0.851794000825251</v>
      </c>
      <c r="D20" s="88" t="n">
        <v>0.868790498541269</v>
      </c>
      <c r="E20" s="88" t="n">
        <v>1.24609020931018</v>
      </c>
      <c r="F20" s="88" t="n">
        <v>0.467162411949299</v>
      </c>
      <c r="G20" s="88" t="n">
        <v>1.4573361047207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.76650707857213</v>
      </c>
      <c r="C21" s="88" t="n">
        <v>1.72621684546289</v>
      </c>
      <c r="D21" s="88" t="n">
        <v>1.16505016088094</v>
      </c>
      <c r="E21" s="88" t="n">
        <v>2.92966611759144</v>
      </c>
      <c r="F21" s="88" t="n">
        <v>2.17181092258945</v>
      </c>
      <c r="G21" s="88" t="n">
        <v>2.32677146816268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3.32516980585429</v>
      </c>
      <c r="C22" s="88" t="n">
        <v>3.45679044296024</v>
      </c>
      <c r="D22" s="88" t="n">
        <v>3.80375946855689</v>
      </c>
      <c r="E22" s="88" t="n">
        <v>3.34683771856081</v>
      </c>
      <c r="F22" s="88" t="n">
        <v>2.63489852180477</v>
      </c>
      <c r="G22" s="88" t="n">
        <v>1.49489109523618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54.058645352954</v>
      </c>
      <c r="C23" s="88" t="n">
        <v>158.257903853959</v>
      </c>
      <c r="D23" s="88" t="n">
        <v>149.967451500703</v>
      </c>
      <c r="E23" s="88" t="n">
        <v>170.51682685926</v>
      </c>
      <c r="F23" s="88" t="n">
        <v>169.597332037875</v>
      </c>
      <c r="G23" s="88" t="n">
        <v>95.6649648195235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103.573774331393</v>
      </c>
      <c r="C24" s="88" t="n">
        <v>107.659266339695</v>
      </c>
      <c r="D24" s="88" t="n">
        <v>97.9526675231591</v>
      </c>
      <c r="E24" s="88" t="n">
        <v>123.997911575711</v>
      </c>
      <c r="F24" s="88" t="n">
        <v>119.224759525052</v>
      </c>
      <c r="G24" s="88" t="n">
        <v>46.7620979133874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9.93976433190292</v>
      </c>
      <c r="C25" s="88" t="n">
        <v>10.1179085171564</v>
      </c>
      <c r="D25" s="88" t="n">
        <v>9.21476905214654</v>
      </c>
      <c r="E25" s="88" t="n">
        <v>9.39939218256773</v>
      </c>
      <c r="F25" s="88" t="n">
        <v>13.1229186159361</v>
      </c>
      <c r="G25" s="88" t="n">
        <v>7.46254254617857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69.5836919138973</v>
      </c>
      <c r="C26" s="88" t="n">
        <v>73.1275672378439</v>
      </c>
      <c r="D26" s="88" t="n">
        <v>63.8308874097261</v>
      </c>
      <c r="E26" s="88" t="n">
        <v>87.6363562811383</v>
      </c>
      <c r="F26" s="88" t="n">
        <v>85.1867540810758</v>
      </c>
      <c r="G26" s="88" t="n">
        <v>20.3035812783362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5.9113521153583</v>
      </c>
      <c r="C27" s="88" t="n">
        <v>16.598338324664</v>
      </c>
      <c r="D27" s="88" t="n">
        <v>15.9968302083454</v>
      </c>
      <c r="E27" s="88" t="n">
        <v>16.3434787940235</v>
      </c>
      <c r="F27" s="88" t="n">
        <v>18.4070020118094</v>
      </c>
      <c r="G27" s="88" t="n">
        <v>6.35831954366281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.82599249158248</v>
      </c>
      <c r="C28" s="88" t="n">
        <v>3.98831588423467</v>
      </c>
      <c r="D28" s="88" t="n">
        <v>3.91754789733305</v>
      </c>
      <c r="E28" s="88" t="n">
        <v>3.36445405782609</v>
      </c>
      <c r="F28" s="88" t="n">
        <v>4.71279813610811</v>
      </c>
      <c r="G28" s="88" t="n">
        <v>1.5687700959223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.43568835960618</v>
      </c>
      <c r="C29" s="88" t="n">
        <v>1.51824959813782</v>
      </c>
      <c r="D29" s="88" t="n">
        <v>1.49659560748018</v>
      </c>
      <c r="E29" s="88" t="n">
        <v>1.63510474358018</v>
      </c>
      <c r="F29" s="88" t="n">
        <v>1.4747717788992</v>
      </c>
      <c r="G29" s="88" t="n">
        <v>0.287615530532347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7.18933256856203</v>
      </c>
      <c r="C30" s="88" t="n">
        <v>7.59190756226506</v>
      </c>
      <c r="D30" s="88" t="n">
        <v>8.29751883816086</v>
      </c>
      <c r="E30" s="88" t="n">
        <v>6.83229270303037</v>
      </c>
      <c r="F30" s="88" t="n">
        <v>6.38230479076419</v>
      </c>
      <c r="G30" s="88" t="n">
        <v>1.59124053221401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7.32522553908931</v>
      </c>
      <c r="C31" s="88" t="n">
        <v>7.84331389850579</v>
      </c>
      <c r="D31" s="88" t="n">
        <v>5.96680418372917</v>
      </c>
      <c r="E31" s="88" t="n">
        <v>10.5111077118733</v>
      </c>
      <c r="F31" s="88" t="n">
        <v>10.5021071171435</v>
      </c>
      <c r="G31" s="88" t="n">
        <v>0.120837873834604</v>
      </c>
      <c r="H31" s="88"/>
      <c r="I31" s="88"/>
      <c r="J31" s="88"/>
      <c r="K31" s="88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4.18167252053668</v>
      </c>
      <c r="C32" s="88" t="n">
        <v>4.35719561872264</v>
      </c>
      <c r="D32" s="88" t="n">
        <v>4.44871105584408</v>
      </c>
      <c r="E32" s="88" t="n">
        <v>4.46866036178285</v>
      </c>
      <c r="F32" s="88" t="n">
        <v>4.01938939895151</v>
      </c>
      <c r="G32" s="88" t="n">
        <v>1.74089881745167</v>
      </c>
      <c r="H32" s="88"/>
      <c r="I32" s="88"/>
      <c r="J32" s="88"/>
      <c r="K32" s="88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11.6989615567037</v>
      </c>
      <c r="C33" s="88" t="n">
        <v>12.540267727528</v>
      </c>
      <c r="D33" s="88" t="n">
        <v>9.20638815269754</v>
      </c>
      <c r="E33" s="88" t="n">
        <v>16.218476739732</v>
      </c>
      <c r="F33" s="88" t="n">
        <v>18.1785794032975</v>
      </c>
      <c r="G33" s="88" t="n">
        <v>0</v>
      </c>
      <c r="H33" s="88"/>
      <c r="I33" s="88"/>
      <c r="J33" s="88"/>
      <c r="K33" s="88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0384633783005019</v>
      </c>
      <c r="C34" s="88" t="n">
        <v>0.0412293911092557</v>
      </c>
      <c r="D34" s="88" t="n">
        <v>0.0446772403351865</v>
      </c>
      <c r="E34" s="88" t="n">
        <v>0.0337422110749696</v>
      </c>
      <c r="F34" s="88" t="n">
        <v>0.0385718440352083</v>
      </c>
      <c r="G34" s="88" t="n">
        <v>0</v>
      </c>
      <c r="H34" s="88"/>
      <c r="I34" s="88"/>
      <c r="J34" s="88"/>
      <c r="K34" s="88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9.97860881722342</v>
      </c>
      <c r="C35" s="88" t="n">
        <v>10.0025983782327</v>
      </c>
      <c r="D35" s="88" t="n">
        <v>9.89058364077454</v>
      </c>
      <c r="E35" s="88" t="n">
        <v>9.1252751170314</v>
      </c>
      <c r="F35" s="88" t="n">
        <v>11.0544321349252</v>
      </c>
      <c r="G35" s="88" t="n">
        <v>9.64501688393806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3.7648865275848</v>
      </c>
      <c r="C36" s="88" t="n">
        <v>14.221943053843</v>
      </c>
      <c r="D36" s="88" t="n">
        <v>14.7173236865238</v>
      </c>
      <c r="E36" s="88" t="n">
        <v>17.7918844742341</v>
      </c>
      <c r="F36" s="88" t="n">
        <v>9.83733752759839</v>
      </c>
      <c r="G36" s="88" t="n">
        <v>7.4091899745731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0.306822740784498</v>
      </c>
      <c r="C37" s="88" t="n">
        <v>0.189249152618623</v>
      </c>
      <c r="D37" s="88" t="n">
        <v>0.299103733988182</v>
      </c>
      <c r="E37" s="88" t="n">
        <v>0.0450035207394943</v>
      </c>
      <c r="F37" s="88" t="n">
        <v>0.0233171655162573</v>
      </c>
      <c r="G37" s="88" t="n">
        <v>1.94176723036149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50.4848710215609</v>
      </c>
      <c r="C38" s="88" t="n">
        <v>50.5986375142641</v>
      </c>
      <c r="D38" s="88" t="n">
        <v>52.0147839775443</v>
      </c>
      <c r="E38" s="88" t="n">
        <v>46.5189152835491</v>
      </c>
      <c r="F38" s="88" t="n">
        <v>50.372572512823</v>
      </c>
      <c r="G38" s="88" t="n">
        <v>48.902866906136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10.0224176219915</v>
      </c>
      <c r="C39" s="88" t="n">
        <v>10.1019554471131</v>
      </c>
      <c r="D39" s="88" t="n">
        <v>10.1168596798214</v>
      </c>
      <c r="E39" s="88" t="n">
        <v>9.96216816872243</v>
      </c>
      <c r="F39" s="88" t="n">
        <v>10.1830234653009</v>
      </c>
      <c r="G39" s="88" t="n">
        <v>8.91638750992182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3.40783189592732</v>
      </c>
      <c r="C40" s="88" t="n">
        <v>3.49601910943567</v>
      </c>
      <c r="D40" s="88" t="n">
        <v>0.899669992034291</v>
      </c>
      <c r="E40" s="88" t="n">
        <v>8.5311816157982</v>
      </c>
      <c r="F40" s="88" t="n">
        <v>6.01674474636714</v>
      </c>
      <c r="G40" s="88" t="n">
        <v>2.18152587749391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.51543878302081</v>
      </c>
      <c r="C41" s="88" t="n">
        <v>1.53425031599936</v>
      </c>
      <c r="D41" s="88" t="n">
        <v>1.92977765280391</v>
      </c>
      <c r="E41" s="88" t="n">
        <v>0.0946680707485332</v>
      </c>
      <c r="F41" s="88" t="n">
        <v>1.72969973172243</v>
      </c>
      <c r="G41" s="88" t="n">
        <v>1.25385101774495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7.5039658596705</v>
      </c>
      <c r="C42" s="88" t="n">
        <v>17.7749791873362</v>
      </c>
      <c r="D42" s="88" t="n">
        <v>20.2687717799485</v>
      </c>
      <c r="E42" s="88" t="n">
        <v>14.2243918349184</v>
      </c>
      <c r="F42" s="88" t="n">
        <v>14.246062702665</v>
      </c>
      <c r="G42" s="88" t="n">
        <v>13.7353324992264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.27034003591296</v>
      </c>
      <c r="C43" s="88" t="n">
        <v>1.24298283082219</v>
      </c>
      <c r="D43" s="88" t="n">
        <v>1.32686414919461</v>
      </c>
      <c r="E43" s="88" t="n">
        <v>1.02534806017999</v>
      </c>
      <c r="F43" s="88" t="n">
        <v>1.20890032339265</v>
      </c>
      <c r="G43" s="88" t="n">
        <v>1.65076145887988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.81473482939087</v>
      </c>
      <c r="C44" s="88" t="n">
        <v>2.93168657313505</v>
      </c>
      <c r="D44" s="88" t="n">
        <v>2.9546519413737</v>
      </c>
      <c r="E44" s="88" t="n">
        <v>3.00427671874664</v>
      </c>
      <c r="F44" s="88" t="n">
        <v>2.80847181996321</v>
      </c>
      <c r="G44" s="88" t="n">
        <v>1.18843752942918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3.9501419956469</v>
      </c>
      <c r="C45" s="88" t="n">
        <v>13.5167640504225</v>
      </c>
      <c r="D45" s="88" t="n">
        <v>14.5181887823679</v>
      </c>
      <c r="E45" s="88" t="n">
        <v>9.67688081443491</v>
      </c>
      <c r="F45" s="88" t="n">
        <v>14.1796697234116</v>
      </c>
      <c r="G45" s="88" t="n">
        <v>19.9765710134399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.71771567746568</v>
      </c>
      <c r="C46" s="88" t="n">
        <v>1.84538428086381</v>
      </c>
      <c r="D46" s="88" t="n">
        <v>1.25650368022377</v>
      </c>
      <c r="E46" s="88" t="n">
        <v>1.13831386286435</v>
      </c>
      <c r="F46" s="88" t="n">
        <v>4.01031828415638</v>
      </c>
      <c r="G46" s="88" t="n">
        <v>14.8481050974694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0.721861372716348</v>
      </c>
      <c r="C47" s="88" t="n">
        <v>0.773772512384805</v>
      </c>
      <c r="D47" s="88" t="n">
        <v>0.918366732690249</v>
      </c>
      <c r="E47" s="88" t="n">
        <v>0.260896277876735</v>
      </c>
      <c r="F47" s="88" t="n">
        <v>0.833680979523549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.21305868055289</v>
      </c>
      <c r="C48" s="88" t="n">
        <v>1.29397325240138</v>
      </c>
      <c r="D48" s="88" t="n">
        <v>0.610250862127257</v>
      </c>
      <c r="E48" s="88" t="n">
        <v>0.100464333075862</v>
      </c>
      <c r="F48" s="88" t="n">
        <v>4.12858261652864</v>
      </c>
      <c r="G48" s="88" t="n">
        <v>0.0878839246074962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3.40696047182358</v>
      </c>
      <c r="C49" s="88" t="n">
        <v>3.55846121249911</v>
      </c>
      <c r="D49" s="88" t="n">
        <v>3.5944447834498</v>
      </c>
      <c r="E49" s="88" t="n">
        <v>2.78551680283985</v>
      </c>
      <c r="F49" s="88" t="n">
        <v>4.12937666584248</v>
      </c>
      <c r="G49" s="88" t="n">
        <v>1.3002347607324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.76664133474554</v>
      </c>
      <c r="C50" s="88" t="n">
        <v>1.89368562404856</v>
      </c>
      <c r="D50" s="88" t="n">
        <v>2.38763360704809</v>
      </c>
      <c r="E50" s="88" t="n">
        <v>1.14525041496687</v>
      </c>
      <c r="F50" s="88" t="n">
        <v>1.23362586444086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.64031913707804</v>
      </c>
      <c r="C51" s="88" t="n">
        <v>1.66477558845056</v>
      </c>
      <c r="D51" s="88" t="n">
        <v>1.20681117640171</v>
      </c>
      <c r="E51" s="88" t="n">
        <v>1.64026638787298</v>
      </c>
      <c r="F51" s="88" t="n">
        <v>2.89575080140162</v>
      </c>
      <c r="G51" s="88" t="n">
        <v>1.3002347607324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0.37260036833576</v>
      </c>
      <c r="C52" s="88" t="n">
        <v>0.379667007054296</v>
      </c>
      <c r="D52" s="88" t="n">
        <v>0.246097956787263</v>
      </c>
      <c r="E52" s="88" t="n">
        <v>1.00143610774348</v>
      </c>
      <c r="F52" s="88" t="n">
        <v>0.196808771358456</v>
      </c>
      <c r="G52" s="88" t="n">
        <v>0.274333723480109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6.7876180156892</v>
      </c>
      <c r="C53" s="88" t="n">
        <v>17.4174737368612</v>
      </c>
      <c r="D53" s="88" t="n">
        <v>20.8535352577476</v>
      </c>
      <c r="E53" s="88" t="n">
        <v>11.825849180875</v>
      </c>
      <c r="F53" s="88" t="n">
        <v>13.1578360903582</v>
      </c>
      <c r="G53" s="88" t="n">
        <v>8.0290255747938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8.13558790439877</v>
      </c>
      <c r="C54" s="88" t="n">
        <v>8.29090468453033</v>
      </c>
      <c r="D54" s="88" t="n">
        <v>8.20486592704861</v>
      </c>
      <c r="E54" s="88" t="n">
        <v>7.19777327449</v>
      </c>
      <c r="F54" s="88" t="n">
        <v>9.46005735889831</v>
      </c>
      <c r="G54" s="88" t="n">
        <v>5.97579744655662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0137866423456156</v>
      </c>
      <c r="C55" s="88" t="n">
        <v>0.00147780796816642</v>
      </c>
      <c r="D55" s="88" t="n">
        <v>0</v>
      </c>
      <c r="E55" s="88" t="n">
        <v>0</v>
      </c>
      <c r="F55" s="88" t="n">
        <v>0.00665520069623638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8.65065144705591</v>
      </c>
      <c r="C56" s="88" t="n">
        <v>9.12509124436268</v>
      </c>
      <c r="D56" s="88" t="n">
        <v>12.648669330699</v>
      </c>
      <c r="E56" s="88" t="n">
        <v>4.62807590638499</v>
      </c>
      <c r="F56" s="88" t="n">
        <v>3.69112353076369</v>
      </c>
      <c r="G56" s="88" t="n">
        <v>2.05322812823722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0.488244123302675</v>
      </c>
      <c r="C57" s="88" t="n">
        <v>0.519243430043086</v>
      </c>
      <c r="D57" s="88" t="n">
        <v>0.559094267492814</v>
      </c>
      <c r="E57" s="88" t="n">
        <v>0.526874556747115</v>
      </c>
      <c r="F57" s="88" t="n">
        <v>0.407389778003854</v>
      </c>
      <c r="G57" s="88" t="n">
        <v>0.0571766826761378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0.185032986403347</v>
      </c>
      <c r="C58" s="88" t="n">
        <v>0.198339243758982</v>
      </c>
      <c r="D58" s="88" t="n">
        <v>0.186343178598464</v>
      </c>
      <c r="E58" s="88" t="n">
        <v>0.172327872499927</v>
      </c>
      <c r="F58" s="88" t="n">
        <v>0.252442327947813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0.88621642636692</v>
      </c>
      <c r="C59" s="88" t="n">
        <v>0.941481464998687</v>
      </c>
      <c r="D59" s="88" t="n">
        <v>1.3038155418744</v>
      </c>
      <c r="E59" s="88" t="n">
        <v>0.215285951048447</v>
      </c>
      <c r="F59" s="88" t="n">
        <v>0.609959491503454</v>
      </c>
      <c r="G59" s="88" t="n">
        <v>0.117716699627343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258</v>
      </c>
      <c r="B60" s="88" t="n">
        <v>370.559502336057</v>
      </c>
      <c r="C60" s="88" t="n">
        <v>373.087828957393</v>
      </c>
      <c r="D60" s="88" t="n">
        <v>366.363571144671</v>
      </c>
      <c r="E60" s="88" t="n">
        <v>367.797746473888</v>
      </c>
      <c r="F60" s="88" t="n">
        <v>395.410075821362</v>
      </c>
      <c r="G60" s="88" t="n">
        <v>335.40131977237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70.186901967722</v>
      </c>
      <c r="C61" s="156" t="n">
        <v>372.708161950339</v>
      </c>
      <c r="D61" s="156" t="n">
        <v>366.117473187884</v>
      </c>
      <c r="E61" s="156" t="n">
        <v>366.796310366144</v>
      </c>
      <c r="F61" s="156" t="n">
        <v>395.213267050003</v>
      </c>
      <c r="G61" s="156" t="n">
        <v>335.12698604889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7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44.99"/>
    <col collapsed="false" customWidth="true" hidden="false" outlineLevel="0" max="2" min="2" style="72" width="7.66"/>
    <col collapsed="false" customWidth="true" hidden="false" outlineLevel="0" max="3" min="3" style="72" width="7.88"/>
    <col collapsed="false" customWidth="true" hidden="false" outlineLevel="0" max="4" min="4" style="72" width="7.66"/>
    <col collapsed="false" customWidth="true" hidden="false" outlineLevel="0" max="5" min="5" style="72" width="8.66"/>
    <col collapsed="false" customWidth="true" hidden="false" outlineLevel="0" max="7" min="6" style="72" width="7.32"/>
    <col collapsed="false" customWidth="true" hidden="false" outlineLevel="0" max="8" min="8" style="73" width="13.43"/>
    <col collapsed="false" customWidth="true" hidden="false" outlineLevel="0" max="9" min="9" style="72" width="28.87"/>
    <col collapsed="false" customWidth="true" hidden="false" outlineLevel="0" max="10" min="10" style="72" width="8.87"/>
    <col collapsed="false" customWidth="true" hidden="false" outlineLevel="0" max="11" min="11" style="72" width="9.66"/>
    <col collapsed="false" customWidth="false" hidden="false" outlineLevel="0" max="257" min="12" style="72" width="11.55"/>
  </cols>
  <sheetData>
    <row r="1" customFormat="false" ht="24" hidden="false" customHeight="true" outlineLevel="0" collapsed="false">
      <c r="A1" s="146" t="s">
        <v>259</v>
      </c>
      <c r="B1" s="14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147"/>
      <c r="I2" s="147"/>
      <c r="J2" s="147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47"/>
      <c r="I3" s="147"/>
      <c r="J3" s="147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47"/>
      <c r="I4" s="147"/>
      <c r="J4" s="147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</row>
    <row r="5" customFormat="false" ht="32.25" hidden="false" customHeight="true" outlineLevel="0" collapsed="false">
      <c r="A5" s="76"/>
      <c r="B5" s="77"/>
      <c r="C5" s="77"/>
      <c r="D5" s="77" t="s">
        <v>142</v>
      </c>
      <c r="E5" s="77" t="s">
        <v>209</v>
      </c>
      <c r="F5" s="77" t="s">
        <v>144</v>
      </c>
      <c r="G5" s="80"/>
      <c r="H5" s="147"/>
      <c r="I5" s="147"/>
      <c r="J5" s="147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</row>
    <row r="6" customFormat="false" ht="12" hidden="false" customHeight="true" outlineLevel="0" collapsed="false">
      <c r="A6" s="76"/>
      <c r="B6" s="148" t="s">
        <v>130</v>
      </c>
      <c r="C6" s="148"/>
      <c r="D6" s="148"/>
      <c r="E6" s="148"/>
      <c r="F6" s="148"/>
      <c r="G6" s="148"/>
      <c r="H6" s="147"/>
      <c r="I6" s="147"/>
      <c r="J6" s="147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147"/>
      <c r="I7" s="147"/>
      <c r="J7" s="147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</row>
    <row r="8" customFormat="false" ht="10.95" hidden="false" customHeight="true" outlineLevel="0" collapsed="false">
      <c r="A8" s="110" t="s">
        <v>165</v>
      </c>
      <c r="B8" s="88" t="n">
        <v>3283.91807684803</v>
      </c>
      <c r="C8" s="88" t="n">
        <v>3193.33414754988</v>
      </c>
      <c r="D8" s="88" t="n">
        <v>3084.25735017627</v>
      </c>
      <c r="E8" s="88" t="n">
        <v>3354.7550788996</v>
      </c>
      <c r="F8" s="88" t="n">
        <v>3361.4964175774</v>
      </c>
      <c r="G8" s="88" t="n">
        <v>5954.80880594839</v>
      </c>
      <c r="H8" s="164"/>
      <c r="I8" s="165"/>
      <c r="J8" s="147"/>
      <c r="K8" s="147"/>
      <c r="L8" s="147"/>
      <c r="M8" s="147"/>
      <c r="N8" s="15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</row>
    <row r="9" customFormat="false" ht="10.95" hidden="false" customHeight="true" outlineLevel="0" collapsed="false">
      <c r="A9" s="110" t="s">
        <v>210</v>
      </c>
      <c r="B9" s="88" t="n">
        <v>3280.75918132324</v>
      </c>
      <c r="C9" s="88" t="n">
        <v>3190.22944292754</v>
      </c>
      <c r="D9" s="88" t="n">
        <v>3082.29713349283</v>
      </c>
      <c r="E9" s="88" t="n">
        <v>3345.90533165759</v>
      </c>
      <c r="F9" s="88" t="n">
        <v>3359.87717152165</v>
      </c>
      <c r="G9" s="88" t="n">
        <v>5950.05207756233</v>
      </c>
      <c r="H9" s="164"/>
      <c r="I9" s="88"/>
      <c r="J9" s="88"/>
      <c r="K9" s="88"/>
      <c r="L9" s="88"/>
      <c r="M9" s="147"/>
      <c r="N9" s="15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</row>
    <row r="10" customFormat="false" ht="10.95" hidden="false" customHeight="true" outlineLevel="0" collapsed="false">
      <c r="A10" s="113" t="s">
        <v>211</v>
      </c>
      <c r="B10" s="88" t="n">
        <v>3251.87506551939</v>
      </c>
      <c r="C10" s="88" t="n">
        <v>3161.13033563193</v>
      </c>
      <c r="D10" s="88" t="n">
        <v>3053.66670224417</v>
      </c>
      <c r="E10" s="88" t="n">
        <v>3321.28956291021</v>
      </c>
      <c r="F10" s="88" t="n">
        <v>3325.90268536068</v>
      </c>
      <c r="G10" s="88" t="n">
        <v>5927.50704184283</v>
      </c>
      <c r="H10" s="164"/>
      <c r="I10" s="165"/>
      <c r="J10" s="147"/>
      <c r="K10" s="147"/>
      <c r="L10" s="147"/>
      <c r="M10" s="147"/>
      <c r="N10" s="15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</row>
    <row r="11" customFormat="false" ht="10.95" hidden="false" customHeight="true" outlineLevel="0" collapsed="false">
      <c r="A11" s="114" t="s">
        <v>168</v>
      </c>
      <c r="B11" s="88" t="n">
        <v>1912.44517413811</v>
      </c>
      <c r="C11" s="88" t="n">
        <v>1841.31372225195</v>
      </c>
      <c r="D11" s="88" t="n">
        <v>1844.27858830639</v>
      </c>
      <c r="E11" s="88" t="n">
        <v>1803.47561513755</v>
      </c>
      <c r="F11" s="88" t="n">
        <v>1863.57612255963</v>
      </c>
      <c r="G11" s="88" t="n">
        <v>4009.77454439422</v>
      </c>
      <c r="H11" s="147"/>
      <c r="I11" s="165"/>
      <c r="J11" s="147"/>
      <c r="K11" s="147"/>
      <c r="L11" s="147"/>
      <c r="M11" s="147"/>
      <c r="N11" s="15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</row>
    <row r="12" customFormat="false" ht="10.95" hidden="false" customHeight="true" outlineLevel="0" collapsed="false">
      <c r="A12" s="117" t="s">
        <v>212</v>
      </c>
      <c r="B12" s="88" t="n">
        <v>546.725493834482</v>
      </c>
      <c r="C12" s="88" t="n">
        <v>545.509606931192</v>
      </c>
      <c r="D12" s="88" t="n">
        <v>543.939641937015</v>
      </c>
      <c r="E12" s="88" t="n">
        <v>499.869794721408</v>
      </c>
      <c r="F12" s="88" t="n">
        <v>586.405120691123</v>
      </c>
      <c r="G12" s="88" t="n">
        <v>582.576235602859</v>
      </c>
      <c r="H12" s="164"/>
      <c r="I12" s="165"/>
      <c r="J12" s="147"/>
      <c r="K12" s="147"/>
      <c r="L12" s="147"/>
      <c r="M12" s="147"/>
      <c r="N12" s="15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</row>
    <row r="13" customFormat="false" ht="10.95" hidden="false" customHeight="true" outlineLevel="0" collapsed="false">
      <c r="A13" s="117" t="s">
        <v>154</v>
      </c>
      <c r="B13" s="88" t="n">
        <v>700.018276562614</v>
      </c>
      <c r="C13" s="88" t="n">
        <v>652.586829272634</v>
      </c>
      <c r="D13" s="88" t="n">
        <v>671.096192276178</v>
      </c>
      <c r="E13" s="88" t="n">
        <v>648.345035609552</v>
      </c>
      <c r="F13" s="88" t="n">
        <v>605.480788446631</v>
      </c>
      <c r="G13" s="88" t="n">
        <v>2098.5468435632</v>
      </c>
      <c r="H13" s="166"/>
      <c r="I13" s="147"/>
      <c r="J13" s="147"/>
      <c r="K13" s="147"/>
      <c r="L13" s="147"/>
      <c r="M13" s="147"/>
      <c r="N13" s="15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</row>
    <row r="14" customFormat="false" ht="10.95" hidden="false" customHeight="true" outlineLevel="0" collapsed="false">
      <c r="A14" s="117" t="s">
        <v>155</v>
      </c>
      <c r="B14" s="88" t="n">
        <v>217.205958534355</v>
      </c>
      <c r="C14" s="88" t="n">
        <v>207.257187274092</v>
      </c>
      <c r="D14" s="88" t="n">
        <v>202.956008137944</v>
      </c>
      <c r="E14" s="88" t="n">
        <v>181.48444072057</v>
      </c>
      <c r="F14" s="88" t="n">
        <v>239.668723367074</v>
      </c>
      <c r="G14" s="88" t="n">
        <v>510.548068231521</v>
      </c>
      <c r="H14" s="166"/>
      <c r="I14" s="147"/>
      <c r="J14" s="147"/>
      <c r="K14" s="147"/>
      <c r="L14" s="147"/>
      <c r="M14" s="147"/>
      <c r="N14" s="15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0.95" hidden="false" customHeight="true" outlineLevel="0" collapsed="false">
      <c r="A15" s="117" t="s">
        <v>156</v>
      </c>
      <c r="B15" s="88" t="n">
        <v>192.322954168946</v>
      </c>
      <c r="C15" s="88" t="n">
        <v>194.013427650596</v>
      </c>
      <c r="D15" s="88" t="n">
        <v>192.850789574367</v>
      </c>
      <c r="E15" s="88" t="n">
        <v>204.473229995811</v>
      </c>
      <c r="F15" s="88" t="n">
        <v>188.795409839004</v>
      </c>
      <c r="G15" s="88" t="n">
        <v>142.478903630266</v>
      </c>
      <c r="H15" s="166"/>
      <c r="I15" s="147"/>
      <c r="J15" s="147"/>
      <c r="K15" s="147"/>
      <c r="L15" s="147"/>
      <c r="M15" s="147"/>
      <c r="N15" s="15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</row>
    <row r="16" customFormat="false" ht="10.95" hidden="false" customHeight="true" outlineLevel="0" collapsed="false">
      <c r="A16" s="117" t="s">
        <v>157</v>
      </c>
      <c r="B16" s="88" t="n">
        <v>10.3160655461735</v>
      </c>
      <c r="C16" s="88" t="n">
        <v>8.03573982122178</v>
      </c>
      <c r="D16" s="88" t="n">
        <v>8.36914017921212</v>
      </c>
      <c r="E16" s="88" t="n">
        <v>16.9189666247731</v>
      </c>
      <c r="F16" s="88" t="n">
        <v>0</v>
      </c>
      <c r="G16" s="88" t="n">
        <v>77.5520629829421</v>
      </c>
      <c r="H16" s="166"/>
      <c r="I16" s="147"/>
      <c r="J16" s="147"/>
      <c r="K16" s="147"/>
      <c r="L16" s="147"/>
      <c r="M16" s="147"/>
      <c r="N16" s="15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</row>
    <row r="17" customFormat="false" ht="10.95" hidden="false" customHeight="true" outlineLevel="0" collapsed="false">
      <c r="A17" s="117" t="s">
        <v>213</v>
      </c>
      <c r="B17" s="88" t="n">
        <v>56.9997991376309</v>
      </c>
      <c r="C17" s="88" t="n">
        <v>51.2646892741968</v>
      </c>
      <c r="D17" s="88" t="n">
        <v>47.4656510109212</v>
      </c>
      <c r="E17" s="88" t="n">
        <v>43.7554754922497</v>
      </c>
      <c r="F17" s="88" t="n">
        <v>67.6553256890395</v>
      </c>
      <c r="G17" s="88" t="n">
        <v>226.101005977548</v>
      </c>
      <c r="H17" s="166"/>
      <c r="I17" s="147"/>
      <c r="J17" s="147"/>
      <c r="K17" s="147"/>
      <c r="L17" s="147"/>
      <c r="M17" s="147"/>
      <c r="N17" s="15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</row>
    <row r="18" customFormat="false" ht="10.95" hidden="false" customHeight="true" outlineLevel="0" collapsed="false">
      <c r="A18" s="117" t="s">
        <v>159</v>
      </c>
      <c r="B18" s="88" t="n">
        <v>28.2483347553114</v>
      </c>
      <c r="C18" s="88" t="n">
        <v>26.8758154939146</v>
      </c>
      <c r="D18" s="88" t="n">
        <v>27.2355192701466</v>
      </c>
      <c r="E18" s="88" t="n">
        <v>27.1563748079877</v>
      </c>
      <c r="F18" s="88" t="n">
        <v>25.6691893732665</v>
      </c>
      <c r="G18" s="88" t="n">
        <v>68.7174223647762</v>
      </c>
      <c r="I18" s="166"/>
      <c r="J18" s="147"/>
      <c r="K18" s="147"/>
      <c r="L18" s="147"/>
      <c r="M18" s="147"/>
      <c r="N18" s="15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</row>
    <row r="19" customFormat="false" ht="10.95" hidden="false" customHeight="true" outlineLevel="0" collapsed="false">
      <c r="A19" s="117" t="s">
        <v>160</v>
      </c>
      <c r="B19" s="88" t="n">
        <v>109.875295076385</v>
      </c>
      <c r="C19" s="88" t="n">
        <v>106.421193891991</v>
      </c>
      <c r="D19" s="88" t="n">
        <v>103.868058896648</v>
      </c>
      <c r="E19" s="88" t="n">
        <v>114.994710236001</v>
      </c>
      <c r="F19" s="88" t="n">
        <v>106.510733825328</v>
      </c>
      <c r="G19" s="88" t="n">
        <v>211.720367400496</v>
      </c>
      <c r="I19" s="166"/>
      <c r="J19" s="147"/>
      <c r="K19" s="147"/>
      <c r="L19" s="147"/>
      <c r="M19" s="147"/>
      <c r="N19" s="15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</row>
    <row r="20" customFormat="false" ht="10.95" hidden="false" customHeight="true" outlineLevel="0" collapsed="false">
      <c r="A20" s="117" t="s">
        <v>161</v>
      </c>
      <c r="B20" s="88" t="n">
        <v>7.56590198681578</v>
      </c>
      <c r="C20" s="88" t="n">
        <v>6.96549534858193</v>
      </c>
      <c r="D20" s="88" t="n">
        <v>6.92008032853913</v>
      </c>
      <c r="E20" s="88" t="n">
        <v>11.0117693059629</v>
      </c>
      <c r="F20" s="88" t="n">
        <v>3.84358322915406</v>
      </c>
      <c r="G20" s="88" t="n">
        <v>25.2690479661758</v>
      </c>
      <c r="H20" s="166"/>
      <c r="I20" s="147"/>
      <c r="J20" s="147"/>
      <c r="K20" s="147"/>
      <c r="L20" s="147"/>
      <c r="M20" s="147"/>
      <c r="N20" s="15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</row>
    <row r="21" customFormat="false" ht="10.95" hidden="false" customHeight="true" outlineLevel="0" collapsed="false">
      <c r="A21" s="117" t="s">
        <v>214</v>
      </c>
      <c r="B21" s="88" t="n">
        <v>14.9763977151427</v>
      </c>
      <c r="C21" s="88" t="n">
        <v>14.1160367366596</v>
      </c>
      <c r="D21" s="88" t="n">
        <v>9.27984446608287</v>
      </c>
      <c r="E21" s="88" t="n">
        <v>25.8896243541405</v>
      </c>
      <c r="F21" s="88" t="n">
        <v>17.868595215371</v>
      </c>
      <c r="G21" s="88" t="n">
        <v>40.3443650677941</v>
      </c>
      <c r="H21" s="166"/>
      <c r="I21" s="166"/>
      <c r="J21" s="147"/>
      <c r="K21" s="147"/>
      <c r="L21" s="147"/>
      <c r="M21" s="147"/>
      <c r="N21" s="15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</row>
    <row r="22" customFormat="false" ht="10.95" hidden="false" customHeight="true" outlineLevel="0" collapsed="false">
      <c r="A22" s="117" t="s">
        <v>215</v>
      </c>
      <c r="B22" s="88" t="n">
        <v>28.1906968202531</v>
      </c>
      <c r="C22" s="88" t="n">
        <v>28.2677005568648</v>
      </c>
      <c r="D22" s="88" t="n">
        <v>30.2976622293304</v>
      </c>
      <c r="E22" s="88" t="n">
        <v>29.5761932690965</v>
      </c>
      <c r="F22" s="88" t="n">
        <v>21.6786528836374</v>
      </c>
      <c r="G22" s="88" t="n">
        <v>25.9202216066482</v>
      </c>
      <c r="H22" s="166"/>
      <c r="I22" s="147"/>
      <c r="J22" s="147"/>
      <c r="K22" s="147"/>
      <c r="L22" s="147"/>
      <c r="M22" s="147"/>
      <c r="N22" s="15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</row>
    <row r="23" customFormat="false" ht="10.95" hidden="false" customHeight="true" outlineLevel="0" collapsed="false">
      <c r="A23" s="114" t="s">
        <v>169</v>
      </c>
      <c r="B23" s="88" t="n">
        <v>1306.10489606807</v>
      </c>
      <c r="C23" s="88" t="n">
        <v>1294.14470177423</v>
      </c>
      <c r="D23" s="88" t="n">
        <v>1194.51906160765</v>
      </c>
      <c r="E23" s="88" t="n">
        <v>1506.86679514034</v>
      </c>
      <c r="F23" s="88" t="n">
        <v>1395.36367750579</v>
      </c>
      <c r="G23" s="88" t="n">
        <v>1658.75433736696</v>
      </c>
      <c r="H23" s="166"/>
      <c r="I23" s="147"/>
      <c r="J23" s="147"/>
      <c r="K23" s="147"/>
      <c r="L23" s="147"/>
      <c r="M23" s="147"/>
      <c r="N23" s="15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</row>
    <row r="24" customFormat="false" ht="18" hidden="false" customHeight="true" outlineLevel="0" collapsed="false">
      <c r="A24" s="114" t="s">
        <v>216</v>
      </c>
      <c r="B24" s="88" t="n">
        <v>878.095568402245</v>
      </c>
      <c r="C24" s="88" t="n">
        <v>880.377319157395</v>
      </c>
      <c r="D24" s="88" t="n">
        <v>780.211488032</v>
      </c>
      <c r="E24" s="88" t="n">
        <v>1095.77652283201</v>
      </c>
      <c r="F24" s="88" t="n">
        <v>980.922853570997</v>
      </c>
      <c r="G24" s="88" t="n">
        <v>810.817553579239</v>
      </c>
      <c r="H24" s="166"/>
      <c r="I24" s="147"/>
      <c r="J24" s="147"/>
      <c r="K24" s="147"/>
      <c r="L24" s="147"/>
      <c r="M24" s="147"/>
      <c r="N24" s="15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</row>
    <row r="25" customFormat="false" ht="10.95" hidden="false" customHeight="true" outlineLevel="0" collapsed="false">
      <c r="A25" s="117" t="s">
        <v>217</v>
      </c>
      <c r="B25" s="88" t="n">
        <v>84.2690446220535</v>
      </c>
      <c r="C25" s="88" t="n">
        <v>82.7386018748078</v>
      </c>
      <c r="D25" s="88" t="n">
        <v>73.3973750367406</v>
      </c>
      <c r="E25" s="88" t="n">
        <v>83.0629576874738</v>
      </c>
      <c r="F25" s="88" t="n">
        <v>107.968938894938</v>
      </c>
      <c r="G25" s="88" t="n">
        <v>129.394547310103</v>
      </c>
      <c r="H25" s="166"/>
      <c r="I25" s="147"/>
      <c r="J25" s="147"/>
      <c r="K25" s="147"/>
      <c r="L25" s="147"/>
      <c r="M25" s="147"/>
      <c r="N25" s="15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</row>
    <row r="26" customFormat="false" ht="10.95" hidden="false" customHeight="true" outlineLevel="0" collapsed="false">
      <c r="A26" s="117" t="s">
        <v>218</v>
      </c>
      <c r="B26" s="88" t="n">
        <v>589.928598210221</v>
      </c>
      <c r="C26" s="88" t="n">
        <v>597.996380527237</v>
      </c>
      <c r="D26" s="88" t="n">
        <v>508.425068021458</v>
      </c>
      <c r="E26" s="88" t="n">
        <v>774.447412372574</v>
      </c>
      <c r="F26" s="88" t="n">
        <v>700.874837009853</v>
      </c>
      <c r="G26" s="88" t="n">
        <v>352.04793701706</v>
      </c>
      <c r="H26" s="166"/>
      <c r="I26" s="147"/>
      <c r="J26" s="147"/>
      <c r="K26" s="147"/>
      <c r="L26" s="147"/>
      <c r="M26" s="147"/>
      <c r="N26" s="15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</row>
    <row r="27" customFormat="false" ht="12.9" hidden="false" customHeight="true" outlineLevel="0" collapsed="false">
      <c r="A27" s="151" t="s">
        <v>219</v>
      </c>
      <c r="B27" s="88" t="n">
        <v>134.895999204202</v>
      </c>
      <c r="C27" s="88" t="n">
        <v>135.731935518005</v>
      </c>
      <c r="D27" s="88" t="n">
        <v>127.417772442976</v>
      </c>
      <c r="E27" s="88" t="n">
        <v>144.428241865661</v>
      </c>
      <c r="F27" s="88" t="n">
        <v>151.443785762615</v>
      </c>
      <c r="G27" s="88" t="n">
        <v>110.248199445983</v>
      </c>
      <c r="H27" s="166"/>
      <c r="I27" s="147"/>
      <c r="J27" s="147"/>
      <c r="K27" s="147"/>
      <c r="L27" s="147"/>
      <c r="M27" s="147"/>
      <c r="N27" s="15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</row>
    <row r="28" customFormat="false" ht="10.95" hidden="false" customHeight="true" outlineLevel="0" collapsed="false">
      <c r="A28" s="152" t="s">
        <v>220</v>
      </c>
      <c r="B28" s="88" t="n">
        <v>32.4366575736591</v>
      </c>
      <c r="C28" s="88" t="n">
        <v>32.6142185943985</v>
      </c>
      <c r="D28" s="88" t="n">
        <v>31.20400854517</v>
      </c>
      <c r="E28" s="88" t="n">
        <v>29.7318698505795</v>
      </c>
      <c r="F28" s="88" t="n">
        <v>38.7745919085194</v>
      </c>
      <c r="G28" s="88" t="n">
        <v>27.2012246683191</v>
      </c>
      <c r="H28" s="166"/>
      <c r="I28" s="147"/>
      <c r="J28" s="147"/>
      <c r="K28" s="147"/>
      <c r="L28" s="147"/>
      <c r="M28" s="147"/>
      <c r="N28" s="15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</row>
    <row r="29" customFormat="false" ht="10.95" hidden="false" customHeight="true" outlineLevel="0" collapsed="false">
      <c r="A29" s="152" t="s">
        <v>221</v>
      </c>
      <c r="B29" s="88" t="n">
        <v>12.1717258477348</v>
      </c>
      <c r="C29" s="88" t="n">
        <v>12.4153968020079</v>
      </c>
      <c r="D29" s="88" t="n">
        <v>11.9206665363983</v>
      </c>
      <c r="E29" s="88" t="n">
        <v>14.4495126378997</v>
      </c>
      <c r="F29" s="88" t="n">
        <v>12.1336989689613</v>
      </c>
      <c r="G29" s="88" t="n">
        <v>4.9870243475725</v>
      </c>
      <c r="H29" s="166"/>
      <c r="I29" s="147"/>
      <c r="J29" s="147"/>
      <c r="K29" s="147"/>
      <c r="L29" s="147"/>
      <c r="M29" s="147"/>
      <c r="N29" s="15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</row>
    <row r="30" customFormat="false" ht="10.95" hidden="false" customHeight="true" outlineLevel="0" collapsed="false">
      <c r="A30" s="153" t="s">
        <v>222</v>
      </c>
      <c r="B30" s="88" t="n">
        <v>60.9509608873143</v>
      </c>
      <c r="C30" s="88" t="n">
        <v>62.0823776178134</v>
      </c>
      <c r="D30" s="88" t="n">
        <v>66.0913039266074</v>
      </c>
      <c r="E30" s="88" t="n">
        <v>60.3773551180003</v>
      </c>
      <c r="F30" s="88" t="n">
        <v>52.5104739372594</v>
      </c>
      <c r="G30" s="88" t="n">
        <v>27.5908441463769</v>
      </c>
      <c r="H30" s="166"/>
      <c r="L30" s="147"/>
      <c r="M30" s="147"/>
      <c r="N30" s="15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</row>
    <row r="31" customFormat="false" ht="10.95" hidden="false" customHeight="true" outlineLevel="0" collapsed="false">
      <c r="A31" s="152" t="s">
        <v>223</v>
      </c>
      <c r="B31" s="88" t="n">
        <v>62.1030576991503</v>
      </c>
      <c r="C31" s="88" t="n">
        <v>64.1382381474629</v>
      </c>
      <c r="D31" s="88" t="n">
        <v>47.5267217187549</v>
      </c>
      <c r="E31" s="88" t="n">
        <v>92.8872503840246</v>
      </c>
      <c r="F31" s="88" t="n">
        <v>86.4061871283713</v>
      </c>
      <c r="G31" s="88" t="n">
        <v>2.09523254118676</v>
      </c>
      <c r="H31" s="166"/>
      <c r="I31" s="147"/>
      <c r="J31" s="147"/>
      <c r="K31" s="147"/>
      <c r="L31" s="147"/>
      <c r="M31" s="147"/>
      <c r="N31" s="15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</row>
    <row r="32" customFormat="false" ht="10.95" hidden="false" customHeight="true" outlineLevel="0" collapsed="false">
      <c r="A32" s="152" t="s">
        <v>224</v>
      </c>
      <c r="B32" s="88" t="n">
        <v>35.4521029333558</v>
      </c>
      <c r="C32" s="88" t="n">
        <v>35.6307109297199</v>
      </c>
      <c r="D32" s="88" t="n">
        <v>35.4348233740942</v>
      </c>
      <c r="E32" s="88" t="n">
        <v>39.4898031001257</v>
      </c>
      <c r="F32" s="88" t="n">
        <v>33.0695648667178</v>
      </c>
      <c r="G32" s="88" t="n">
        <v>30.1857996792536</v>
      </c>
      <c r="H32" s="166"/>
      <c r="I32" s="147"/>
      <c r="J32" s="147"/>
      <c r="K32" s="147"/>
      <c r="L32" s="147"/>
      <c r="M32" s="147"/>
      <c r="N32" s="15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</row>
    <row r="33" customFormat="false" ht="10.95" hidden="false" customHeight="true" outlineLevel="0" collapsed="false">
      <c r="A33" s="152" t="s">
        <v>225</v>
      </c>
      <c r="B33" s="88" t="n">
        <v>99.1834696009152</v>
      </c>
      <c r="C33" s="88" t="n">
        <v>102.547301861062</v>
      </c>
      <c r="D33" s="88" t="n">
        <v>73.3306195905084</v>
      </c>
      <c r="E33" s="88" t="n">
        <v>143.32359167714</v>
      </c>
      <c r="F33" s="88" t="n">
        <v>149.564436558186</v>
      </c>
      <c r="G33" s="88" t="n">
        <v>0</v>
      </c>
      <c r="H33" s="166"/>
      <c r="I33" s="147"/>
      <c r="J33" s="147"/>
      <c r="K33" s="147"/>
      <c r="L33" s="147"/>
      <c r="M33" s="147"/>
      <c r="N33" s="15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</row>
    <row r="34" customFormat="false" ht="10.95" hidden="false" customHeight="true" outlineLevel="0" collapsed="false">
      <c r="A34" s="152" t="s">
        <v>226</v>
      </c>
      <c r="B34" s="88" t="n">
        <v>0.326091447854216</v>
      </c>
      <c r="C34" s="88" t="n">
        <v>0.33715092113604</v>
      </c>
      <c r="D34" s="88" t="n">
        <v>0.355862653304849</v>
      </c>
      <c r="E34" s="88" t="n">
        <v>0.298181818181818</v>
      </c>
      <c r="F34" s="88" t="n">
        <v>0.317350217096154</v>
      </c>
      <c r="G34" s="88" t="n">
        <v>0</v>
      </c>
      <c r="H34" s="166"/>
      <c r="I34" s="147"/>
      <c r="J34" s="147"/>
      <c r="K34" s="147"/>
      <c r="L34" s="147"/>
      <c r="M34" s="147"/>
      <c r="N34" s="15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</row>
    <row r="35" customFormat="false" ht="10.95" hidden="false" customHeight="true" outlineLevel="0" collapsed="false">
      <c r="A35" s="117" t="s">
        <v>227</v>
      </c>
      <c r="B35" s="88" t="n">
        <v>84.5983670845879</v>
      </c>
      <c r="C35" s="88" t="n">
        <v>81.7956599950356</v>
      </c>
      <c r="D35" s="88" t="n">
        <v>78.7803658134086</v>
      </c>
      <c r="E35" s="88" t="n">
        <v>80.6405697528278</v>
      </c>
      <c r="F35" s="88" t="n">
        <v>90.9504465145874</v>
      </c>
      <c r="G35" s="88" t="n">
        <v>167.236915002187</v>
      </c>
      <c r="H35" s="166"/>
      <c r="I35" s="147"/>
      <c r="J35" s="147"/>
      <c r="K35" s="147"/>
      <c r="L35" s="147"/>
      <c r="M35" s="147"/>
      <c r="N35" s="15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</row>
    <row r="36" customFormat="false" ht="10.95" hidden="false" customHeight="true" outlineLevel="0" collapsed="false">
      <c r="A36" s="117" t="s">
        <v>228</v>
      </c>
      <c r="B36" s="88" t="n">
        <v>116.698323851354</v>
      </c>
      <c r="C36" s="88" t="n">
        <v>116.299102944332</v>
      </c>
      <c r="D36" s="88" t="n">
        <v>117.226261455273</v>
      </c>
      <c r="E36" s="88" t="n">
        <v>157.227884373691</v>
      </c>
      <c r="F36" s="88" t="n">
        <v>80.9367889484839</v>
      </c>
      <c r="G36" s="88" t="n">
        <v>128.469456188949</v>
      </c>
      <c r="H36" s="166"/>
      <c r="I36" s="147"/>
      <c r="J36" s="147"/>
      <c r="K36" s="147"/>
      <c r="L36" s="147"/>
      <c r="M36" s="147"/>
      <c r="N36" s="15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</row>
    <row r="37" customFormat="false" ht="10.95" hidden="false" customHeight="true" outlineLevel="0" collapsed="false">
      <c r="A37" s="154" t="s">
        <v>229</v>
      </c>
      <c r="B37" s="88" t="n">
        <v>2.60123463402876</v>
      </c>
      <c r="C37" s="88" t="n">
        <v>1.54757381598244</v>
      </c>
      <c r="D37" s="88" t="n">
        <v>2.38241770511939</v>
      </c>
      <c r="E37" s="88" t="n">
        <v>0.397698645440581</v>
      </c>
      <c r="F37" s="88" t="n">
        <v>0.191842203133892</v>
      </c>
      <c r="G37" s="88" t="n">
        <v>33.6686980609418</v>
      </c>
      <c r="H37" s="166"/>
      <c r="I37" s="147"/>
      <c r="J37" s="147"/>
      <c r="K37" s="147"/>
      <c r="L37" s="147"/>
      <c r="M37" s="147"/>
      <c r="N37" s="15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</row>
    <row r="38" customFormat="false" ht="18" hidden="false" customHeight="true" outlineLevel="0" collapsed="false">
      <c r="A38" s="114" t="s">
        <v>230</v>
      </c>
      <c r="B38" s="88" t="n">
        <v>428.009327665826</v>
      </c>
      <c r="C38" s="88" t="n">
        <v>413.767382616839</v>
      </c>
      <c r="D38" s="88" t="n">
        <v>414.307573575654</v>
      </c>
      <c r="E38" s="88" t="n">
        <v>411.090272308337</v>
      </c>
      <c r="F38" s="88" t="n">
        <v>414.440823934795</v>
      </c>
      <c r="G38" s="88" t="n">
        <v>847.936783787723</v>
      </c>
      <c r="H38" s="166"/>
      <c r="I38" s="147"/>
      <c r="J38" s="147"/>
      <c r="K38" s="147"/>
      <c r="L38" s="147"/>
      <c r="M38" s="147"/>
      <c r="N38" s="15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</row>
    <row r="39" customFormat="false" ht="10.95" hidden="false" customHeight="true" outlineLevel="0" collapsed="false">
      <c r="A39" s="117" t="s">
        <v>231</v>
      </c>
      <c r="B39" s="88" t="n">
        <v>84.969776908862</v>
      </c>
      <c r="C39" s="88" t="n">
        <v>82.6081465827134</v>
      </c>
      <c r="D39" s="88" t="n">
        <v>80.5826971801267</v>
      </c>
      <c r="E39" s="88" t="n">
        <v>88.0362407484988</v>
      </c>
      <c r="F39" s="88" t="n">
        <v>83.7809233195772</v>
      </c>
      <c r="G39" s="88" t="n">
        <v>154.603061670797</v>
      </c>
      <c r="H39" s="166"/>
      <c r="I39" s="167"/>
      <c r="J39" s="147"/>
      <c r="K39" s="147"/>
      <c r="L39" s="147"/>
      <c r="M39" s="147"/>
      <c r="N39" s="15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</row>
    <row r="40" customFormat="false" ht="10.95" hidden="false" customHeight="true" outlineLevel="0" collapsed="false">
      <c r="A40" s="117" t="s">
        <v>232</v>
      </c>
      <c r="B40" s="88" t="n">
        <v>28.8915037130844</v>
      </c>
      <c r="C40" s="88" t="n">
        <v>28.5884906699684</v>
      </c>
      <c r="D40" s="88" t="n">
        <v>7.16604132354897</v>
      </c>
      <c r="E40" s="88" t="n">
        <v>75.3905320485966</v>
      </c>
      <c r="F40" s="88" t="n">
        <v>49.5028251625421</v>
      </c>
      <c r="G40" s="88" t="n">
        <v>37.8259221460854</v>
      </c>
      <c r="H40" s="166"/>
      <c r="I40" s="147"/>
      <c r="J40" s="147"/>
      <c r="K40" s="147"/>
      <c r="L40" s="147"/>
      <c r="M40" s="147"/>
      <c r="N40" s="15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</row>
    <row r="41" customFormat="false" ht="10.95" hidden="false" customHeight="true" outlineLevel="0" collapsed="false">
      <c r="A41" s="117" t="s">
        <v>233</v>
      </c>
      <c r="B41" s="88" t="n">
        <v>12.8478477118907</v>
      </c>
      <c r="C41" s="88" t="n">
        <v>12.5462417313343</v>
      </c>
      <c r="D41" s="88" t="n">
        <v>15.3710433022058</v>
      </c>
      <c r="E41" s="88" t="n">
        <v>0.836587068845134</v>
      </c>
      <c r="F41" s="88" t="n">
        <v>14.2311211481676</v>
      </c>
      <c r="G41" s="88" t="n">
        <v>21.7407785391456</v>
      </c>
      <c r="H41" s="166"/>
      <c r="I41" s="147"/>
      <c r="J41" s="147"/>
      <c r="K41" s="147"/>
      <c r="L41" s="147"/>
      <c r="M41" s="147"/>
      <c r="N41" s="15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customFormat="false" ht="10.95" hidden="false" customHeight="true" outlineLevel="0" collapsed="false">
      <c r="A42" s="117" t="s">
        <v>234</v>
      </c>
      <c r="B42" s="88" t="n">
        <v>148.39813408424</v>
      </c>
      <c r="C42" s="88" t="n">
        <v>145.353846975416</v>
      </c>
      <c r="D42" s="88" t="n">
        <v>161.44459350508</v>
      </c>
      <c r="E42" s="88" t="n">
        <v>125.701751152074</v>
      </c>
      <c r="F42" s="88" t="n">
        <v>117.209617650881</v>
      </c>
      <c r="G42" s="88" t="n">
        <v>238.15973173932</v>
      </c>
      <c r="H42" s="166"/>
      <c r="I42" s="147"/>
      <c r="J42" s="147"/>
      <c r="K42" s="147"/>
      <c r="L42" s="147"/>
      <c r="M42" s="147"/>
      <c r="N42" s="15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</row>
    <row r="43" customFormat="false" ht="10.95" hidden="false" customHeight="true" outlineLevel="0" collapsed="false">
      <c r="A43" s="117" t="s">
        <v>235</v>
      </c>
      <c r="B43" s="88" t="n">
        <v>10.7699073737532</v>
      </c>
      <c r="C43" s="88" t="n">
        <v>10.1644190004519</v>
      </c>
      <c r="D43" s="88" t="n">
        <v>10.5687234297593</v>
      </c>
      <c r="E43" s="88" t="n">
        <v>9.06105851138109</v>
      </c>
      <c r="F43" s="88" t="n">
        <v>9.94623901636847</v>
      </c>
      <c r="G43" s="88" t="n">
        <v>28.6228896340575</v>
      </c>
      <c r="H43" s="166"/>
      <c r="I43" s="147"/>
      <c r="J43" s="147"/>
      <c r="K43" s="147"/>
      <c r="L43" s="147"/>
      <c r="M43" s="147"/>
      <c r="N43" s="15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</row>
    <row r="44" customFormat="false" ht="10.95" hidden="false" customHeight="true" outlineLevel="0" collapsed="false">
      <c r="A44" s="117" t="s">
        <v>236</v>
      </c>
      <c r="B44" s="88" t="n">
        <v>23.8632433342388</v>
      </c>
      <c r="C44" s="88" t="n">
        <v>23.9736945422109</v>
      </c>
      <c r="D44" s="88" t="n">
        <v>23.5343604833505</v>
      </c>
      <c r="E44" s="88" t="n">
        <v>26.548962435414</v>
      </c>
      <c r="F44" s="88" t="n">
        <v>23.10672886057</v>
      </c>
      <c r="G44" s="88" t="n">
        <v>20.6065607231375</v>
      </c>
      <c r="H44" s="166"/>
      <c r="I44" s="147"/>
      <c r="J44" s="147"/>
      <c r="K44" s="147"/>
      <c r="L44" s="147"/>
      <c r="M44" s="147"/>
      <c r="N44" s="15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</row>
    <row r="45" customFormat="false" ht="10.95" hidden="false" customHeight="true" outlineLevel="0" collapsed="false">
      <c r="A45" s="154" t="s">
        <v>237</v>
      </c>
      <c r="B45" s="88" t="n">
        <v>118.268914539757</v>
      </c>
      <c r="C45" s="88" t="n">
        <v>110.532543114744</v>
      </c>
      <c r="D45" s="88" t="n">
        <v>115.640114351584</v>
      </c>
      <c r="E45" s="88" t="n">
        <v>85.5151403435275</v>
      </c>
      <c r="F45" s="88" t="n">
        <v>116.663368776689</v>
      </c>
      <c r="G45" s="88" t="n">
        <v>346.37783933518</v>
      </c>
      <c r="H45" s="166"/>
      <c r="I45" s="147"/>
      <c r="J45" s="147"/>
      <c r="K45" s="147"/>
      <c r="L45" s="147"/>
      <c r="M45" s="147"/>
      <c r="N45" s="15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</row>
    <row r="46" customFormat="false" ht="12.9" hidden="false" customHeight="true" outlineLevel="0" collapsed="false">
      <c r="A46" s="114" t="s">
        <v>238</v>
      </c>
      <c r="B46" s="88" t="n">
        <v>23.0407176716799</v>
      </c>
      <c r="C46" s="88" t="n">
        <v>15.0905214315311</v>
      </c>
      <c r="D46" s="88" t="n">
        <v>10.0082890119688</v>
      </c>
      <c r="E46" s="88" t="n">
        <v>10.0593436670856</v>
      </c>
      <c r="F46" s="88" t="n">
        <v>32.9949321826565</v>
      </c>
      <c r="G46" s="88" t="n">
        <v>257.454322787578</v>
      </c>
      <c r="H46" s="166"/>
      <c r="I46" s="147"/>
      <c r="J46" s="147"/>
      <c r="K46" s="147"/>
      <c r="L46" s="147"/>
      <c r="M46" s="147"/>
      <c r="N46" s="15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</row>
    <row r="47" customFormat="false" ht="10.95" hidden="false" customHeight="true" outlineLevel="0" collapsed="false">
      <c r="A47" s="117" t="s">
        <v>239</v>
      </c>
      <c r="B47" s="88" t="n">
        <v>6.11992057328033</v>
      </c>
      <c r="C47" s="88" t="n">
        <v>6.3274792152271</v>
      </c>
      <c r="D47" s="88" t="n">
        <v>7.31496439238816</v>
      </c>
      <c r="E47" s="88" t="n">
        <v>2.30555509007122</v>
      </c>
      <c r="F47" s="88" t="n">
        <v>6.85911826251383</v>
      </c>
      <c r="G47" s="88" t="n">
        <v>0</v>
      </c>
      <c r="H47" s="164"/>
      <c r="I47" s="147"/>
      <c r="J47" s="147"/>
      <c r="K47" s="147"/>
      <c r="L47" s="147"/>
      <c r="M47" s="147"/>
      <c r="N47" s="15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</row>
    <row r="48" customFormat="false" ht="10.95" hidden="false" customHeight="true" outlineLevel="0" collapsed="false">
      <c r="A48" s="114" t="s">
        <v>240</v>
      </c>
      <c r="B48" s="88" t="n">
        <v>10.2842776415315</v>
      </c>
      <c r="C48" s="88" t="n">
        <v>10.5813901742193</v>
      </c>
      <c r="D48" s="88" t="n">
        <v>4.86076331816637</v>
      </c>
      <c r="E48" s="88" t="n">
        <v>0.88780896522832</v>
      </c>
      <c r="F48" s="88" t="n">
        <v>33.9679531126077</v>
      </c>
      <c r="G48" s="88" t="n">
        <v>1.52383729406614</v>
      </c>
      <c r="H48" s="166"/>
      <c r="I48" s="147"/>
      <c r="J48" s="147"/>
      <c r="K48" s="147"/>
      <c r="L48" s="147"/>
      <c r="M48" s="147"/>
      <c r="N48" s="15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</row>
    <row r="49" customFormat="false" ht="10.95" hidden="false" customHeight="true" outlineLevel="0" collapsed="false">
      <c r="A49" s="113" t="s">
        <v>171</v>
      </c>
      <c r="B49" s="88" t="n">
        <v>28.8841158038512</v>
      </c>
      <c r="C49" s="88" t="n">
        <v>29.099107295611</v>
      </c>
      <c r="D49" s="88" t="n">
        <v>28.6304312486556</v>
      </c>
      <c r="E49" s="88" t="n">
        <v>24.6157687473817</v>
      </c>
      <c r="F49" s="88" t="n">
        <v>33.9744861609603</v>
      </c>
      <c r="G49" s="88" t="n">
        <v>22.5450357194927</v>
      </c>
      <c r="H49" s="166"/>
      <c r="I49" s="147"/>
      <c r="J49" s="147"/>
      <c r="K49" s="147"/>
      <c r="L49" s="147"/>
      <c r="M49" s="147"/>
      <c r="N49" s="15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</row>
    <row r="50" customFormat="false" ht="12.9" hidden="false" customHeight="true" outlineLevel="0" collapsed="false">
      <c r="A50" s="155" t="s">
        <v>241</v>
      </c>
      <c r="B50" s="88" t="n">
        <v>14.9775359352343</v>
      </c>
      <c r="C50" s="88" t="n">
        <v>15.4855028248699</v>
      </c>
      <c r="D50" s="88" t="n">
        <v>19.0179524104309</v>
      </c>
      <c r="E50" s="88" t="n">
        <v>10.1206423683843</v>
      </c>
      <c r="F50" s="88" t="n">
        <v>10.1496686427122</v>
      </c>
      <c r="G50" s="88" t="n">
        <v>0</v>
      </c>
      <c r="H50" s="166"/>
      <c r="I50" s="147"/>
      <c r="J50" s="147"/>
      <c r="K50" s="147"/>
      <c r="L50" s="147"/>
      <c r="M50" s="147"/>
      <c r="N50" s="15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</row>
    <row r="51" customFormat="false" ht="10.95" hidden="false" customHeight="true" outlineLevel="0" collapsed="false">
      <c r="A51" s="155" t="s">
        <v>242</v>
      </c>
      <c r="B51" s="88" t="n">
        <v>13.9065798686169</v>
      </c>
      <c r="C51" s="88" t="n">
        <v>13.6136044707411</v>
      </c>
      <c r="D51" s="88" t="n">
        <v>9.61247883822469</v>
      </c>
      <c r="E51" s="88" t="n">
        <v>14.4951263789973</v>
      </c>
      <c r="F51" s="88" t="n">
        <v>23.8248175182482</v>
      </c>
      <c r="G51" s="88" t="n">
        <v>22.5450357194927</v>
      </c>
      <c r="H51" s="166"/>
      <c r="I51" s="147"/>
      <c r="J51" s="147"/>
      <c r="K51" s="147"/>
      <c r="L51" s="147"/>
      <c r="M51" s="147"/>
      <c r="N51" s="15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</row>
    <row r="52" customFormat="false" ht="10.95" hidden="false" customHeight="true" outlineLevel="0" collapsed="false">
      <c r="A52" s="113" t="s">
        <v>172</v>
      </c>
      <c r="B52" s="88" t="n">
        <v>3.15889552478642</v>
      </c>
      <c r="C52" s="88" t="n">
        <v>3.10470462234362</v>
      </c>
      <c r="D52" s="88" t="n">
        <v>1.96021668344283</v>
      </c>
      <c r="E52" s="88" t="n">
        <v>8.84974724200531</v>
      </c>
      <c r="F52" s="88" t="n">
        <v>1.61924605575047</v>
      </c>
      <c r="G52" s="88" t="n">
        <v>4.75672838606211</v>
      </c>
      <c r="H52" s="166"/>
      <c r="I52" s="147"/>
      <c r="J52" s="147"/>
      <c r="K52" s="147"/>
      <c r="L52" s="147"/>
      <c r="M52" s="147"/>
      <c r="N52" s="15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</row>
    <row r="53" customFormat="false" ht="10.95" hidden="false" customHeight="true" outlineLevel="0" collapsed="false">
      <c r="A53" s="118" t="s">
        <v>243</v>
      </c>
      <c r="B53" s="88" t="n">
        <v>142.324957053713</v>
      </c>
      <c r="C53" s="88" t="n">
        <v>142.4303671787</v>
      </c>
      <c r="D53" s="88" t="n">
        <v>166.10234499564</v>
      </c>
      <c r="E53" s="88" t="n">
        <v>104.505694735372</v>
      </c>
      <c r="F53" s="88" t="n">
        <v>108.25622275096</v>
      </c>
      <c r="G53" s="88" t="n">
        <v>139.21691208631</v>
      </c>
      <c r="H53" s="166"/>
      <c r="I53" s="147"/>
      <c r="J53" s="147"/>
      <c r="K53" s="147"/>
      <c r="L53" s="147"/>
      <c r="M53" s="147"/>
      <c r="N53" s="159"/>
    </row>
    <row r="54" customFormat="false" ht="10.95" hidden="false" customHeight="true" outlineLevel="0" collapsed="false">
      <c r="A54" s="113" t="s">
        <v>244</v>
      </c>
      <c r="B54" s="88" t="n">
        <v>68.973287217884</v>
      </c>
      <c r="C54" s="88" t="n">
        <v>67.798385477805</v>
      </c>
      <c r="D54" s="88" t="n">
        <v>65.3533059988604</v>
      </c>
      <c r="E54" s="88" t="n">
        <v>63.6071274961598</v>
      </c>
      <c r="F54" s="88" t="n">
        <v>77.8327127385481</v>
      </c>
      <c r="G54" s="88" t="n">
        <v>103.615570782913</v>
      </c>
      <c r="H54" s="166"/>
      <c r="I54" s="147"/>
      <c r="J54" s="147"/>
      <c r="K54" s="147"/>
      <c r="L54" s="147"/>
      <c r="M54" s="147"/>
      <c r="N54" s="159"/>
    </row>
    <row r="55" customFormat="false" ht="12.9" hidden="false" customHeight="true" outlineLevel="0" collapsed="false">
      <c r="A55" s="113" t="s">
        <v>245</v>
      </c>
      <c r="B55" s="88" t="n">
        <v>0.0116882769069491</v>
      </c>
      <c r="C55" s="88" t="n">
        <v>0.0120846877512493</v>
      </c>
      <c r="D55" s="88" t="n">
        <v>0</v>
      </c>
      <c r="E55" s="88" t="n">
        <v>0</v>
      </c>
      <c r="F55" s="88" t="n">
        <v>0.0547557276193805</v>
      </c>
      <c r="G55" s="88" t="n">
        <v>0</v>
      </c>
      <c r="H55" s="166"/>
      <c r="I55" s="147"/>
      <c r="J55" s="147"/>
      <c r="K55" s="147"/>
      <c r="L55" s="147"/>
      <c r="M55" s="147"/>
      <c r="N55" s="159"/>
    </row>
    <row r="56" customFormat="false" ht="10.95" hidden="false" customHeight="true" outlineLevel="0" collapsed="false">
      <c r="A56" s="113" t="s">
        <v>246</v>
      </c>
      <c r="B56" s="88" t="n">
        <v>73.3399815589216</v>
      </c>
      <c r="C56" s="88" t="n">
        <v>74.6198970131438</v>
      </c>
      <c r="D56" s="88" t="n">
        <v>100.74903899678</v>
      </c>
      <c r="E56" s="88" t="n">
        <v>40.8985672392124</v>
      </c>
      <c r="F56" s="88" t="n">
        <v>30.3687542847925</v>
      </c>
      <c r="G56" s="88" t="n">
        <v>35.6013413033971</v>
      </c>
      <c r="H56" s="166"/>
      <c r="I56" s="147"/>
      <c r="J56" s="147"/>
      <c r="K56" s="147"/>
      <c r="L56" s="147"/>
      <c r="M56" s="147"/>
      <c r="N56" s="159"/>
    </row>
    <row r="57" customFormat="false" ht="10.95" hidden="false" customHeight="true" outlineLevel="0" collapsed="false">
      <c r="A57" s="114" t="s">
        <v>247</v>
      </c>
      <c r="B57" s="88" t="n">
        <v>4.13932005218596</v>
      </c>
      <c r="C57" s="88" t="n">
        <v>4.24608261298244</v>
      </c>
      <c r="D57" s="88" t="n">
        <v>4.45329138471492</v>
      </c>
      <c r="E57" s="88" t="n">
        <v>4.65602010892334</v>
      </c>
      <c r="F57" s="88" t="n">
        <v>3.35180330954013</v>
      </c>
      <c r="G57" s="88" t="n">
        <v>0.991398162997521</v>
      </c>
      <c r="H57" s="166"/>
      <c r="I57" s="147"/>
      <c r="J57" s="147"/>
      <c r="K57" s="147"/>
      <c r="L57" s="147"/>
      <c r="M57" s="147"/>
      <c r="N57" s="159"/>
    </row>
    <row r="58" customFormat="false" ht="10.95" hidden="false" customHeight="true" outlineLevel="0" collapsed="false">
      <c r="A58" s="155" t="s">
        <v>248</v>
      </c>
      <c r="B58" s="88" t="n">
        <v>1.56870449510852</v>
      </c>
      <c r="C58" s="88" t="n">
        <v>1.62190750170343</v>
      </c>
      <c r="D58" s="88" t="n">
        <v>1.4842585948417</v>
      </c>
      <c r="E58" s="88" t="n">
        <v>1.52287110738724</v>
      </c>
      <c r="F58" s="88" t="n">
        <v>2.07697167668132</v>
      </c>
      <c r="G58" s="88" t="n">
        <v>0</v>
      </c>
      <c r="H58" s="166"/>
      <c r="I58" s="147"/>
      <c r="J58" s="147"/>
      <c r="K58" s="147"/>
      <c r="L58" s="147"/>
      <c r="M58" s="147"/>
      <c r="N58" s="159"/>
    </row>
    <row r="59" customFormat="false" ht="10.95" hidden="false" customHeight="true" outlineLevel="0" collapsed="false">
      <c r="A59" s="155" t="s">
        <v>249</v>
      </c>
      <c r="B59" s="88" t="n">
        <v>7.51331813155911</v>
      </c>
      <c r="C59" s="88" t="n">
        <v>7.69890931242874</v>
      </c>
      <c r="D59" s="88" t="n">
        <v>10.3851369214071</v>
      </c>
      <c r="E59" s="88" t="n">
        <v>1.90249406507471</v>
      </c>
      <c r="F59" s="88" t="n">
        <v>5.01844757206293</v>
      </c>
      <c r="G59" s="88" t="n">
        <v>2.0411138649949</v>
      </c>
      <c r="H59" s="166"/>
      <c r="I59" s="147"/>
      <c r="J59" s="147"/>
      <c r="K59" s="147"/>
      <c r="L59" s="147"/>
      <c r="M59" s="147"/>
      <c r="N59" s="159"/>
    </row>
    <row r="60" customFormat="false" ht="10.95" hidden="false" customHeight="true" outlineLevel="0" collapsed="false">
      <c r="A60" s="110" t="s">
        <v>174</v>
      </c>
      <c r="B60" s="88" t="n">
        <v>3141.59311979432</v>
      </c>
      <c r="C60" s="88" t="n">
        <v>3050.90378037118</v>
      </c>
      <c r="D60" s="88" t="n">
        <v>2918.15500518063</v>
      </c>
      <c r="E60" s="88" t="n">
        <v>3250.24938416422</v>
      </c>
      <c r="F60" s="88" t="n">
        <v>3253.24019482644</v>
      </c>
      <c r="G60" s="88" t="n">
        <v>5815.59189386208</v>
      </c>
      <c r="H60" s="166"/>
      <c r="I60" s="147"/>
      <c r="J60" s="147"/>
      <c r="K60" s="147"/>
      <c r="L60" s="147"/>
      <c r="M60" s="147"/>
      <c r="N60" s="159"/>
    </row>
    <row r="61" customFormat="false" ht="10.95" hidden="false" customHeight="true" outlineLevel="0" collapsed="false">
      <c r="A61" s="110" t="s">
        <v>250</v>
      </c>
      <c r="B61" s="156" t="n">
        <v>3138.43422426953</v>
      </c>
      <c r="C61" s="156" t="n">
        <v>3047.79907574884</v>
      </c>
      <c r="D61" s="156" t="n">
        <v>2916.19478849719</v>
      </c>
      <c r="E61" s="156" t="n">
        <v>3241.39963692222</v>
      </c>
      <c r="F61" s="156" t="n">
        <v>3251.62094877068</v>
      </c>
      <c r="G61" s="156" t="n">
        <v>5810.83516547602</v>
      </c>
      <c r="H61" s="166"/>
      <c r="I61" s="147"/>
      <c r="J61" s="147"/>
      <c r="K61" s="147"/>
      <c r="L61" s="147"/>
      <c r="M61" s="147"/>
      <c r="N61" s="159"/>
    </row>
    <row r="62" customFormat="false" ht="12.9" hidden="false" customHeight="true" outlineLevel="0" collapsed="false">
      <c r="A62" s="157" t="s">
        <v>112</v>
      </c>
      <c r="B62" s="157"/>
      <c r="C62" s="157"/>
      <c r="D62" s="157"/>
      <c r="E62" s="157"/>
      <c r="F62" s="157"/>
      <c r="G62" s="157"/>
      <c r="H62" s="147"/>
      <c r="I62" s="147"/>
      <c r="J62" s="147"/>
      <c r="K62" s="147"/>
      <c r="L62" s="147"/>
      <c r="M62" s="147"/>
      <c r="N62" s="159"/>
    </row>
    <row r="63" customFormat="false" ht="10.95" hidden="false" customHeight="true" outlineLevel="0" collapsed="false">
      <c r="A63" s="123" t="s">
        <v>256</v>
      </c>
      <c r="B63" s="123"/>
      <c r="C63" s="123"/>
      <c r="D63" s="123"/>
      <c r="E63" s="123"/>
      <c r="F63" s="123"/>
      <c r="G63" s="123"/>
    </row>
    <row r="64" customFormat="false" ht="14.1" hidden="false" customHeight="true" outlineLevel="0" collapsed="false">
      <c r="A64" s="161"/>
      <c r="B64" s="162"/>
      <c r="C64" s="162"/>
      <c r="D64" s="162"/>
      <c r="E64" s="162"/>
      <c r="F64" s="162"/>
      <c r="G64" s="162"/>
    </row>
    <row r="65" customFormat="false" ht="14.1" hidden="false" customHeight="true" outlineLevel="0" collapsed="false">
      <c r="A65" s="161"/>
      <c r="B65" s="90"/>
      <c r="C65" s="90"/>
      <c r="D65" s="90"/>
      <c r="E65" s="90"/>
      <c r="F65" s="90"/>
      <c r="G65" s="90"/>
    </row>
    <row r="66" customFormat="false" ht="10.8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0.8" hidden="false" customHeight="false" outlineLevel="0" collapsed="false">
      <c r="A67" s="73"/>
      <c r="B67" s="163"/>
      <c r="C67" s="90"/>
      <c r="D67" s="90"/>
      <c r="E67" s="90"/>
      <c r="F67" s="90"/>
      <c r="G67" s="90"/>
    </row>
    <row r="68" customFormat="false" ht="10.8" hidden="false" customHeight="false" outlineLevel="0" collapsed="false">
      <c r="A68" s="73"/>
      <c r="B68" s="90"/>
      <c r="C68" s="90"/>
      <c r="D68" s="90"/>
      <c r="E68" s="90"/>
      <c r="F68" s="90"/>
      <c r="G68" s="90"/>
    </row>
    <row r="69" customFormat="false" ht="10.8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0.8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0.8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0.8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0.8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0.8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0.8" hidden="false" customHeight="false" outlineLevel="0" collapsed="false">
      <c r="B75" s="90"/>
      <c r="C75" s="90"/>
      <c r="D75" s="90"/>
      <c r="E75" s="90"/>
      <c r="F75" s="90"/>
      <c r="G75" s="90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7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2" activeCellId="0" sqref="K22:K23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30.55"/>
    <col collapsed="false" customWidth="true" hidden="false" outlineLevel="0" max="2" min="2" style="72" width="8.33"/>
    <col collapsed="false" customWidth="true" hidden="false" outlineLevel="0" max="3" min="3" style="72" width="8.66"/>
    <col collapsed="false" customWidth="true" hidden="false" outlineLevel="0" max="6" min="4" style="72" width="8.55"/>
    <col collapsed="false" customWidth="true" hidden="false" outlineLevel="0" max="7" min="7" style="72" width="9.55"/>
    <col collapsed="false" customWidth="false" hidden="false" outlineLevel="0" max="257" min="8" style="72" width="11.55"/>
  </cols>
  <sheetData>
    <row r="1" customFormat="false" ht="24" hidden="false" customHeight="true" outlineLevel="0" collapsed="false">
      <c r="A1" s="146" t="s">
        <v>260</v>
      </c>
      <c r="B1" s="146"/>
      <c r="C1" s="146"/>
      <c r="D1" s="146"/>
      <c r="E1" s="146"/>
      <c r="F1" s="146"/>
      <c r="G1" s="146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2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  <c r="H3" s="109"/>
    </row>
    <row r="4" customFormat="false" ht="12" hidden="false" customHeight="true" outlineLevel="0" collapsed="false">
      <c r="A4" s="76"/>
      <c r="B4" s="77"/>
      <c r="C4" s="77" t="s">
        <v>208</v>
      </c>
      <c r="D4" s="79" t="s">
        <v>140</v>
      </c>
      <c r="E4" s="79"/>
      <c r="F4" s="79"/>
      <c r="G4" s="80" t="s">
        <v>141</v>
      </c>
      <c r="H4" s="109"/>
    </row>
    <row r="5" customFormat="false" ht="39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  <c r="H5" s="109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109"/>
    </row>
    <row r="7" customFormat="false" ht="12" hidden="false" customHeight="true" outlineLevel="0" collapsed="false">
      <c r="A7" s="98"/>
      <c r="B7" s="98" t="s">
        <v>261</v>
      </c>
      <c r="C7" s="98"/>
      <c r="D7" s="98"/>
      <c r="E7" s="98"/>
      <c r="F7" s="98"/>
      <c r="G7" s="98"/>
      <c r="H7" s="109"/>
      <c r="I7" s="98"/>
      <c r="J7" s="98"/>
      <c r="K7" s="98"/>
      <c r="L7" s="98"/>
      <c r="M7" s="98"/>
      <c r="N7" s="98"/>
    </row>
    <row r="8" customFormat="false" ht="12" hidden="false" customHeight="true" outlineLevel="0" collapsed="false">
      <c r="A8" s="113" t="s">
        <v>262</v>
      </c>
      <c r="B8" s="88" t="n">
        <f aca="false">SUM('4'!B11/'2'!B$13)*1000</f>
        <v>48667.9809850207</v>
      </c>
      <c r="C8" s="88" t="n">
        <f aca="false">SUM('4'!C11/'2'!C$13)*1000</f>
        <v>48378.9315706328</v>
      </c>
      <c r="D8" s="88" t="n">
        <f aca="false">SUM('4'!D11/'2'!D$13)*1000</f>
        <v>50149.7493324761</v>
      </c>
      <c r="E8" s="88" t="n">
        <f aca="false">SUM('4'!E11/'2'!E$13)*1000</f>
        <v>45321.0586749017</v>
      </c>
      <c r="F8" s="88" t="n">
        <f aca="false">SUM('4'!F11/'2'!F$13)*1000</f>
        <v>46385.2996810243</v>
      </c>
      <c r="G8" s="88" t="n">
        <f aca="false">SUM('4'!G11/'2'!G$13)*1000</f>
        <v>52971.9637904468</v>
      </c>
    </row>
    <row r="9" customFormat="false" ht="12" hidden="false" customHeight="true" outlineLevel="0" collapsed="false">
      <c r="A9" s="114" t="s">
        <v>212</v>
      </c>
      <c r="B9" s="88" t="n">
        <f aca="false">SUM('4'!B12/'2'!B$14)*1000</f>
        <v>84882.2586872587</v>
      </c>
      <c r="C9" s="88" t="n">
        <f aca="false">SUM('4'!C12/'2'!C$14)*1000</f>
        <v>84979.3070618684</v>
      </c>
      <c r="D9" s="88" t="n">
        <f aca="false">SUM('4'!D12/'2'!D$14)*1000</f>
        <v>87260.6021811285</v>
      </c>
      <c r="E9" s="88" t="n">
        <f aca="false">SUM('4'!E12/'2'!E$14)*1000</f>
        <v>77803.1559728743</v>
      </c>
      <c r="F9" s="88" t="n">
        <f aca="false">SUM('4'!F12/'2'!F$14)*1000</f>
        <v>84716.3322112895</v>
      </c>
      <c r="G9" s="88" t="n">
        <f aca="false">SUM('4'!G12/'2'!G$14)*1000</f>
        <v>82559.7190082647</v>
      </c>
      <c r="H9" s="109"/>
    </row>
    <row r="10" customFormat="false" ht="12" hidden="false" customHeight="true" outlineLevel="0" collapsed="false">
      <c r="A10" s="114" t="s">
        <v>154</v>
      </c>
      <c r="B10" s="88" t="n">
        <f aca="false">'4'!B13/'2'!B16*1000</f>
        <v>43245.1433501146</v>
      </c>
      <c r="C10" s="88" t="n">
        <f aca="false">'4'!C13/'2'!C16*1000</f>
        <v>42304.141600636</v>
      </c>
      <c r="D10" s="88" t="n">
        <f aca="false">'4'!D13/'2'!D16*1000</f>
        <v>44328.1752315669</v>
      </c>
      <c r="E10" s="88" t="n">
        <f aca="false">'4'!E13/'2'!E16*1000</f>
        <v>39552.2285831118</v>
      </c>
      <c r="F10" s="88" t="n">
        <f aca="false">'4'!F13/'2'!F16*1000</f>
        <v>39230.9151085821</v>
      </c>
      <c r="G10" s="88" t="n">
        <f aca="false">'4'!G13/'2'!G16*1000</f>
        <v>54275.7647058823</v>
      </c>
      <c r="H10" s="109"/>
    </row>
    <row r="11" customFormat="false" ht="12" hidden="false" customHeight="true" outlineLevel="0" collapsed="false">
      <c r="A11" s="114" t="s">
        <v>155</v>
      </c>
      <c r="B11" s="88" t="n">
        <f aca="false">'4'!B14/'2'!B$17*1000</f>
        <v>41589.5190652357</v>
      </c>
      <c r="C11" s="88" t="n">
        <f aca="false">'4'!C14/'2'!C$17*1000</f>
        <v>40810.4229466059</v>
      </c>
      <c r="D11" s="88" t="n">
        <f aca="false">'4'!D14/'2'!D$17*1000</f>
        <v>40864.9097401309</v>
      </c>
      <c r="E11" s="88" t="n">
        <f aca="false">'4'!E14/'2'!E$17*1000</f>
        <v>41890.474471377</v>
      </c>
      <c r="F11" s="88" t="n">
        <f aca="false">'4'!F14/'2'!F$17*1000</f>
        <v>40059.6075494308</v>
      </c>
      <c r="G11" s="88" t="n">
        <f aca="false">'4'!G14/'2'!G$17*1000</f>
        <v>53907.7770935961</v>
      </c>
      <c r="H11" s="109"/>
    </row>
    <row r="12" customFormat="false" ht="12" hidden="false" customHeight="true" outlineLevel="0" collapsed="false">
      <c r="A12" s="114" t="s">
        <v>156</v>
      </c>
      <c r="B12" s="88" t="n">
        <f aca="false">'4'!B15/'2'!B$18*1000</f>
        <v>41061.9404509067</v>
      </c>
      <c r="C12" s="88" t="n">
        <f aca="false">'4'!C15/'2'!C$18*1000</f>
        <v>41019.0256753366</v>
      </c>
      <c r="D12" s="88" t="n">
        <f aca="false">'4'!D15/'2'!D$18*1000</f>
        <v>43108.9186609896</v>
      </c>
      <c r="E12" s="88" t="n">
        <f aca="false">'4'!E15/'2'!E$18*1000</f>
        <v>37831.5626291856</v>
      </c>
      <c r="F12" s="88" t="n">
        <f aca="false">'4'!F15/'2'!F$18*1000</f>
        <v>38626.7308397506</v>
      </c>
      <c r="G12" s="88" t="n">
        <f aca="false">'4'!G15/'2'!G$18*1000</f>
        <v>42862.4035087718</v>
      </c>
      <c r="H12" s="109"/>
    </row>
    <row r="13" customFormat="false" ht="12" hidden="false" customHeight="true" outlineLevel="0" collapsed="false">
      <c r="A13" s="114" t="s">
        <v>157</v>
      </c>
      <c r="B13" s="88" t="n">
        <f aca="false">'4'!B16/'2'!B$19*1000</f>
        <v>28946.2265163714</v>
      </c>
      <c r="C13" s="88" t="n">
        <f aca="false">'4'!C16/'2'!C$19*1000</f>
        <v>26382.1948051948</v>
      </c>
      <c r="D13" s="88" t="n">
        <f aca="false">'4'!D16/'2'!D$19*1000</f>
        <v>26030.633299285</v>
      </c>
      <c r="E13" s="88" t="n">
        <f aca="false">'4'!E16/'2'!E$19*1000</f>
        <v>26995.7040998218</v>
      </c>
      <c r="F13" s="88" t="n">
        <v>0</v>
      </c>
      <c r="G13" s="88" t="n">
        <f aca="false">'4'!G16/'2'!G$19*1000</f>
        <v>41171.0216718266</v>
      </c>
      <c r="H13" s="109"/>
    </row>
    <row r="14" customFormat="false" ht="12" hidden="false" customHeight="true" outlineLevel="0" collapsed="false">
      <c r="A14" s="114" t="s">
        <v>213</v>
      </c>
      <c r="B14" s="88" t="n">
        <f aca="false">'4'!B17/'2'!B20*1000</f>
        <v>32087.4617704071</v>
      </c>
      <c r="C14" s="88" t="n">
        <f aca="false">'4'!C17/'2'!C20*1000</f>
        <v>31582.0031680273</v>
      </c>
      <c r="D14" s="88" t="n">
        <f aca="false">'4'!D17/'2'!D20*1000</f>
        <v>31674.9222003068</v>
      </c>
      <c r="E14" s="88" t="n">
        <f aca="false">'4'!E17/'2'!E20*1000</f>
        <v>29207.0246085011</v>
      </c>
      <c r="F14" s="88" t="n">
        <f aca="false">'4'!F17/'2'!F20*1000</f>
        <v>32780.8119843682</v>
      </c>
      <c r="G14" s="88" t="n">
        <f aca="false">'4'!G17/'2'!G20*1000</f>
        <v>35932.0389249305</v>
      </c>
      <c r="H14" s="109"/>
    </row>
    <row r="15" customFormat="false" ht="12" hidden="false" customHeight="true" outlineLevel="0" collapsed="false">
      <c r="A15" s="114" t="s">
        <v>159</v>
      </c>
      <c r="B15" s="88" t="n">
        <f aca="false">'4'!B18/'2'!B$21*1000</f>
        <v>40950.3716028841</v>
      </c>
      <c r="C15" s="88" t="n">
        <f aca="false">'4'!C18/'2'!C$21*1000</f>
        <v>40978.2026537998</v>
      </c>
      <c r="D15" s="88" t="n">
        <f aca="false">'4'!D18/'2'!D$21*1000</f>
        <v>41632.5401606426</v>
      </c>
      <c r="E15" s="88" t="n">
        <f aca="false">'4'!E18/'2'!E$21*1000</f>
        <v>37512.8858024691</v>
      </c>
      <c r="F15" s="88" t="n">
        <f aca="false">'4'!F18/'2'!F$21*1000</f>
        <v>42371.8195266272</v>
      </c>
      <c r="G15" s="88" t="n">
        <f aca="false">'4'!G18/'2'!G$21*1000</f>
        <v>40632.1379310345</v>
      </c>
      <c r="H15" s="109"/>
    </row>
    <row r="16" customFormat="false" ht="12" hidden="false" customHeight="true" outlineLevel="0" collapsed="false">
      <c r="A16" s="114" t="s">
        <v>160</v>
      </c>
      <c r="B16" s="88" t="n">
        <f aca="false">'4'!B19/'2'!B$22*1000</f>
        <v>45408.2306901731</v>
      </c>
      <c r="C16" s="88" t="n">
        <f aca="false">'4'!C19/'2'!C$22*1000</f>
        <v>45261.100269179</v>
      </c>
      <c r="D16" s="88" t="n">
        <f aca="false">'4'!D19/'2'!D$22*1000</f>
        <v>46703.7389249852</v>
      </c>
      <c r="E16" s="88" t="n">
        <f aca="false">'4'!E19/'2'!E$22*1000</f>
        <v>42429.7774113768</v>
      </c>
      <c r="F16" s="88" t="n">
        <f aca="false">'4'!F19/'2'!F$22*1000</f>
        <v>44182.750929368</v>
      </c>
      <c r="G16" s="88" t="n">
        <f aca="false">'4'!G19/'2'!G$22*1000</f>
        <v>47706.6360052562</v>
      </c>
      <c r="H16" s="109"/>
    </row>
    <row r="17" customFormat="false" ht="12" hidden="false" customHeight="true" outlineLevel="0" collapsed="false">
      <c r="A17" s="114" t="s">
        <v>161</v>
      </c>
      <c r="B17" s="88" t="n">
        <f aca="false">'4'!B20/'2'!B$23*1000</f>
        <v>42119.755058573</v>
      </c>
      <c r="C17" s="88" t="n">
        <f aca="false">'4'!C20/'2'!C$23*1000</f>
        <v>39525.746352413</v>
      </c>
      <c r="D17" s="88" t="n">
        <f aca="false">'4'!D20/'2'!D$23*1000</f>
        <v>40757.4661508704</v>
      </c>
      <c r="E17" s="88" t="n">
        <f aca="false">'4'!E20/'2'!E$23*1000</f>
        <v>74112.1052631579</v>
      </c>
      <c r="F17" s="88" t="n">
        <f aca="false">'4'!F20/'2'!F$23*1000</f>
        <v>17796.3485477178</v>
      </c>
      <c r="G17" s="88" t="n">
        <f aca="false">'4'!G20/'2'!G$23*1000</f>
        <v>90271.0416666667</v>
      </c>
      <c r="H17" s="109"/>
    </row>
    <row r="18" customFormat="false" ht="12" hidden="false" customHeight="true" outlineLevel="0" collapsed="false">
      <c r="A18" s="114" t="s">
        <v>263</v>
      </c>
      <c r="B18" s="88" t="n">
        <f aca="false">'4'!B21/'2'!B$24*1000</f>
        <v>11182.4767890301</v>
      </c>
      <c r="C18" s="88" t="n">
        <f aca="false">'4'!C21/'2'!C$24*1000</f>
        <v>10897.9187662239</v>
      </c>
      <c r="D18" s="88" t="n">
        <f aca="false">'4'!D21/'2'!D$24*1000</f>
        <v>8477.97179717972</v>
      </c>
      <c r="E18" s="88" t="n">
        <f aca="false">'4'!E21/'2'!E$24*1000</f>
        <v>16903.3187454413</v>
      </c>
      <c r="F18" s="88" t="n">
        <f aca="false">'4'!F21/'2'!F$24*1000</f>
        <v>10807.0135501355</v>
      </c>
      <c r="G18" s="88" t="n">
        <f aca="false">'4'!G21/'2'!G$24*1000</f>
        <v>15407.6837416481</v>
      </c>
      <c r="H18" s="109"/>
    </row>
    <row r="19" customFormat="false" ht="12" hidden="false" customHeight="true" outlineLevel="0" collapsed="false">
      <c r="A19" s="114"/>
      <c r="B19" s="88"/>
      <c r="C19" s="88"/>
      <c r="D19" s="88"/>
      <c r="E19" s="88"/>
      <c r="F19" s="88"/>
      <c r="G19" s="88"/>
      <c r="H19" s="109"/>
    </row>
    <row r="20" customFormat="false" ht="15" hidden="false" customHeight="true" outlineLevel="0" collapsed="false">
      <c r="A20" s="117"/>
      <c r="B20" s="98" t="s">
        <v>264</v>
      </c>
      <c r="C20" s="98"/>
      <c r="D20" s="98"/>
      <c r="E20" s="98"/>
      <c r="F20" s="98"/>
      <c r="G20" s="98"/>
      <c r="H20" s="109"/>
    </row>
    <row r="21" customFormat="false" ht="12" hidden="false" customHeight="true" outlineLevel="0" collapsed="false">
      <c r="A21" s="113" t="s">
        <v>262</v>
      </c>
      <c r="B21" s="88" t="n">
        <v>46989.8929953814</v>
      </c>
      <c r="C21" s="88" t="n">
        <v>46644.53206878</v>
      </c>
      <c r="D21" s="88" t="n">
        <v>47868.1680319875</v>
      </c>
      <c r="E21" s="88" t="n">
        <v>44102.4456469915</v>
      </c>
      <c r="F21" s="88" t="n">
        <v>45416.0500559284</v>
      </c>
      <c r="G21" s="88" t="n">
        <v>52258.3791793313</v>
      </c>
      <c r="H21" s="109"/>
    </row>
    <row r="22" customFormat="false" ht="12" hidden="false" customHeight="true" outlineLevel="0" collapsed="false">
      <c r="A22" s="114" t="s">
        <v>212</v>
      </c>
      <c r="B22" s="88" t="n">
        <v>82255.4827377347</v>
      </c>
      <c r="C22" s="88" t="n">
        <v>82593.602578211</v>
      </c>
      <c r="D22" s="88" t="n">
        <v>83617.2339017562</v>
      </c>
      <c r="E22" s="88" t="n">
        <v>77287.4557215463</v>
      </c>
      <c r="F22" s="88" t="n">
        <v>85124.6726663137</v>
      </c>
      <c r="G22" s="88" t="n">
        <v>73404.5349794239</v>
      </c>
      <c r="H22" s="109"/>
    </row>
    <row r="23" customFormat="false" ht="12" hidden="false" customHeight="true" outlineLevel="0" collapsed="false">
      <c r="A23" s="114" t="s">
        <v>154</v>
      </c>
      <c r="B23" s="88" t="n">
        <v>42821.3917489912</v>
      </c>
      <c r="C23" s="88" t="n">
        <v>42016.3108056992</v>
      </c>
      <c r="D23" s="88" t="n">
        <v>43488.994645799</v>
      </c>
      <c r="E23" s="88" t="n">
        <v>39605.5281085244</v>
      </c>
      <c r="F23" s="88" t="n">
        <v>39794.2973538107</v>
      </c>
      <c r="G23" s="88" t="n">
        <v>52029.7807903086</v>
      </c>
      <c r="H23" s="109"/>
    </row>
    <row r="24" customFormat="false" ht="12" hidden="false" customHeight="true" outlineLevel="0" collapsed="false">
      <c r="A24" s="114" t="s">
        <v>155</v>
      </c>
      <c r="B24" s="88" t="n">
        <v>41046.8394757554</v>
      </c>
      <c r="C24" s="88" t="n">
        <v>40344.3002979002</v>
      </c>
      <c r="D24" s="88" t="n">
        <v>41160.5718457944</v>
      </c>
      <c r="E24" s="88" t="n">
        <v>38861.1181226583</v>
      </c>
      <c r="F24" s="88" t="n">
        <v>39134.6747891284</v>
      </c>
      <c r="G24" s="88" t="n">
        <v>52442.2981732469</v>
      </c>
      <c r="H24" s="109"/>
    </row>
    <row r="25" customFormat="false" ht="12" hidden="false" customHeight="true" outlineLevel="0" collapsed="false">
      <c r="A25" s="114" t="s">
        <v>156</v>
      </c>
      <c r="B25" s="88" t="n">
        <v>40289.2760072159</v>
      </c>
      <c r="C25" s="88" t="n">
        <v>40080.9109129581</v>
      </c>
      <c r="D25" s="88" t="n">
        <v>41542.0799392517</v>
      </c>
      <c r="E25" s="88" t="n">
        <v>37838.4480286738</v>
      </c>
      <c r="F25" s="88" t="n">
        <v>38106.1159287996</v>
      </c>
      <c r="G25" s="88" t="n">
        <v>50538.9939637827</v>
      </c>
      <c r="H25" s="109"/>
    </row>
    <row r="26" customFormat="false" ht="12" hidden="false" customHeight="true" outlineLevel="0" collapsed="false">
      <c r="A26" s="114" t="s">
        <v>157</v>
      </c>
      <c r="B26" s="88" t="n">
        <v>29498.2211538462</v>
      </c>
      <c r="C26" s="88" t="n">
        <v>27469.8324836125</v>
      </c>
      <c r="D26" s="88" t="n">
        <v>27330.4656577416</v>
      </c>
      <c r="E26" s="88" t="n">
        <v>27702.7431906615</v>
      </c>
      <c r="F26" s="88" t="n">
        <v>0</v>
      </c>
      <c r="G26" s="88" t="n">
        <v>39068.5910652921</v>
      </c>
      <c r="H26" s="109"/>
    </row>
    <row r="27" customFormat="false" ht="12" hidden="false" customHeight="true" outlineLevel="0" collapsed="false">
      <c r="A27" s="114" t="s">
        <v>213</v>
      </c>
      <c r="B27" s="88" t="n">
        <v>31781.3052762701</v>
      </c>
      <c r="C27" s="88" t="n">
        <v>30718.9502164502</v>
      </c>
      <c r="D27" s="88" t="n">
        <v>31945.6568731923</v>
      </c>
      <c r="E27" s="88" t="n">
        <v>26909.1295002687</v>
      </c>
      <c r="F27" s="88" t="n">
        <v>30160.6113033449</v>
      </c>
      <c r="G27" s="88" t="n">
        <v>41825.7488372093</v>
      </c>
      <c r="H27" s="109"/>
    </row>
    <row r="28" customFormat="false" ht="12" hidden="false" customHeight="true" outlineLevel="0" collapsed="false">
      <c r="A28" s="114" t="s">
        <v>159</v>
      </c>
      <c r="B28" s="88" t="n">
        <v>39193.5958459541</v>
      </c>
      <c r="C28" s="88" t="n">
        <v>39115.049941928</v>
      </c>
      <c r="D28" s="88" t="n">
        <v>38946.5423051299</v>
      </c>
      <c r="E28" s="88" t="n">
        <v>36839.7855227882</v>
      </c>
      <c r="F28" s="88" t="n">
        <v>43070.5385996409</v>
      </c>
      <c r="G28" s="88" t="n">
        <v>40260.2839116719</v>
      </c>
      <c r="H28" s="109"/>
    </row>
    <row r="29" customFormat="false" ht="12" hidden="false" customHeight="true" outlineLevel="0" collapsed="false">
      <c r="A29" s="114" t="s">
        <v>160</v>
      </c>
      <c r="B29" s="88" t="n">
        <v>44447.0099110917</v>
      </c>
      <c r="C29" s="88" t="n">
        <v>44082.986233946</v>
      </c>
      <c r="D29" s="88" t="n">
        <v>45277.0246056782</v>
      </c>
      <c r="E29" s="88" t="n">
        <v>40736.4675592173</v>
      </c>
      <c r="F29" s="88" t="n">
        <v>44214.9284064665</v>
      </c>
      <c r="G29" s="88" t="n">
        <v>51030.3198887343</v>
      </c>
      <c r="H29" s="109"/>
    </row>
    <row r="30" customFormat="false" ht="12" hidden="false" customHeight="true" outlineLevel="0" collapsed="false">
      <c r="A30" s="114" t="s">
        <v>161</v>
      </c>
      <c r="B30" s="88" t="n">
        <v>39224.5924225029</v>
      </c>
      <c r="C30" s="88" t="n">
        <v>35668.5301204819</v>
      </c>
      <c r="D30" s="88" t="n">
        <v>38593.7608695652</v>
      </c>
      <c r="E30" s="88" t="n">
        <v>52593.6746987952</v>
      </c>
      <c r="F30" s="88" t="n">
        <v>15300</v>
      </c>
      <c r="G30" s="88" t="n">
        <v>111213.170731707</v>
      </c>
      <c r="H30" s="109"/>
    </row>
    <row r="31" customFormat="false" ht="12" hidden="false" customHeight="true" outlineLevel="0" collapsed="false">
      <c r="A31" s="114" t="s">
        <v>263</v>
      </c>
      <c r="B31" s="88" t="n">
        <v>10944.7609371265</v>
      </c>
      <c r="C31" s="88" t="n">
        <v>10599.4144144144</v>
      </c>
      <c r="D31" s="88" t="n">
        <v>6438.99592944369</v>
      </c>
      <c r="E31" s="88" t="n">
        <v>15513.9872315728</v>
      </c>
      <c r="F31" s="88" t="n">
        <v>15975.4629128316</v>
      </c>
      <c r="G31" s="88" t="n">
        <v>18324.4652406417</v>
      </c>
    </row>
    <row r="32" customFormat="false" ht="12" hidden="false" customHeight="true" outlineLevel="0" collapsed="false">
      <c r="A32" s="114"/>
      <c r="B32" s="88"/>
      <c r="C32" s="88"/>
      <c r="D32" s="88"/>
      <c r="E32" s="88"/>
      <c r="F32" s="88"/>
      <c r="G32" s="88"/>
    </row>
    <row r="33" customFormat="false" ht="15" hidden="false" customHeight="true" outlineLevel="0" collapsed="false">
      <c r="A33" s="117"/>
      <c r="B33" s="169" t="s">
        <v>132</v>
      </c>
      <c r="C33" s="169"/>
      <c r="D33" s="169"/>
      <c r="E33" s="169"/>
      <c r="F33" s="169"/>
      <c r="G33" s="169"/>
    </row>
    <row r="34" customFormat="false" ht="13.5" hidden="false" customHeight="true" outlineLevel="0" collapsed="false">
      <c r="A34" s="113" t="s">
        <v>265</v>
      </c>
      <c r="B34" s="170" t="n">
        <f aca="false">B8/B21%-100</f>
        <v>3.57116793137681</v>
      </c>
      <c r="C34" s="170" t="n">
        <f aca="false">C8/C21%-100</f>
        <v>3.71833401457488</v>
      </c>
      <c r="D34" s="170" t="n">
        <f aca="false">D8/D21%-100</f>
        <v>4.76638524993035</v>
      </c>
      <c r="E34" s="170" t="n">
        <f aca="false">E8/E21%-100</f>
        <v>2.76314161274493</v>
      </c>
      <c r="F34" s="170" t="n">
        <f aca="false">F8/F21%-100</f>
        <v>2.1341565898009</v>
      </c>
      <c r="G34" s="170" t="n">
        <f aca="false">G8/G21%-100</f>
        <v>1.36549319424304</v>
      </c>
    </row>
    <row r="35" customFormat="false" ht="13.5" hidden="false" customHeight="true" outlineLevel="0" collapsed="false">
      <c r="A35" s="114" t="s">
        <v>212</v>
      </c>
      <c r="B35" s="170" t="n">
        <f aca="false">B9/B22%-100</f>
        <v>3.19343569826128</v>
      </c>
      <c r="C35" s="170" t="n">
        <f aca="false">C9/C22%-100</f>
        <v>2.88848580178868</v>
      </c>
      <c r="D35" s="170" t="n">
        <f aca="false">D9/D22%-100</f>
        <v>4.35719780404718</v>
      </c>
      <c r="E35" s="170" t="n">
        <f aca="false">E9/E22%-100</f>
        <v>0.667249615753917</v>
      </c>
      <c r="F35" s="170" t="n">
        <f aca="false">F9/F22%-100</f>
        <v>-0.479696945942962</v>
      </c>
      <c r="G35" s="170" t="n">
        <f aca="false">G9/G22%-100</f>
        <v>12.4722321739482</v>
      </c>
    </row>
    <row r="36" customFormat="false" ht="13.5" hidden="false" customHeight="true" outlineLevel="0" collapsed="false">
      <c r="A36" s="114" t="s">
        <v>154</v>
      </c>
      <c r="B36" s="170" t="n">
        <f aca="false">B10/B23%-100</f>
        <v>0.989579235554359</v>
      </c>
      <c r="C36" s="170" t="n">
        <f aca="false">C10/C23%-100</f>
        <v>0.68504537741984</v>
      </c>
      <c r="D36" s="170" t="n">
        <f aca="false">D10/D23%-100</f>
        <v>1.92963896407042</v>
      </c>
      <c r="E36" s="170" t="n">
        <f aca="false">E10/E23%-100</f>
        <v>-0.134575974511662</v>
      </c>
      <c r="F36" s="170" t="n">
        <f aca="false">F10/F23%-100</f>
        <v>-1.41573612977653</v>
      </c>
      <c r="G36" s="170" t="n">
        <f aca="false">G10/G23%-100</f>
        <v>4.31672761533537</v>
      </c>
    </row>
    <row r="37" customFormat="false" ht="13.5" hidden="false" customHeight="true" outlineLevel="0" collapsed="false">
      <c r="A37" s="114" t="s">
        <v>155</v>
      </c>
      <c r="B37" s="170" t="n">
        <f aca="false">B11/B24%-100</f>
        <v>1.32209835498016</v>
      </c>
      <c r="C37" s="170" t="n">
        <f aca="false">C11/C24%-100</f>
        <v>1.15536183615509</v>
      </c>
      <c r="D37" s="170" t="n">
        <f aca="false">D11/D24%-100</f>
        <v>-0.718313892166393</v>
      </c>
      <c r="E37" s="170" t="n">
        <f aca="false">E11/E24%-100</f>
        <v>7.79534016277432</v>
      </c>
      <c r="F37" s="170" t="n">
        <f aca="false">F11/F24%-100</f>
        <v>2.36346095958706</v>
      </c>
      <c r="G37" s="170" t="n">
        <f aca="false">G11/G24%-100</f>
        <v>2.79445976129398</v>
      </c>
    </row>
    <row r="38" customFormat="false" ht="13.5" hidden="false" customHeight="true" outlineLevel="0" collapsed="false">
      <c r="A38" s="114" t="s">
        <v>156</v>
      </c>
      <c r="B38" s="170" t="n">
        <f aca="false">B12/B25%-100</f>
        <v>1.91779183014468</v>
      </c>
      <c r="C38" s="170" t="n">
        <f aca="false">C12/C25%-100</f>
        <v>2.34055249995632</v>
      </c>
      <c r="D38" s="170" t="n">
        <f aca="false">D12/D25%-100</f>
        <v>3.77169059428205</v>
      </c>
      <c r="E38" s="170" t="n">
        <f aca="false">E12/E25%-100</f>
        <v>-0.018196833768144</v>
      </c>
      <c r="F38" s="170" t="n">
        <f aca="false">F12/F25%-100</f>
        <v>1.36622402536055</v>
      </c>
      <c r="G38" s="170" t="n">
        <f aca="false">G12/G25%-100</f>
        <v>-15.1894405743654</v>
      </c>
    </row>
    <row r="39" customFormat="false" ht="13.5" hidden="false" customHeight="true" outlineLevel="0" collapsed="false">
      <c r="A39" s="114" t="s">
        <v>157</v>
      </c>
      <c r="B39" s="170" t="n">
        <f aca="false">B13/B26%-100</f>
        <v>-1.87128110063252</v>
      </c>
      <c r="C39" s="170" t="n">
        <f aca="false">C13/C26%-100</f>
        <v>-3.95938955603957</v>
      </c>
      <c r="D39" s="170" t="n">
        <f aca="false">D13/D26%-100</f>
        <v>-4.75598321204743</v>
      </c>
      <c r="E39" s="170" t="n">
        <f aca="false">E13/E26%-100</f>
        <v>-2.55223493923907</v>
      </c>
      <c r="F39" s="88" t="n">
        <v>0</v>
      </c>
      <c r="G39" s="170" t="n">
        <f aca="false">G13/G26%-100</f>
        <v>5.38138322679951</v>
      </c>
    </row>
    <row r="40" customFormat="false" ht="13.5" hidden="false" customHeight="true" outlineLevel="0" collapsed="false">
      <c r="A40" s="114" t="s">
        <v>213</v>
      </c>
      <c r="B40" s="170" t="n">
        <f aca="false">B14/B27%-100</f>
        <v>0.963322593189801</v>
      </c>
      <c r="C40" s="170" t="n">
        <f aca="false">C14/C27%-100</f>
        <v>2.8095131685682</v>
      </c>
      <c r="D40" s="170" t="n">
        <f aca="false">D14/D27%-100</f>
        <v>-0.847485071163604</v>
      </c>
      <c r="E40" s="170" t="n">
        <f aca="false">E14/E27%-100</f>
        <v>8.53946281766379</v>
      </c>
      <c r="F40" s="170" t="n">
        <f aca="false">F14/F27%-100</f>
        <v>8.68749195654654</v>
      </c>
      <c r="G40" s="170" t="n">
        <f aca="false">G14/G27%-100</f>
        <v>-14.091104346315</v>
      </c>
    </row>
    <row r="41" customFormat="false" ht="13.5" hidden="false" customHeight="true" outlineLevel="0" collapsed="false">
      <c r="A41" s="114" t="s">
        <v>159</v>
      </c>
      <c r="B41" s="170" t="n">
        <f aca="false">B15/B28%-100</f>
        <v>4.48230308807271</v>
      </c>
      <c r="C41" s="170" t="n">
        <f aca="false">C15/C28%-100</f>
        <v>4.76326302698804</v>
      </c>
      <c r="D41" s="170" t="n">
        <f aca="false">D15/D28%-100</f>
        <v>6.89662726531405</v>
      </c>
      <c r="E41" s="170" t="n">
        <f aca="false">E15/E28%-100</f>
        <v>1.82710151573647</v>
      </c>
      <c r="F41" s="170" t="n">
        <f aca="false">F15/F28%-100</f>
        <v>-1.62226685741871</v>
      </c>
      <c r="G41" s="170" t="n">
        <f aca="false">G15/G28%-100</f>
        <v>0.92362493065967</v>
      </c>
    </row>
    <row r="42" customFormat="false" ht="13.5" hidden="false" customHeight="true" outlineLevel="0" collapsed="false">
      <c r="A42" s="114" t="s">
        <v>160</v>
      </c>
      <c r="B42" s="170" t="n">
        <f aca="false">B16/B29%-100</f>
        <v>2.16262191990914</v>
      </c>
      <c r="C42" s="170" t="n">
        <f aca="false">C16/C29%-100</f>
        <v>2.67249144370757</v>
      </c>
      <c r="D42" s="170" t="n">
        <f aca="false">D16/D29%-100</f>
        <v>3.15107790702322</v>
      </c>
      <c r="E42" s="170" t="n">
        <f aca="false">E16/E29%-100</f>
        <v>4.15674198971215</v>
      </c>
      <c r="F42" s="170" t="n">
        <f aca="false">F16/F29%-100</f>
        <v>-0.0727751423742546</v>
      </c>
      <c r="G42" s="170" t="n">
        <f aca="false">G16/G29%-100</f>
        <v>-6.51315510215304</v>
      </c>
    </row>
    <row r="43" customFormat="false" ht="13.5" hidden="false" customHeight="true" outlineLevel="0" collapsed="false">
      <c r="A43" s="114" t="s">
        <v>161</v>
      </c>
      <c r="B43" s="170" t="n">
        <f aca="false">B17/B30%-100</f>
        <v>7.3809884495043</v>
      </c>
      <c r="C43" s="170" t="n">
        <f aca="false">C17/C30%-100</f>
        <v>10.8140599539765</v>
      </c>
      <c r="D43" s="170" t="n">
        <f aca="false">D17/D30%-100</f>
        <v>5.60636028351276</v>
      </c>
      <c r="E43" s="170" t="n">
        <f aca="false">E17/E30%-100</f>
        <v>40.9144838948773</v>
      </c>
      <c r="F43" s="170" t="n">
        <f aca="false">F17/F30%-100</f>
        <v>16.3160035798552</v>
      </c>
      <c r="G43" s="170" t="n">
        <f aca="false">G17/G30%-100</f>
        <v>-18.8306195455589</v>
      </c>
    </row>
    <row r="44" customFormat="false" ht="13.5" hidden="false" customHeight="true" outlineLevel="0" collapsed="false">
      <c r="A44" s="114" t="s">
        <v>263</v>
      </c>
      <c r="B44" s="170" t="n">
        <f aca="false">B18/B31%-100</f>
        <v>2.17196020332707</v>
      </c>
      <c r="C44" s="170" t="n">
        <f aca="false">C18/C31%-100</f>
        <v>2.81623437049025</v>
      </c>
      <c r="D44" s="170" t="n">
        <f aca="false">D18/D31%-100</f>
        <v>31.6660530629065</v>
      </c>
      <c r="E44" s="170" t="n">
        <f aca="false">E18/E31%-100</f>
        <v>8.95534779763769</v>
      </c>
      <c r="F44" s="170" t="n">
        <f aca="false">F18/F31%-100</f>
        <v>-32.3524231560437</v>
      </c>
      <c r="G44" s="170" t="n">
        <f aca="false">G18/G31%-100</f>
        <v>-15.9174167468991</v>
      </c>
    </row>
    <row r="45" customFormat="false" ht="10.8" hidden="false" customHeight="false" outlineLevel="0" collapsed="false">
      <c r="A45" s="73" t="s">
        <v>112</v>
      </c>
      <c r="B45" s="73"/>
      <c r="C45" s="73"/>
      <c r="D45" s="73"/>
      <c r="E45" s="73"/>
      <c r="F45" s="73"/>
      <c r="G45" s="73"/>
    </row>
    <row r="46" customFormat="false" ht="10.8" hidden="false" customHeight="false" outlineLevel="0" collapsed="false">
      <c r="A46" s="171" t="s">
        <v>266</v>
      </c>
      <c r="B46" s="73"/>
      <c r="C46" s="73"/>
      <c r="D46" s="73"/>
      <c r="E46" s="73"/>
      <c r="F46" s="73"/>
      <c r="G46" s="73"/>
    </row>
    <row r="47" customFormat="false" ht="10.8" hidden="false" customHeight="false" outlineLevel="0" collapsed="false">
      <c r="B47" s="73"/>
      <c r="C47" s="73"/>
      <c r="D47" s="73"/>
      <c r="E47" s="73"/>
      <c r="F47" s="73"/>
      <c r="G47" s="73"/>
    </row>
    <row r="48" customFormat="false" ht="10.8" hidden="false" customHeight="false" outlineLevel="0" collapsed="false">
      <c r="A48" s="73"/>
      <c r="B48" s="73"/>
      <c r="C48" s="73"/>
      <c r="D48" s="73"/>
      <c r="E48" s="73"/>
      <c r="F48" s="73"/>
      <c r="G48" s="73"/>
    </row>
    <row r="49" customFormat="false" ht="10.8" hidden="false" customHeight="false" outlineLevel="0" collapsed="false">
      <c r="A49" s="73"/>
      <c r="B49" s="73"/>
      <c r="C49" s="73"/>
      <c r="D49" s="73"/>
      <c r="E49" s="73"/>
      <c r="F49" s="73"/>
      <c r="G49" s="73"/>
    </row>
    <row r="50" customFormat="false" ht="10.8" hidden="false" customHeight="false" outlineLevel="0" collapsed="false">
      <c r="A50" s="73"/>
      <c r="B50" s="73"/>
      <c r="C50" s="73"/>
      <c r="D50" s="73"/>
      <c r="E50" s="73"/>
      <c r="F50" s="73"/>
      <c r="G50" s="73"/>
    </row>
    <row r="51" customFormat="false" ht="10.8" hidden="false" customHeight="false" outlineLevel="0" collapsed="false">
      <c r="A51" s="73"/>
      <c r="B51" s="73"/>
      <c r="C51" s="73"/>
      <c r="D51" s="73"/>
      <c r="E51" s="73"/>
      <c r="F51" s="73"/>
      <c r="G51" s="73"/>
    </row>
    <row r="52" customFormat="false" ht="10.8" hidden="false" customHeight="false" outlineLevel="0" collapsed="false">
      <c r="A52" s="73"/>
      <c r="B52" s="73"/>
      <c r="C52" s="73"/>
      <c r="D52" s="73"/>
      <c r="E52" s="73"/>
      <c r="F52" s="73"/>
      <c r="G52" s="73"/>
    </row>
    <row r="53" customFormat="false" ht="10.8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0.8" hidden="false" customHeight="false" outlineLevel="0" collapsed="false">
      <c r="A54" s="73"/>
      <c r="B54" s="73"/>
      <c r="C54" s="73"/>
      <c r="D54" s="73"/>
      <c r="E54" s="73"/>
      <c r="F54" s="73"/>
      <c r="G54" s="73"/>
    </row>
    <row r="55" customFormat="false" ht="10.8" hidden="false" customHeight="false" outlineLevel="0" collapsed="false">
      <c r="A55" s="73"/>
      <c r="B55" s="73"/>
      <c r="C55" s="73"/>
      <c r="D55" s="73"/>
      <c r="E55" s="73"/>
      <c r="F55" s="73"/>
      <c r="G55" s="73"/>
    </row>
    <row r="56" customFormat="false" ht="10.8" hidden="false" customHeight="false" outlineLevel="0" collapsed="false">
      <c r="A56" s="73"/>
      <c r="B56" s="73"/>
      <c r="C56" s="73"/>
      <c r="D56" s="73"/>
      <c r="E56" s="73"/>
      <c r="F56" s="73"/>
      <c r="G56" s="73"/>
    </row>
    <row r="57" customFormat="false" ht="10.8" hidden="false" customHeight="false" outlineLevel="0" collapsed="false">
      <c r="A57" s="73"/>
      <c r="B57" s="73"/>
      <c r="C57" s="73"/>
      <c r="D57" s="73"/>
      <c r="E57" s="73"/>
      <c r="F57" s="73"/>
      <c r="G57" s="73"/>
    </row>
    <row r="58" customFormat="false" ht="10.8" hidden="false" customHeight="false" outlineLevel="0" collapsed="false">
      <c r="A58" s="73"/>
      <c r="B58" s="73"/>
      <c r="C58" s="73"/>
      <c r="D58" s="73"/>
      <c r="E58" s="73"/>
      <c r="F58" s="73"/>
      <c r="G58" s="73"/>
    </row>
    <row r="59" customFormat="false" ht="10.8" hidden="false" customHeight="false" outlineLevel="0" collapsed="false">
      <c r="A59" s="73"/>
      <c r="B59" s="73"/>
      <c r="C59" s="73"/>
      <c r="D59" s="73"/>
      <c r="E59" s="73"/>
      <c r="F59" s="73"/>
      <c r="G59" s="73"/>
    </row>
    <row r="60" customFormat="false" ht="10.8" hidden="false" customHeight="false" outlineLevel="0" collapsed="false">
      <c r="A60" s="73"/>
      <c r="B60" s="73"/>
      <c r="C60" s="73"/>
      <c r="D60" s="73"/>
      <c r="E60" s="73"/>
      <c r="F60" s="73"/>
      <c r="G60" s="73"/>
    </row>
    <row r="61" customFormat="false" ht="10.8" hidden="false" customHeight="false" outlineLevel="0" collapsed="false">
      <c r="A61" s="73"/>
      <c r="B61" s="73"/>
      <c r="C61" s="73"/>
      <c r="D61" s="73"/>
      <c r="E61" s="73"/>
      <c r="F61" s="73"/>
      <c r="G61" s="73"/>
    </row>
    <row r="62" customFormat="false" ht="10.8" hidden="false" customHeight="false" outlineLevel="0" collapsed="false">
      <c r="A62" s="73"/>
      <c r="B62" s="73"/>
      <c r="C62" s="73"/>
      <c r="D62" s="73"/>
      <c r="E62" s="73"/>
      <c r="F62" s="73"/>
      <c r="G62" s="73"/>
    </row>
    <row r="63" customFormat="false" ht="10.8" hidden="false" customHeight="false" outlineLevel="0" collapsed="false">
      <c r="A63" s="73"/>
      <c r="B63" s="73"/>
      <c r="C63" s="73"/>
      <c r="D63" s="73"/>
      <c r="E63" s="73"/>
      <c r="F63" s="73"/>
      <c r="G63" s="73"/>
    </row>
    <row r="64" customFormat="false" ht="10.8" hidden="false" customHeight="false" outlineLevel="0" collapsed="false">
      <c r="A64" s="73"/>
      <c r="B64" s="73"/>
      <c r="C64" s="73"/>
      <c r="D64" s="73"/>
      <c r="E64" s="73"/>
      <c r="F64" s="73"/>
      <c r="G64" s="73"/>
    </row>
    <row r="65" customFormat="false" ht="10.8" hidden="false" customHeight="false" outlineLevel="0" collapsed="false">
      <c r="A65" s="73"/>
      <c r="B65" s="73"/>
      <c r="C65" s="73"/>
      <c r="D65" s="73"/>
      <c r="E65" s="73"/>
      <c r="F65" s="73"/>
      <c r="G65" s="73"/>
    </row>
    <row r="66" customFormat="false" ht="10.8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0.8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0.8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0.8" hidden="false" customHeight="false" outlineLevel="0" collapsed="false">
      <c r="A69" s="73"/>
      <c r="B69" s="73"/>
      <c r="C69" s="73"/>
      <c r="D69" s="73"/>
      <c r="E69" s="73"/>
      <c r="F69" s="73"/>
      <c r="G69" s="73"/>
    </row>
    <row r="70" customFormat="false" ht="10.8" hidden="false" customHeight="false" outlineLevel="0" collapsed="false">
      <c r="A70" s="73"/>
      <c r="B70" s="73"/>
      <c r="C70" s="73"/>
      <c r="D70" s="73"/>
      <c r="E70" s="73"/>
      <c r="F70" s="73"/>
      <c r="G70" s="73"/>
    </row>
    <row r="71" customFormat="false" ht="10.8" hidden="false" customHeight="false" outlineLevel="0" collapsed="false">
      <c r="A71" s="73"/>
      <c r="B71" s="73"/>
      <c r="C71" s="73"/>
      <c r="D71" s="73"/>
      <c r="E71" s="73"/>
      <c r="F71" s="73"/>
      <c r="G71" s="73"/>
    </row>
    <row r="72" customFormat="false" ht="10.8" hidden="false" customHeight="false" outlineLevel="0" collapsed="false">
      <c r="A72" s="73"/>
      <c r="B72" s="73"/>
      <c r="C72" s="73"/>
      <c r="D72" s="73"/>
      <c r="E72" s="73"/>
      <c r="F72" s="73"/>
      <c r="G72" s="73"/>
    </row>
    <row r="73" customFormat="false" ht="10.8" hidden="false" customHeight="false" outlineLevel="0" collapsed="false">
      <c r="A73" s="73"/>
      <c r="B73" s="73"/>
      <c r="C73" s="73"/>
      <c r="D73" s="73"/>
      <c r="E73" s="73"/>
      <c r="F73" s="73"/>
      <c r="G73" s="73"/>
    </row>
    <row r="74" customFormat="false" ht="10.8" hidden="false" customHeight="false" outlineLevel="0" collapsed="false">
      <c r="A74" s="73"/>
      <c r="B74" s="73"/>
      <c r="C74" s="73"/>
      <c r="D74" s="73"/>
      <c r="E74" s="73"/>
      <c r="F74" s="73"/>
      <c r="G74" s="73"/>
    </row>
    <row r="75" customFormat="false" ht="10.8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0.8" hidden="false" customHeight="false" outlineLevel="0" collapsed="false">
      <c r="A76" s="73"/>
      <c r="B76" s="73"/>
      <c r="C76" s="73"/>
      <c r="D76" s="73"/>
      <c r="E76" s="73"/>
      <c r="F76" s="73"/>
      <c r="G76" s="73"/>
    </row>
    <row r="77" customFormat="false" ht="10.8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0.8" hidden="false" customHeight="false" outlineLevel="0" collapsed="false">
      <c r="A78" s="73"/>
      <c r="B78" s="73"/>
      <c r="C78" s="73"/>
      <c r="D78" s="73"/>
      <c r="E78" s="73"/>
      <c r="F78" s="73"/>
      <c r="G78" s="73"/>
    </row>
    <row r="79" customFormat="false" ht="10.8" hidden="false" customHeight="false" outlineLevel="0" collapsed="false">
      <c r="A79" s="73"/>
      <c r="B79" s="73"/>
      <c r="C79" s="73"/>
      <c r="D79" s="73"/>
      <c r="E79" s="73"/>
      <c r="F79" s="73"/>
      <c r="G79" s="73"/>
    </row>
    <row r="80" customFormat="false" ht="10.8" hidden="false" customHeight="false" outlineLevel="0" collapsed="false">
      <c r="A80" s="73"/>
      <c r="B80" s="73"/>
      <c r="C80" s="73"/>
      <c r="D80" s="73"/>
      <c r="E80" s="73"/>
      <c r="F80" s="73"/>
      <c r="G80" s="73"/>
    </row>
    <row r="81" customFormat="false" ht="10.8" hidden="false" customHeight="false" outlineLevel="0" collapsed="false">
      <c r="A81" s="73"/>
      <c r="B81" s="73"/>
      <c r="C81" s="73"/>
      <c r="D81" s="73"/>
      <c r="E81" s="73"/>
      <c r="F81" s="73"/>
      <c r="G81" s="73"/>
    </row>
    <row r="82" customFormat="false" ht="10.8" hidden="false" customHeight="false" outlineLevel="0" collapsed="false">
      <c r="A82" s="73"/>
      <c r="B82" s="73"/>
      <c r="C82" s="73"/>
      <c r="D82" s="73"/>
      <c r="E82" s="73"/>
      <c r="F82" s="73"/>
      <c r="G82" s="73"/>
    </row>
    <row r="83" customFormat="false" ht="10.8" hidden="false" customHeight="false" outlineLevel="0" collapsed="false">
      <c r="A83" s="73"/>
      <c r="B83" s="73"/>
      <c r="C83" s="73"/>
      <c r="D83" s="73"/>
      <c r="E83" s="73"/>
      <c r="F83" s="73"/>
      <c r="G83" s="73"/>
    </row>
    <row r="84" customFormat="false" ht="10.8" hidden="false" customHeight="false" outlineLevel="0" collapsed="false">
      <c r="A84" s="73"/>
      <c r="B84" s="73"/>
      <c r="C84" s="73"/>
      <c r="D84" s="73"/>
      <c r="E84" s="73"/>
      <c r="F84" s="73"/>
      <c r="G84" s="73"/>
    </row>
    <row r="85" customFormat="false" ht="10.8" hidden="false" customHeight="false" outlineLevel="0" collapsed="false">
      <c r="A85" s="73"/>
      <c r="B85" s="73"/>
      <c r="C85" s="73"/>
      <c r="D85" s="73"/>
      <c r="E85" s="73"/>
      <c r="F85" s="73"/>
      <c r="G85" s="73"/>
    </row>
    <row r="86" customFormat="false" ht="10.8" hidden="false" customHeight="false" outlineLevel="0" collapsed="false">
      <c r="A86" s="73"/>
      <c r="B86" s="73"/>
      <c r="C86" s="73"/>
      <c r="D86" s="73"/>
      <c r="E86" s="73"/>
      <c r="F86" s="73"/>
      <c r="G86" s="73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7 und 2006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7</v>
      </c>
    </row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4" t="s">
        <v>9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10</v>
      </c>
    </row>
    <row r="37" customFormat="false" ht="10.2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9.6" hidden="false" customHeight="true" outlineLevel="0" collapsed="false">
      <c r="B39" s="14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9.6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6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6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6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6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6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6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6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6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5.1"/>
    <col collapsed="false" customWidth="true" hidden="false" outlineLevel="0" max="2" min="2" style="24" width="76.87"/>
    <col collapsed="false" customWidth="true" hidden="false" outlineLevel="0" max="3" min="3" style="25" width="4.33"/>
    <col collapsed="false" customWidth="true" hidden="false" outlineLevel="0" max="4" min="4" style="24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12" hidden="false" customHeight="true" outlineLevel="0" collapsed="false">
      <c r="A2" s="30"/>
      <c r="C2" s="31" t="s">
        <v>60</v>
      </c>
      <c r="D2" s="29"/>
    </row>
    <row r="3" customFormat="false" ht="18.75" hidden="false" customHeight="true" outlineLevel="0" collapsed="false">
      <c r="A3" s="32"/>
      <c r="B3" s="33" t="s">
        <v>61</v>
      </c>
      <c r="C3" s="34" t="s">
        <v>62</v>
      </c>
      <c r="D3" s="29"/>
    </row>
    <row r="4" customFormat="false" ht="14.25" hidden="false" customHeight="true" outlineLevel="0" collapsed="false">
      <c r="A4" s="32"/>
      <c r="B4" s="33" t="s">
        <v>63</v>
      </c>
      <c r="C4" s="34" t="s">
        <v>64</v>
      </c>
      <c r="D4" s="29"/>
    </row>
    <row r="5" customFormat="false" ht="15" hidden="false" customHeight="true" outlineLevel="0" collapsed="false">
      <c r="A5" s="32"/>
      <c r="B5" s="33" t="s">
        <v>65</v>
      </c>
      <c r="C5" s="34" t="s">
        <v>66</v>
      </c>
      <c r="D5" s="29"/>
    </row>
    <row r="6" customFormat="false" ht="18.75" hidden="false" customHeight="true" outlineLevel="0" collapsed="false">
      <c r="A6" s="32"/>
      <c r="B6" s="35" t="s">
        <v>67</v>
      </c>
      <c r="C6" s="34"/>
      <c r="D6" s="29"/>
    </row>
    <row r="7" customFormat="false" ht="15" hidden="false" customHeight="true" outlineLevel="0" collapsed="false">
      <c r="A7" s="36" t="n">
        <v>1</v>
      </c>
      <c r="B7" s="37" t="s">
        <v>68</v>
      </c>
      <c r="C7" s="38" t="s">
        <v>69</v>
      </c>
      <c r="D7" s="29"/>
    </row>
    <row r="8" customFormat="false" ht="15" hidden="false" customHeight="true" outlineLevel="0" collapsed="false">
      <c r="A8" s="36" t="n">
        <v>2</v>
      </c>
      <c r="B8" s="39" t="s">
        <v>70</v>
      </c>
      <c r="C8" s="38"/>
      <c r="D8" s="29"/>
    </row>
    <row r="9" customFormat="false" ht="12.75" hidden="false" customHeight="true" outlineLevel="0" collapsed="false">
      <c r="A9" s="40"/>
      <c r="B9" s="37" t="s">
        <v>71</v>
      </c>
      <c r="C9" s="38" t="s">
        <v>69</v>
      </c>
      <c r="D9" s="29"/>
    </row>
    <row r="10" customFormat="false" ht="15" hidden="false" customHeight="true" outlineLevel="0" collapsed="false">
      <c r="A10" s="41"/>
      <c r="B10" s="42"/>
      <c r="C10" s="34"/>
      <c r="D10" s="29"/>
    </row>
    <row r="11" customFormat="false" ht="15" hidden="false" customHeight="true" outlineLevel="0" collapsed="false">
      <c r="A11" s="43"/>
      <c r="B11" s="35" t="s">
        <v>72</v>
      </c>
      <c r="C11" s="34"/>
    </row>
    <row r="12" customFormat="false" ht="15" hidden="false" customHeight="true" outlineLevel="0" collapsed="false">
      <c r="A12" s="43"/>
      <c r="B12" s="35"/>
      <c r="C12" s="34"/>
    </row>
    <row r="13" customFormat="false" ht="15" hidden="false" customHeight="true" outlineLevel="0" collapsed="false">
      <c r="A13" s="44" t="s">
        <v>73</v>
      </c>
      <c r="B13" s="45" t="s">
        <v>74</v>
      </c>
      <c r="C13" s="34"/>
    </row>
    <row r="14" customFormat="false" ht="13.5" hidden="false" customHeight="true" outlineLevel="0" collapsed="false">
      <c r="A14" s="44"/>
      <c r="B14" s="46" t="s">
        <v>75</v>
      </c>
      <c r="C14" s="34" t="s">
        <v>76</v>
      </c>
    </row>
    <row r="15" customFormat="false" ht="15" hidden="false" customHeight="true" outlineLevel="0" collapsed="false">
      <c r="A15" s="47" t="s">
        <v>77</v>
      </c>
      <c r="B15" s="45" t="s">
        <v>78</v>
      </c>
      <c r="C15" s="34"/>
    </row>
    <row r="16" customFormat="false" ht="12" hidden="false" customHeight="true" outlineLevel="0" collapsed="false">
      <c r="A16" s="48"/>
      <c r="B16" s="46" t="s">
        <v>79</v>
      </c>
      <c r="C16" s="34" t="s">
        <v>80</v>
      </c>
    </row>
    <row r="17" customFormat="false" ht="15" hidden="false" customHeight="true" outlineLevel="0" collapsed="false">
      <c r="A17" s="49" t="s">
        <v>81</v>
      </c>
      <c r="B17" s="39" t="s">
        <v>82</v>
      </c>
      <c r="C17" s="38"/>
    </row>
    <row r="18" customFormat="false" ht="12" hidden="false" customHeight="true" outlineLevel="0" collapsed="false">
      <c r="A18" s="50"/>
      <c r="B18" s="51" t="s">
        <v>83</v>
      </c>
      <c r="C18" s="38" t="s">
        <v>84</v>
      </c>
    </row>
    <row r="19" customFormat="false" ht="15" hidden="false" customHeight="true" outlineLevel="0" collapsed="false">
      <c r="A19" s="49" t="s">
        <v>85</v>
      </c>
      <c r="B19" s="39" t="s">
        <v>86</v>
      </c>
      <c r="C19" s="38"/>
    </row>
    <row r="20" customFormat="false" ht="12.75" hidden="false" customHeight="true" outlineLevel="0" collapsed="false">
      <c r="A20" s="36"/>
      <c r="B20" s="51" t="s">
        <v>87</v>
      </c>
      <c r="C20" s="38" t="s">
        <v>88</v>
      </c>
    </row>
    <row r="21" customFormat="false" ht="15" hidden="false" customHeight="true" outlineLevel="0" collapsed="false">
      <c r="A21" s="49" t="s">
        <v>89</v>
      </c>
      <c r="B21" s="39" t="s">
        <v>90</v>
      </c>
      <c r="C21" s="52"/>
    </row>
    <row r="22" customFormat="false" ht="10.5" hidden="false" customHeight="true" outlineLevel="0" collapsed="false">
      <c r="A22" s="36"/>
      <c r="B22" s="51" t="s">
        <v>87</v>
      </c>
      <c r="C22" s="38" t="s">
        <v>91</v>
      </c>
    </row>
    <row r="23" customFormat="false" ht="15" hidden="false" customHeight="true" outlineLevel="0" collapsed="false">
      <c r="A23" s="53" t="s">
        <v>92</v>
      </c>
      <c r="B23" s="39" t="s">
        <v>93</v>
      </c>
      <c r="C23" s="38"/>
    </row>
    <row r="24" customFormat="false" ht="12" hidden="false" customHeight="true" outlineLevel="0" collapsed="false">
      <c r="A24" s="36"/>
      <c r="B24" s="51" t="s">
        <v>94</v>
      </c>
      <c r="C24" s="38" t="s">
        <v>95</v>
      </c>
    </row>
    <row r="25" customFormat="false" ht="15" hidden="false" customHeight="true" outlineLevel="0" collapsed="false">
      <c r="A25" s="53" t="s">
        <v>96</v>
      </c>
      <c r="B25" s="39" t="s">
        <v>97</v>
      </c>
      <c r="C25" s="38"/>
    </row>
    <row r="26" customFormat="false" ht="12.75" hidden="false" customHeight="true" outlineLevel="0" collapsed="false">
      <c r="A26" s="50"/>
      <c r="B26" s="51" t="s">
        <v>98</v>
      </c>
      <c r="C26" s="38" t="s">
        <v>99</v>
      </c>
    </row>
    <row r="27" customFormat="false" ht="15" hidden="false" customHeight="true" outlineLevel="0" collapsed="false">
      <c r="A27" s="53" t="s">
        <v>100</v>
      </c>
      <c r="B27" s="39" t="s">
        <v>101</v>
      </c>
      <c r="C27" s="38"/>
    </row>
    <row r="28" customFormat="false" ht="12" hidden="false" customHeight="true" outlineLevel="0" collapsed="false">
      <c r="A28" s="36"/>
      <c r="B28" s="51" t="s">
        <v>94</v>
      </c>
      <c r="C28" s="38" t="s">
        <v>102</v>
      </c>
    </row>
    <row r="29" customFormat="false" ht="15" hidden="false" customHeight="true" outlineLevel="0" collapsed="false">
      <c r="A29" s="54" t="n">
        <v>9</v>
      </c>
      <c r="B29" s="39" t="s">
        <v>103</v>
      </c>
      <c r="C29" s="38"/>
    </row>
    <row r="30" customFormat="false" ht="12" hidden="false" customHeight="true" outlineLevel="0" collapsed="false">
      <c r="A30" s="55"/>
      <c r="B30" s="51" t="s">
        <v>104</v>
      </c>
      <c r="C30" s="38" t="s">
        <v>105</v>
      </c>
    </row>
    <row r="31" customFormat="false" ht="15" hidden="false" customHeight="true" outlineLevel="0" collapsed="false">
      <c r="A31" s="56"/>
      <c r="B31" s="57"/>
      <c r="C31" s="58"/>
    </row>
    <row r="32" customFormat="false" ht="12" hidden="false" customHeight="false" outlineLevel="0" collapsed="false">
      <c r="A32" s="57"/>
      <c r="B32" s="59"/>
      <c r="C32" s="58"/>
    </row>
    <row r="33" customFormat="false" ht="15" hidden="false" customHeight="true" outlineLevel="0" collapsed="false">
      <c r="A33" s="56"/>
      <c r="B33" s="57"/>
      <c r="C33" s="58"/>
    </row>
    <row r="34" customFormat="false" ht="12" hidden="false" customHeight="true" outlineLevel="0" collapsed="false">
      <c r="A34" s="57"/>
      <c r="B34" s="59"/>
      <c r="C34" s="58"/>
    </row>
    <row r="35" customFormat="false" ht="15" hidden="false" customHeight="true" outlineLevel="0" collapsed="false">
      <c r="A35" s="56"/>
      <c r="B35" s="46"/>
      <c r="C35" s="58"/>
    </row>
    <row r="36" customFormat="false" ht="15" hidden="false" customHeight="true" outlineLevel="0" collapsed="false">
      <c r="A36" s="56"/>
      <c r="B36" s="57"/>
      <c r="C36" s="58"/>
    </row>
    <row r="37" customFormat="false" ht="12" hidden="false" customHeight="false" outlineLevel="0" collapsed="false">
      <c r="A37" s="60"/>
      <c r="B37" s="59"/>
      <c r="C37" s="58"/>
    </row>
    <row r="38" customFormat="false" ht="15" hidden="false" customHeight="true" outlineLevel="0" collapsed="false">
      <c r="A38" s="56"/>
      <c r="B38" s="59"/>
      <c r="C38" s="61"/>
    </row>
    <row r="39" customFormat="false" ht="15" hidden="false" customHeight="true" outlineLevel="0" collapsed="false">
      <c r="A39" s="56"/>
      <c r="B39" s="57"/>
      <c r="C39" s="61"/>
    </row>
    <row r="40" customFormat="false" ht="12" hidden="false" customHeight="false" outlineLevel="0" collapsed="false">
      <c r="A40" s="62"/>
      <c r="B40" s="59"/>
      <c r="C40" s="61"/>
    </row>
    <row r="41" customFormat="false" ht="12" hidden="false" customHeight="false" outlineLevel="0" collapsed="false">
      <c r="A41" s="30"/>
    </row>
    <row r="42" customFormat="false" ht="12" hidden="false" customHeight="false" outlineLevel="0" collapsed="false">
      <c r="A42" s="30"/>
    </row>
    <row r="43" customFormat="false" ht="12" hidden="false" customHeight="false" outlineLevel="0" collapsed="false">
      <c r="A43" s="30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7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n im Land Brandenburg 2007 nach Träger der Krankenhäuser "/>
    <hyperlink ref="C9" location="Grafiken!A38" display="14 "/>
    <hyperlink ref="B11" location="2!A1" display="Tabellen"/>
    <hyperlink ref="C14" location="1!A1" display="15 "/>
    <hyperlink ref="A15" location="2!A1" display="2"/>
    <hyperlink ref="B15" location="2!A1" display="Grunddaten, Kosten und Kostenkennziffern der Krankenhäuser im Land Brandenburg 2007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7 und 2006 nach Größenklassen der Krankenhäuser "/>
    <hyperlink ref="C18" location="3!A1" display="17 "/>
    <hyperlink ref="A19" location="4!A1" display="4"/>
    <hyperlink ref="B19" location="4!A1" display="Kosten der Krankenhäuser im Land Brandenburg 2007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7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7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7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7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7 und 2006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6</v>
      </c>
    </row>
    <row r="8" customFormat="false" ht="13.2" hidden="false" customHeight="false" outlineLevel="0" collapsed="false">
      <c r="C8" s="0" t="s">
        <v>107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8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3" t="s">
        <v>109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64" t="s">
        <v>67</v>
      </c>
    </row>
    <row r="3" customFormat="false" ht="13.2" hidden="false" customHeight="false" outlineLevel="0" collapsed="false">
      <c r="A3" s="65" t="s">
        <v>110</v>
      </c>
      <c r="B3" s="65"/>
      <c r="C3" s="65"/>
      <c r="D3" s="65"/>
      <c r="E3" s="65"/>
      <c r="F3" s="65"/>
      <c r="G3" s="65"/>
      <c r="H3" s="65"/>
    </row>
    <row r="4" customFormat="false" ht="13.2" hidden="false" customHeight="false" outlineLevel="0" collapsed="false">
      <c r="A4" s="16" t="s">
        <v>111</v>
      </c>
    </row>
    <row r="29" customFormat="false" ht="13.2" hidden="false" customHeight="false" outlineLevel="0" collapsed="false">
      <c r="A29" s="66" t="s">
        <v>112</v>
      </c>
      <c r="B29" s="67"/>
    </row>
    <row r="30" customFormat="false" ht="13.2" hidden="false" customHeight="false" outlineLevel="0" collapsed="false">
      <c r="A30" s="68" t="s">
        <v>113</v>
      </c>
      <c r="B30" s="69"/>
    </row>
    <row r="31" customFormat="false" ht="13.2" hidden="false" customHeight="false" outlineLevel="0" collapsed="false">
      <c r="A31" s="68" t="s">
        <v>114</v>
      </c>
      <c r="B31" s="70"/>
    </row>
    <row r="34" customFormat="false" ht="24" hidden="false" customHeight="true" outlineLevel="0" collapsed="false">
      <c r="A34" s="71" t="s">
        <v>115</v>
      </c>
      <c r="B34" s="71"/>
      <c r="C34" s="71"/>
      <c r="D34" s="71"/>
      <c r="E34" s="71"/>
      <c r="F34" s="71"/>
      <c r="G34" s="71"/>
      <c r="H34" s="71"/>
    </row>
  </sheetData>
  <mergeCells count="2">
    <mergeCell ref="A3:H3"/>
    <mergeCell ref="A34:H34"/>
  </mergeCells>
  <hyperlinks>
    <hyperlink ref="A3" location="Inhaltsverzeichnis!A7" display="1 Personalkosten der Krankenhäuser im Land Brandenburg 2007 nach Beschäftigtengruppen "/>
    <hyperlink ref="A34" location="Inhaltsverzeichnis!A8" display="2 Personal- und Sachkosen aus Materialaufwand und sonstigen betrieblichen Aufwendungen der&#10;   allgemeinen Krankenhäuser im Land Brandenburg 2007 nach Träger der Krankenhäuser"/>
  </hyperlinks>
  <printOptions headings="false" gridLines="false" gridLinesSet="true" horizontalCentered="false" verticalCentered="false"/>
  <pageMargins left="0.551388888888889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9" activeCellId="0" sqref="L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2" width="7.66"/>
    <col collapsed="false" customWidth="true" hidden="false" outlineLevel="0" max="10" min="2" style="72" width="8.66"/>
    <col collapsed="false" customWidth="true" hidden="false" outlineLevel="0" max="11" min="11" style="73" width="5.32"/>
    <col collapsed="false" customWidth="true" hidden="false" outlineLevel="0" max="12" min="12" style="73" width="7.55"/>
    <col collapsed="false" customWidth="true" hidden="false" outlineLevel="0" max="13" min="13" style="73" width="7.99"/>
    <col collapsed="false" customWidth="true" hidden="false" outlineLevel="0" max="14" min="14" style="73" width="5.87"/>
    <col collapsed="false" customWidth="true" hidden="false" outlineLevel="0" max="15" min="15" style="73" width="9.1"/>
    <col collapsed="false" customWidth="true" hidden="false" outlineLevel="0" max="16" min="16" style="73" width="8.87"/>
    <col collapsed="false" customWidth="true" hidden="false" outlineLevel="0" max="17" min="17" style="73" width="7.66"/>
    <col collapsed="false" customWidth="true" hidden="false" outlineLevel="0" max="18" min="18" style="73" width="6.66"/>
    <col collapsed="false" customWidth="false" hidden="false" outlineLevel="0" max="37" min="19" style="73" width="11.55"/>
    <col collapsed="false" customWidth="false" hidden="false" outlineLevel="0" max="257" min="38" style="72" width="11.55"/>
  </cols>
  <sheetData>
    <row r="1" customFormat="false" ht="12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7</v>
      </c>
      <c r="B3" s="77" t="s">
        <v>118</v>
      </c>
      <c r="C3" s="77" t="s">
        <v>119</v>
      </c>
      <c r="D3" s="77" t="s">
        <v>120</v>
      </c>
      <c r="E3" s="77" t="s">
        <v>121</v>
      </c>
      <c r="F3" s="78" t="s">
        <v>122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3</v>
      </c>
      <c r="G4" s="77" t="s">
        <v>124</v>
      </c>
      <c r="H4" s="77" t="s">
        <v>125</v>
      </c>
      <c r="I4" s="77" t="s">
        <v>126</v>
      </c>
      <c r="J4" s="80" t="s">
        <v>127</v>
      </c>
    </row>
    <row r="5" customFormat="false" ht="12" hidden="false" customHeight="true" outlineLevel="0" collapsed="false">
      <c r="A5" s="76"/>
      <c r="B5" s="77" t="s">
        <v>128</v>
      </c>
      <c r="C5" s="77"/>
      <c r="D5" s="77"/>
      <c r="E5" s="81" t="n">
        <v>1000</v>
      </c>
      <c r="F5" s="79" t="s">
        <v>129</v>
      </c>
      <c r="G5" s="79"/>
      <c r="H5" s="82" t="s">
        <v>130</v>
      </c>
      <c r="I5" s="82"/>
      <c r="J5" s="82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1" hidden="false" customHeight="true" outlineLevel="0" collapsed="false">
      <c r="A7" s="84"/>
      <c r="B7" s="85" t="s">
        <v>131</v>
      </c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A8" s="86" t="n">
        <v>1991</v>
      </c>
      <c r="B8" s="87" t="n">
        <v>67</v>
      </c>
      <c r="C8" s="87" t="n">
        <v>22918</v>
      </c>
      <c r="D8" s="87" t="n">
        <v>385886</v>
      </c>
      <c r="E8" s="87" t="n">
        <v>6057.514</v>
      </c>
      <c r="F8" s="87" t="n">
        <v>661995.163178804</v>
      </c>
      <c r="G8" s="87" t="n">
        <v>9880.52482356424</v>
      </c>
      <c r="H8" s="87" t="n">
        <v>28885.3810619951</v>
      </c>
      <c r="I8" s="87" t="n">
        <v>1715.52003228623</v>
      </c>
      <c r="J8" s="87" t="n">
        <v>109.284958017233</v>
      </c>
    </row>
    <row r="9" customFormat="false" ht="11.1" hidden="false" customHeight="true" outlineLevel="0" collapsed="false">
      <c r="A9" s="86" t="n">
        <v>1992</v>
      </c>
      <c r="B9" s="87" t="n">
        <v>66</v>
      </c>
      <c r="C9" s="87" t="n">
        <v>21002</v>
      </c>
      <c r="D9" s="87" t="n">
        <v>405286.5</v>
      </c>
      <c r="E9" s="87" t="n">
        <v>5704.865</v>
      </c>
      <c r="F9" s="87" t="n">
        <v>854664.260186213</v>
      </c>
      <c r="G9" s="87" t="n">
        <v>12949.4584876699</v>
      </c>
      <c r="H9" s="87" t="n">
        <v>40694.4224448249</v>
      </c>
      <c r="I9" s="87" t="n">
        <v>2108.79035000231</v>
      </c>
      <c r="J9" s="87" t="n">
        <v>149.813231371156</v>
      </c>
      <c r="L9" s="88"/>
    </row>
    <row r="10" customFormat="false" ht="11.1" hidden="false" customHeight="true" outlineLevel="0" collapsed="false">
      <c r="A10" s="86" t="n">
        <v>1993</v>
      </c>
      <c r="B10" s="87" t="n">
        <v>64</v>
      </c>
      <c r="C10" s="87" t="n">
        <v>18687</v>
      </c>
      <c r="D10" s="87" t="n">
        <v>409658.5</v>
      </c>
      <c r="E10" s="87" t="n">
        <v>5154.522</v>
      </c>
      <c r="F10" s="87" t="n">
        <v>939828.103669542</v>
      </c>
      <c r="G10" s="87" t="n">
        <v>14684.8141198366</v>
      </c>
      <c r="H10" s="87" t="n">
        <v>50293.1505147719</v>
      </c>
      <c r="I10" s="87" t="n">
        <v>2294.17454701792</v>
      </c>
      <c r="J10" s="87" t="n">
        <v>182.330796855565</v>
      </c>
    </row>
    <row r="11" customFormat="false" ht="11.1" hidden="false" customHeight="true" outlineLevel="0" collapsed="false">
      <c r="A11" s="86" t="n">
        <v>1994</v>
      </c>
      <c r="B11" s="87" t="n">
        <v>60</v>
      </c>
      <c r="C11" s="87" t="n">
        <v>17535</v>
      </c>
      <c r="D11" s="87" t="n">
        <v>420180.5</v>
      </c>
      <c r="E11" s="87" t="n">
        <v>4971.54</v>
      </c>
      <c r="F11" s="87" t="n">
        <v>1024942.3518404</v>
      </c>
      <c r="G11" s="87" t="n">
        <v>17082.3725306733</v>
      </c>
      <c r="H11" s="87" t="n">
        <v>58451.2319270257</v>
      </c>
      <c r="I11" s="87" t="n">
        <v>2439.29061877073</v>
      </c>
      <c r="J11" s="87" t="n">
        <v>206.161944154205</v>
      </c>
      <c r="L11" s="89"/>
    </row>
    <row r="12" customFormat="false" ht="11.1" hidden="false" customHeight="true" outlineLevel="0" collapsed="false">
      <c r="A12" s="86" t="n">
        <v>1995</v>
      </c>
      <c r="B12" s="87" t="n">
        <v>60</v>
      </c>
      <c r="C12" s="87" t="n">
        <v>16967</v>
      </c>
      <c r="D12" s="87" t="n">
        <v>434726.5</v>
      </c>
      <c r="E12" s="87" t="n">
        <v>4968.365</v>
      </c>
      <c r="F12" s="87" t="n">
        <v>1113099.29799625</v>
      </c>
      <c r="G12" s="87" t="n">
        <v>18551.6549666041</v>
      </c>
      <c r="H12" s="87" t="n">
        <v>65603.7778037512</v>
      </c>
      <c r="I12" s="87" t="n">
        <v>2560.45881260113</v>
      </c>
      <c r="J12" s="87" t="n">
        <v>224.03734387394</v>
      </c>
      <c r="L12" s="90"/>
    </row>
    <row r="13" customFormat="false" ht="11.1" hidden="false" customHeight="true" outlineLevel="0" collapsed="false">
      <c r="A13" s="86" t="n">
        <v>1996</v>
      </c>
      <c r="B13" s="87" t="n">
        <v>59</v>
      </c>
      <c r="C13" s="87" t="n">
        <v>16879</v>
      </c>
      <c r="D13" s="87" t="n">
        <v>447311.5</v>
      </c>
      <c r="E13" s="87" t="n">
        <v>4912.859</v>
      </c>
      <c r="F13" s="87" t="n">
        <v>1169548.9894316</v>
      </c>
      <c r="G13" s="87" t="n">
        <v>19822.8642276542</v>
      </c>
      <c r="H13" s="87" t="n">
        <v>69290.18244159</v>
      </c>
      <c r="I13" s="87" t="n">
        <v>2614.61864814921</v>
      </c>
      <c r="J13" s="87" t="n">
        <v>238.058733098507</v>
      </c>
      <c r="L13" s="90"/>
    </row>
    <row r="14" customFormat="false" ht="11.1" hidden="false" customHeight="true" outlineLevel="0" collapsed="false">
      <c r="A14" s="86" t="n">
        <v>1997</v>
      </c>
      <c r="B14" s="91" t="n">
        <v>58</v>
      </c>
      <c r="C14" s="87" t="n">
        <v>16802</v>
      </c>
      <c r="D14" s="87" t="n">
        <v>463209.5</v>
      </c>
      <c r="E14" s="87" t="n">
        <v>4932.897</v>
      </c>
      <c r="F14" s="87" t="n">
        <v>1206511.81339892</v>
      </c>
      <c r="G14" s="87" t="n">
        <v>20801.9278172227</v>
      </c>
      <c r="H14" s="87" t="n">
        <v>71807.6308415019</v>
      </c>
      <c r="I14" s="87" t="n">
        <v>2604.67847356092</v>
      </c>
      <c r="J14" s="87" t="n">
        <v>244.584837956056</v>
      </c>
      <c r="L14" s="90"/>
    </row>
    <row r="15" customFormat="false" ht="11.1" hidden="false" customHeight="true" outlineLevel="0" collapsed="false">
      <c r="A15" s="86" t="n">
        <v>1998</v>
      </c>
      <c r="B15" s="91" t="n">
        <v>55</v>
      </c>
      <c r="C15" s="87" t="n">
        <v>16569</v>
      </c>
      <c r="D15" s="87" t="n">
        <v>475247</v>
      </c>
      <c r="E15" s="87" t="n">
        <v>4991.846</v>
      </c>
      <c r="F15" s="87" t="n">
        <v>1243021.63275949</v>
      </c>
      <c r="G15" s="87" t="n">
        <v>22600.3933228999</v>
      </c>
      <c r="H15" s="87" t="n">
        <v>75020.9205600515</v>
      </c>
      <c r="I15" s="87" t="n">
        <v>2615.52757357646</v>
      </c>
      <c r="J15" s="87" t="n">
        <v>249.010412732984</v>
      </c>
      <c r="L15" s="90"/>
    </row>
    <row r="16" customFormat="false" ht="11.1" hidden="false" customHeight="true" outlineLevel="0" collapsed="false">
      <c r="A16" s="86" t="n">
        <v>1999</v>
      </c>
      <c r="B16" s="91" t="n">
        <v>53</v>
      </c>
      <c r="C16" s="87" t="n">
        <v>16430</v>
      </c>
      <c r="D16" s="87" t="n">
        <v>486029.5</v>
      </c>
      <c r="E16" s="87" t="n">
        <v>4991.211</v>
      </c>
      <c r="F16" s="87" t="n">
        <v>1269553.59105853</v>
      </c>
      <c r="G16" s="87" t="n">
        <v>23953.8413407269</v>
      </c>
      <c r="H16" s="87" t="n">
        <v>77270.4559378288</v>
      </c>
      <c r="I16" s="87" t="n">
        <v>2612.09163447595</v>
      </c>
      <c r="J16" s="87" t="n">
        <v>254.357828402471</v>
      </c>
      <c r="L16" s="90"/>
    </row>
    <row r="17" customFormat="false" ht="11.1" hidden="false" customHeight="true" outlineLevel="0" collapsed="false">
      <c r="A17" s="86" t="n">
        <v>2000</v>
      </c>
      <c r="B17" s="91" t="n">
        <v>54</v>
      </c>
      <c r="C17" s="87" t="n">
        <v>16288</v>
      </c>
      <c r="D17" s="87" t="n">
        <v>492834.5</v>
      </c>
      <c r="E17" s="87" t="n">
        <v>4919.706</v>
      </c>
      <c r="F17" s="87" t="n">
        <v>1300707</v>
      </c>
      <c r="G17" s="87" t="n">
        <v>24087.1666666667</v>
      </c>
      <c r="H17" s="87" t="n">
        <v>79856.7657170924</v>
      </c>
      <c r="I17" s="87" t="n">
        <v>2639.23690407226</v>
      </c>
      <c r="J17" s="87" t="n">
        <v>264.387140207159</v>
      </c>
      <c r="L17" s="90"/>
    </row>
    <row r="18" customFormat="false" ht="11.1" hidden="false" customHeight="true" outlineLevel="0" collapsed="false">
      <c r="A18" s="86" t="n">
        <v>2001</v>
      </c>
      <c r="B18" s="91" t="n">
        <v>53</v>
      </c>
      <c r="C18" s="87" t="n">
        <v>16134</v>
      </c>
      <c r="D18" s="87" t="n">
        <v>504257.5</v>
      </c>
      <c r="E18" s="87" t="n">
        <v>4842.385</v>
      </c>
      <c r="F18" s="87" t="n">
        <v>1372473</v>
      </c>
      <c r="G18" s="87" t="n">
        <v>25895.7169811321</v>
      </c>
      <c r="H18" s="87" t="n">
        <v>85067.1253253998</v>
      </c>
      <c r="I18" s="87" t="n">
        <v>2721.77012736548</v>
      </c>
      <c r="J18" s="87" t="n">
        <v>283.429136675419</v>
      </c>
      <c r="L18" s="90"/>
    </row>
    <row r="19" customFormat="false" ht="11.1" hidden="false" customHeight="true" outlineLevel="0" collapsed="false">
      <c r="A19" s="86" t="n">
        <v>2002</v>
      </c>
      <c r="B19" s="87" t="n">
        <v>51</v>
      </c>
      <c r="C19" s="87" t="n">
        <v>16058</v>
      </c>
      <c r="D19" s="87" t="n">
        <v>515932.5</v>
      </c>
      <c r="E19" s="87" t="n">
        <v>4818.562</v>
      </c>
      <c r="F19" s="87" t="n">
        <v>1429957.455</v>
      </c>
      <c r="G19" s="87" t="n">
        <v>28038.3814705882</v>
      </c>
      <c r="H19" s="87" t="n">
        <v>89049.5363681654</v>
      </c>
      <c r="I19" s="87" t="n">
        <v>2771.5979415912</v>
      </c>
      <c r="J19" s="87" t="n">
        <v>296.760206675768</v>
      </c>
      <c r="L19" s="90"/>
    </row>
    <row r="20" customFormat="false" ht="11.1" hidden="false" customHeight="true" outlineLevel="0" collapsed="false">
      <c r="A20" s="86" t="n">
        <v>2003</v>
      </c>
      <c r="B20" s="87" t="n">
        <v>49</v>
      </c>
      <c r="C20" s="87" t="n">
        <v>15664</v>
      </c>
      <c r="D20" s="87" t="n">
        <v>519340.5</v>
      </c>
      <c r="E20" s="87" t="n">
        <v>4687.426</v>
      </c>
      <c r="F20" s="87" t="n">
        <v>1459689.124</v>
      </c>
      <c r="G20" s="87" t="n">
        <v>29789.5739591837</v>
      </c>
      <c r="H20" s="87" t="n">
        <v>93187.5079162411</v>
      </c>
      <c r="I20" s="87" t="n">
        <v>2810.65914173842</v>
      </c>
      <c r="J20" s="87" t="n">
        <v>311.405262504411</v>
      </c>
    </row>
    <row r="21" customFormat="false" ht="11.1" hidden="false" customHeight="true" outlineLevel="0" collapsed="false">
      <c r="A21" s="86" t="n">
        <v>2004</v>
      </c>
      <c r="B21" s="87" t="n">
        <v>47</v>
      </c>
      <c r="C21" s="87" t="n">
        <v>15534</v>
      </c>
      <c r="D21" s="87" t="n">
        <v>508267</v>
      </c>
      <c r="E21" s="87" t="n">
        <v>4496.75</v>
      </c>
      <c r="F21" s="87" t="n">
        <v>1516636.65</v>
      </c>
      <c r="G21" s="87" t="n">
        <v>32268.864893617</v>
      </c>
      <c r="H21" s="87" t="n">
        <v>97633.3623020471</v>
      </c>
      <c r="I21" s="87" t="n">
        <v>2983.93688750204</v>
      </c>
      <c r="J21" s="87" t="n">
        <v>337.273953410797</v>
      </c>
    </row>
    <row r="22" customFormat="false" ht="11.1" hidden="false" customHeight="true" outlineLevel="0" collapsed="false">
      <c r="A22" s="86" t="n">
        <v>2005</v>
      </c>
      <c r="B22" s="87" t="n">
        <v>47</v>
      </c>
      <c r="C22" s="87" t="n">
        <v>15424</v>
      </c>
      <c r="D22" s="87" t="n">
        <v>517799.5</v>
      </c>
      <c r="E22" s="87" t="n">
        <v>4497.633</v>
      </c>
      <c r="F22" s="87" t="n">
        <v>1560373.633</v>
      </c>
      <c r="G22" s="87" t="n">
        <v>33199.439</v>
      </c>
      <c r="H22" s="87" t="n">
        <v>101165.302969398</v>
      </c>
      <c r="I22" s="87" t="n">
        <v>3013.47072177551</v>
      </c>
      <c r="J22" s="87" t="n">
        <v>346.932182550244</v>
      </c>
      <c r="M22" s="92"/>
      <c r="N22" s="93"/>
      <c r="O22" s="92"/>
      <c r="P22" s="94"/>
      <c r="Q22" s="92"/>
      <c r="R22" s="92"/>
      <c r="S22" s="95"/>
      <c r="T22" s="96"/>
      <c r="U22" s="92"/>
    </row>
    <row r="23" customFormat="false" ht="11.1" hidden="false" customHeight="true" outlineLevel="0" collapsed="false">
      <c r="A23" s="86" t="n">
        <v>2006</v>
      </c>
      <c r="B23" s="91" t="n">
        <v>47</v>
      </c>
      <c r="C23" s="87" t="n">
        <v>15390</v>
      </c>
      <c r="D23" s="87" t="n">
        <v>514917.5</v>
      </c>
      <c r="E23" s="87" t="n">
        <v>4446.831</v>
      </c>
      <c r="F23" s="87" t="n">
        <v>1593841.787</v>
      </c>
      <c r="G23" s="87" t="n">
        <v>33911.5273829787</v>
      </c>
      <c r="H23" s="87" t="n">
        <v>103563.468940871</v>
      </c>
      <c r="I23" s="87" t="n">
        <v>3095.33427587915</v>
      </c>
      <c r="J23" s="87" t="n">
        <v>358.421938454598</v>
      </c>
      <c r="L23" s="90"/>
      <c r="M23" s="92"/>
      <c r="N23" s="93"/>
      <c r="O23" s="92"/>
      <c r="P23" s="94"/>
      <c r="Q23" s="92"/>
      <c r="R23" s="92"/>
      <c r="S23" s="95"/>
      <c r="T23" s="96"/>
      <c r="U23" s="92"/>
    </row>
    <row r="24" customFormat="false" ht="11.1" hidden="false" customHeight="true" outlineLevel="0" collapsed="false">
      <c r="A24" s="86" t="n">
        <v>2007</v>
      </c>
      <c r="B24" s="72" t="n">
        <v>47</v>
      </c>
      <c r="C24" s="88" t="n">
        <v>15342</v>
      </c>
      <c r="D24" s="88" t="n">
        <v>522746</v>
      </c>
      <c r="E24" s="87" t="n">
        <v>4432</v>
      </c>
      <c r="F24" s="87" t="n">
        <v>1640603.937</v>
      </c>
      <c r="G24" s="87" t="n">
        <v>34906.4667446809</v>
      </c>
      <c r="H24" s="87" t="n">
        <v>106935.467149003</v>
      </c>
      <c r="I24" s="87" t="n">
        <v>3138.43422426953</v>
      </c>
      <c r="J24" s="87" t="n">
        <v>370.186901967722</v>
      </c>
      <c r="L24" s="90"/>
      <c r="M24" s="92"/>
      <c r="N24" s="93"/>
      <c r="O24" s="92"/>
      <c r="P24" s="94"/>
      <c r="Q24" s="92"/>
      <c r="R24" s="92"/>
      <c r="S24" s="95"/>
      <c r="T24" s="96"/>
      <c r="U24" s="92"/>
    </row>
    <row r="25" customFormat="false" ht="11.1" hidden="false" customHeight="true" outlineLevel="0" collapsed="false">
      <c r="A25" s="86"/>
      <c r="C25" s="88"/>
      <c r="D25" s="88"/>
      <c r="E25" s="87"/>
      <c r="F25" s="87"/>
      <c r="G25" s="87"/>
      <c r="H25" s="87"/>
      <c r="I25" s="87"/>
      <c r="J25" s="87"/>
      <c r="L25" s="90"/>
      <c r="M25" s="92"/>
      <c r="N25" s="93"/>
      <c r="O25" s="92"/>
      <c r="P25" s="94"/>
      <c r="Q25" s="92"/>
      <c r="R25" s="92"/>
      <c r="S25" s="95"/>
      <c r="T25" s="96"/>
      <c r="U25" s="92"/>
    </row>
    <row r="26" customFormat="false" ht="11.1" hidden="false" customHeight="true" outlineLevel="0" collapsed="false">
      <c r="A26" s="97"/>
      <c r="B26" s="98" t="s">
        <v>132</v>
      </c>
      <c r="C26" s="98"/>
      <c r="D26" s="98"/>
      <c r="E26" s="98"/>
      <c r="F26" s="98"/>
      <c r="G26" s="98"/>
      <c r="H26" s="98"/>
      <c r="I26" s="98"/>
      <c r="J26" s="98"/>
      <c r="L26" s="99"/>
      <c r="M26" s="92"/>
      <c r="N26" s="93"/>
      <c r="O26" s="92"/>
      <c r="P26" s="94"/>
      <c r="Q26" s="92"/>
      <c r="R26" s="92"/>
      <c r="S26" s="95"/>
      <c r="T26" s="96"/>
      <c r="U26" s="92"/>
    </row>
    <row r="27" customFormat="false" ht="11.1" hidden="false" customHeight="true" outlineLevel="0" collapsed="false">
      <c r="A27" s="86" t="n">
        <v>1992</v>
      </c>
      <c r="B27" s="100" t="n">
        <v>-1.49253731343285</v>
      </c>
      <c r="C27" s="100" t="n">
        <v>-8.36024085871368</v>
      </c>
      <c r="D27" s="100" t="n">
        <v>5.02752108135563</v>
      </c>
      <c r="E27" s="100" t="n">
        <v>-5.82167866223669</v>
      </c>
      <c r="F27" s="100" t="n">
        <v>29.1043058505503</v>
      </c>
      <c r="G27" s="100" t="n">
        <v>31.0604316967707</v>
      </c>
      <c r="H27" s="100" t="n">
        <v>40.8824150787026</v>
      </c>
      <c r="I27" s="100" t="n">
        <v>22.9242626325956</v>
      </c>
      <c r="J27" s="100" t="n">
        <v>37.0849512039269</v>
      </c>
      <c r="L27" s="99"/>
      <c r="M27" s="100"/>
      <c r="N27" s="100"/>
      <c r="O27" s="100"/>
      <c r="Q27" s="92"/>
      <c r="R27" s="92"/>
      <c r="S27" s="95"/>
      <c r="T27" s="96"/>
      <c r="U27" s="92"/>
    </row>
    <row r="28" customFormat="false" ht="11.1" hidden="false" customHeight="true" outlineLevel="0" collapsed="false">
      <c r="A28" s="86" t="n">
        <v>1993</v>
      </c>
      <c r="B28" s="100" t="n">
        <v>-3.03030303030303</v>
      </c>
      <c r="C28" s="100" t="n">
        <v>-11.0227597371679</v>
      </c>
      <c r="D28" s="100" t="n">
        <v>1.07874306200677</v>
      </c>
      <c r="E28" s="100" t="n">
        <v>-9.64690663144526</v>
      </c>
      <c r="F28" s="100" t="n">
        <v>9.96459632754201</v>
      </c>
      <c r="G28" s="100" t="n">
        <v>13.4009899627777</v>
      </c>
      <c r="H28" s="100" t="n">
        <v>23.5873308755304</v>
      </c>
      <c r="I28" s="100" t="n">
        <v>8.79102073923122</v>
      </c>
      <c r="J28" s="100" t="n">
        <v>21.7054029118748</v>
      </c>
      <c r="L28" s="99"/>
      <c r="M28" s="100"/>
      <c r="N28" s="100"/>
      <c r="O28" s="100"/>
      <c r="Q28" s="92"/>
      <c r="R28" s="92"/>
      <c r="S28" s="95"/>
      <c r="T28" s="96"/>
      <c r="U28" s="92"/>
    </row>
    <row r="29" customFormat="false" ht="11.1" hidden="false" customHeight="true" outlineLevel="0" collapsed="false">
      <c r="A29" s="86" t="n">
        <v>1994</v>
      </c>
      <c r="B29" s="100" t="n">
        <v>-6.25</v>
      </c>
      <c r="C29" s="100" t="n">
        <v>-6.16471343714882</v>
      </c>
      <c r="D29" s="100" t="n">
        <v>2.56848082000008</v>
      </c>
      <c r="E29" s="100" t="n">
        <v>-3.54993149704279</v>
      </c>
      <c r="F29" s="100" t="n">
        <v>9.05636337523067</v>
      </c>
      <c r="G29" s="100" t="n">
        <v>16.3267876002461</v>
      </c>
      <c r="H29" s="100" t="n">
        <v>16.2210585909858</v>
      </c>
      <c r="I29" s="100" t="n">
        <v>6.32541547204575</v>
      </c>
      <c r="J29" s="100" t="n">
        <v>13.070280890352</v>
      </c>
      <c r="L29" s="99"/>
      <c r="M29" s="100"/>
      <c r="N29" s="100"/>
      <c r="O29" s="100"/>
      <c r="Q29" s="92"/>
      <c r="R29" s="92"/>
      <c r="S29" s="95"/>
      <c r="T29" s="96"/>
      <c r="U29" s="92"/>
    </row>
    <row r="30" customFormat="false" ht="11.1" hidden="false" customHeight="true" outlineLevel="0" collapsed="false">
      <c r="A30" s="86" t="n">
        <v>1995</v>
      </c>
      <c r="B30" s="100" t="n">
        <v>0</v>
      </c>
      <c r="C30" s="100" t="n">
        <v>-3.23923581408612</v>
      </c>
      <c r="D30" s="100" t="n">
        <v>3.46184556398975</v>
      </c>
      <c r="E30" s="100" t="n">
        <v>-0.0638635111052253</v>
      </c>
      <c r="F30" s="100" t="n">
        <v>8.60116142118204</v>
      </c>
      <c r="G30" s="100" t="n">
        <v>8.60116142118206</v>
      </c>
      <c r="H30" s="100" t="n">
        <v>12.236775241376</v>
      </c>
      <c r="I30" s="100" t="n">
        <v>4.96735374202628</v>
      </c>
      <c r="J30" s="100" t="n">
        <v>8.67056225777765</v>
      </c>
      <c r="L30" s="99"/>
      <c r="M30" s="100"/>
      <c r="N30" s="100"/>
      <c r="O30" s="100"/>
      <c r="Q30" s="92"/>
      <c r="R30" s="92"/>
      <c r="S30" s="95"/>
      <c r="T30" s="96"/>
      <c r="U30" s="92"/>
    </row>
    <row r="31" customFormat="false" ht="11.1" hidden="false" customHeight="true" outlineLevel="0" collapsed="false">
      <c r="A31" s="86" t="n">
        <v>1996</v>
      </c>
      <c r="B31" s="100" t="n">
        <v>-1.66666666666666</v>
      </c>
      <c r="C31" s="100" t="n">
        <v>-0.518653857488062</v>
      </c>
      <c r="D31" s="100" t="n">
        <v>2.89492358988927</v>
      </c>
      <c r="E31" s="100" t="n">
        <v>-1.11718845133157</v>
      </c>
      <c r="F31" s="100" t="n">
        <v>5.07139763154716</v>
      </c>
      <c r="G31" s="100" t="n">
        <v>6.85226877784454</v>
      </c>
      <c r="H31" s="100" t="n">
        <v>5.6191956641069</v>
      </c>
      <c r="I31" s="100" t="n">
        <v>2.11523947511029</v>
      </c>
      <c r="J31" s="100" t="n">
        <v>6.25850538223502</v>
      </c>
      <c r="L31" s="99"/>
      <c r="M31" s="100"/>
      <c r="N31" s="100"/>
      <c r="O31" s="100"/>
      <c r="Q31" s="92"/>
      <c r="R31" s="92"/>
      <c r="S31" s="95"/>
      <c r="T31" s="96"/>
      <c r="U31" s="92"/>
    </row>
    <row r="32" customFormat="false" ht="11.1" hidden="false" customHeight="true" outlineLevel="0" collapsed="false">
      <c r="A32" s="86" t="n">
        <v>1997</v>
      </c>
      <c r="B32" s="100" t="n">
        <v>-1.69491525423729</v>
      </c>
      <c r="C32" s="100" t="n">
        <v>-0.456188162805844</v>
      </c>
      <c r="D32" s="100" t="n">
        <v>3.55412279809485</v>
      </c>
      <c r="E32" s="100" t="n">
        <v>0.407868412262587</v>
      </c>
      <c r="F32" s="100" t="n">
        <v>3.1604340050161</v>
      </c>
      <c r="G32" s="100" t="n">
        <v>4.93906217751638</v>
      </c>
      <c r="H32" s="100" t="n">
        <v>3.63319637963734</v>
      </c>
      <c r="I32" s="100" t="n">
        <v>-0.380176841289412</v>
      </c>
      <c r="J32" s="100" t="n">
        <v>2.74138435192332</v>
      </c>
      <c r="L32" s="99"/>
      <c r="M32" s="100"/>
      <c r="N32" s="100"/>
      <c r="O32" s="100"/>
      <c r="Q32" s="92"/>
      <c r="R32" s="92"/>
      <c r="S32" s="95"/>
      <c r="T32" s="96"/>
      <c r="U32" s="92"/>
    </row>
    <row r="33" customFormat="false" ht="11.1" hidden="false" customHeight="true" outlineLevel="0" collapsed="false">
      <c r="A33" s="86" t="n">
        <v>1998</v>
      </c>
      <c r="B33" s="100" t="n">
        <v>-5.17241379310345</v>
      </c>
      <c r="C33" s="100" t="n">
        <v>-1.38673967384835</v>
      </c>
      <c r="D33" s="100" t="n">
        <v>2.59871613168555</v>
      </c>
      <c r="E33" s="100" t="n">
        <v>1.19501785664691</v>
      </c>
      <c r="F33" s="100" t="n">
        <v>3.02606397675667</v>
      </c>
      <c r="G33" s="100" t="n">
        <v>8.64566746639797</v>
      </c>
      <c r="H33" s="100" t="n">
        <v>4.47485828580278</v>
      </c>
      <c r="I33" s="100" t="n">
        <v>0.416523579615387</v>
      </c>
      <c r="J33" s="100" t="n">
        <v>1.80942318988831</v>
      </c>
      <c r="L33" s="99"/>
      <c r="M33" s="100"/>
      <c r="N33" s="100"/>
      <c r="O33" s="100"/>
      <c r="Q33" s="92"/>
      <c r="R33" s="92"/>
      <c r="S33" s="95"/>
      <c r="T33" s="96"/>
      <c r="U33" s="92"/>
    </row>
    <row r="34" customFormat="false" ht="11.1" hidden="false" customHeight="true" outlineLevel="0" collapsed="false">
      <c r="A34" s="86" t="n">
        <v>1999</v>
      </c>
      <c r="B34" s="100" t="n">
        <v>-3.63636363636364</v>
      </c>
      <c r="C34" s="100" t="n">
        <v>-0.838916048041526</v>
      </c>
      <c r="D34" s="100" t="n">
        <v>2.26882021348898</v>
      </c>
      <c r="E34" s="100" t="n">
        <v>-0.012720744990915</v>
      </c>
      <c r="F34" s="100" t="n">
        <v>2.13447277181601</v>
      </c>
      <c r="G34" s="100" t="n">
        <v>5.98860381980906</v>
      </c>
      <c r="H34" s="100" t="n">
        <v>2.99854408741444</v>
      </c>
      <c r="I34" s="100" t="n">
        <v>-0.13136696149671</v>
      </c>
      <c r="J34" s="100" t="n">
        <v>2.14746669056839</v>
      </c>
      <c r="L34" s="99"/>
      <c r="M34" s="100"/>
      <c r="N34" s="100"/>
      <c r="O34" s="100"/>
      <c r="Q34" s="92"/>
      <c r="R34" s="92"/>
      <c r="S34" s="95"/>
      <c r="T34" s="96"/>
      <c r="U34" s="92"/>
    </row>
    <row r="35" customFormat="false" ht="11.1" hidden="false" customHeight="true" outlineLevel="0" collapsed="false">
      <c r="A35" s="86" t="n">
        <v>2000</v>
      </c>
      <c r="B35" s="100" t="n">
        <v>1.88679245283018</v>
      </c>
      <c r="C35" s="100" t="n">
        <v>-0.864272671941578</v>
      </c>
      <c r="D35" s="100" t="n">
        <v>1.40012077456204</v>
      </c>
      <c r="E35" s="100" t="n">
        <v>-1.43261825637106</v>
      </c>
      <c r="F35" s="100" t="n">
        <v>2.45388687495242</v>
      </c>
      <c r="G35" s="100" t="n">
        <v>0.556592673564424</v>
      </c>
      <c r="H35" s="100" t="n">
        <v>3.34708750954499</v>
      </c>
      <c r="I35" s="100" t="n">
        <v>1.03921582374954</v>
      </c>
      <c r="J35" s="100" t="n">
        <v>3.94299317134362</v>
      </c>
      <c r="L35" s="99"/>
      <c r="M35" s="100"/>
      <c r="N35" s="100"/>
      <c r="O35" s="100"/>
      <c r="Q35" s="92"/>
      <c r="R35" s="92"/>
      <c r="S35" s="95"/>
      <c r="T35" s="96"/>
      <c r="U35" s="92"/>
    </row>
    <row r="36" customFormat="false" ht="11.1" hidden="false" customHeight="true" outlineLevel="0" collapsed="false">
      <c r="A36" s="86" t="n">
        <v>2001</v>
      </c>
      <c r="B36" s="100" t="n">
        <v>-1.85185185185186</v>
      </c>
      <c r="C36" s="100" t="n">
        <v>-0.945481335952849</v>
      </c>
      <c r="D36" s="100" t="n">
        <v>2.31781663012633</v>
      </c>
      <c r="E36" s="100" t="n">
        <v>-1.57165895685637</v>
      </c>
      <c r="F36" s="100" t="n">
        <v>5.51746088857828</v>
      </c>
      <c r="G36" s="100" t="n">
        <v>7.50835637704202</v>
      </c>
      <c r="H36" s="100" t="n">
        <v>6.52463139662594</v>
      </c>
      <c r="I36" s="100" t="n">
        <v>3.12716236901194</v>
      </c>
      <c r="J36" s="100" t="n">
        <v>7.20231568499899</v>
      </c>
      <c r="L36" s="99"/>
      <c r="M36" s="100"/>
      <c r="N36" s="100"/>
      <c r="O36" s="100"/>
      <c r="Q36" s="92"/>
      <c r="R36" s="92"/>
      <c r="S36" s="95"/>
      <c r="T36" s="96"/>
      <c r="U36" s="92"/>
    </row>
    <row r="37" customFormat="false" ht="11.1" hidden="false" customHeight="true" outlineLevel="0" collapsed="false">
      <c r="A37" s="86" t="n">
        <v>2002</v>
      </c>
      <c r="B37" s="100" t="n">
        <v>-3.77358490566039</v>
      </c>
      <c r="C37" s="100" t="n">
        <v>-0.471054915086157</v>
      </c>
      <c r="D37" s="100" t="n">
        <v>2.31528534528491</v>
      </c>
      <c r="E37" s="100" t="n">
        <v>-0.491968317265162</v>
      </c>
      <c r="F37" s="100" t="n">
        <v>4.18838512670196</v>
      </c>
      <c r="G37" s="100" t="n">
        <v>8.2742041512785</v>
      </c>
      <c r="H37" s="100" t="n">
        <v>4.68149244203572</v>
      </c>
      <c r="I37" s="100" t="n">
        <v>1.83071353913141</v>
      </c>
      <c r="J37" s="100" t="n">
        <v>4.70349314002075</v>
      </c>
      <c r="L37" s="99"/>
      <c r="M37" s="100"/>
      <c r="N37" s="100"/>
      <c r="O37" s="100"/>
      <c r="Q37" s="92"/>
      <c r="R37" s="92"/>
      <c r="S37" s="95"/>
      <c r="T37" s="96"/>
      <c r="U37" s="92"/>
    </row>
    <row r="38" customFormat="false" ht="11.1" hidden="false" customHeight="true" outlineLevel="0" collapsed="false">
      <c r="A38" s="86" t="n">
        <v>2003</v>
      </c>
      <c r="B38" s="100" t="n">
        <v>-3.92156862745098</v>
      </c>
      <c r="C38" s="100" t="n">
        <v>-2.45360567941214</v>
      </c>
      <c r="D38" s="100" t="n">
        <v>0.660551525635626</v>
      </c>
      <c r="E38" s="100" t="n">
        <v>-2.72147582619046</v>
      </c>
      <c r="F38" s="100" t="n">
        <v>2.07919955212932</v>
      </c>
      <c r="G38" s="100" t="n">
        <v>6.24569749303258</v>
      </c>
      <c r="H38" s="100" t="n">
        <v>4.64681986772807</v>
      </c>
      <c r="I38" s="100" t="n">
        <v>1.4093386187462</v>
      </c>
      <c r="J38" s="100" t="n">
        <v>4.93497965670441</v>
      </c>
      <c r="L38" s="99"/>
      <c r="M38" s="100"/>
      <c r="N38" s="100"/>
      <c r="O38" s="100"/>
      <c r="Q38" s="92"/>
      <c r="R38" s="92"/>
      <c r="S38" s="95"/>
      <c r="T38" s="96"/>
      <c r="U38" s="92"/>
    </row>
    <row r="39" customFormat="false" ht="11.1" hidden="false" customHeight="true" outlineLevel="0" collapsed="false">
      <c r="A39" s="86" t="n">
        <v>2004</v>
      </c>
      <c r="B39" s="100" t="n">
        <v>-4.08163265306122</v>
      </c>
      <c r="C39" s="100" t="n">
        <v>-0.829928498467822</v>
      </c>
      <c r="D39" s="100" t="n">
        <v>-2.13222346418198</v>
      </c>
      <c r="E39" s="100" t="n">
        <v>-4.06781888396746</v>
      </c>
      <c r="F39" s="100" t="n">
        <v>3.90134618828604</v>
      </c>
      <c r="G39" s="100" t="n">
        <v>8.32268006863863</v>
      </c>
      <c r="H39" s="100" t="n">
        <v>4.77086949229513</v>
      </c>
      <c r="I39" s="100" t="n">
        <v>6.16502169154708</v>
      </c>
      <c r="J39" s="100" t="n">
        <v>8.30708212775291</v>
      </c>
      <c r="L39" s="99"/>
      <c r="M39" s="100"/>
      <c r="N39" s="100"/>
      <c r="O39" s="100"/>
      <c r="Q39" s="92"/>
      <c r="R39" s="92"/>
      <c r="S39" s="95"/>
      <c r="T39" s="96"/>
      <c r="U39" s="92"/>
    </row>
    <row r="40" customFormat="false" ht="11.1" hidden="false" customHeight="true" outlineLevel="0" collapsed="false">
      <c r="A40" s="86" t="n">
        <v>2005</v>
      </c>
      <c r="B40" s="100" t="n">
        <v>0</v>
      </c>
      <c r="C40" s="100" t="n">
        <v>-0.708124114844864</v>
      </c>
      <c r="D40" s="100" t="n">
        <v>1.8754906377947</v>
      </c>
      <c r="E40" s="100" t="n">
        <v>0.0196364040696011</v>
      </c>
      <c r="F40" s="100" t="n">
        <v>2.88381419504798</v>
      </c>
      <c r="G40" s="100" t="n">
        <v>2.88381419504798</v>
      </c>
      <c r="H40" s="100" t="n">
        <v>3.61755508985188</v>
      </c>
      <c r="I40" s="100" t="n">
        <v>0.989760688209344</v>
      </c>
      <c r="J40" s="100" t="n">
        <v>2.86361547987174</v>
      </c>
      <c r="L40" s="99"/>
      <c r="M40" s="100"/>
      <c r="N40" s="100"/>
      <c r="O40" s="100"/>
      <c r="Q40" s="92"/>
      <c r="R40" s="92"/>
      <c r="S40" s="95"/>
      <c r="T40" s="96"/>
      <c r="U40" s="92"/>
    </row>
    <row r="41" customFormat="false" ht="11.1" hidden="false" customHeight="true" outlineLevel="0" collapsed="false">
      <c r="A41" s="86" t="n">
        <v>2006</v>
      </c>
      <c r="B41" s="100" t="n">
        <v>0</v>
      </c>
      <c r="C41" s="100" t="n">
        <v>-0.220435684647313</v>
      </c>
      <c r="D41" s="100" t="n">
        <v>-0.556586091720831</v>
      </c>
      <c r="E41" s="100" t="n">
        <v>-1.1295274647798</v>
      </c>
      <c r="F41" s="100" t="n">
        <v>2.14488077036098</v>
      </c>
      <c r="G41" s="100" t="n">
        <v>2.14488077036098</v>
      </c>
      <c r="H41" s="100" t="n">
        <v>2.3705419754417</v>
      </c>
      <c r="I41" s="100" t="n">
        <v>2.71658700753524</v>
      </c>
      <c r="J41" s="100" t="n">
        <v>3.31181610765981</v>
      </c>
      <c r="L41" s="99"/>
      <c r="M41" s="100"/>
      <c r="N41" s="100"/>
      <c r="O41" s="100"/>
      <c r="Q41" s="92"/>
      <c r="R41" s="92"/>
      <c r="S41" s="95"/>
      <c r="T41" s="96"/>
      <c r="U41" s="92"/>
    </row>
    <row r="42" customFormat="false" ht="11.1" hidden="false" customHeight="true" outlineLevel="0" collapsed="false">
      <c r="A42" s="86" t="n">
        <v>2007</v>
      </c>
      <c r="B42" s="100" t="n">
        <v>0</v>
      </c>
      <c r="C42" s="100" t="n">
        <v>-0.311890838206637</v>
      </c>
      <c r="D42" s="100" t="n">
        <v>1.52034063709235</v>
      </c>
      <c r="E42" s="100" t="n">
        <v>-0.333518408952358</v>
      </c>
      <c r="F42" s="100" t="n">
        <v>2.9339267160273</v>
      </c>
      <c r="G42" s="100" t="n">
        <v>2.9339267160273</v>
      </c>
      <c r="H42" s="100" t="n">
        <v>3.2559726345757</v>
      </c>
      <c r="I42" s="100" t="n">
        <v>1.3924166034747</v>
      </c>
      <c r="J42" s="100" t="n">
        <v>3.28243398377066</v>
      </c>
      <c r="L42" s="99"/>
      <c r="M42" s="100"/>
      <c r="N42" s="100"/>
      <c r="O42" s="100"/>
      <c r="P42" s="94"/>
      <c r="Q42" s="92"/>
      <c r="R42" s="92"/>
      <c r="S42" s="95"/>
      <c r="T42" s="96"/>
      <c r="U42" s="92"/>
    </row>
    <row r="43" customFormat="false" ht="11.1" hidden="false" customHeight="true" outlineLevel="0" collapsed="false">
      <c r="A43" s="86"/>
      <c r="B43" s="100"/>
      <c r="C43" s="100"/>
      <c r="D43" s="100"/>
      <c r="E43" s="100"/>
      <c r="F43" s="100"/>
      <c r="G43" s="100"/>
      <c r="H43" s="100"/>
      <c r="I43" s="100"/>
      <c r="J43" s="100"/>
      <c r="L43" s="99"/>
      <c r="M43" s="92"/>
      <c r="N43" s="93"/>
      <c r="O43" s="92"/>
      <c r="P43" s="94"/>
      <c r="Q43" s="92"/>
      <c r="R43" s="92"/>
      <c r="S43" s="95"/>
      <c r="T43" s="96"/>
      <c r="U43" s="92"/>
    </row>
    <row r="44" customFormat="false" ht="11.1" hidden="false" customHeight="true" outlineLevel="0" collapsed="false">
      <c r="A44" s="97"/>
      <c r="B44" s="101" t="s">
        <v>133</v>
      </c>
      <c r="C44" s="101"/>
      <c r="D44" s="101"/>
      <c r="E44" s="101"/>
      <c r="F44" s="101"/>
      <c r="G44" s="101"/>
      <c r="H44" s="101"/>
      <c r="I44" s="101"/>
      <c r="J44" s="101"/>
      <c r="L44" s="99"/>
      <c r="M44" s="92"/>
      <c r="N44" s="93"/>
      <c r="O44" s="92"/>
      <c r="P44" s="94"/>
      <c r="Q44" s="92"/>
      <c r="R44" s="92"/>
      <c r="S44" s="95"/>
      <c r="T44" s="96"/>
      <c r="U44" s="92"/>
    </row>
    <row r="45" customFormat="false" ht="11.1" hidden="false" customHeight="true" outlineLevel="0" collapsed="false">
      <c r="A45" s="86" t="n">
        <v>1992</v>
      </c>
      <c r="B45" s="102" t="n">
        <v>98.5074626865672</v>
      </c>
      <c r="C45" s="102" t="n">
        <v>91.6397591412863</v>
      </c>
      <c r="D45" s="102" t="n">
        <v>105.027521081356</v>
      </c>
      <c r="E45" s="102" t="n">
        <v>94.1783213377633</v>
      </c>
      <c r="F45" s="102" t="n">
        <v>129.10430585055</v>
      </c>
      <c r="G45" s="102" t="n">
        <v>131.060431696771</v>
      </c>
      <c r="H45" s="102" t="n">
        <v>140.882415078703</v>
      </c>
      <c r="I45" s="102" t="n">
        <v>122.924262632596</v>
      </c>
      <c r="J45" s="102" t="n">
        <v>137.084951203927</v>
      </c>
      <c r="L45" s="99"/>
      <c r="M45" s="92"/>
      <c r="N45" s="93"/>
      <c r="O45" s="92"/>
      <c r="P45" s="94"/>
      <c r="Q45" s="92"/>
      <c r="R45" s="92"/>
      <c r="S45" s="95"/>
      <c r="T45" s="96"/>
      <c r="U45" s="92"/>
    </row>
    <row r="46" customFormat="false" ht="11.1" hidden="false" customHeight="true" outlineLevel="0" collapsed="false">
      <c r="A46" s="86" t="n">
        <v>1993</v>
      </c>
      <c r="B46" s="102" t="n">
        <v>95.5223880597015</v>
      </c>
      <c r="C46" s="102" t="n">
        <v>81.538528667423</v>
      </c>
      <c r="D46" s="102" t="n">
        <v>106.160498178218</v>
      </c>
      <c r="E46" s="102" t="n">
        <v>85.0930266112468</v>
      </c>
      <c r="F46" s="102" t="n">
        <v>141.969028770033</v>
      </c>
      <c r="G46" s="102" t="n">
        <v>148.623826993628</v>
      </c>
      <c r="H46" s="102" t="n">
        <v>174.112816468754</v>
      </c>
      <c r="I46" s="102" t="n">
        <v>133.730560054174</v>
      </c>
      <c r="J46" s="102" t="n">
        <v>166.839792194286</v>
      </c>
      <c r="L46" s="99"/>
      <c r="M46" s="92"/>
      <c r="N46" s="93"/>
      <c r="O46" s="92"/>
      <c r="P46" s="94"/>
      <c r="Q46" s="92"/>
      <c r="R46" s="92"/>
      <c r="S46" s="95"/>
      <c r="T46" s="96"/>
      <c r="U46" s="92"/>
    </row>
    <row r="47" customFormat="false" ht="11.1" hidden="false" customHeight="true" outlineLevel="0" collapsed="false">
      <c r="A47" s="86" t="n">
        <v>1994</v>
      </c>
      <c r="B47" s="102" t="n">
        <v>89.5522388059702</v>
      </c>
      <c r="C47" s="102" t="n">
        <v>76.5119120342089</v>
      </c>
      <c r="D47" s="102" t="n">
        <v>108.887210212343</v>
      </c>
      <c r="E47" s="102" t="n">
        <v>82.0722824577871</v>
      </c>
      <c r="F47" s="102" t="n">
        <v>154.826259895733</v>
      </c>
      <c r="G47" s="102" t="n">
        <v>172.889323550235</v>
      </c>
      <c r="H47" s="102" t="n">
        <v>202.355758442567</v>
      </c>
      <c r="I47" s="102" t="n">
        <v>142.189573590694</v>
      </c>
      <c r="J47" s="102" t="n">
        <v>188.646221670959</v>
      </c>
      <c r="L47" s="99"/>
      <c r="M47" s="92"/>
      <c r="N47" s="93"/>
      <c r="O47" s="92"/>
      <c r="P47" s="94"/>
      <c r="Q47" s="92"/>
      <c r="R47" s="92"/>
      <c r="S47" s="95"/>
      <c r="T47" s="96"/>
      <c r="U47" s="92"/>
    </row>
    <row r="48" customFormat="false" ht="11.1" hidden="false" customHeight="true" outlineLevel="0" collapsed="false">
      <c r="A48" s="86" t="n">
        <v>1995</v>
      </c>
      <c r="B48" s="102" t="n">
        <v>89.5522388059702</v>
      </c>
      <c r="C48" s="102" t="n">
        <v>74.0335107775548</v>
      </c>
      <c r="D48" s="102" t="n">
        <v>112.656717268831</v>
      </c>
      <c r="E48" s="102" t="n">
        <v>82.0198682165654</v>
      </c>
      <c r="F48" s="102" t="n">
        <v>168.143116431744</v>
      </c>
      <c r="G48" s="102" t="n">
        <v>187.75981334878</v>
      </c>
      <c r="H48" s="102" t="n">
        <v>227.117577791165</v>
      </c>
      <c r="I48" s="102" t="n">
        <v>149.252632695223</v>
      </c>
      <c r="J48" s="102" t="n">
        <v>205.002909767885</v>
      </c>
      <c r="L48" s="99"/>
      <c r="M48" s="92"/>
      <c r="N48" s="93"/>
      <c r="O48" s="92"/>
      <c r="P48" s="94"/>
      <c r="Q48" s="92"/>
      <c r="R48" s="92"/>
      <c r="S48" s="95"/>
      <c r="T48" s="96"/>
      <c r="U48" s="92"/>
    </row>
    <row r="49" customFormat="false" ht="11.1" hidden="false" customHeight="true" outlineLevel="0" collapsed="false">
      <c r="A49" s="86" t="n">
        <v>1996</v>
      </c>
      <c r="B49" s="102" t="n">
        <v>88.0597014925373</v>
      </c>
      <c r="C49" s="102" t="n">
        <v>73.6495331180731</v>
      </c>
      <c r="D49" s="102" t="n">
        <v>115.918043152641</v>
      </c>
      <c r="E49" s="102" t="n">
        <v>81.1035517210526</v>
      </c>
      <c r="F49" s="102" t="n">
        <v>176.670322456073</v>
      </c>
      <c r="G49" s="102" t="n">
        <v>200.625620416218</v>
      </c>
      <c r="H49" s="102" t="n">
        <v>239.879758874831</v>
      </c>
      <c r="I49" s="102" t="n">
        <v>152.409683299634</v>
      </c>
      <c r="J49" s="102" t="n">
        <v>217.833027909446</v>
      </c>
      <c r="L49" s="99"/>
      <c r="M49" s="92"/>
      <c r="N49" s="93"/>
      <c r="O49" s="92"/>
      <c r="P49" s="94"/>
      <c r="Q49" s="92"/>
      <c r="R49" s="92"/>
      <c r="S49" s="95"/>
      <c r="T49" s="96"/>
      <c r="U49" s="92"/>
    </row>
    <row r="50" customFormat="false" ht="11.1" hidden="false" customHeight="true" outlineLevel="0" collapsed="false">
      <c r="A50" s="86" t="n">
        <v>1997</v>
      </c>
      <c r="B50" s="102" t="n">
        <v>86.5671641791045</v>
      </c>
      <c r="C50" s="102" t="n">
        <v>73.3135526660267</v>
      </c>
      <c r="D50" s="102" t="n">
        <v>120.037912751434</v>
      </c>
      <c r="E50" s="102" t="n">
        <v>81.4343474897458</v>
      </c>
      <c r="F50" s="102" t="n">
        <v>182.253871403746</v>
      </c>
      <c r="G50" s="102" t="n">
        <v>210.534644552603</v>
      </c>
      <c r="H50" s="102" t="n">
        <v>248.595061589754</v>
      </c>
      <c r="I50" s="102" t="n">
        <v>151.830256979846</v>
      </c>
      <c r="J50" s="102" t="n">
        <v>223.804668449877</v>
      </c>
      <c r="L50" s="99"/>
      <c r="M50" s="92"/>
      <c r="N50" s="93"/>
      <c r="O50" s="92"/>
      <c r="P50" s="94"/>
      <c r="Q50" s="92"/>
      <c r="R50" s="92"/>
      <c r="S50" s="95"/>
      <c r="T50" s="96"/>
      <c r="U50" s="92"/>
    </row>
    <row r="51" customFormat="false" ht="11.1" hidden="false" customHeight="true" outlineLevel="0" collapsed="false">
      <c r="A51" s="86" t="n">
        <v>1998</v>
      </c>
      <c r="B51" s="102" t="n">
        <v>82.089552238806</v>
      </c>
      <c r="C51" s="102" t="n">
        <v>72.2968845448992</v>
      </c>
      <c r="D51" s="102" t="n">
        <v>123.157357354245</v>
      </c>
      <c r="E51" s="102" t="n">
        <v>82.4075024836921</v>
      </c>
      <c r="F51" s="102" t="n">
        <v>187.768990152539</v>
      </c>
      <c r="G51" s="102" t="n">
        <v>228.736769822184</v>
      </c>
      <c r="H51" s="102" t="n">
        <v>259.7193383014</v>
      </c>
      <c r="I51" s="102" t="n">
        <v>152.462665801158</v>
      </c>
      <c r="J51" s="102" t="n">
        <v>227.854242020861</v>
      </c>
      <c r="L51" s="99"/>
      <c r="M51" s="92"/>
      <c r="N51" s="93"/>
      <c r="O51" s="92"/>
      <c r="P51" s="94"/>
      <c r="Q51" s="92"/>
      <c r="R51" s="92"/>
      <c r="S51" s="95"/>
      <c r="T51" s="96"/>
      <c r="U51" s="92"/>
    </row>
    <row r="52" customFormat="false" ht="11.1" hidden="false" customHeight="true" outlineLevel="0" collapsed="false">
      <c r="A52" s="86" t="n">
        <v>1999</v>
      </c>
      <c r="B52" s="102" t="n">
        <v>79.1044776119403</v>
      </c>
      <c r="C52" s="102" t="n">
        <v>71.690374378218</v>
      </c>
      <c r="D52" s="102" t="n">
        <v>125.951576372296</v>
      </c>
      <c r="E52" s="102" t="n">
        <v>82.3970196354478</v>
      </c>
      <c r="F52" s="102" t="n">
        <v>191.776868121259</v>
      </c>
      <c r="G52" s="102" t="n">
        <v>242.434908757063</v>
      </c>
      <c r="H52" s="102" t="n">
        <v>267.507137163908</v>
      </c>
      <c r="I52" s="102" t="n">
        <v>152.262380229678</v>
      </c>
      <c r="J52" s="102" t="n">
        <v>232.747335971306</v>
      </c>
      <c r="L52" s="99"/>
      <c r="M52" s="92"/>
      <c r="N52" s="93"/>
      <c r="O52" s="92"/>
      <c r="P52" s="94"/>
      <c r="Q52" s="92"/>
      <c r="R52" s="92"/>
      <c r="S52" s="95"/>
      <c r="T52" s="96"/>
      <c r="U52" s="92"/>
    </row>
    <row r="53" customFormat="false" ht="11.1" hidden="false" customHeight="true" outlineLevel="0" collapsed="false">
      <c r="A53" s="86" t="n">
        <v>2000</v>
      </c>
      <c r="B53" s="102" t="n">
        <v>80.5970149253731</v>
      </c>
      <c r="C53" s="102" t="n">
        <v>71.0707740640545</v>
      </c>
      <c r="D53" s="102" t="n">
        <v>127.715050558973</v>
      </c>
      <c r="E53" s="102" t="n">
        <v>81.2165848894448</v>
      </c>
      <c r="F53" s="102" t="n">
        <v>196.482855517281</v>
      </c>
      <c r="G53" s="102" t="n">
        <v>243.784283697368</v>
      </c>
      <c r="H53" s="102" t="n">
        <v>276.460835139063</v>
      </c>
      <c r="I53" s="102" t="n">
        <v>153.844714978642</v>
      </c>
      <c r="J53" s="102" t="n">
        <v>241.924547535139</v>
      </c>
      <c r="L53" s="99"/>
      <c r="M53" s="92"/>
      <c r="N53" s="93"/>
      <c r="O53" s="92"/>
      <c r="P53" s="94"/>
      <c r="Q53" s="92"/>
      <c r="R53" s="92"/>
      <c r="S53" s="95"/>
      <c r="T53" s="96"/>
      <c r="U53" s="92"/>
    </row>
    <row r="54" customFormat="false" ht="11.1" hidden="false" customHeight="true" outlineLevel="0" collapsed="false">
      <c r="A54" s="86" t="n">
        <v>2001</v>
      </c>
      <c r="B54" s="102" t="n">
        <v>79.1044776119403</v>
      </c>
      <c r="C54" s="102" t="n">
        <v>70.3988131599616</v>
      </c>
      <c r="D54" s="102" t="n">
        <v>130.675251240004</v>
      </c>
      <c r="E54" s="102" t="n">
        <v>79.9401371585769</v>
      </c>
      <c r="F54" s="102" t="n">
        <v>207.323720223209</v>
      </c>
      <c r="G54" s="102" t="n">
        <v>262.088476508585</v>
      </c>
      <c r="H54" s="102" t="n">
        <v>294.49888558792</v>
      </c>
      <c r="I54" s="102" t="n">
        <v>158.655689012168</v>
      </c>
      <c r="J54" s="102" t="n">
        <v>259.348717168125</v>
      </c>
      <c r="L54" s="99"/>
      <c r="M54" s="92"/>
      <c r="N54" s="93"/>
      <c r="O54" s="92"/>
      <c r="P54" s="94"/>
      <c r="Q54" s="92"/>
      <c r="R54" s="92"/>
      <c r="S54" s="95"/>
      <c r="T54" s="96"/>
      <c r="U54" s="92"/>
    </row>
    <row r="55" customFormat="false" ht="11.1" hidden="false" customHeight="true" outlineLevel="0" collapsed="false">
      <c r="A55" s="86" t="n">
        <v>2002</v>
      </c>
      <c r="B55" s="102" t="n">
        <v>76.1194029850746</v>
      </c>
      <c r="C55" s="102" t="n">
        <v>70.0671960904093</v>
      </c>
      <c r="D55" s="102" t="n">
        <v>133.700756181878</v>
      </c>
      <c r="E55" s="102" t="n">
        <v>79.5468570109784</v>
      </c>
      <c r="F55" s="102" t="n">
        <v>216.007236085163</v>
      </c>
      <c r="G55" s="102" t="n">
        <v>283.774212111881</v>
      </c>
      <c r="H55" s="102" t="n">
        <v>308.285828658598</v>
      </c>
      <c r="I55" s="102" t="n">
        <v>161.560220191516</v>
      </c>
      <c r="J55" s="102" t="n">
        <v>271.54716628886</v>
      </c>
      <c r="L55" s="99"/>
      <c r="M55" s="92"/>
      <c r="N55" s="93"/>
      <c r="O55" s="92"/>
      <c r="P55" s="94"/>
      <c r="Q55" s="92"/>
      <c r="R55" s="92"/>
      <c r="S55" s="95"/>
      <c r="T55" s="96"/>
      <c r="U55" s="92"/>
    </row>
    <row r="56" customFormat="false" ht="11.1" hidden="false" customHeight="true" outlineLevel="0" collapsed="false">
      <c r="A56" s="86" t="n">
        <v>2003</v>
      </c>
      <c r="B56" s="102" t="n">
        <v>73.134328358209</v>
      </c>
      <c r="C56" s="102" t="n">
        <v>68.3480233877302</v>
      </c>
      <c r="D56" s="102" t="n">
        <v>134.583918566623</v>
      </c>
      <c r="E56" s="102" t="n">
        <v>77.3820085269304</v>
      </c>
      <c r="F56" s="102" t="n">
        <v>220.498457570413</v>
      </c>
      <c r="G56" s="102" t="n">
        <v>301.497890963626</v>
      </c>
      <c r="H56" s="102" t="n">
        <v>322.611315794096</v>
      </c>
      <c r="I56" s="102" t="n">
        <v>163.837150767206</v>
      </c>
      <c r="J56" s="102" t="n">
        <v>284.947963703572</v>
      </c>
      <c r="L56" s="99"/>
      <c r="M56" s="92"/>
      <c r="N56" s="93"/>
      <c r="O56" s="92"/>
      <c r="P56" s="94"/>
      <c r="Q56" s="92"/>
      <c r="R56" s="92"/>
      <c r="S56" s="95"/>
      <c r="T56" s="96"/>
      <c r="U56" s="92"/>
    </row>
    <row r="57" customFormat="false" ht="11.1" hidden="false" customHeight="true" outlineLevel="0" collapsed="false">
      <c r="A57" s="86" t="n">
        <v>2004</v>
      </c>
      <c r="B57" s="102" t="n">
        <v>70.1492537313433</v>
      </c>
      <c r="C57" s="102" t="n">
        <v>67.7807836634959</v>
      </c>
      <c r="D57" s="102" t="n">
        <v>131.71428867593</v>
      </c>
      <c r="E57" s="102" t="n">
        <v>74.2342485712786</v>
      </c>
      <c r="F57" s="102" t="n">
        <v>229.100865740066</v>
      </c>
      <c r="G57" s="102" t="n">
        <v>326.590595842221</v>
      </c>
      <c r="H57" s="102" t="n">
        <v>338.002680638009</v>
      </c>
      <c r="I57" s="102" t="n">
        <v>173.937746650817</v>
      </c>
      <c r="J57" s="102" t="n">
        <v>308.618825069788</v>
      </c>
      <c r="L57" s="99"/>
      <c r="M57" s="92"/>
      <c r="N57" s="93"/>
      <c r="O57" s="92"/>
      <c r="P57" s="94"/>
      <c r="Q57" s="92"/>
      <c r="R57" s="92"/>
      <c r="S57" s="95"/>
      <c r="T57" s="96"/>
      <c r="U57" s="92"/>
    </row>
    <row r="58" customFormat="false" ht="11.1" hidden="false" customHeight="true" outlineLevel="0" collapsed="false">
      <c r="A58" s="86" t="n">
        <v>2005</v>
      </c>
      <c r="B58" s="102" t="n">
        <v>70.1492537313433</v>
      </c>
      <c r="C58" s="102" t="n">
        <v>67.3008115891439</v>
      </c>
      <c r="D58" s="102" t="n">
        <v>134.184577828685</v>
      </c>
      <c r="E58" s="102" t="n">
        <v>74.2488255082861</v>
      </c>
      <c r="F58" s="102" t="n">
        <v>235.707709027255</v>
      </c>
      <c r="G58" s="102" t="n">
        <v>336.008861804811</v>
      </c>
      <c r="H58" s="102" t="n">
        <v>350.230113815265</v>
      </c>
      <c r="I58" s="102" t="n">
        <v>175.659314089124</v>
      </c>
      <c r="J58" s="102" t="n">
        <v>317.456481518284</v>
      </c>
      <c r="L58" s="99"/>
      <c r="M58" s="92"/>
      <c r="N58" s="93"/>
      <c r="O58" s="92"/>
      <c r="P58" s="94"/>
      <c r="Q58" s="92"/>
      <c r="R58" s="92"/>
      <c r="S58" s="95"/>
      <c r="T58" s="96"/>
      <c r="U58" s="92"/>
    </row>
    <row r="59" customFormat="false" ht="11.1" hidden="false" customHeight="true" outlineLevel="0" collapsed="false">
      <c r="A59" s="86" t="n">
        <v>2006</v>
      </c>
      <c r="B59" s="102" t="n">
        <v>70.1492537313433</v>
      </c>
      <c r="C59" s="102" t="n">
        <v>67.1524565843442</v>
      </c>
      <c r="D59" s="102" t="n">
        <v>133.437725131256</v>
      </c>
      <c r="E59" s="102" t="n">
        <v>73.4101646318935</v>
      </c>
      <c r="F59" s="102" t="n">
        <v>240.763358352439</v>
      </c>
      <c r="G59" s="102" t="n">
        <v>343.215851268371</v>
      </c>
      <c r="H59" s="102" t="n">
        <v>358.532465673893</v>
      </c>
      <c r="I59" s="102" t="n">
        <v>180.431252193195</v>
      </c>
      <c r="J59" s="102" t="n">
        <v>327.970056408017</v>
      </c>
      <c r="L59" s="99"/>
      <c r="M59" s="92"/>
      <c r="N59" s="93"/>
      <c r="O59" s="92"/>
      <c r="P59" s="94"/>
      <c r="Q59" s="92"/>
      <c r="R59" s="92"/>
      <c r="S59" s="95"/>
      <c r="T59" s="96"/>
      <c r="U59" s="92"/>
    </row>
    <row r="60" customFormat="false" ht="11.1" hidden="false" customHeight="true" outlineLevel="0" collapsed="false">
      <c r="A60" s="86" t="n">
        <v>2007</v>
      </c>
      <c r="B60" s="102" t="n">
        <v>70.1492537313433</v>
      </c>
      <c r="C60" s="102" t="n">
        <v>66.9430142246269</v>
      </c>
      <c r="D60" s="102" t="n">
        <v>135.466433091638</v>
      </c>
      <c r="E60" s="102" t="n">
        <v>73.165328218804</v>
      </c>
      <c r="F60" s="102" t="n">
        <v>247.827178845546</v>
      </c>
      <c r="G60" s="102" t="n">
        <v>353.285552822374</v>
      </c>
      <c r="H60" s="102" t="n">
        <v>370.206184642304</v>
      </c>
      <c r="I60" s="102" t="n">
        <v>182.94360690659</v>
      </c>
      <c r="J60" s="102" t="n">
        <v>338.735456996146</v>
      </c>
      <c r="L60" s="99"/>
      <c r="M60" s="92"/>
      <c r="N60" s="93"/>
      <c r="O60" s="92"/>
      <c r="P60" s="94"/>
      <c r="Q60" s="92"/>
      <c r="R60" s="92"/>
      <c r="S60" s="95"/>
      <c r="T60" s="96"/>
      <c r="U60" s="92"/>
    </row>
    <row r="61" customFormat="false" ht="11.1" hidden="false" customHeight="true" outlineLevel="0" collapsed="false">
      <c r="A61" s="103" t="s">
        <v>134</v>
      </c>
      <c r="B61" s="103"/>
      <c r="C61" s="103"/>
      <c r="D61" s="103"/>
      <c r="E61" s="103"/>
      <c r="F61" s="103"/>
      <c r="G61" s="103"/>
      <c r="H61" s="103"/>
      <c r="I61" s="103"/>
      <c r="J61" s="103"/>
      <c r="L61" s="99"/>
      <c r="M61" s="92"/>
      <c r="N61" s="93"/>
      <c r="O61" s="92"/>
      <c r="P61" s="94"/>
      <c r="Q61" s="92"/>
      <c r="R61" s="92"/>
      <c r="S61" s="95"/>
      <c r="T61" s="96"/>
      <c r="U61" s="92"/>
    </row>
    <row r="62" customFormat="false" ht="13.5" hidden="false" customHeight="true" outlineLevel="0" collapsed="false">
      <c r="A62" s="104" t="s">
        <v>135</v>
      </c>
      <c r="B62" s="104"/>
      <c r="C62" s="104"/>
      <c r="D62" s="104"/>
      <c r="E62" s="104"/>
      <c r="F62" s="104"/>
      <c r="G62" s="104"/>
      <c r="H62" s="104"/>
      <c r="I62" s="104"/>
      <c r="J62" s="104"/>
      <c r="L62" s="99"/>
      <c r="M62" s="105"/>
      <c r="N62" s="93"/>
      <c r="O62" s="92"/>
      <c r="P62" s="94"/>
      <c r="Q62" s="92"/>
      <c r="R62" s="92"/>
      <c r="S62" s="95"/>
      <c r="T62" s="96"/>
      <c r="U62" s="92"/>
    </row>
    <row r="63" customFormat="false" ht="12.9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6"/>
      <c r="I63" s="106"/>
      <c r="J63" s="106"/>
    </row>
    <row r="64" customFormat="false" ht="15" hidden="false" customHeight="true" outlineLevel="0" collapsed="false"/>
    <row r="65" customFormat="false" ht="15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G63"/>
  </mergeCells>
  <hyperlinks>
    <hyperlink ref="A1" location="Inhaltsverzeichnis!A13" display="1  Grunddaten, Kosten und Kostenkennziffern der Krankenhäuser im Land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42" activeCellId="0" sqref="A4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5.55"/>
    <col collapsed="false" customWidth="true" hidden="false" outlineLevel="0" max="6" min="2" style="107" width="8.66"/>
    <col collapsed="false" customWidth="true" hidden="false" outlineLevel="0" max="7" min="7" style="107" width="9.33"/>
    <col collapsed="false" customWidth="false" hidden="false" outlineLevel="0" max="257" min="8" style="107" width="11.55"/>
  </cols>
  <sheetData>
    <row r="1" customFormat="false" ht="24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</row>
    <row r="2" customFormat="false" ht="11.1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1.1" hidden="false" customHeight="true" outlineLevel="0" collapsed="false">
      <c r="A3" s="76" t="s">
        <v>137</v>
      </c>
      <c r="B3" s="77" t="s">
        <v>118</v>
      </c>
      <c r="C3" s="78" t="s">
        <v>138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9</v>
      </c>
      <c r="D4" s="79" t="s">
        <v>140</v>
      </c>
      <c r="E4" s="79"/>
      <c r="F4" s="79"/>
      <c r="G4" s="80" t="s">
        <v>141</v>
      </c>
    </row>
    <row r="5" customFormat="false" ht="42.75" hidden="false" customHeight="true" outlineLevel="0" collapsed="false">
      <c r="A5" s="76"/>
      <c r="B5" s="77"/>
      <c r="C5" s="77"/>
      <c r="D5" s="77" t="s">
        <v>142</v>
      </c>
      <c r="E5" s="77" t="s">
        <v>143</v>
      </c>
      <c r="F5" s="77" t="s">
        <v>144</v>
      </c>
      <c r="G5" s="80"/>
    </row>
    <row r="6" customFormat="false" ht="11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5" hidden="false" customHeight="true" outlineLevel="0" collapsed="false">
      <c r="A7" s="97"/>
      <c r="B7" s="98" t="s">
        <v>145</v>
      </c>
      <c r="C7" s="98"/>
      <c r="D7" s="98"/>
      <c r="E7" s="98"/>
      <c r="F7" s="98"/>
      <c r="G7" s="98"/>
    </row>
    <row r="8" customFormat="false" ht="12" hidden="false" customHeight="true" outlineLevel="0" collapsed="false">
      <c r="A8" s="110" t="s">
        <v>146</v>
      </c>
      <c r="B8" s="111" t="n">
        <v>47</v>
      </c>
      <c r="C8" s="111" t="n">
        <v>43</v>
      </c>
      <c r="D8" s="111" t="n">
        <v>18</v>
      </c>
      <c r="E8" s="111" t="n">
        <v>15</v>
      </c>
      <c r="F8" s="111" t="n">
        <v>10</v>
      </c>
      <c r="G8" s="111" t="n">
        <v>4</v>
      </c>
    </row>
    <row r="9" customFormat="false" ht="12" hidden="false" customHeight="true" outlineLevel="0" collapsed="false">
      <c r="A9" s="110" t="s">
        <v>147</v>
      </c>
      <c r="B9" s="88" t="n">
        <v>15342</v>
      </c>
      <c r="C9" s="88" t="n">
        <v>14443</v>
      </c>
      <c r="D9" s="88" t="n">
        <v>8480</v>
      </c>
      <c r="E9" s="88" t="n">
        <v>2690</v>
      </c>
      <c r="F9" s="88" t="n">
        <v>3273</v>
      </c>
      <c r="G9" s="88" t="n">
        <v>899</v>
      </c>
    </row>
    <row r="10" customFormat="false" ht="12" hidden="false" customHeight="true" outlineLevel="0" collapsed="false">
      <c r="A10" s="110" t="s">
        <v>148</v>
      </c>
      <c r="B10" s="88" t="n">
        <v>4431826</v>
      </c>
      <c r="C10" s="88" t="n">
        <v>4134502</v>
      </c>
      <c r="D10" s="88" t="n">
        <v>2425396</v>
      </c>
      <c r="E10" s="88" t="n">
        <v>791027</v>
      </c>
      <c r="F10" s="88" t="n">
        <v>918079</v>
      </c>
      <c r="G10" s="88" t="n">
        <v>297324</v>
      </c>
    </row>
    <row r="11" customFormat="false" ht="12" hidden="false" customHeight="true" outlineLevel="0" collapsed="false">
      <c r="A11" s="112" t="s">
        <v>149</v>
      </c>
      <c r="B11" s="88" t="n">
        <v>522746</v>
      </c>
      <c r="C11" s="88" t="n">
        <v>505598.5</v>
      </c>
      <c r="D11" s="88" t="n">
        <v>304499.5</v>
      </c>
      <c r="E11" s="88" t="n">
        <v>89512.5</v>
      </c>
      <c r="F11" s="88" t="n">
        <v>111586.5</v>
      </c>
      <c r="G11" s="88" t="n">
        <v>17147.5</v>
      </c>
    </row>
    <row r="12" customFormat="false" ht="12" hidden="false" customHeight="true" outlineLevel="0" collapsed="false">
      <c r="A12" s="110" t="s">
        <v>150</v>
      </c>
      <c r="B12" s="89" t="n">
        <v>8.47797209352152</v>
      </c>
      <c r="C12" s="89" t="n">
        <v>8.17744119098455</v>
      </c>
      <c r="D12" s="89" t="n">
        <v>7.96518877699307</v>
      </c>
      <c r="E12" s="89" t="n">
        <v>8.83705627705628</v>
      </c>
      <c r="F12" s="89" t="n">
        <v>8.22750960017565</v>
      </c>
      <c r="G12" s="89" t="n">
        <v>17.3392039655927</v>
      </c>
    </row>
    <row r="13" customFormat="false" ht="12" hidden="false" customHeight="true" outlineLevel="0" collapsed="false">
      <c r="A13" s="110" t="s">
        <v>151</v>
      </c>
      <c r="B13" s="88" t="n">
        <v>20541.7</v>
      </c>
      <c r="C13" s="88" t="n">
        <v>19243.2</v>
      </c>
      <c r="D13" s="88" t="n">
        <v>11198.1</v>
      </c>
      <c r="E13" s="88" t="n">
        <v>3562</v>
      </c>
      <c r="F13" s="88" t="n">
        <v>4483.1</v>
      </c>
      <c r="G13" s="88" t="n">
        <v>1298</v>
      </c>
    </row>
    <row r="14" customFormat="false" ht="12" hidden="false" customHeight="true" outlineLevel="0" collapsed="false">
      <c r="A14" s="113" t="s">
        <v>152</v>
      </c>
      <c r="B14" s="88" t="n">
        <v>3367</v>
      </c>
      <c r="C14" s="88" t="n">
        <v>3245.6</v>
      </c>
      <c r="D14" s="88" t="n">
        <v>1898.1</v>
      </c>
      <c r="E14" s="88" t="n">
        <v>575.1</v>
      </c>
      <c r="F14" s="88" t="n">
        <v>772.4</v>
      </c>
      <c r="G14" s="88" t="n">
        <v>121</v>
      </c>
    </row>
    <row r="15" customFormat="false" ht="12" hidden="false" customHeight="true" outlineLevel="0" collapsed="false">
      <c r="A15" s="113" t="s">
        <v>153</v>
      </c>
      <c r="B15" s="88" t="n">
        <v>17174.7</v>
      </c>
      <c r="C15" s="88" t="n">
        <v>15997.6</v>
      </c>
      <c r="D15" s="88" t="n">
        <v>9300</v>
      </c>
      <c r="E15" s="88" t="n">
        <v>2986.9</v>
      </c>
      <c r="F15" s="88" t="n">
        <v>3710.7</v>
      </c>
      <c r="G15" s="88" t="n">
        <v>1177</v>
      </c>
    </row>
    <row r="16" customFormat="false" ht="12" hidden="false" customHeight="true" outlineLevel="0" collapsed="false">
      <c r="A16" s="114" t="s">
        <v>154</v>
      </c>
      <c r="B16" s="88" t="n">
        <v>8461.8</v>
      </c>
      <c r="C16" s="88" t="n">
        <v>7799.4</v>
      </c>
      <c r="D16" s="88" t="n">
        <v>4609.9</v>
      </c>
      <c r="E16" s="88" t="n">
        <v>1467.3</v>
      </c>
      <c r="F16" s="88" t="n">
        <v>1722.2</v>
      </c>
      <c r="G16" s="88" t="n">
        <v>663</v>
      </c>
    </row>
    <row r="17" customFormat="false" ht="12" hidden="false" customHeight="true" outlineLevel="0" collapsed="false">
      <c r="A17" s="114" t="s">
        <v>155</v>
      </c>
      <c r="B17" s="88" t="n">
        <v>2730.1</v>
      </c>
      <c r="C17" s="88" t="n">
        <v>2567.7</v>
      </c>
      <c r="D17" s="88" t="n">
        <v>1512.3</v>
      </c>
      <c r="E17" s="88" t="n">
        <v>387.8</v>
      </c>
      <c r="F17" s="88" t="n">
        <v>667.6</v>
      </c>
      <c r="G17" s="88" t="n">
        <v>162.4</v>
      </c>
    </row>
    <row r="18" customFormat="false" ht="12" hidden="false" customHeight="true" outlineLevel="0" collapsed="false">
      <c r="A18" s="114" t="s">
        <v>156</v>
      </c>
      <c r="B18" s="88" t="n">
        <v>2448.4</v>
      </c>
      <c r="C18" s="88" t="n">
        <v>2391.4</v>
      </c>
      <c r="D18" s="88" t="n">
        <v>1362.2</v>
      </c>
      <c r="E18" s="88" t="n">
        <v>483.8</v>
      </c>
      <c r="F18" s="88" t="n">
        <v>545.4</v>
      </c>
      <c r="G18" s="88" t="n">
        <v>57</v>
      </c>
    </row>
    <row r="19" customFormat="false" ht="12" hidden="false" customHeight="true" outlineLevel="0" collapsed="false">
      <c r="A19" s="114" t="s">
        <v>157</v>
      </c>
      <c r="B19" s="88" t="n">
        <v>186.3</v>
      </c>
      <c r="C19" s="88" t="n">
        <v>154</v>
      </c>
      <c r="D19" s="88" t="n">
        <v>97.9</v>
      </c>
      <c r="E19" s="88" t="n">
        <v>56.1</v>
      </c>
      <c r="F19" s="88"/>
      <c r="G19" s="88" t="n">
        <v>32.3</v>
      </c>
    </row>
    <row r="20" customFormat="false" ht="12" hidden="false" customHeight="true" outlineLevel="0" collapsed="false">
      <c r="A20" s="115" t="s">
        <v>158</v>
      </c>
      <c r="B20" s="88" t="n">
        <v>928.6</v>
      </c>
      <c r="C20" s="88" t="n">
        <v>820.7</v>
      </c>
      <c r="D20" s="88" t="n">
        <v>456.3</v>
      </c>
      <c r="E20" s="88" t="n">
        <v>134.1</v>
      </c>
      <c r="F20" s="88" t="n">
        <v>230.3</v>
      </c>
      <c r="G20" s="88" t="n">
        <v>107.9</v>
      </c>
    </row>
    <row r="21" customFormat="false" ht="12" hidden="false" customHeight="true" outlineLevel="0" collapsed="false">
      <c r="A21" s="114" t="s">
        <v>159</v>
      </c>
      <c r="B21" s="88" t="n">
        <v>360.6</v>
      </c>
      <c r="C21" s="88" t="n">
        <v>331.6</v>
      </c>
      <c r="D21" s="88" t="n">
        <v>199.2</v>
      </c>
      <c r="E21" s="88" t="n">
        <v>64.8</v>
      </c>
      <c r="F21" s="88" t="n">
        <v>67.6</v>
      </c>
      <c r="G21" s="88" t="n">
        <v>29</v>
      </c>
    </row>
    <row r="22" customFormat="false" ht="12" hidden="false" customHeight="true" outlineLevel="0" collapsed="false">
      <c r="A22" s="114" t="s">
        <v>160</v>
      </c>
      <c r="B22" s="88" t="n">
        <v>1264.9</v>
      </c>
      <c r="C22" s="88" t="n">
        <v>1188.8</v>
      </c>
      <c r="D22" s="88" t="n">
        <v>677.2</v>
      </c>
      <c r="E22" s="88" t="n">
        <v>242.6</v>
      </c>
      <c r="F22" s="88" t="n">
        <v>269</v>
      </c>
      <c r="G22" s="88" t="n">
        <v>76.1</v>
      </c>
    </row>
    <row r="23" customFormat="false" ht="12" hidden="false" customHeight="true" outlineLevel="0" collapsed="false">
      <c r="A23" s="114" t="s">
        <v>161</v>
      </c>
      <c r="B23" s="88" t="n">
        <v>93.9</v>
      </c>
      <c r="C23" s="88" t="n">
        <v>89.1</v>
      </c>
      <c r="D23" s="88" t="n">
        <v>51.7</v>
      </c>
      <c r="E23" s="88" t="n">
        <v>13.3</v>
      </c>
      <c r="F23" s="88" t="n">
        <v>24.1</v>
      </c>
      <c r="G23" s="88" t="n">
        <v>4.8</v>
      </c>
    </row>
    <row r="24" customFormat="false" ht="12" hidden="false" customHeight="true" outlineLevel="0" collapsed="false">
      <c r="A24" s="114" t="s">
        <v>162</v>
      </c>
      <c r="B24" s="116" t="n">
        <v>700.1</v>
      </c>
      <c r="C24" s="116" t="n">
        <v>654.9</v>
      </c>
      <c r="D24" s="116" t="n">
        <v>333.3</v>
      </c>
      <c r="E24" s="116" t="n">
        <v>137.1</v>
      </c>
      <c r="F24" s="116" t="n">
        <v>184.5</v>
      </c>
      <c r="G24" s="116" t="n">
        <v>44.9</v>
      </c>
    </row>
    <row r="25" customFormat="false" ht="12" hidden="false" customHeight="true" outlineLevel="0" collapsed="false">
      <c r="A25" s="117" t="s">
        <v>163</v>
      </c>
      <c r="B25" s="88" t="n">
        <v>360.2</v>
      </c>
      <c r="C25" s="88" t="n">
        <v>347</v>
      </c>
      <c r="D25" s="88" t="n">
        <v>128</v>
      </c>
      <c r="E25" s="88" t="n">
        <v>90</v>
      </c>
      <c r="F25" s="88" t="n">
        <v>129</v>
      </c>
      <c r="G25" s="88" t="n">
        <v>12.9</v>
      </c>
    </row>
    <row r="26" customFormat="false" ht="12" hidden="false" customHeight="true" outlineLevel="0" collapsed="false">
      <c r="A26" s="117"/>
      <c r="B26" s="88"/>
      <c r="C26" s="88"/>
      <c r="D26" s="88"/>
      <c r="E26" s="88"/>
      <c r="F26" s="88"/>
      <c r="G26" s="88"/>
    </row>
    <row r="27" customFormat="false" ht="15" hidden="false" customHeight="true" outlineLevel="0" collapsed="false">
      <c r="A27" s="84" t="s">
        <v>107</v>
      </c>
      <c r="B27" s="98" t="s">
        <v>164</v>
      </c>
      <c r="C27" s="98"/>
      <c r="D27" s="98"/>
      <c r="E27" s="98"/>
      <c r="F27" s="98"/>
      <c r="G27" s="98"/>
    </row>
    <row r="28" customFormat="false" ht="12" hidden="false" customHeight="true" outlineLevel="0" collapsed="false">
      <c r="A28" s="110" t="s">
        <v>165</v>
      </c>
      <c r="B28" s="88" t="n">
        <v>1716655.039</v>
      </c>
      <c r="C28" s="88" t="n">
        <v>1614544.955</v>
      </c>
      <c r="D28" s="88" t="n">
        <v>939154.821</v>
      </c>
      <c r="E28" s="88" t="n">
        <v>300292.514</v>
      </c>
      <c r="F28" s="88" t="n">
        <v>375097.62</v>
      </c>
      <c r="G28" s="88" t="n">
        <v>102110.084</v>
      </c>
    </row>
    <row r="29" customFormat="false" ht="12" hidden="false" customHeight="true" outlineLevel="0" collapsed="false">
      <c r="A29" s="118" t="s">
        <v>166</v>
      </c>
      <c r="B29" s="88" t="n">
        <v>1715003.739</v>
      </c>
      <c r="C29" s="88" t="n">
        <v>1612975.221</v>
      </c>
      <c r="D29" s="88" t="n">
        <v>938557.936</v>
      </c>
      <c r="E29" s="88" t="n">
        <v>299500.351</v>
      </c>
      <c r="F29" s="88" t="n">
        <v>374916.934</v>
      </c>
      <c r="G29" s="88" t="n">
        <v>102028.518</v>
      </c>
    </row>
    <row r="30" customFormat="false" ht="12" hidden="false" customHeight="true" outlineLevel="0" collapsed="false">
      <c r="A30" s="113" t="s">
        <v>167</v>
      </c>
      <c r="B30" s="88" t="n">
        <v>1699904.683</v>
      </c>
      <c r="C30" s="88" t="n">
        <v>1598262.756</v>
      </c>
      <c r="D30" s="88" t="n">
        <v>929839.984</v>
      </c>
      <c r="E30" s="88" t="n">
        <v>297296.932</v>
      </c>
      <c r="F30" s="88" t="n">
        <v>371125.84</v>
      </c>
      <c r="G30" s="88" t="n">
        <v>101641.927</v>
      </c>
    </row>
    <row r="31" customFormat="false" ht="12" hidden="false" customHeight="true" outlineLevel="0" collapsed="false">
      <c r="A31" s="114" t="s">
        <v>168</v>
      </c>
      <c r="B31" s="88" t="n">
        <v>999723.065</v>
      </c>
      <c r="C31" s="88" t="n">
        <v>930965.456</v>
      </c>
      <c r="D31" s="88" t="n">
        <v>561581.908</v>
      </c>
      <c r="E31" s="88" t="n">
        <v>161433.611</v>
      </c>
      <c r="F31" s="88" t="n">
        <v>207949.937</v>
      </c>
      <c r="G31" s="88" t="n">
        <v>68757.6089999999</v>
      </c>
    </row>
    <row r="32" customFormat="false" ht="12" hidden="false" customHeight="true" outlineLevel="0" collapsed="false">
      <c r="A32" s="114" t="s">
        <v>169</v>
      </c>
      <c r="B32" s="88" t="n">
        <v>682761.11</v>
      </c>
      <c r="C32" s="88" t="n">
        <v>654317.62</v>
      </c>
      <c r="D32" s="88" t="n">
        <v>363730.457</v>
      </c>
      <c r="E32" s="88" t="n">
        <v>134883.414</v>
      </c>
      <c r="F32" s="88" t="n">
        <v>155703.749</v>
      </c>
      <c r="G32" s="88" t="n">
        <v>28443.49</v>
      </c>
    </row>
    <row r="33" customFormat="false" ht="12" hidden="false" customHeight="true" outlineLevel="0" collapsed="false">
      <c r="A33" s="119" t="s">
        <v>170</v>
      </c>
      <c r="B33" s="120" t="n">
        <v>17420.508</v>
      </c>
      <c r="C33" s="120" t="n">
        <v>12979.68</v>
      </c>
      <c r="D33" s="120" t="n">
        <v>4527.619</v>
      </c>
      <c r="E33" s="120" t="n">
        <v>979.907</v>
      </c>
      <c r="F33" s="120" t="n">
        <v>7472.154</v>
      </c>
      <c r="G33" s="120" t="n">
        <v>4440.828</v>
      </c>
    </row>
    <row r="34" customFormat="false" ht="12" hidden="false" customHeight="true" outlineLevel="0" collapsed="false">
      <c r="A34" s="113" t="s">
        <v>171</v>
      </c>
      <c r="B34" s="88" t="n">
        <v>15099.056</v>
      </c>
      <c r="C34" s="88" t="n">
        <v>14712.465</v>
      </c>
      <c r="D34" s="88" t="n">
        <v>8717.952</v>
      </c>
      <c r="E34" s="88" t="n">
        <v>2203.419</v>
      </c>
      <c r="F34" s="88" t="n">
        <v>3791.094</v>
      </c>
      <c r="G34" s="88" t="n">
        <v>386.591</v>
      </c>
    </row>
    <row r="35" customFormat="false" ht="12" hidden="false" customHeight="true" outlineLevel="0" collapsed="false">
      <c r="A35" s="113" t="s">
        <v>172</v>
      </c>
      <c r="B35" s="88" t="n">
        <v>1651.3</v>
      </c>
      <c r="C35" s="88" t="n">
        <v>1569.734</v>
      </c>
      <c r="D35" s="88" t="n">
        <v>596.885</v>
      </c>
      <c r="E35" s="88" t="n">
        <v>792.163</v>
      </c>
      <c r="F35" s="88" t="n">
        <v>180.686</v>
      </c>
      <c r="G35" s="88" t="n">
        <v>81.566</v>
      </c>
    </row>
    <row r="36" customFormat="false" ht="12" hidden="false" customHeight="true" outlineLevel="0" collapsed="false">
      <c r="A36" s="110" t="s">
        <v>173</v>
      </c>
      <c r="B36" s="88" t="n">
        <v>74399.802</v>
      </c>
      <c r="C36" s="88" t="n">
        <v>72012.58</v>
      </c>
      <c r="D36" s="88" t="n">
        <v>50578.081</v>
      </c>
      <c r="E36" s="88" t="n">
        <v>9354.566</v>
      </c>
      <c r="F36" s="88" t="n">
        <v>12079.933</v>
      </c>
      <c r="G36" s="88" t="n">
        <v>2387.22199999999</v>
      </c>
    </row>
    <row r="37" customFormat="false" ht="12" hidden="false" customHeight="true" outlineLevel="0" collapsed="false">
      <c r="A37" s="110" t="s">
        <v>174</v>
      </c>
      <c r="B37" s="88" t="n">
        <v>1642255.237</v>
      </c>
      <c r="C37" s="88" t="n">
        <v>1542532.375</v>
      </c>
      <c r="D37" s="88" t="n">
        <v>888576.74</v>
      </c>
      <c r="E37" s="88" t="n">
        <v>290937.948</v>
      </c>
      <c r="F37" s="88" t="n">
        <v>363017.687</v>
      </c>
      <c r="G37" s="88" t="n">
        <v>99722.862</v>
      </c>
    </row>
    <row r="38" customFormat="false" ht="12" hidden="false" customHeight="true" outlineLevel="0" collapsed="false">
      <c r="A38" s="118" t="s">
        <v>166</v>
      </c>
      <c r="B38" s="116" t="n">
        <v>1640603.937</v>
      </c>
      <c r="C38" s="116" t="n">
        <v>1540962.641</v>
      </c>
      <c r="D38" s="116" t="n">
        <v>887979.855</v>
      </c>
      <c r="E38" s="116" t="n">
        <v>290145.785</v>
      </c>
      <c r="F38" s="116" t="n">
        <v>362837.001</v>
      </c>
      <c r="G38" s="116" t="n">
        <v>99641.296</v>
      </c>
    </row>
    <row r="39" customFormat="false" ht="12" hidden="false" customHeight="true" outlineLevel="0" collapsed="false">
      <c r="A39" s="118"/>
      <c r="B39" s="116"/>
      <c r="C39" s="116"/>
      <c r="D39" s="116"/>
      <c r="E39" s="116"/>
      <c r="F39" s="116"/>
      <c r="G39" s="116"/>
    </row>
    <row r="40" customFormat="false" ht="15" hidden="false" customHeight="true" outlineLevel="0" collapsed="false">
      <c r="A40" s="110"/>
      <c r="B40" s="98" t="s">
        <v>175</v>
      </c>
      <c r="C40" s="98"/>
      <c r="D40" s="98"/>
      <c r="E40" s="98"/>
      <c r="F40" s="98"/>
      <c r="G40" s="98"/>
    </row>
    <row r="41" customFormat="false" ht="12" hidden="false" customHeight="true" outlineLevel="0" collapsed="false">
      <c r="A41" s="121" t="s">
        <v>176</v>
      </c>
      <c r="B41" s="88"/>
      <c r="C41" s="88"/>
      <c r="D41" s="88"/>
      <c r="E41" s="88"/>
      <c r="F41" s="88"/>
      <c r="G41" s="88"/>
    </row>
    <row r="42" customFormat="false" ht="12" hidden="false" customHeight="true" outlineLevel="0" collapsed="false">
      <c r="A42" s="113" t="s">
        <v>177</v>
      </c>
      <c r="B42" s="88" t="n">
        <v>34906.4667446809</v>
      </c>
      <c r="C42" s="88" t="n">
        <v>35836.3404883721</v>
      </c>
      <c r="D42" s="88" t="n">
        <v>49332.2141666667</v>
      </c>
      <c r="E42" s="88" t="n">
        <v>19343.0523333333</v>
      </c>
      <c r="F42" s="88" t="n">
        <v>36283.7001</v>
      </c>
      <c r="G42" s="88" t="n">
        <v>24910.324</v>
      </c>
    </row>
    <row r="43" customFormat="false" ht="12" hidden="false" customHeight="true" outlineLevel="0" collapsed="false">
      <c r="A43" s="113" t="s">
        <v>178</v>
      </c>
      <c r="B43" s="88" t="n">
        <v>106935.467149003</v>
      </c>
      <c r="C43" s="88" t="n">
        <v>106692.698262134</v>
      </c>
      <c r="D43" s="88" t="n">
        <v>104714.605542453</v>
      </c>
      <c r="E43" s="88" t="n">
        <v>107860.8866171</v>
      </c>
      <c r="F43" s="88" t="n">
        <v>110857.623281393</v>
      </c>
      <c r="G43" s="88" t="n">
        <v>110835.70189099</v>
      </c>
    </row>
    <row r="44" customFormat="false" ht="12" hidden="false" customHeight="true" outlineLevel="0" collapsed="false">
      <c r="A44" s="113" t="s">
        <v>179</v>
      </c>
      <c r="B44" s="88" t="n">
        <v>370.186901967722</v>
      </c>
      <c r="C44" s="88" t="n">
        <v>372.708161950339</v>
      </c>
      <c r="D44" s="88" t="n">
        <v>366.117473187884</v>
      </c>
      <c r="E44" s="88" t="n">
        <v>366.796310366144</v>
      </c>
      <c r="F44" s="88" t="n">
        <v>395.213267050003</v>
      </c>
      <c r="G44" s="88" t="n">
        <v>335.126986048889</v>
      </c>
    </row>
    <row r="45" customFormat="false" ht="12" hidden="false" customHeight="true" outlineLevel="0" collapsed="false">
      <c r="A45" s="122" t="s">
        <v>180</v>
      </c>
      <c r="B45" s="88" t="n">
        <v>3138.43422426953</v>
      </c>
      <c r="C45" s="88" t="n">
        <v>3047.79907574884</v>
      </c>
      <c r="D45" s="88" t="n">
        <v>2916.19478849719</v>
      </c>
      <c r="E45" s="88" t="n">
        <v>3241.39963692222</v>
      </c>
      <c r="F45" s="88" t="n">
        <v>3251.62094877068</v>
      </c>
      <c r="G45" s="88" t="n">
        <v>5810.83516547601</v>
      </c>
    </row>
    <row r="46" customFormat="false" ht="12" hidden="false" customHeight="true" outlineLevel="0" collapsed="false">
      <c r="A46" s="110" t="s">
        <v>181</v>
      </c>
      <c r="B46" s="88" t="n">
        <v>48667.9809850207</v>
      </c>
      <c r="C46" s="88" t="n">
        <v>48378.9315706328</v>
      </c>
      <c r="D46" s="88" t="n">
        <v>50149.7493324761</v>
      </c>
      <c r="E46" s="88" t="n">
        <v>45321.0586749017</v>
      </c>
      <c r="F46" s="88" t="n">
        <v>46385.2996810243</v>
      </c>
      <c r="G46" s="88" t="n">
        <v>52971.9637904468</v>
      </c>
    </row>
    <row r="47" customFormat="false" ht="12" hidden="false" customHeight="true" outlineLevel="0" collapsed="false">
      <c r="A47" s="110" t="s">
        <v>182</v>
      </c>
      <c r="B47" s="88" t="n">
        <v>154.058645352954</v>
      </c>
      <c r="C47" s="88" t="n">
        <v>158.257903853959</v>
      </c>
      <c r="D47" s="88" t="n">
        <v>149.967451500703</v>
      </c>
      <c r="E47" s="88" t="n">
        <v>170.51682685926</v>
      </c>
      <c r="F47" s="88" t="n">
        <v>169.597332037875</v>
      </c>
      <c r="G47" s="88" t="n">
        <v>95.6649648195235</v>
      </c>
    </row>
    <row r="48" customFormat="false" ht="12" hidden="false" customHeight="true" outlineLevel="0" collapsed="false">
      <c r="A48" s="113" t="s">
        <v>183</v>
      </c>
      <c r="B48" s="120" t="n">
        <v>103.573774331393</v>
      </c>
      <c r="C48" s="120" t="n">
        <v>107.659266339695</v>
      </c>
      <c r="D48" s="120" t="n">
        <v>97.9526675231591</v>
      </c>
      <c r="E48" s="120" t="n">
        <v>123.997911575711</v>
      </c>
      <c r="F48" s="120" t="n">
        <v>119.224759525052</v>
      </c>
      <c r="G48" s="120" t="n">
        <v>46.7620979133874</v>
      </c>
    </row>
    <row r="49" customFormat="false" ht="12" hidden="false" customHeight="true" outlineLevel="0" collapsed="false">
      <c r="A49" s="113" t="s">
        <v>184</v>
      </c>
      <c r="B49" s="120" t="n">
        <v>50.4848710215609</v>
      </c>
      <c r="C49" s="120" t="n">
        <v>50.5986375142641</v>
      </c>
      <c r="D49" s="120" t="n">
        <v>52.0147839775443</v>
      </c>
      <c r="E49" s="120" t="n">
        <v>46.5189152835491</v>
      </c>
      <c r="F49" s="120" t="n">
        <v>50.372572512823</v>
      </c>
      <c r="G49" s="120" t="n">
        <v>48.902866906136</v>
      </c>
    </row>
    <row r="50" customFormat="false" ht="10.2" hidden="false" customHeight="false" outlineLevel="0" collapsed="false">
      <c r="A50" s="107" t="s">
        <v>185</v>
      </c>
    </row>
    <row r="51" customFormat="false" ht="19.5" hidden="false" customHeight="true" outlineLevel="0" collapsed="false">
      <c r="A51" s="103" t="s">
        <v>186</v>
      </c>
      <c r="B51" s="103"/>
      <c r="C51" s="103"/>
      <c r="D51" s="103"/>
      <c r="E51" s="103"/>
      <c r="F51" s="103"/>
      <c r="G51" s="103"/>
      <c r="H51" s="103"/>
    </row>
    <row r="52" customFormat="false" ht="9.75" hidden="false" customHeight="true" outlineLevel="0" collapsed="false">
      <c r="A52" s="123" t="s">
        <v>187</v>
      </c>
      <c r="B52" s="123"/>
      <c r="C52" s="123"/>
      <c r="D52" s="123"/>
      <c r="E52" s="123"/>
      <c r="F52" s="123"/>
      <c r="G52" s="123"/>
      <c r="H52" s="123"/>
    </row>
    <row r="53" customFormat="false" ht="12" hidden="false" customHeight="true" outlineLevel="0" collapsed="false">
      <c r="A53" s="124" t="s">
        <v>188</v>
      </c>
    </row>
    <row r="55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7:G27"/>
    <mergeCell ref="B40:G40"/>
    <mergeCell ref="A51:H51"/>
    <mergeCell ref="A52:H52"/>
  </mergeCells>
  <hyperlinks>
    <hyperlink ref="A1" location="Inhaltsverzeichnis!A15" display="2   Grunddaten, Kosten und Kostenkennziffern der Krankenhäuser im Land Brandenburg 2007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1-05T12:18:18Z</cp:lastPrinted>
  <dcterms:modified xsi:type="dcterms:W3CDTF">2009-11-05T12:23:04Z</dcterms:modified>
  <cp:revision>0</cp:revision>
  <dc:subject/>
  <dc:title/>
</cp:coreProperties>
</file>