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1566"/>
        <c:axId val="89710773"/>
      </c:lineChart>
      <c:catAx>
        <c:axId val="5521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773"/>
        <c:crossesAt val="0"/>
        <c:auto val="1"/>
        <c:lblAlgn val="ctr"/>
        <c:lblOffset val="100"/>
        <c:noMultiLvlLbl val="0"/>
      </c:catAx>
      <c:valAx>
        <c:axId val="8971077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566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44125076"/>
        <c:axId val="93542329"/>
      </c:barChart>
      <c:catAx>
        <c:axId val="4412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329"/>
        <c:crossesAt val="0"/>
        <c:auto val="1"/>
        <c:lblAlgn val="ctr"/>
        <c:lblOffset val="100"/>
        <c:noMultiLvlLbl val="0"/>
      </c:catAx>
      <c:valAx>
        <c:axId val="93542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97688820"/>
        <c:axId val="79667296"/>
      </c:barChart>
      <c:catAx>
        <c:axId val="97688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96"/>
        <c:crossesAt val="0"/>
        <c:auto val="1"/>
        <c:lblAlgn val="ctr"/>
        <c:lblOffset val="100"/>
        <c:noMultiLvlLbl val="0"/>
      </c:catAx>
      <c:valAx>
        <c:axId val="79667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