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60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1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2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2 nach Personalgruppen </t>
  </si>
  <si>
    <t xml:space="preserve">Personalkosten, Materialaufwand und sonstige betriebliche Aufwendungen aus Sachkosten</t>
  </si>
  <si>
    <t xml:space="preserve">der allgemeinen Krankenhäuser im Land Brandenburg 2012 nach Träger der Krankenhäuser </t>
  </si>
  <si>
    <t xml:space="preserve">Bereinigte Kosten je Krankenhaus im Land Brandenburg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2 </t>
  </si>
  <si>
    <t xml:space="preserve">2</t>
  </si>
  <si>
    <t xml:space="preserve">Grunddaten, Kosten und Kostenkennziffern der Krankenhäuser im Land Brandenburg</t>
  </si>
  <si>
    <t xml:space="preserve">2012 nach Größenklassen, Typ und Träger der Krankenhäuser  </t>
  </si>
  <si>
    <t xml:space="preserve">3</t>
  </si>
  <si>
    <t xml:space="preserve">Kosten der Krankenhäuser im Land Brandenburg 2012 nach Kostenarten sowie Typ </t>
  </si>
  <si>
    <t xml:space="preserve">und Träger der Krankenhäuser  </t>
  </si>
  <si>
    <t xml:space="preserve">Kosten der Krankenhäuser im Land Brandenburg 2012 nach Kostenarten</t>
  </si>
  <si>
    <t xml:space="preserve">sowie Kostenkennziffern </t>
  </si>
  <si>
    <t xml:space="preserve">5</t>
  </si>
  <si>
    <t xml:space="preserve">Personalkosten der Krankenhäuser je Vollkraft im Land Brandenburg 2012 und 2011</t>
  </si>
  <si>
    <t xml:space="preserve">nach Personalgruppen sowie Typ und Träger der Krankenhäuser  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2 nach Personal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2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2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2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2 und 2011 nach
    Personalgruppen sowie Typ und Träger der Krankenhäuser    </t>
  </si>
  <si>
    <t xml:space="preserve">frei-
gemein-
nützigem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  <c:pt idx="20">
                  <c:v>371.73126585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  <c:pt idx="20">
                  <c:v>410.852516344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  <c:pt idx="20">
                  <c:v>210.83985799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2202"/>
        <c:axId val="13445188"/>
      </c:lineChart>
      <c:catAx>
        <c:axId val="8764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88"/>
        <c:crossesAt val="0"/>
        <c:auto val="1"/>
        <c:lblAlgn val="ctr"/>
        <c:lblOffset val="100"/>
        <c:noMultiLvlLbl val="0"/>
      </c:catAx>
      <c:valAx>
        <c:axId val="1344518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202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3.2858168705104</c:v>
                </c:pt>
                <c:pt idx="1">
                  <c:v>34.1798557067875</c:v>
                </c:pt>
                <c:pt idx="2">
                  <c:v>11.2696272740658</c:v>
                </c:pt>
                <c:pt idx="3">
                  <c:v>10.1673988808269</c:v>
                </c:pt>
                <c:pt idx="4">
                  <c:v>5.48975544513165</c:v>
                </c:pt>
                <c:pt idx="5">
                  <c:v>5.60754582267777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61.053</c:v>
                </c:pt>
                <c:pt idx="1">
                  <c:v>208.624</c:v>
                </c:pt>
                <c:pt idx="2">
                  <c:v>265.416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15.963</c:v>
                </c:pt>
                <c:pt idx="1">
                  <c:v>100.333</c:v>
                </c:pt>
                <c:pt idx="2">
                  <c:v>137.85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188</c:v>
                </c:pt>
                <c:pt idx="1">
                  <c:v>41.601</c:v>
                </c:pt>
                <c:pt idx="2">
                  <c:v>47.616</c:v>
                </c:pt>
              </c:numCache>
            </c:numRef>
          </c:val>
        </c:ser>
        <c:gapWidth val="150"/>
        <c:overlap val="0"/>
        <c:axId val="84634986"/>
        <c:axId val="59162479"/>
      </c:barChart>
      <c:catAx>
        <c:axId val="84634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479"/>
        <c:crossesAt val="0"/>
        <c:auto val="1"/>
        <c:lblAlgn val="ctr"/>
        <c:lblOffset val="100"/>
        <c:noMultiLvlLbl val="0"/>
      </c:catAx>
      <c:valAx>
        <c:axId val="59162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74369230769231</c:v>
                </c:pt>
                <c:pt idx="1">
                  <c:v>16.989</c:v>
                </c:pt>
                <c:pt idx="2">
                  <c:v>16.6751666666667</c:v>
                </c:pt>
                <c:pt idx="3">
                  <c:v>31.0346666666667</c:v>
                </c:pt>
                <c:pt idx="4">
                  <c:v>30.7236666666667</c:v>
                </c:pt>
                <c:pt idx="5">
                  <c:v>41.3828</c:v>
                </c:pt>
                <c:pt idx="6">
                  <c:v>61.0385</c:v>
                </c:pt>
                <c:pt idx="7">
                  <c:v>69.93825</c:v>
                </c:pt>
                <c:pt idx="8">
                  <c:v>129.866</c:v>
                </c:pt>
              </c:numCache>
            </c:numRef>
          </c:val>
        </c:ser>
        <c:gapWidth val="150"/>
        <c:overlap val="0"/>
        <c:axId val="92162065"/>
        <c:axId val="24338131"/>
      </c:barChart>
      <c:catAx>
        <c:axId val="92162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31"/>
        <c:crossesAt val="0"/>
        <c:auto val="1"/>
        <c:lblAlgn val="ctr"/>
        <c:lblOffset val="100"/>
        <c:noMultiLvlLbl val="0"/>
      </c:catAx>
      <c:valAx>
        <c:axId val="243381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7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9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10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1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2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8" min="8" style="1" width="5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  <c r="AB17" s="18" t="n">
        <f aca="false">'1'!G29*100/'1'!G8</f>
        <v>371.73126585750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  <c r="AB18" s="18" t="n">
        <f aca="false">'1'!J29*100/'1'!J8</f>
        <v>410.852516344652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  <c r="AB19" s="18" t="n">
        <f aca="false">'1'!I29*100/'1'!I8</f>
        <v>210.8398579980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13" min="8" style="79" width="11.56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24" hidden="false" customHeight="true" outlineLevel="0" collapsed="false">
      <c r="A1" s="151" t="s">
        <v>2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F2" s="178"/>
      <c r="G2" s="178"/>
      <c r="H2" s="121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H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H4" s="121"/>
    </row>
    <row r="5" customFormat="false" ht="39" hidden="false" customHeight="true" outlineLevel="0" collapsed="false">
      <c r="A5" s="83"/>
      <c r="B5" s="84"/>
      <c r="C5" s="84"/>
      <c r="D5" s="84" t="s">
        <v>161</v>
      </c>
      <c r="E5" s="84" t="s">
        <v>219</v>
      </c>
      <c r="F5" s="84" t="s">
        <v>163</v>
      </c>
      <c r="G5" s="87"/>
      <c r="H5" s="121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  <c r="H6" s="121"/>
    </row>
    <row r="7" customFormat="false" ht="11.45" hidden="false" customHeight="true" outlineLevel="0" collapsed="false">
      <c r="A7" s="178"/>
      <c r="B7" s="178" t="s">
        <v>220</v>
      </c>
      <c r="C7" s="178"/>
      <c r="D7" s="178"/>
      <c r="E7" s="178"/>
      <c r="F7" s="178"/>
      <c r="G7" s="178"/>
      <c r="H7" s="121"/>
      <c r="I7" s="178"/>
      <c r="J7" s="178"/>
      <c r="K7" s="178"/>
      <c r="L7" s="178"/>
      <c r="M7" s="178"/>
      <c r="N7" s="178"/>
    </row>
    <row r="8" customFormat="false" ht="11.45" hidden="false" customHeight="true" outlineLevel="0" collapsed="false">
      <c r="A8" s="164" t="s">
        <v>221</v>
      </c>
      <c r="B8" s="180" t="n">
        <v>56920</v>
      </c>
      <c r="C8" s="180" t="n">
        <v>56372</v>
      </c>
      <c r="D8" s="180" t="n">
        <v>58017</v>
      </c>
      <c r="E8" s="180" t="n">
        <v>55094</v>
      </c>
      <c r="F8" s="180" t="n">
        <v>53567</v>
      </c>
      <c r="G8" s="180" t="n">
        <v>65923.9574816026</v>
      </c>
      <c r="H8" s="181"/>
    </row>
    <row r="9" customFormat="false" ht="11.45" hidden="false" customHeight="true" outlineLevel="0" collapsed="false">
      <c r="A9" s="166" t="s">
        <v>83</v>
      </c>
      <c r="B9" s="180" t="n">
        <v>108256.286784377</v>
      </c>
      <c r="C9" s="180" t="n">
        <v>108507</v>
      </c>
      <c r="D9" s="180" t="n">
        <v>108775</v>
      </c>
      <c r="E9" s="180" t="n">
        <v>104154</v>
      </c>
      <c r="F9" s="180" t="n">
        <v>111237</v>
      </c>
      <c r="G9" s="180" t="n">
        <v>102783.950617284</v>
      </c>
      <c r="H9" s="121"/>
    </row>
    <row r="10" customFormat="false" ht="11.45" hidden="false" customHeight="true" outlineLevel="0" collapsed="false">
      <c r="A10" s="166" t="s">
        <v>84</v>
      </c>
      <c r="B10" s="180" t="n">
        <v>46848</v>
      </c>
      <c r="C10" s="180" t="n">
        <v>45894</v>
      </c>
      <c r="D10" s="180" t="n">
        <v>48216</v>
      </c>
      <c r="E10" s="180" t="n">
        <v>43676</v>
      </c>
      <c r="F10" s="180" t="n">
        <v>42274</v>
      </c>
      <c r="G10" s="180" t="n">
        <v>59374.2038216561</v>
      </c>
      <c r="H10" s="121"/>
    </row>
    <row r="11" customFormat="false" ht="11.45" hidden="false" customHeight="true" outlineLevel="0" collapsed="false">
      <c r="A11" s="166" t="s">
        <v>85</v>
      </c>
      <c r="B11" s="180" t="n">
        <v>47678</v>
      </c>
      <c r="C11" s="180" t="n">
        <v>46384</v>
      </c>
      <c r="D11" s="180" t="n">
        <v>46509</v>
      </c>
      <c r="E11" s="180" t="n">
        <v>45517</v>
      </c>
      <c r="F11" s="180" t="n">
        <v>46653</v>
      </c>
      <c r="G11" s="180" t="n">
        <v>69943.0379746836</v>
      </c>
      <c r="H11" s="121"/>
    </row>
    <row r="12" customFormat="false" ht="11.45" hidden="false" customHeight="true" outlineLevel="0" collapsed="false">
      <c r="A12" s="166" t="s">
        <v>86</v>
      </c>
      <c r="B12" s="180" t="n">
        <v>47090</v>
      </c>
      <c r="C12" s="180" t="n">
        <v>46978</v>
      </c>
      <c r="D12" s="180" t="n">
        <v>47487</v>
      </c>
      <c r="E12" s="180" t="n">
        <v>49939</v>
      </c>
      <c r="F12" s="180" t="n">
        <v>43451</v>
      </c>
      <c r="G12" s="180" t="n">
        <v>52647.0588235294</v>
      </c>
      <c r="H12" s="121"/>
    </row>
    <row r="13" customFormat="false" ht="11.45" hidden="false" customHeight="true" outlineLevel="0" collapsed="false">
      <c r="A13" s="166" t="s">
        <v>167</v>
      </c>
      <c r="B13" s="180" t="n">
        <v>30721</v>
      </c>
      <c r="C13" s="180" t="n">
        <v>28274</v>
      </c>
      <c r="D13" s="180" t="n">
        <v>25566</v>
      </c>
      <c r="E13" s="180" t="n">
        <v>28586</v>
      </c>
      <c r="F13" s="180" t="n">
        <v>67977</v>
      </c>
      <c r="G13" s="180" t="n">
        <v>43821.4285714286</v>
      </c>
      <c r="H13" s="121"/>
    </row>
    <row r="14" customFormat="false" ht="11.45" hidden="false" customHeight="true" outlineLevel="0" collapsed="false">
      <c r="A14" s="166" t="s">
        <v>168</v>
      </c>
      <c r="B14" s="180" t="n">
        <v>34024</v>
      </c>
      <c r="C14" s="180" t="n">
        <v>33385</v>
      </c>
      <c r="D14" s="180" t="n">
        <v>34013</v>
      </c>
      <c r="E14" s="180" t="n">
        <v>32113</v>
      </c>
      <c r="F14" s="180" t="n">
        <v>33010</v>
      </c>
      <c r="G14" s="180" t="n">
        <v>38533.3333333333</v>
      </c>
      <c r="H14" s="121"/>
    </row>
    <row r="15" customFormat="false" ht="11.45" hidden="false" customHeight="true" outlineLevel="0" collapsed="false">
      <c r="A15" s="166" t="s">
        <v>169</v>
      </c>
      <c r="B15" s="180" t="n">
        <v>46107</v>
      </c>
      <c r="C15" s="180" t="n">
        <v>45779</v>
      </c>
      <c r="D15" s="180" t="n">
        <v>47048</v>
      </c>
      <c r="E15" s="180" t="n">
        <v>44872</v>
      </c>
      <c r="F15" s="180" t="n">
        <v>43610</v>
      </c>
      <c r="G15" s="180" t="n">
        <v>50238.0952380952</v>
      </c>
      <c r="H15" s="121"/>
    </row>
    <row r="16" customFormat="false" ht="11.45" hidden="false" customHeight="true" outlineLevel="0" collapsed="false">
      <c r="A16" s="166" t="s">
        <v>87</v>
      </c>
      <c r="B16" s="180" t="n">
        <v>49106</v>
      </c>
      <c r="C16" s="180" t="n">
        <v>48730</v>
      </c>
      <c r="D16" s="180" t="n">
        <v>48841</v>
      </c>
      <c r="E16" s="180" t="n">
        <v>48123</v>
      </c>
      <c r="F16" s="180" t="n">
        <v>49024</v>
      </c>
      <c r="G16" s="180" t="n">
        <v>56953.125</v>
      </c>
      <c r="H16" s="121"/>
    </row>
    <row r="17" customFormat="false" ht="11.45" hidden="false" customHeight="true" outlineLevel="0" collapsed="false">
      <c r="A17" s="166" t="s">
        <v>170</v>
      </c>
      <c r="B17" s="180" t="n">
        <v>60029</v>
      </c>
      <c r="C17" s="180" t="n">
        <v>58313</v>
      </c>
      <c r="D17" s="180" t="n">
        <v>55688</v>
      </c>
      <c r="E17" s="180" t="n">
        <v>62018</v>
      </c>
      <c r="F17" s="180" t="n">
        <v>65491</v>
      </c>
      <c r="G17" s="180" t="n">
        <v>98250</v>
      </c>
      <c r="H17" s="121"/>
    </row>
    <row r="18" customFormat="false" ht="11.45" hidden="false" customHeight="true" outlineLevel="0" collapsed="false">
      <c r="A18" s="166" t="s">
        <v>171</v>
      </c>
      <c r="B18" s="180" t="n">
        <v>11713</v>
      </c>
      <c r="C18" s="180" t="n">
        <v>11303</v>
      </c>
      <c r="D18" s="180" t="n">
        <v>12297</v>
      </c>
      <c r="E18" s="180" t="n">
        <v>19586</v>
      </c>
      <c r="F18" s="180" t="n">
        <v>7175</v>
      </c>
      <c r="G18" s="180" t="n">
        <v>27188</v>
      </c>
      <c r="H18" s="121"/>
    </row>
    <row r="19" customFormat="false" ht="11.4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21"/>
    </row>
    <row r="20" customFormat="false" ht="11.45" hidden="false" customHeight="true" outlineLevel="0" collapsed="false">
      <c r="A20" s="178"/>
      <c r="B20" s="178" t="s">
        <v>222</v>
      </c>
      <c r="C20" s="178"/>
      <c r="D20" s="178"/>
      <c r="E20" s="178"/>
      <c r="F20" s="178"/>
      <c r="G20" s="178"/>
      <c r="H20" s="121"/>
      <c r="I20" s="178"/>
      <c r="J20" s="178"/>
      <c r="K20" s="178"/>
      <c r="L20" s="178"/>
      <c r="M20" s="178"/>
      <c r="N20" s="178"/>
    </row>
    <row r="21" customFormat="false" ht="11.45" hidden="false" customHeight="true" outlineLevel="0" collapsed="false">
      <c r="A21" s="164" t="s">
        <v>221</v>
      </c>
      <c r="B21" s="68" t="n">
        <v>54925</v>
      </c>
      <c r="C21" s="68" t="n">
        <v>54408</v>
      </c>
      <c r="D21" s="68" t="n">
        <v>55463</v>
      </c>
      <c r="E21" s="68" t="n">
        <v>53835</v>
      </c>
      <c r="F21" s="68" t="n">
        <v>52439</v>
      </c>
      <c r="G21" s="68" t="n">
        <v>64079</v>
      </c>
    </row>
    <row r="22" customFormat="false" ht="11.45" hidden="false" customHeight="true" outlineLevel="0" collapsed="false">
      <c r="A22" s="166" t="s">
        <v>83</v>
      </c>
      <c r="B22" s="68" t="n">
        <v>105217</v>
      </c>
      <c r="C22" s="68" t="n">
        <v>105584</v>
      </c>
      <c r="D22" s="68" t="n">
        <v>105004</v>
      </c>
      <c r="E22" s="68" t="n">
        <v>104278</v>
      </c>
      <c r="F22" s="68" t="n">
        <v>108040</v>
      </c>
      <c r="G22" s="68" t="n">
        <v>96193</v>
      </c>
      <c r="H22" s="121"/>
    </row>
    <row r="23" customFormat="false" ht="11.45" hidden="false" customHeight="true" outlineLevel="0" collapsed="false">
      <c r="A23" s="166" t="s">
        <v>84</v>
      </c>
      <c r="B23" s="68" t="n">
        <v>45210</v>
      </c>
      <c r="C23" s="68" t="n">
        <v>44091</v>
      </c>
      <c r="D23" s="68" t="n">
        <v>45813</v>
      </c>
      <c r="E23" s="68" t="n">
        <v>42441</v>
      </c>
      <c r="F23" s="68" t="n">
        <v>41320</v>
      </c>
      <c r="G23" s="68" t="n">
        <v>60657</v>
      </c>
      <c r="H23" s="121"/>
    </row>
    <row r="24" customFormat="false" ht="11.45" hidden="false" customHeight="true" outlineLevel="0" collapsed="false">
      <c r="A24" s="166" t="s">
        <v>85</v>
      </c>
      <c r="B24" s="68" t="n">
        <v>45820</v>
      </c>
      <c r="C24" s="68" t="n">
        <v>44914</v>
      </c>
      <c r="D24" s="68" t="n">
        <v>45764</v>
      </c>
      <c r="E24" s="68" t="n">
        <v>43970</v>
      </c>
      <c r="F24" s="68" t="n">
        <v>43721</v>
      </c>
      <c r="G24" s="68" t="n">
        <v>62461</v>
      </c>
      <c r="H24" s="121"/>
    </row>
    <row r="25" customFormat="false" ht="11.45" hidden="false" customHeight="true" outlineLevel="0" collapsed="false">
      <c r="A25" s="166" t="s">
        <v>86</v>
      </c>
      <c r="B25" s="68" t="n">
        <v>46697</v>
      </c>
      <c r="C25" s="68" t="n">
        <v>46601</v>
      </c>
      <c r="D25" s="68" t="n">
        <v>46724</v>
      </c>
      <c r="E25" s="68" t="n">
        <v>46708</v>
      </c>
      <c r="F25" s="68" t="n">
        <v>46239</v>
      </c>
      <c r="G25" s="68" t="n">
        <v>51466</v>
      </c>
      <c r="H25" s="121"/>
    </row>
    <row r="26" customFormat="false" ht="11.45" hidden="false" customHeight="true" outlineLevel="0" collapsed="false">
      <c r="A26" s="166" t="s">
        <v>167</v>
      </c>
      <c r="B26" s="68" t="n">
        <v>32150</v>
      </c>
      <c r="C26" s="68" t="n">
        <v>28932</v>
      </c>
      <c r="D26" s="68" t="n">
        <v>24914</v>
      </c>
      <c r="E26" s="68" t="n">
        <v>28147</v>
      </c>
      <c r="F26" s="68" t="n">
        <v>152865</v>
      </c>
      <c r="G26" s="68" t="n">
        <v>60199</v>
      </c>
      <c r="H26" s="121"/>
    </row>
    <row r="27" customFormat="false" ht="11.45" hidden="false" customHeight="true" outlineLevel="0" collapsed="false">
      <c r="A27" s="166" t="s">
        <v>168</v>
      </c>
      <c r="B27" s="68" t="n">
        <v>33694</v>
      </c>
      <c r="C27" s="68" t="n">
        <v>33119</v>
      </c>
      <c r="D27" s="68" t="n">
        <v>32428</v>
      </c>
      <c r="E27" s="68" t="n">
        <v>32707</v>
      </c>
      <c r="F27" s="68" t="n">
        <v>34435</v>
      </c>
      <c r="G27" s="68" t="n">
        <v>38510</v>
      </c>
      <c r="H27" s="121"/>
    </row>
    <row r="28" customFormat="false" ht="11.45" hidden="false" customHeight="true" outlineLevel="0" collapsed="false">
      <c r="A28" s="166" t="s">
        <v>169</v>
      </c>
      <c r="B28" s="68" t="n">
        <v>45475</v>
      </c>
      <c r="C28" s="68" t="n">
        <v>44775</v>
      </c>
      <c r="D28" s="68" t="n">
        <v>45122</v>
      </c>
      <c r="E28" s="68" t="n">
        <v>46565</v>
      </c>
      <c r="F28" s="68" t="n">
        <v>41792</v>
      </c>
      <c r="G28" s="68" t="n">
        <v>56266</v>
      </c>
      <c r="H28" s="121"/>
    </row>
    <row r="29" customFormat="false" ht="11.45" hidden="false" customHeight="true" outlineLevel="0" collapsed="false">
      <c r="A29" s="166" t="s">
        <v>87</v>
      </c>
      <c r="B29" s="68" t="n">
        <v>48459</v>
      </c>
      <c r="C29" s="68" t="n">
        <v>47890</v>
      </c>
      <c r="D29" s="68" t="n">
        <v>47750</v>
      </c>
      <c r="E29" s="68" t="n">
        <v>47537</v>
      </c>
      <c r="F29" s="68" t="n">
        <v>48617</v>
      </c>
      <c r="G29" s="68" t="n">
        <v>60667</v>
      </c>
      <c r="H29" s="121"/>
    </row>
    <row r="30" customFormat="false" ht="11.45" hidden="false" customHeight="true" outlineLevel="0" collapsed="false">
      <c r="A30" s="166" t="s">
        <v>170</v>
      </c>
      <c r="B30" s="68" t="n">
        <v>49431</v>
      </c>
      <c r="C30" s="68" t="n">
        <v>47175</v>
      </c>
      <c r="D30" s="68" t="n">
        <v>55292</v>
      </c>
      <c r="E30" s="68" t="n">
        <v>58884</v>
      </c>
      <c r="F30" s="68" t="n">
        <v>23152</v>
      </c>
      <c r="G30" s="68" t="n">
        <v>95285</v>
      </c>
      <c r="H30" s="121"/>
    </row>
    <row r="31" customFormat="false" ht="11.45" hidden="false" customHeight="true" outlineLevel="0" collapsed="false">
      <c r="A31" s="166" t="s">
        <v>171</v>
      </c>
      <c r="B31" s="68" t="n">
        <v>12665</v>
      </c>
      <c r="C31" s="68" t="n">
        <v>12346</v>
      </c>
      <c r="D31" s="68" t="n">
        <v>11937</v>
      </c>
      <c r="E31" s="68" t="n">
        <v>29099</v>
      </c>
      <c r="F31" s="68" t="n">
        <v>7885</v>
      </c>
      <c r="G31" s="68" t="n">
        <v>22883</v>
      </c>
      <c r="H31" s="182"/>
    </row>
    <row r="32" customFormat="false" ht="11.4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21"/>
    </row>
    <row r="33" customFormat="false" ht="11.45" hidden="false" customHeight="true" outlineLevel="0" collapsed="false">
      <c r="A33" s="167"/>
      <c r="B33" s="178" t="s">
        <v>223</v>
      </c>
      <c r="C33" s="178"/>
      <c r="D33" s="178"/>
      <c r="E33" s="178"/>
      <c r="F33" s="178"/>
      <c r="G33" s="178"/>
    </row>
    <row r="34" customFormat="false" ht="11.45" hidden="false" customHeight="true" outlineLevel="0" collapsed="false">
      <c r="A34" s="164" t="s">
        <v>221</v>
      </c>
      <c r="B34" s="183" t="n">
        <v>3.63222576240328</v>
      </c>
      <c r="C34" s="183" t="n">
        <v>3.60976327010734</v>
      </c>
      <c r="D34" s="183" t="n">
        <v>4.60487171627932</v>
      </c>
      <c r="E34" s="183" t="n">
        <v>2.3386272870809</v>
      </c>
      <c r="F34" s="183" t="n">
        <v>2.1510707679399</v>
      </c>
      <c r="G34" s="183" t="n">
        <v>2.87919206230218</v>
      </c>
    </row>
    <row r="35" customFormat="false" ht="11.45" hidden="false" customHeight="true" outlineLevel="0" collapsed="false">
      <c r="A35" s="166" t="s">
        <v>83</v>
      </c>
      <c r="B35" s="183" t="n">
        <v>2.88858909147444</v>
      </c>
      <c r="C35" s="183" t="n">
        <v>2.76841188058796</v>
      </c>
      <c r="D35" s="183" t="n">
        <v>3.59129176031389</v>
      </c>
      <c r="E35" s="183" t="n">
        <v>-0.118912905886191</v>
      </c>
      <c r="F35" s="183" t="n">
        <v>2.95908922621251</v>
      </c>
      <c r="G35" s="183" t="n">
        <v>6.85179858958963</v>
      </c>
    </row>
    <row r="36" customFormat="false" ht="11.45" hidden="false" customHeight="true" outlineLevel="0" collapsed="false">
      <c r="A36" s="166" t="s">
        <v>84</v>
      </c>
      <c r="B36" s="183" t="n">
        <v>3.62309223623092</v>
      </c>
      <c r="C36" s="183" t="n">
        <v>4.0892699190311</v>
      </c>
      <c r="D36" s="183" t="n">
        <v>5.24523606836488</v>
      </c>
      <c r="E36" s="183" t="n">
        <v>2.90992200937772</v>
      </c>
      <c r="F36" s="183" t="n">
        <v>2.30880929332042</v>
      </c>
      <c r="G36" s="183" t="n">
        <v>-2.11483617446288</v>
      </c>
    </row>
    <row r="37" customFormat="false" ht="11.45" hidden="false" customHeight="true" outlineLevel="0" collapsed="false">
      <c r="A37" s="166" t="s">
        <v>85</v>
      </c>
      <c r="B37" s="183" t="n">
        <v>4.05499781754692</v>
      </c>
      <c r="C37" s="183" t="n">
        <v>3.27292158347063</v>
      </c>
      <c r="D37" s="183" t="n">
        <v>1.62791714011013</v>
      </c>
      <c r="E37" s="183" t="n">
        <v>3.51830793722993</v>
      </c>
      <c r="F37" s="183" t="n">
        <v>6.7061595114476</v>
      </c>
      <c r="G37" s="183" t="n">
        <v>11.9787354904397</v>
      </c>
    </row>
    <row r="38" customFormat="false" ht="11.45" hidden="false" customHeight="true" outlineLevel="0" collapsed="false">
      <c r="A38" s="166" t="s">
        <v>86</v>
      </c>
      <c r="B38" s="183" t="n">
        <v>0.841595819859947</v>
      </c>
      <c r="C38" s="183" t="n">
        <v>0.808995515117701</v>
      </c>
      <c r="D38" s="183" t="n">
        <v>1.63299375053505</v>
      </c>
      <c r="E38" s="183" t="n">
        <v>6.91744454911364</v>
      </c>
      <c r="F38" s="183" t="n">
        <v>-6.02954216137893</v>
      </c>
      <c r="G38" s="183" t="n">
        <v>2.2948331394113</v>
      </c>
    </row>
    <row r="39" customFormat="false" ht="11.45" hidden="false" customHeight="true" outlineLevel="0" collapsed="false">
      <c r="A39" s="166" t="s">
        <v>167</v>
      </c>
      <c r="B39" s="183" t="n">
        <v>-4.44479004665629</v>
      </c>
      <c r="C39" s="183" t="n">
        <v>-2.27429835476289</v>
      </c>
      <c r="D39" s="183" t="n">
        <v>2.61700248856064</v>
      </c>
      <c r="E39" s="183" t="n">
        <v>1.55966888123068</v>
      </c>
      <c r="F39" s="183" t="n">
        <v>-55.5313511922284</v>
      </c>
      <c r="G39" s="183" t="n">
        <v>-27.2057200760335</v>
      </c>
    </row>
    <row r="40" customFormat="false" ht="11.45" hidden="false" customHeight="true" outlineLevel="0" collapsed="false">
      <c r="A40" s="166" t="s">
        <v>168</v>
      </c>
      <c r="B40" s="183" t="n">
        <v>0.979402861043511</v>
      </c>
      <c r="C40" s="183" t="n">
        <v>0.803164346749597</v>
      </c>
      <c r="D40" s="183" t="n">
        <v>4.88775132601455</v>
      </c>
      <c r="E40" s="183" t="n">
        <v>-1.81612498853457</v>
      </c>
      <c r="F40" s="183" t="n">
        <v>-4.13823145055902</v>
      </c>
      <c r="G40" s="183" t="n">
        <v>0.0605903228598521</v>
      </c>
    </row>
    <row r="41" customFormat="false" ht="11.45" hidden="false" customHeight="true" outlineLevel="0" collapsed="false">
      <c r="A41" s="166" t="s">
        <v>169</v>
      </c>
      <c r="B41" s="183" t="n">
        <v>1.38977460142935</v>
      </c>
      <c r="C41" s="183" t="n">
        <v>2.24232272473479</v>
      </c>
      <c r="D41" s="183" t="n">
        <v>4.26842781791588</v>
      </c>
      <c r="E41" s="183" t="n">
        <v>-3.63577794480834</v>
      </c>
      <c r="F41" s="183" t="n">
        <v>4.35011485451761</v>
      </c>
      <c r="G41" s="183" t="n">
        <v>-10.7132278141413</v>
      </c>
    </row>
    <row r="42" customFormat="false" ht="11.45" hidden="false" customHeight="true" outlineLevel="0" collapsed="false">
      <c r="A42" s="166" t="s">
        <v>87</v>
      </c>
      <c r="B42" s="183" t="n">
        <v>1.33514930147135</v>
      </c>
      <c r="C42" s="183" t="n">
        <v>1.75401962831489</v>
      </c>
      <c r="D42" s="183" t="n">
        <v>2.28481675392671</v>
      </c>
      <c r="E42" s="183" t="n">
        <v>1.23272398342344</v>
      </c>
      <c r="F42" s="183" t="n">
        <v>0.837155727420452</v>
      </c>
      <c r="G42" s="183" t="n">
        <v>-6.12173834209702</v>
      </c>
    </row>
    <row r="43" customFormat="false" ht="11.45" hidden="false" customHeight="true" outlineLevel="0" collapsed="false">
      <c r="A43" s="166" t="s">
        <v>170</v>
      </c>
      <c r="B43" s="183" t="n">
        <v>21.4399870526593</v>
      </c>
      <c r="C43" s="183" t="n">
        <v>23.6099629040805</v>
      </c>
      <c r="D43" s="183" t="n">
        <v>0.716197641611799</v>
      </c>
      <c r="E43" s="183" t="n">
        <v>5.32232864615176</v>
      </c>
      <c r="F43" s="183" t="n">
        <v>182.87404975812</v>
      </c>
      <c r="G43" s="183" t="n">
        <v>3.11171747914152</v>
      </c>
    </row>
    <row r="44" customFormat="false" ht="11.45" hidden="false" customHeight="true" outlineLevel="0" collapsed="false">
      <c r="A44" s="166" t="s">
        <v>171</v>
      </c>
      <c r="B44" s="183" t="n">
        <v>-7.51677852348993</v>
      </c>
      <c r="C44" s="183" t="n">
        <v>-8.4480803499109</v>
      </c>
      <c r="D44" s="183" t="n">
        <v>3.01583312390048</v>
      </c>
      <c r="E44" s="183" t="n">
        <v>-32.691845080587</v>
      </c>
      <c r="F44" s="183" t="n">
        <v>-9.00443880786303</v>
      </c>
      <c r="G44" s="183" t="n">
        <v>18.8130926888957</v>
      </c>
    </row>
    <row r="45" customFormat="false" ht="11.45" hidden="false" customHeight="true" outlineLevel="0" collapsed="false">
      <c r="A45" s="109" t="s">
        <v>89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4" t="s">
        <v>224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2 und 2011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85" customFormat="true" ht="12" hidden="false" customHeight="false" outlineLevel="0" collapsed="false">
      <c r="A1" s="64" t="s">
        <v>225</v>
      </c>
      <c r="B1" s="64"/>
      <c r="C1" s="64"/>
    </row>
    <row r="2" s="185" customFormat="true" ht="12" hidden="false" customHeight="true" outlineLevel="0" collapsed="false">
      <c r="A2" s="186"/>
    </row>
    <row r="3" s="185" customFormat="true" ht="22.5" hidden="false" customHeight="false" outlineLevel="0" collapsed="false">
      <c r="A3" s="187" t="s">
        <v>226</v>
      </c>
      <c r="B3" s="188" t="s">
        <v>227</v>
      </c>
      <c r="C3" s="189" t="s">
        <v>228</v>
      </c>
    </row>
    <row r="4" s="185" customFormat="true" ht="9.75" hidden="false" customHeight="true" outlineLevel="0" collapsed="false">
      <c r="A4" s="190"/>
      <c r="B4" s="191"/>
      <c r="C4" s="191"/>
    </row>
    <row r="5" customFormat="false" ht="12.75" hidden="false" customHeight="false" outlineLevel="0" collapsed="false">
      <c r="A5" s="192" t="n">
        <v>5101</v>
      </c>
      <c r="B5" s="193" t="s">
        <v>229</v>
      </c>
      <c r="C5" s="193" t="s">
        <v>230</v>
      </c>
    </row>
    <row r="6" customFormat="false" ht="3.95" hidden="false" customHeight="true" outlineLevel="0" collapsed="false">
      <c r="A6" s="192"/>
      <c r="B6" s="193"/>
      <c r="C6" s="193"/>
    </row>
    <row r="7" customFormat="false" ht="12.75" hidden="false" customHeight="false" outlineLevel="0" collapsed="false">
      <c r="A7" s="192" t="n">
        <v>5102</v>
      </c>
      <c r="B7" s="193" t="s">
        <v>231</v>
      </c>
      <c r="C7" s="193" t="s">
        <v>232</v>
      </c>
    </row>
    <row r="8" customFormat="false" ht="3.95" hidden="false" customHeight="true" outlineLevel="0" collapsed="false">
      <c r="A8" s="192"/>
      <c r="B8" s="193"/>
      <c r="C8" s="193"/>
    </row>
    <row r="9" customFormat="false" ht="12.75" hidden="false" customHeight="false" outlineLevel="0" collapsed="false">
      <c r="A9" s="192" t="n">
        <v>5103</v>
      </c>
      <c r="B9" s="193" t="s">
        <v>233</v>
      </c>
      <c r="C9" s="193" t="s">
        <v>232</v>
      </c>
    </row>
    <row r="10" customFormat="false" ht="3.95" hidden="false" customHeight="true" outlineLevel="0" collapsed="false">
      <c r="A10" s="192"/>
      <c r="B10" s="193"/>
      <c r="C10" s="193"/>
    </row>
    <row r="11" customFormat="false" ht="12.75" hidden="false" customHeight="false" outlineLevel="0" collapsed="false">
      <c r="A11" s="192" t="n">
        <v>5201</v>
      </c>
      <c r="B11" s="193" t="s">
        <v>234</v>
      </c>
      <c r="C11" s="193" t="s">
        <v>235</v>
      </c>
    </row>
    <row r="12" customFormat="false" ht="3.95" hidden="false" customHeight="true" outlineLevel="0" collapsed="false">
      <c r="A12" s="192"/>
      <c r="B12" s="193"/>
      <c r="C12" s="193"/>
    </row>
    <row r="13" customFormat="false" ht="12.75" hidden="false" customHeight="false" outlineLevel="0" collapsed="false">
      <c r="A13" s="192" t="n">
        <v>5202</v>
      </c>
      <c r="B13" s="193" t="s">
        <v>236</v>
      </c>
      <c r="C13" s="193" t="s">
        <v>235</v>
      </c>
    </row>
    <row r="14" customFormat="false" ht="3.95" hidden="false" customHeight="true" outlineLevel="0" collapsed="false">
      <c r="A14" s="192"/>
      <c r="B14" s="193"/>
      <c r="C14" s="193"/>
    </row>
    <row r="15" customFormat="false" ht="12.75" hidden="false" customHeight="false" outlineLevel="0" collapsed="false">
      <c r="A15" s="194" t="n">
        <v>5301</v>
      </c>
      <c r="B15" s="193" t="s">
        <v>237</v>
      </c>
      <c r="C15" s="193" t="s">
        <v>238</v>
      </c>
    </row>
    <row r="16" customFormat="false" ht="3.95" hidden="false" customHeight="true" outlineLevel="0" collapsed="false">
      <c r="A16" s="194"/>
      <c r="B16" s="193"/>
      <c r="C16" s="193"/>
    </row>
    <row r="17" customFormat="false" ht="22.5" hidden="false" customHeight="false" outlineLevel="0" collapsed="false">
      <c r="A17" s="192" t="n">
        <v>5302</v>
      </c>
      <c r="B17" s="193" t="s">
        <v>239</v>
      </c>
      <c r="C17" s="193" t="s">
        <v>240</v>
      </c>
    </row>
    <row r="18" customFormat="false" ht="3.95" hidden="false" customHeight="true" outlineLevel="0" collapsed="false">
      <c r="A18" s="192"/>
      <c r="B18" s="193"/>
      <c r="C18" s="195"/>
    </row>
    <row r="19" customFormat="false" ht="12.75" hidden="false" customHeight="false" outlineLevel="0" collapsed="false">
      <c r="A19" s="192" t="n">
        <v>5401</v>
      </c>
      <c r="B19" s="193" t="s">
        <v>241</v>
      </c>
      <c r="C19" s="193" t="s">
        <v>24</v>
      </c>
    </row>
    <row r="20" customFormat="false" ht="3.95" hidden="false" customHeight="true" outlineLevel="0" collapsed="false">
      <c r="A20" s="192"/>
      <c r="B20" s="193"/>
      <c r="C20" s="193"/>
    </row>
    <row r="21" customFormat="false" ht="12.75" hidden="false" customHeight="false" outlineLevel="0" collapsed="false">
      <c r="A21" s="192" t="n">
        <v>5402</v>
      </c>
      <c r="B21" s="193" t="s">
        <v>242</v>
      </c>
      <c r="C21" s="193" t="s">
        <v>24</v>
      </c>
    </row>
    <row r="22" customFormat="false" ht="3.95" hidden="false" customHeight="true" outlineLevel="0" collapsed="false">
      <c r="A22" s="192"/>
      <c r="B22" s="193"/>
      <c r="C22" s="193"/>
    </row>
    <row r="23" customFormat="false" ht="22.5" hidden="false" customHeight="false" outlineLevel="0" collapsed="false">
      <c r="A23" s="192" t="n">
        <v>5403</v>
      </c>
      <c r="B23" s="193" t="s">
        <v>243</v>
      </c>
      <c r="C23" s="193" t="s">
        <v>24</v>
      </c>
    </row>
    <row r="24" customFormat="false" ht="3.95" hidden="false" customHeight="true" outlineLevel="0" collapsed="false">
      <c r="A24" s="192"/>
      <c r="B24" s="193"/>
      <c r="C24" s="193"/>
    </row>
    <row r="25" customFormat="false" ht="12.75" hidden="false" customHeight="false" outlineLevel="0" collapsed="false">
      <c r="A25" s="192" t="n">
        <v>5404</v>
      </c>
      <c r="B25" s="193" t="s">
        <v>244</v>
      </c>
      <c r="C25" s="193" t="s">
        <v>24</v>
      </c>
    </row>
    <row r="26" customFormat="false" ht="3.95" hidden="false" customHeight="true" outlineLevel="0" collapsed="false">
      <c r="A26" s="192"/>
      <c r="B26" s="193"/>
      <c r="C26" s="193"/>
    </row>
    <row r="27" customFormat="false" ht="22.5" hidden="false" customHeight="false" outlineLevel="0" collapsed="false">
      <c r="A27" s="192" t="n">
        <v>6001</v>
      </c>
      <c r="B27" s="193" t="s">
        <v>245</v>
      </c>
      <c r="C27" s="193" t="s">
        <v>246</v>
      </c>
    </row>
    <row r="28" customFormat="false" ht="3.95" hidden="false" customHeight="true" outlineLevel="0" collapsed="false">
      <c r="A28" s="192"/>
      <c r="B28" s="193"/>
      <c r="C28" s="193"/>
    </row>
    <row r="29" customFormat="false" ht="22.5" hidden="false" customHeight="false" outlineLevel="0" collapsed="false">
      <c r="A29" s="192" t="n">
        <v>6002</v>
      </c>
      <c r="B29" s="193" t="s">
        <v>247</v>
      </c>
      <c r="C29" s="193" t="s">
        <v>248</v>
      </c>
    </row>
    <row r="30" customFormat="false" ht="3.95" hidden="false" customHeight="true" outlineLevel="0" collapsed="false">
      <c r="A30" s="192"/>
      <c r="B30" s="193"/>
      <c r="C30" s="193"/>
    </row>
    <row r="31" customFormat="false" ht="12.75" hidden="false" customHeight="false" outlineLevel="0" collapsed="false">
      <c r="A31" s="192" t="n">
        <v>6003</v>
      </c>
      <c r="B31" s="193" t="s">
        <v>249</v>
      </c>
      <c r="C31" s="193" t="s">
        <v>248</v>
      </c>
    </row>
    <row r="32" customFormat="false" ht="3.95" hidden="false" customHeight="true" outlineLevel="0" collapsed="false">
      <c r="A32" s="192"/>
      <c r="B32" s="193"/>
      <c r="C32" s="193"/>
    </row>
    <row r="33" customFormat="false" ht="22.5" hidden="false" customHeight="true" outlineLevel="0" collapsed="false">
      <c r="A33" s="192" t="n">
        <v>6004</v>
      </c>
      <c r="B33" s="193" t="s">
        <v>250</v>
      </c>
      <c r="C33" s="193" t="s">
        <v>246</v>
      </c>
    </row>
    <row r="34" customFormat="false" ht="3.95" hidden="false" customHeight="true" outlineLevel="0" collapsed="false">
      <c r="A34" s="192"/>
      <c r="B34" s="193"/>
      <c r="C34" s="193"/>
    </row>
    <row r="35" customFormat="false" ht="12.75" hidden="false" customHeight="false" outlineLevel="0" collapsed="false">
      <c r="A35" s="196" t="n">
        <v>6052</v>
      </c>
      <c r="B35" s="197" t="s">
        <v>251</v>
      </c>
      <c r="C35" s="197" t="s">
        <v>252</v>
      </c>
    </row>
    <row r="36" customFormat="false" ht="3.95" hidden="false" customHeight="true" outlineLevel="0" collapsed="false">
      <c r="A36" s="192"/>
      <c r="B36" s="193"/>
      <c r="C36" s="195"/>
    </row>
    <row r="37" customFormat="false" ht="22.5" hidden="false" customHeight="true" outlineLevel="0" collapsed="false">
      <c r="A37" s="192" t="n">
        <v>6101</v>
      </c>
      <c r="B37" s="193" t="s">
        <v>253</v>
      </c>
      <c r="C37" s="193" t="s">
        <v>254</v>
      </c>
    </row>
    <row r="38" customFormat="false" ht="3.95" hidden="false" customHeight="true" outlineLevel="0" collapsed="false">
      <c r="A38" s="192"/>
      <c r="B38" s="193"/>
      <c r="C38" s="193"/>
    </row>
    <row r="39" customFormat="false" ht="12.75" hidden="false" customHeight="false" outlineLevel="0" collapsed="false">
      <c r="A39" s="192" t="n">
        <v>6102</v>
      </c>
      <c r="B39" s="193" t="s">
        <v>255</v>
      </c>
      <c r="C39" s="193" t="s">
        <v>256</v>
      </c>
    </row>
    <row r="40" customFormat="false" ht="3.95" hidden="false" customHeight="true" outlineLevel="0" collapsed="false">
      <c r="A40" s="192"/>
      <c r="B40" s="193"/>
      <c r="C40" s="193"/>
    </row>
    <row r="41" customFormat="false" ht="12.75" hidden="false" customHeight="false" outlineLevel="0" collapsed="false">
      <c r="A41" s="192" t="n">
        <v>6104</v>
      </c>
      <c r="B41" s="193" t="s">
        <v>257</v>
      </c>
      <c r="C41" s="193" t="s">
        <v>254</v>
      </c>
    </row>
    <row r="42" customFormat="false" ht="3.95" hidden="false" customHeight="true" outlineLevel="0" collapsed="false">
      <c r="A42" s="192"/>
      <c r="B42" s="193"/>
      <c r="C42" s="193"/>
    </row>
    <row r="43" customFormat="false" ht="12.75" hidden="false" customHeight="false" outlineLevel="0" collapsed="false">
      <c r="A43" s="192" t="n">
        <v>6105</v>
      </c>
      <c r="B43" s="193" t="s">
        <v>258</v>
      </c>
      <c r="C43" s="193" t="s">
        <v>259</v>
      </c>
    </row>
    <row r="44" customFormat="false" ht="3.95" hidden="false" customHeight="true" outlineLevel="0" collapsed="false">
      <c r="A44" s="192"/>
      <c r="B44" s="193"/>
      <c r="C44" s="193"/>
    </row>
    <row r="45" customFormat="false" ht="12.75" hidden="false" customHeight="false" outlineLevel="0" collapsed="false">
      <c r="A45" s="192" t="n">
        <v>6202</v>
      </c>
      <c r="B45" s="193" t="s">
        <v>260</v>
      </c>
      <c r="C45" s="193" t="s">
        <v>261</v>
      </c>
    </row>
    <row r="46" customFormat="false" ht="3.95" hidden="false" customHeight="true" outlineLevel="0" collapsed="false">
      <c r="A46" s="192"/>
      <c r="B46" s="193"/>
      <c r="C46" s="193"/>
    </row>
    <row r="47" customFormat="false" ht="12.75" hidden="false" customHeight="false" outlineLevel="0" collapsed="false">
      <c r="A47" s="192" t="n">
        <v>6301</v>
      </c>
      <c r="B47" s="193" t="s">
        <v>262</v>
      </c>
      <c r="C47" s="193" t="s">
        <v>263</v>
      </c>
    </row>
    <row r="48" customFormat="false" ht="3.95" hidden="false" customHeight="true" outlineLevel="0" collapsed="false">
      <c r="A48" s="192"/>
      <c r="B48" s="193"/>
      <c r="C48" s="193"/>
    </row>
    <row r="49" customFormat="false" ht="12.75" hidden="false" customHeight="false" outlineLevel="0" collapsed="false">
      <c r="A49" s="192" t="n">
        <v>6402</v>
      </c>
      <c r="B49" s="193" t="s">
        <v>264</v>
      </c>
      <c r="C49" s="193" t="s">
        <v>265</v>
      </c>
    </row>
    <row r="50" customFormat="false" ht="3.95" hidden="false" customHeight="true" outlineLevel="0" collapsed="false">
      <c r="A50" s="192"/>
      <c r="B50" s="193"/>
      <c r="C50" s="193"/>
    </row>
    <row r="51" customFormat="false" ht="12.75" hidden="false" customHeight="false" outlineLevel="0" collapsed="false">
      <c r="A51" s="192" t="n">
        <v>6404</v>
      </c>
      <c r="B51" s="193" t="s">
        <v>266</v>
      </c>
      <c r="C51" s="193" t="s">
        <v>267</v>
      </c>
    </row>
    <row r="52" customFormat="false" ht="3.95" hidden="false" customHeight="true" outlineLevel="0" collapsed="false">
      <c r="A52" s="192"/>
      <c r="B52" s="193"/>
      <c r="C52" s="193"/>
    </row>
    <row r="53" customFormat="false" ht="22.5" hidden="false" customHeight="false" outlineLevel="0" collapsed="false">
      <c r="A53" s="192" t="n">
        <v>6501</v>
      </c>
      <c r="B53" s="193" t="s">
        <v>268</v>
      </c>
      <c r="C53" s="193" t="s">
        <v>269</v>
      </c>
    </row>
    <row r="54" customFormat="false" ht="3.95" hidden="false" customHeight="true" outlineLevel="0" collapsed="false">
      <c r="A54" s="192"/>
      <c r="B54" s="193"/>
      <c r="C54" s="193"/>
    </row>
    <row r="55" customFormat="false" ht="22.5" hidden="false" customHeight="false" outlineLevel="0" collapsed="false">
      <c r="A55" s="192" t="n">
        <v>6505</v>
      </c>
      <c r="B55" s="193" t="s">
        <v>270</v>
      </c>
      <c r="C55" s="193" t="s">
        <v>271</v>
      </c>
    </row>
    <row r="56" customFormat="false" ht="3.95" hidden="false" customHeight="true" outlineLevel="0" collapsed="false">
      <c r="A56" s="192"/>
      <c r="B56" s="193"/>
      <c r="C56" s="193"/>
    </row>
    <row r="57" customFormat="false" ht="22.5" hidden="false" customHeight="false" outlineLevel="0" collapsed="false">
      <c r="A57" s="192" t="n">
        <v>6506</v>
      </c>
      <c r="B57" s="193" t="s">
        <v>272</v>
      </c>
      <c r="C57" s="193" t="s">
        <v>273</v>
      </c>
    </row>
    <row r="58" customFormat="false" ht="3.95" hidden="false" customHeight="true" outlineLevel="0" collapsed="false">
      <c r="A58" s="192"/>
      <c r="B58" s="193"/>
      <c r="C58" s="193"/>
    </row>
    <row r="59" customFormat="false" ht="12.75" hidden="false" customHeight="false" outlineLevel="0" collapsed="false">
      <c r="A59" s="192" t="n">
        <v>6601</v>
      </c>
      <c r="B59" s="193" t="s">
        <v>274</v>
      </c>
      <c r="C59" s="193" t="s">
        <v>275</v>
      </c>
    </row>
    <row r="60" customFormat="false" ht="3.95" hidden="false" customHeight="true" outlineLevel="0" collapsed="false">
      <c r="A60" s="192"/>
      <c r="B60" s="193"/>
      <c r="C60" s="193"/>
    </row>
    <row r="61" customFormat="false" ht="12.75" hidden="false" customHeight="false" outlineLevel="0" collapsed="false">
      <c r="A61" s="192" t="n">
        <v>6701</v>
      </c>
      <c r="B61" s="193" t="s">
        <v>276</v>
      </c>
      <c r="C61" s="193" t="s">
        <v>277</v>
      </c>
    </row>
    <row r="62" customFormat="false" ht="3.95" hidden="false" customHeight="true" outlineLevel="0" collapsed="false">
      <c r="A62" s="192"/>
      <c r="B62" s="193"/>
      <c r="C62" s="193"/>
    </row>
    <row r="63" customFormat="false" ht="12.75" hidden="false" customHeight="false" outlineLevel="0" collapsed="false">
      <c r="A63" s="192" t="n">
        <v>6702</v>
      </c>
      <c r="B63" s="193" t="s">
        <v>278</v>
      </c>
      <c r="C63" s="193" t="s">
        <v>279</v>
      </c>
    </row>
    <row r="64" customFormat="false" ht="3.95" hidden="false" customHeight="true" outlineLevel="0" collapsed="false">
      <c r="A64" s="192"/>
      <c r="B64" s="193"/>
      <c r="C64" s="193"/>
    </row>
    <row r="65" customFormat="false" ht="12.75" hidden="false" customHeight="false" outlineLevel="0" collapsed="false">
      <c r="A65" s="192" t="n">
        <v>6703</v>
      </c>
      <c r="B65" s="193" t="s">
        <v>280</v>
      </c>
      <c r="C65" s="193" t="s">
        <v>281</v>
      </c>
    </row>
    <row r="66" customFormat="false" ht="3.95" hidden="false" customHeight="true" outlineLevel="0" collapsed="false">
      <c r="A66" s="192"/>
      <c r="B66" s="193"/>
      <c r="C66" s="193"/>
    </row>
    <row r="67" customFormat="false" ht="12.75" hidden="false" customHeight="false" outlineLevel="0" collapsed="false">
      <c r="A67" s="192" t="n">
        <v>6705</v>
      </c>
      <c r="B67" s="193" t="s">
        <v>282</v>
      </c>
      <c r="C67" s="195" t="s">
        <v>283</v>
      </c>
    </row>
    <row r="68" customFormat="false" ht="3.95" hidden="false" customHeight="true" outlineLevel="0" collapsed="false">
      <c r="A68" s="192"/>
      <c r="B68" s="193"/>
      <c r="C68" s="195"/>
    </row>
    <row r="69" customFormat="false" ht="12.75" hidden="false" customHeight="false" outlineLevel="0" collapsed="false">
      <c r="A69" s="194" t="n">
        <v>6706</v>
      </c>
      <c r="B69" s="198" t="s">
        <v>284</v>
      </c>
      <c r="C69" s="199" t="s">
        <v>285</v>
      </c>
    </row>
    <row r="70" customFormat="false" ht="3.95" hidden="false" customHeight="true" outlineLevel="0" collapsed="false">
      <c r="A70" s="194"/>
      <c r="B70" s="198"/>
      <c r="C70" s="199"/>
    </row>
    <row r="71" customFormat="false" ht="22.5" hidden="false" customHeight="false" outlineLevel="0" collapsed="false">
      <c r="A71" s="192" t="n">
        <v>6752</v>
      </c>
      <c r="B71" s="193" t="s">
        <v>286</v>
      </c>
      <c r="C71" s="193" t="s">
        <v>287</v>
      </c>
    </row>
    <row r="72" customFormat="false" ht="3.95" hidden="false" customHeight="true" outlineLevel="0" collapsed="false">
      <c r="A72" s="192"/>
      <c r="B72" s="193"/>
      <c r="C72" s="195"/>
    </row>
    <row r="73" customFormat="false" ht="12.75" hidden="false" customHeight="false" outlineLevel="0" collapsed="false">
      <c r="A73" s="192" t="n">
        <v>6801</v>
      </c>
      <c r="B73" s="193" t="s">
        <v>288</v>
      </c>
      <c r="C73" s="193" t="s">
        <v>289</v>
      </c>
    </row>
    <row r="74" customFormat="false" ht="3.95" hidden="false" customHeight="true" outlineLevel="0" collapsed="false">
      <c r="A74" s="192"/>
      <c r="B74" s="193"/>
      <c r="C74" s="193"/>
    </row>
    <row r="75" customFormat="false" ht="12.75" hidden="false" customHeight="false" outlineLevel="0" collapsed="false">
      <c r="A75" s="192" t="n">
        <v>6802</v>
      </c>
      <c r="B75" s="193" t="s">
        <v>290</v>
      </c>
      <c r="C75" s="193" t="s">
        <v>291</v>
      </c>
    </row>
    <row r="76" customFormat="false" ht="3.95" hidden="false" customHeight="true" outlineLevel="0" collapsed="false">
      <c r="A76" s="192"/>
      <c r="B76" s="193"/>
      <c r="C76" s="193"/>
    </row>
    <row r="77" customFormat="false" ht="12.75" hidden="false" customHeight="false" outlineLevel="0" collapsed="false">
      <c r="A77" s="192" t="n">
        <v>6901</v>
      </c>
      <c r="B77" s="193" t="s">
        <v>292</v>
      </c>
      <c r="C77" s="193" t="s">
        <v>293</v>
      </c>
    </row>
    <row r="78" customFormat="false" ht="3.95" hidden="false" customHeight="true" outlineLevel="0" collapsed="false">
      <c r="A78" s="192"/>
      <c r="B78" s="193"/>
      <c r="C78" s="193"/>
    </row>
    <row r="79" customFormat="false" ht="12.75" hidden="false" customHeight="false" outlineLevel="0" collapsed="false">
      <c r="A79" s="192" t="n">
        <v>6903</v>
      </c>
      <c r="B79" s="193" t="s">
        <v>294</v>
      </c>
      <c r="C79" s="193" t="s">
        <v>295</v>
      </c>
    </row>
    <row r="80" customFormat="false" ht="3.95" hidden="false" customHeight="true" outlineLevel="0" collapsed="false">
      <c r="A80" s="192"/>
      <c r="B80" s="193"/>
      <c r="C80" s="193"/>
    </row>
    <row r="81" customFormat="false" ht="12.75" hidden="false" customHeight="true" outlineLevel="0" collapsed="false">
      <c r="A81" s="192" t="n">
        <v>6904</v>
      </c>
      <c r="B81" s="193" t="s">
        <v>296</v>
      </c>
      <c r="C81" s="193" t="s">
        <v>297</v>
      </c>
    </row>
    <row r="82" customFormat="false" ht="3.95" hidden="false" customHeight="true" outlineLevel="0" collapsed="false">
      <c r="A82" s="192"/>
      <c r="B82" s="193"/>
      <c r="C82" s="193"/>
    </row>
    <row r="83" customFormat="false" ht="33.75" hidden="false" customHeight="false" outlineLevel="0" collapsed="false">
      <c r="A83" s="192" t="n">
        <v>6905</v>
      </c>
      <c r="B83" s="193" t="s">
        <v>298</v>
      </c>
      <c r="C83" s="193" t="s">
        <v>299</v>
      </c>
    </row>
    <row r="84" customFormat="false" ht="3.95" hidden="false" customHeight="true" outlineLevel="0" collapsed="false">
      <c r="A84" s="192"/>
      <c r="B84" s="193"/>
      <c r="C84" s="195"/>
    </row>
    <row r="85" customFormat="false" ht="22.5" hidden="false" customHeight="false" outlineLevel="0" collapsed="false">
      <c r="A85" s="192" t="n">
        <v>6906</v>
      </c>
      <c r="B85" s="193" t="s">
        <v>300</v>
      </c>
      <c r="C85" s="193" t="s">
        <v>299</v>
      </c>
    </row>
    <row r="86" customFormat="false" ht="3.95" hidden="false" customHeight="true" outlineLevel="0" collapsed="false">
      <c r="A86" s="192"/>
      <c r="B86" s="193"/>
      <c r="C86" s="195"/>
    </row>
    <row r="87" customFormat="false" ht="12.75" hidden="false" customHeight="false" outlineLevel="0" collapsed="false">
      <c r="A87" s="192" t="n">
        <v>7001</v>
      </c>
      <c r="B87" s="193" t="s">
        <v>301</v>
      </c>
      <c r="C87" s="193" t="s">
        <v>302</v>
      </c>
    </row>
    <row r="88" customFormat="false" ht="3.95" hidden="false" customHeight="true" outlineLevel="0" collapsed="false">
      <c r="A88" s="192"/>
      <c r="B88" s="193"/>
      <c r="C88" s="193"/>
    </row>
    <row r="89" customFormat="false" ht="12.75" hidden="false" customHeight="false" outlineLevel="0" collapsed="false">
      <c r="A89" s="192" t="n">
        <v>7101</v>
      </c>
      <c r="B89" s="193" t="s">
        <v>303</v>
      </c>
      <c r="C89" s="193" t="s">
        <v>304</v>
      </c>
    </row>
    <row r="90" customFormat="false" ht="3.95" hidden="false" customHeight="true" outlineLevel="0" collapsed="false">
      <c r="A90" s="192"/>
      <c r="B90" s="193"/>
      <c r="C90" s="193"/>
    </row>
    <row r="91" customFormat="false" ht="12.75" hidden="false" customHeight="false" outlineLevel="0" collapsed="false">
      <c r="A91" s="192" t="n">
        <v>7102</v>
      </c>
      <c r="B91" s="193" t="s">
        <v>305</v>
      </c>
      <c r="C91" s="193" t="s">
        <v>306</v>
      </c>
    </row>
    <row r="92" customFormat="false" ht="3.95" hidden="false" customHeight="true" outlineLevel="0" collapsed="false">
      <c r="A92" s="192"/>
      <c r="B92" s="193"/>
      <c r="C92" s="193"/>
    </row>
    <row r="93" customFormat="false" ht="12.75" hidden="false" customHeight="false" outlineLevel="0" collapsed="false">
      <c r="A93" s="192" t="n">
        <v>7103</v>
      </c>
      <c r="B93" s="193" t="s">
        <v>307</v>
      </c>
      <c r="C93" s="193" t="s">
        <v>308</v>
      </c>
    </row>
    <row r="94" customFormat="false" ht="3.95" hidden="false" customHeight="true" outlineLevel="0" collapsed="false">
      <c r="A94" s="192"/>
      <c r="B94" s="193"/>
      <c r="C94" s="193"/>
    </row>
    <row r="95" customFormat="false" ht="12.75" hidden="false" customHeight="false" outlineLevel="0" collapsed="false">
      <c r="A95" s="192" t="n">
        <v>7202</v>
      </c>
      <c r="B95" s="193" t="s">
        <v>309</v>
      </c>
      <c r="C95" s="193" t="s">
        <v>310</v>
      </c>
    </row>
    <row r="96" customFormat="false" ht="3.95" hidden="false" customHeight="true" outlineLevel="0" collapsed="false">
      <c r="A96" s="192"/>
      <c r="B96" s="193"/>
      <c r="C96" s="193"/>
    </row>
    <row r="97" customFormat="false" ht="12.75" hidden="false" customHeight="false" outlineLevel="0" collapsed="false">
      <c r="A97" s="192" t="n">
        <v>7203</v>
      </c>
      <c r="B97" s="193" t="s">
        <v>311</v>
      </c>
      <c r="C97" s="193" t="s">
        <v>312</v>
      </c>
    </row>
    <row r="98" customFormat="false" ht="3.95" hidden="false" customHeight="true" outlineLevel="0" collapsed="false">
      <c r="A98" s="192"/>
      <c r="B98" s="193"/>
      <c r="C98" s="193"/>
    </row>
    <row r="99" customFormat="false" ht="12.75" hidden="false" customHeight="false" outlineLevel="0" collapsed="false">
      <c r="A99" s="192" t="n">
        <v>7301</v>
      </c>
      <c r="B99" s="193" t="s">
        <v>313</v>
      </c>
      <c r="C99" s="193" t="s">
        <v>314</v>
      </c>
    </row>
    <row r="100" customFormat="false" ht="3.95" hidden="false" customHeight="true" outlineLevel="0" collapsed="false">
      <c r="A100" s="192"/>
      <c r="B100" s="193"/>
      <c r="C100" s="193"/>
    </row>
    <row r="101" customFormat="false" ht="12.75" hidden="false" customHeight="false" outlineLevel="0" collapsed="false">
      <c r="A101" s="192" t="n">
        <v>7302</v>
      </c>
      <c r="B101" s="193" t="s">
        <v>315</v>
      </c>
      <c r="C101" s="193" t="s">
        <v>316</v>
      </c>
    </row>
    <row r="102" customFormat="false" ht="3.95" hidden="false" customHeight="true" outlineLevel="0" collapsed="false">
      <c r="A102" s="192"/>
      <c r="B102" s="193"/>
      <c r="C102" s="193"/>
    </row>
    <row r="103" customFormat="false" ht="12.75" hidden="false" customHeight="false" outlineLevel="0" collapsed="false">
      <c r="A103" s="192" t="n">
        <v>7303</v>
      </c>
      <c r="B103" s="193" t="s">
        <v>317</v>
      </c>
      <c r="C103" s="193" t="s">
        <v>318</v>
      </c>
    </row>
    <row r="104" customFormat="false" ht="3.95" hidden="false" customHeight="true" outlineLevel="0" collapsed="false">
      <c r="A104" s="192"/>
      <c r="B104" s="193"/>
      <c r="C104" s="193"/>
    </row>
    <row r="105" customFormat="false" ht="12.75" hidden="false" customHeight="false" outlineLevel="0" collapsed="false">
      <c r="A105" s="192" t="n">
        <v>7304</v>
      </c>
      <c r="B105" s="193" t="s">
        <v>319</v>
      </c>
      <c r="C105" s="193" t="s">
        <v>320</v>
      </c>
    </row>
    <row r="106" customFormat="false" ht="3.95" hidden="false" customHeight="true" outlineLevel="0" collapsed="false">
      <c r="A106" s="192"/>
      <c r="B106" s="193"/>
      <c r="C106" s="193"/>
    </row>
    <row r="107" customFormat="false" ht="12.75" hidden="false" customHeight="false" outlineLevel="0" collapsed="false">
      <c r="A107" s="192" t="n">
        <v>7305</v>
      </c>
      <c r="B107" s="193" t="s">
        <v>321</v>
      </c>
      <c r="C107" s="193" t="s">
        <v>322</v>
      </c>
    </row>
    <row r="108" customFormat="false" ht="3.95" hidden="false" customHeight="true" outlineLevel="0" collapsed="false">
      <c r="A108" s="192"/>
      <c r="B108" s="193"/>
      <c r="C108" s="193"/>
    </row>
    <row r="109" customFormat="false" ht="12.75" hidden="false" customHeight="false" outlineLevel="0" collapsed="false">
      <c r="A109" s="194" t="n">
        <v>7306</v>
      </c>
      <c r="B109" s="193" t="s">
        <v>323</v>
      </c>
      <c r="C109" s="198" t="s">
        <v>324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194" t="n">
        <v>7405</v>
      </c>
      <c r="B111" s="193" t="s">
        <v>325</v>
      </c>
      <c r="C111" s="198" t="s">
        <v>326</v>
      </c>
    </row>
  </sheetData>
  <mergeCells count="1">
    <mergeCell ref="A1:C1"/>
  </mergeCells>
  <hyperlinks>
    <hyperlink ref="A1" location="Inhaltsverzeichnis!A29:C29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0</v>
      </c>
      <c r="B21" s="21"/>
    </row>
    <row r="23" customFormat="false" ht="11.1" hidden="false" customHeight="true" outlineLevel="0" collapsed="false">
      <c r="A23" s="1"/>
      <c r="B23" s="23" t="s">
        <v>11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2</v>
      </c>
    </row>
    <row r="27" customFormat="false" ht="11.1" hidden="false" customHeight="true" outlineLevel="0" collapsed="false">
      <c r="A27" s="1"/>
      <c r="B27" s="24" t="s">
        <v>1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4</v>
      </c>
    </row>
    <row r="30" customFormat="false" ht="11.1" hidden="false" customHeight="true" outlineLevel="0" collapsed="false">
      <c r="A30" s="1"/>
      <c r="B30" s="5" t="s">
        <v>15</v>
      </c>
    </row>
    <row r="31" customFormat="false" ht="11.1" hidden="false" customHeight="true" outlineLevel="0" collapsed="false">
      <c r="A31" s="1"/>
      <c r="B31" s="5" t="s">
        <v>16</v>
      </c>
    </row>
    <row r="32" customFormat="false" ht="11.1" hidden="false" customHeight="true" outlineLevel="0" collapsed="false">
      <c r="A32" s="1"/>
      <c r="B32" s="11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8</v>
      </c>
      <c r="B34" s="27"/>
      <c r="C34" s="27"/>
      <c r="D34" s="28" t="s">
        <v>19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0</v>
      </c>
      <c r="C36" s="27"/>
      <c r="D36" s="29" t="n">
        <v>0</v>
      </c>
      <c r="E36" s="29" t="s">
        <v>21</v>
      </c>
    </row>
    <row r="37" customFormat="false" ht="10.9" hidden="false" customHeight="true" outlineLevel="0" collapsed="false">
      <c r="A37" s="27"/>
      <c r="B37" s="27" t="s">
        <v>22</v>
      </c>
      <c r="C37" s="27"/>
      <c r="D37" s="31"/>
      <c r="E37" s="29" t="s">
        <v>23</v>
      </c>
    </row>
    <row r="38" customFormat="false" ht="10.9" hidden="false" customHeight="true" outlineLevel="0" collapsed="false">
      <c r="A38" s="27"/>
      <c r="B38" s="27" t="s">
        <v>24</v>
      </c>
      <c r="C38" s="27"/>
      <c r="D38" s="31"/>
      <c r="E38" s="29" t="s">
        <v>25</v>
      </c>
    </row>
    <row r="39" customFormat="false" ht="10.9" hidden="false" customHeight="true" outlineLevel="0" collapsed="false">
      <c r="A39" s="27"/>
      <c r="B39" s="27" t="s">
        <v>26</v>
      </c>
      <c r="C39" s="27"/>
      <c r="D39" s="29" t="s">
        <v>27</v>
      </c>
      <c r="E39" s="29" t="s">
        <v>28</v>
      </c>
    </row>
    <row r="40" customFormat="false" ht="10.9" hidden="false" customHeight="true" outlineLevel="0" collapsed="false">
      <c r="A40" s="27"/>
      <c r="B40" s="27" t="s">
        <v>29</v>
      </c>
      <c r="C40" s="27"/>
      <c r="D40" s="29" t="s">
        <v>30</v>
      </c>
      <c r="E40" s="29" t="s">
        <v>31</v>
      </c>
    </row>
    <row r="41" customFormat="false" ht="10.9" hidden="false" customHeight="true" outlineLevel="0" collapsed="false">
      <c r="A41" s="27"/>
      <c r="B41" s="30"/>
      <c r="C41" s="32"/>
      <c r="D41" s="29" t="s">
        <v>32</v>
      </c>
      <c r="E41" s="29" t="s">
        <v>33</v>
      </c>
    </row>
    <row r="42" customFormat="false" ht="10.9" hidden="false" customHeight="true" outlineLevel="0" collapsed="false">
      <c r="A42" s="27"/>
      <c r="B42" s="27" t="s">
        <v>34</v>
      </c>
      <c r="C42" s="32"/>
      <c r="D42" s="29" t="s">
        <v>35</v>
      </c>
      <c r="E42" s="29" t="s">
        <v>36</v>
      </c>
    </row>
    <row r="43" customFormat="false" ht="10.9" hidden="false" customHeight="true" outlineLevel="0" collapsed="false">
      <c r="A43" s="27"/>
      <c r="B43" s="27" t="s">
        <v>37</v>
      </c>
      <c r="C43" s="32"/>
      <c r="D43" s="29" t="s">
        <v>38</v>
      </c>
      <c r="E43" s="29" t="s">
        <v>39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0</v>
      </c>
    </row>
    <row r="45" customFormat="false" ht="10.9" hidden="false" customHeight="true" outlineLevel="0" collapsed="false">
      <c r="A45" s="32"/>
      <c r="B45" s="33"/>
      <c r="C45" s="32"/>
      <c r="D45" s="29" t="s">
        <v>41</v>
      </c>
      <c r="E45" s="29" t="s">
        <v>42</v>
      </c>
    </row>
    <row r="46" customFormat="false" ht="10.9" hidden="false" customHeight="true" outlineLevel="0" collapsed="false">
      <c r="A46" s="32"/>
      <c r="B46" s="33"/>
      <c r="C46" s="32"/>
      <c r="D46" s="29" t="s">
        <v>43</v>
      </c>
      <c r="E46" s="29" t="s">
        <v>44</v>
      </c>
    </row>
    <row r="47" customFormat="false" ht="10.9" hidden="false" customHeight="true" outlineLevel="0" collapsed="false">
      <c r="A47" s="32"/>
      <c r="B47" s="33"/>
      <c r="C47" s="32"/>
      <c r="D47" s="29" t="s">
        <v>45</v>
      </c>
      <c r="E47" s="29" t="s">
        <v>46</v>
      </c>
    </row>
    <row r="48" customFormat="false" ht="10.9" hidden="false" customHeight="true" outlineLevel="0" collapsed="false">
      <c r="A48" s="32"/>
      <c r="B48" s="33"/>
      <c r="C48" s="32"/>
      <c r="D48" s="29" t="s">
        <v>47</v>
      </c>
      <c r="E48" s="29" t="s">
        <v>48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9</v>
      </c>
      <c r="C51" s="32"/>
    </row>
    <row r="52" customFormat="false" ht="10.9" hidden="false" customHeight="true" outlineLevel="0" collapsed="false">
      <c r="A52" s="27"/>
      <c r="B52" s="34" t="s">
        <v>50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1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2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3</v>
      </c>
      <c r="B1" s="40"/>
      <c r="C1" s="41"/>
      <c r="D1" s="42" t="s">
        <v>54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5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6</v>
      </c>
      <c r="C3" s="48" t="n">
        <v>4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50"/>
      <c r="C4" s="48"/>
      <c r="D4" s="42"/>
      <c r="E4" s="43"/>
      <c r="F4" s="43"/>
      <c r="G4" s="43"/>
    </row>
    <row r="5" customFormat="false" ht="12" hidden="false" customHeight="true" outlineLevel="0" collapsed="false">
      <c r="A5" s="49"/>
      <c r="B5" s="51" t="s">
        <v>57</v>
      </c>
      <c r="C5" s="48"/>
      <c r="D5" s="42"/>
      <c r="E5" s="43"/>
      <c r="F5" s="43"/>
      <c r="G5" s="43"/>
    </row>
    <row r="6" customFormat="false" ht="12" hidden="false" customHeight="true" outlineLevel="0" collapsed="false">
      <c r="A6" s="52" t="n">
        <v>1</v>
      </c>
      <c r="B6" s="53" t="s">
        <v>58</v>
      </c>
      <c r="C6" s="48" t="n">
        <v>7</v>
      </c>
      <c r="D6" s="42"/>
      <c r="E6" s="43"/>
      <c r="F6" s="43"/>
      <c r="G6" s="43"/>
    </row>
    <row r="7" customFormat="false" ht="12" hidden="false" customHeight="true" outlineLevel="0" collapsed="false">
      <c r="A7" s="52"/>
      <c r="B7" s="53"/>
      <c r="C7" s="48"/>
      <c r="D7" s="42"/>
    </row>
    <row r="8" customFormat="false" ht="12" hidden="false" customHeight="true" outlineLevel="0" collapsed="false">
      <c r="A8" s="52" t="n">
        <v>2</v>
      </c>
      <c r="B8" s="54" t="s">
        <v>59</v>
      </c>
      <c r="C8" s="55"/>
      <c r="D8" s="42"/>
    </row>
    <row r="9" customFormat="false" ht="12" hidden="false" customHeight="true" outlineLevel="0" collapsed="false">
      <c r="A9" s="46"/>
      <c r="B9" s="53" t="s">
        <v>60</v>
      </c>
      <c r="C9" s="48" t="n">
        <v>7</v>
      </c>
      <c r="D9" s="42"/>
    </row>
    <row r="10" customFormat="false" ht="12" hidden="false" customHeight="true" outlineLevel="0" collapsed="false">
      <c r="A10" s="46"/>
      <c r="B10" s="50"/>
      <c r="C10" s="48"/>
      <c r="D10" s="42"/>
    </row>
    <row r="11" customFormat="false" ht="12" hidden="false" customHeight="true" outlineLevel="0" collapsed="false">
      <c r="A11" s="52" t="n">
        <v>3</v>
      </c>
      <c r="B11" s="53" t="s">
        <v>61</v>
      </c>
      <c r="C11" s="48" t="n">
        <v>9</v>
      </c>
      <c r="D11" s="42"/>
    </row>
    <row r="12" customFormat="false" ht="12" hidden="false" customHeight="true" outlineLevel="0" collapsed="false">
      <c r="A12" s="56"/>
      <c r="B12" s="57"/>
      <c r="C12" s="48"/>
      <c r="D12" s="42"/>
    </row>
    <row r="13" customFormat="false" ht="12" hidden="false" customHeight="true" outlineLevel="0" collapsed="false">
      <c r="A13" s="58"/>
      <c r="B13" s="59" t="s">
        <v>62</v>
      </c>
      <c r="C13" s="48"/>
      <c r="D13" s="42"/>
    </row>
    <row r="14" customFormat="false" ht="12" hidden="false" customHeight="true" outlineLevel="0" collapsed="false">
      <c r="A14" s="60" t="s">
        <v>63</v>
      </c>
      <c r="B14" s="54" t="s">
        <v>64</v>
      </c>
      <c r="C14" s="48"/>
      <c r="D14" s="42"/>
    </row>
    <row r="15" customFormat="false" ht="12" hidden="false" customHeight="true" outlineLevel="0" collapsed="false">
      <c r="A15" s="52"/>
      <c r="B15" s="53" t="s">
        <v>65</v>
      </c>
      <c r="C15" s="48" t="n">
        <v>8</v>
      </c>
    </row>
    <row r="16" customFormat="false" ht="12" hidden="false" customHeight="true" outlineLevel="0" collapsed="false">
      <c r="A16" s="52"/>
      <c r="B16" s="53"/>
      <c r="C16" s="48"/>
    </row>
    <row r="17" customFormat="false" ht="12" hidden="false" customHeight="true" outlineLevel="0" collapsed="false">
      <c r="A17" s="52" t="s">
        <v>66</v>
      </c>
      <c r="B17" s="54" t="s">
        <v>67</v>
      </c>
      <c r="C17" s="48"/>
    </row>
    <row r="18" customFormat="false" ht="12" hidden="false" customHeight="true" outlineLevel="0" collapsed="false">
      <c r="A18" s="52"/>
      <c r="B18" s="50" t="s">
        <v>68</v>
      </c>
      <c r="C18" s="48" t="n">
        <v>9</v>
      </c>
    </row>
    <row r="19" customFormat="false" ht="12" hidden="false" customHeight="true" outlineLevel="0" collapsed="false">
      <c r="A19" s="52"/>
      <c r="B19" s="53"/>
      <c r="C19" s="48"/>
    </row>
    <row r="20" customFormat="false" ht="12" hidden="false" customHeight="true" outlineLevel="0" collapsed="false">
      <c r="A20" s="52" t="s">
        <v>69</v>
      </c>
      <c r="B20" s="54" t="s">
        <v>70</v>
      </c>
      <c r="C20" s="48"/>
    </row>
    <row r="21" customFormat="false" ht="12" hidden="false" customHeight="true" outlineLevel="0" collapsed="false">
      <c r="A21" s="52"/>
      <c r="B21" s="50" t="s">
        <v>71</v>
      </c>
      <c r="C21" s="48" t="n">
        <v>10</v>
      </c>
    </row>
    <row r="22" customFormat="false" ht="12" hidden="false" customHeight="true" outlineLevel="0" collapsed="false">
      <c r="A22" s="52"/>
      <c r="B22" s="53"/>
      <c r="C22" s="48"/>
    </row>
    <row r="23" customFormat="false" ht="12" hidden="false" customHeight="true" outlineLevel="0" collapsed="false">
      <c r="A23" s="61" t="n">
        <v>4</v>
      </c>
      <c r="B23" s="54" t="s">
        <v>72</v>
      </c>
      <c r="C23" s="38"/>
    </row>
    <row r="24" customFormat="false" ht="12" hidden="false" customHeight="true" outlineLevel="0" collapsed="false">
      <c r="A24" s="61"/>
      <c r="B24" s="50" t="s">
        <v>73</v>
      </c>
      <c r="C24" s="48" t="n">
        <v>11</v>
      </c>
    </row>
    <row r="25" customFormat="false" ht="12" hidden="false" customHeight="true" outlineLevel="0" collapsed="false">
      <c r="A25" s="54"/>
      <c r="B25" s="50"/>
      <c r="C25" s="48"/>
    </row>
    <row r="26" customFormat="false" ht="12" hidden="false" customHeight="true" outlineLevel="0" collapsed="false">
      <c r="A26" s="52" t="s">
        <v>74</v>
      </c>
      <c r="B26" s="54" t="s">
        <v>75</v>
      </c>
      <c r="C26" s="48"/>
    </row>
    <row r="27" customFormat="false" ht="12" hidden="false" customHeight="true" outlineLevel="0" collapsed="false">
      <c r="A27" s="62"/>
      <c r="B27" s="50" t="s">
        <v>76</v>
      </c>
      <c r="C27" s="48" t="n">
        <v>12</v>
      </c>
    </row>
    <row r="28" customFormat="false" ht="12" hidden="false" customHeight="true" outlineLevel="0" collapsed="false">
      <c r="A28" s="63"/>
      <c r="B28" s="54"/>
      <c r="C28" s="48"/>
    </row>
    <row r="29" customFormat="false" ht="12" hidden="false" customHeight="true" outlineLevel="0" collapsed="false">
      <c r="A29" s="63"/>
      <c r="B29" s="53" t="s">
        <v>77</v>
      </c>
      <c r="C29" s="48" t="n">
        <v>13</v>
      </c>
    </row>
    <row r="30" customFormat="false" ht="12" hidden="false" customHeight="true" outlineLevel="0" collapsed="false">
      <c r="A30" s="63"/>
      <c r="B30" s="54"/>
      <c r="C30" s="48"/>
    </row>
    <row r="31" customFormat="false" ht="12" hidden="false" customHeight="true" outlineLevel="0" collapsed="false">
      <c r="A31" s="55"/>
      <c r="B31" s="50"/>
      <c r="C31" s="48"/>
    </row>
    <row r="32" customFormat="false" ht="15" hidden="false" customHeight="true" outlineLevel="0" collapsed="false">
      <c r="A32" s="63"/>
      <c r="B32" s="50"/>
      <c r="C32" s="64"/>
    </row>
    <row r="33" customFormat="false" ht="12" hidden="false" customHeight="false" outlineLevel="0" collapsed="false">
      <c r="A33" s="63"/>
      <c r="B33" s="54"/>
      <c r="C33" s="64"/>
    </row>
    <row r="34" customFormat="false" ht="15" hidden="false" customHeight="true" outlineLevel="0" collapsed="false">
      <c r="A34" s="46"/>
      <c r="B34" s="50"/>
      <c r="C34" s="64"/>
    </row>
    <row r="35" customFormat="false" ht="15" hidden="false" customHeight="true" outlineLevel="0" collapsed="false">
      <c r="A35" s="65"/>
    </row>
    <row r="36" customFormat="false" ht="12" hidden="false" customHeight="false" outlineLevel="0" collapsed="false">
      <c r="A36" s="65"/>
      <c r="D36" s="65"/>
    </row>
    <row r="37" customFormat="false" ht="12" hidden="false" customHeight="false" outlineLevel="0" collapsed="false">
      <c r="A37" s="65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2 nach Träger der Krankenhäuser "/>
    <hyperlink ref="C9" location="Grafiken!A32" display="#Grafiken.A32"/>
    <hyperlink ref="A11" location="2!A33" display="#2.A33"/>
    <hyperlink ref="B11" location="2!A33" display="Bereinigte Kosten je Krankenhaus im Land Brandenburg 2012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2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2 nach Größenklassen, Typ und Träger der Krankenhäuser  "/>
    <hyperlink ref="C18" location="2!A1" display="#2.A1"/>
    <hyperlink ref="A20" location="3!A1" display="3"/>
    <hyperlink ref="B20" location="3!A1" display="Kosten der Krankenhäuser im Land Brandenburg 2012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2 nach Kostenarten"/>
    <hyperlink ref="B24" location="4!A1" display="sowie Kostenkennziffern "/>
    <hyperlink ref="C24" location="4!A1" display="#4.A1"/>
    <hyperlink ref="A26" location="5!A1" display="5"/>
    <hyperlink ref="B26" location="5!A1" display="Personalkosten der Krankenhäuser je Vollkraft im Land Brandenburg 2012 und 2011"/>
    <hyperlink ref="B27" location="5!A1" display="nach Personalgruppen sowie Typ und Träger der Krankenhäuser  "/>
    <hyperlink ref="C27" location="5!A1" display="#5.A1"/>
    <hyperlink ref="B29" location="Berichtskreis!A1" display="Krankenhäuser im Land Brandenburg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78</v>
      </c>
    </row>
    <row r="8" customFormat="false" ht="12.75" hidden="false" customHeight="false" outlineLevel="0" collapsed="false">
      <c r="C8" s="0" t="s">
        <v>79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6" t="s">
        <v>80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</row>
    <row r="4" customFormat="false" ht="12.75" hidden="false" customHeight="false" outlineLevel="0" collapsed="false">
      <c r="J4" s="67" t="s">
        <v>81</v>
      </c>
    </row>
    <row r="6" customFormat="false" ht="12.75" hidden="false" customHeight="false" outlineLevel="0" collapsed="false">
      <c r="J6" s="67" t="s">
        <v>82</v>
      </c>
      <c r="K6" s="68" t="n">
        <f aca="false">'3'!B11</f>
        <v>1215719</v>
      </c>
    </row>
    <row r="7" customFormat="false" ht="12.75" hidden="false" customHeight="false" outlineLevel="0" collapsed="false">
      <c r="J7" s="67" t="s">
        <v>83</v>
      </c>
      <c r="K7" s="68" t="n">
        <f aca="false">'3'!B12</f>
        <v>404662</v>
      </c>
      <c r="L7" s="69" t="n">
        <f aca="false">K7*100/$K$6</f>
        <v>33.2858168705104</v>
      </c>
    </row>
    <row r="8" customFormat="false" ht="12.75" hidden="false" customHeight="false" outlineLevel="0" collapsed="false">
      <c r="J8" s="67" t="s">
        <v>84</v>
      </c>
      <c r="K8" s="68" t="n">
        <f aca="false">'3'!B13</f>
        <v>415531</v>
      </c>
      <c r="L8" s="69" t="n">
        <f aca="false">K8*100/$K$6</f>
        <v>34.1798557067875</v>
      </c>
    </row>
    <row r="9" customFormat="false" ht="12.75" hidden="false" customHeight="false" outlineLevel="0" collapsed="false">
      <c r="J9" s="67" t="s">
        <v>85</v>
      </c>
      <c r="K9" s="68" t="n">
        <f aca="false">'3'!B14</f>
        <v>137007</v>
      </c>
      <c r="L9" s="69" t="n">
        <f aca="false">K9*100/$K$6</f>
        <v>11.2696272740658</v>
      </c>
    </row>
    <row r="10" customFormat="false" ht="12.75" hidden="false" customHeight="false" outlineLevel="0" collapsed="false">
      <c r="J10" s="67" t="s">
        <v>86</v>
      </c>
      <c r="K10" s="68" t="n">
        <f aca="false">'3'!B15</f>
        <v>123607</v>
      </c>
      <c r="L10" s="69" t="n">
        <f aca="false">K10*100/$K$6</f>
        <v>10.1673988808269</v>
      </c>
    </row>
    <row r="11" customFormat="false" ht="12.75" hidden="false" customHeight="false" outlineLevel="0" collapsed="false">
      <c r="J11" s="67" t="s">
        <v>87</v>
      </c>
      <c r="K11" s="68" t="n">
        <f aca="false">'3'!B19</f>
        <v>66740</v>
      </c>
      <c r="L11" s="69" t="n">
        <f aca="false">K11*100/$K$6</f>
        <v>5.48975544513165</v>
      </c>
    </row>
    <row r="12" customFormat="false" ht="12.75" hidden="false" customHeight="false" outlineLevel="0" collapsed="false">
      <c r="J12" s="67" t="s">
        <v>88</v>
      </c>
      <c r="K12" s="68" t="n">
        <f aca="false">'3'!B17+'3'!B18+'3'!B20+'3'!B16+'3'!B21+'3'!B22</f>
        <v>68172</v>
      </c>
      <c r="L12" s="69" t="n">
        <f aca="false">K12*100/$K$6</f>
        <v>5.60754582267777</v>
      </c>
    </row>
    <row r="13" customFormat="false" ht="12.75" hidden="false" customHeight="false" outlineLevel="0" collapsed="false">
      <c r="K13" s="70"/>
    </row>
    <row r="27" customFormat="false" ht="12.75" hidden="false" customHeight="false" outlineLevel="0" collapsed="false">
      <c r="A27" s="71" t="s">
        <v>89</v>
      </c>
      <c r="B27" s="72"/>
    </row>
    <row r="28" customFormat="false" ht="12.75" hidden="false" customHeight="false" outlineLevel="0" collapsed="false">
      <c r="A28" s="73" t="s">
        <v>90</v>
      </c>
      <c r="B28" s="74"/>
    </row>
    <row r="29" customFormat="false" ht="12.75" hidden="false" customHeight="false" outlineLevel="0" collapsed="false">
      <c r="A29" s="73" t="s">
        <v>91</v>
      </c>
      <c r="B29" s="75"/>
    </row>
    <row r="32" customFormat="false" ht="24" hidden="false" customHeight="true" outlineLevel="0" collapsed="false">
      <c r="A32" s="76" t="s">
        <v>92</v>
      </c>
      <c r="B32" s="76"/>
      <c r="C32" s="76"/>
      <c r="D32" s="76"/>
      <c r="E32" s="76"/>
      <c r="F32" s="76"/>
      <c r="G32" s="76"/>
      <c r="H32" s="76"/>
    </row>
    <row r="35" customFormat="false" ht="12.75" hidden="false" customHeight="false" outlineLevel="0" collapsed="false">
      <c r="J35" s="67" t="s">
        <v>93</v>
      </c>
    </row>
    <row r="36" customFormat="false" ht="12.75" hidden="false" customHeight="false" outlineLevel="0" collapsed="false">
      <c r="K36" s="77" t="s">
        <v>82</v>
      </c>
      <c r="L36" s="77" t="s">
        <v>94</v>
      </c>
      <c r="M36" s="77" t="s">
        <v>95</v>
      </c>
    </row>
    <row r="37" customFormat="false" ht="12.75" hidden="false" customHeight="false" outlineLevel="0" collapsed="false">
      <c r="J37" s="78" t="s">
        <v>96</v>
      </c>
      <c r="K37" s="68" t="n">
        <f aca="false">'3'!D11/1000</f>
        <v>661.053</v>
      </c>
      <c r="L37" s="68" t="n">
        <f aca="false">'3'!D24/1000</f>
        <v>315.963</v>
      </c>
      <c r="M37" s="68" t="n">
        <f aca="false">'3'!D38/1000</f>
        <v>159.188</v>
      </c>
    </row>
    <row r="38" customFormat="false" ht="12.75" hidden="false" customHeight="false" outlineLevel="0" collapsed="false">
      <c r="J38" s="78" t="s">
        <v>97</v>
      </c>
      <c r="K38" s="68" t="n">
        <f aca="false">'3'!E11/1000</f>
        <v>208.624</v>
      </c>
      <c r="L38" s="68" t="n">
        <f aca="false">'3'!E24/1000</f>
        <v>100.333</v>
      </c>
      <c r="M38" s="68" t="n">
        <f aca="false">'3'!E38/1000</f>
        <v>41.601</v>
      </c>
    </row>
    <row r="39" customFormat="false" ht="12.75" hidden="false" customHeight="false" outlineLevel="0" collapsed="false">
      <c r="J39" s="78" t="s">
        <v>98</v>
      </c>
      <c r="K39" s="68" t="n">
        <f aca="false">'3'!F11/1000</f>
        <v>265.416</v>
      </c>
      <c r="L39" s="68" t="n">
        <f aca="false">'3'!F24/1000</f>
        <v>137.858</v>
      </c>
      <c r="M39" s="68" t="n">
        <f aca="false">'3'!F38/1000</f>
        <v>47.616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2 nach Personalgruppen "/>
    <hyperlink ref="A32" location="Inhaltsverzeichnis!A8:C9" display="2 Personalkosten, Materialaufwand und sonstige betriebliche Aufwendungen aus Sachkosten der&#10;   allgemeinen Krankenhäuser im Land Brandenburg 2012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93"/>
      <c r="N7" s="94"/>
      <c r="P7" s="95"/>
      <c r="Q7" s="96"/>
      <c r="R7" s="97"/>
      <c r="S7" s="98"/>
      <c r="T7" s="99"/>
      <c r="U7" s="100"/>
    </row>
    <row r="8" customFormat="false" ht="12" hidden="false" customHeight="true" outlineLevel="0" collapsed="false">
      <c r="A8" s="101" t="n">
        <v>1991</v>
      </c>
      <c r="B8" s="102" t="n">
        <v>67</v>
      </c>
      <c r="C8" s="102" t="n">
        <v>22918</v>
      </c>
      <c r="D8" s="102" t="n">
        <v>385886</v>
      </c>
      <c r="E8" s="102" t="n">
        <v>6057.514</v>
      </c>
      <c r="F8" s="102" t="n">
        <v>661995.163178804</v>
      </c>
      <c r="G8" s="102" t="n">
        <v>9880.52482356424</v>
      </c>
      <c r="H8" s="102" t="n">
        <v>28885.3810619951</v>
      </c>
      <c r="I8" s="102" t="n">
        <v>1715.52003228623</v>
      </c>
      <c r="J8" s="102" t="n">
        <v>109.284958017233</v>
      </c>
    </row>
    <row r="9" customFormat="false" ht="12" hidden="false" customHeight="true" outlineLevel="0" collapsed="false">
      <c r="A9" s="101" t="n">
        <v>1992</v>
      </c>
      <c r="B9" s="102" t="n">
        <v>66</v>
      </c>
      <c r="C9" s="102" t="n">
        <v>21002</v>
      </c>
      <c r="D9" s="102" t="n">
        <v>405286.5</v>
      </c>
      <c r="E9" s="102" t="n">
        <v>5704.865</v>
      </c>
      <c r="F9" s="102" t="n">
        <v>854664.260186213</v>
      </c>
      <c r="G9" s="102" t="n">
        <v>12949.4584876699</v>
      </c>
      <c r="H9" s="102" t="n">
        <v>40694.4224448249</v>
      </c>
      <c r="I9" s="102" t="n">
        <v>2108.79035000231</v>
      </c>
      <c r="J9" s="102" t="n">
        <v>149.813231371156</v>
      </c>
      <c r="L9" s="68"/>
    </row>
    <row r="10" customFormat="false" ht="12" hidden="false" customHeight="true" outlineLevel="0" collapsed="false">
      <c r="A10" s="101" t="n">
        <v>1993</v>
      </c>
      <c r="B10" s="102" t="n">
        <v>64</v>
      </c>
      <c r="C10" s="102" t="n">
        <v>18687</v>
      </c>
      <c r="D10" s="102" t="n">
        <v>409658.5</v>
      </c>
      <c r="E10" s="102" t="n">
        <v>5154.522</v>
      </c>
      <c r="F10" s="102" t="n">
        <v>939828.103669542</v>
      </c>
      <c r="G10" s="102" t="n">
        <v>14684.8141198366</v>
      </c>
      <c r="H10" s="102" t="n">
        <v>50293.1505147719</v>
      </c>
      <c r="I10" s="102" t="n">
        <v>2294.17454701792</v>
      </c>
      <c r="J10" s="102" t="n">
        <v>182.330796855565</v>
      </c>
    </row>
    <row r="11" customFormat="false" ht="12" hidden="false" customHeight="true" outlineLevel="0" collapsed="false">
      <c r="A11" s="101" t="n">
        <v>1994</v>
      </c>
      <c r="B11" s="102" t="n">
        <v>60</v>
      </c>
      <c r="C11" s="102" t="n">
        <v>17535</v>
      </c>
      <c r="D11" s="102" t="n">
        <v>420180.5</v>
      </c>
      <c r="E11" s="102" t="n">
        <v>4971.54</v>
      </c>
      <c r="F11" s="102" t="n">
        <v>1024942.3518404</v>
      </c>
      <c r="G11" s="102" t="n">
        <v>17082.3725306733</v>
      </c>
      <c r="H11" s="102" t="n">
        <v>58451.2319270257</v>
      </c>
      <c r="I11" s="102" t="n">
        <v>2439.29061877073</v>
      </c>
      <c r="J11" s="102" t="n">
        <v>206.161944154205</v>
      </c>
      <c r="L11" s="103"/>
    </row>
    <row r="12" customFormat="false" ht="12" hidden="false" customHeight="true" outlineLevel="0" collapsed="false">
      <c r="A12" s="101" t="n">
        <v>1995</v>
      </c>
      <c r="B12" s="102" t="n">
        <v>60</v>
      </c>
      <c r="C12" s="102" t="n">
        <v>16967</v>
      </c>
      <c r="D12" s="102" t="n">
        <v>434726.5</v>
      </c>
      <c r="E12" s="102" t="n">
        <v>4968.365</v>
      </c>
      <c r="F12" s="102" t="n">
        <v>1113099.29799625</v>
      </c>
      <c r="G12" s="102" t="n">
        <v>18551.6549666041</v>
      </c>
      <c r="H12" s="102" t="n">
        <v>65603.7778037512</v>
      </c>
      <c r="I12" s="102" t="n">
        <v>2560.45881260113</v>
      </c>
      <c r="J12" s="102" t="n">
        <v>224.03734387394</v>
      </c>
      <c r="L12" s="104"/>
    </row>
    <row r="13" customFormat="false" ht="12" hidden="false" customHeight="true" outlineLevel="0" collapsed="false">
      <c r="A13" s="101" t="n">
        <v>1996</v>
      </c>
      <c r="B13" s="102" t="n">
        <v>59</v>
      </c>
      <c r="C13" s="102" t="n">
        <v>16879</v>
      </c>
      <c r="D13" s="102" t="n">
        <v>447311.5</v>
      </c>
      <c r="E13" s="102" t="n">
        <v>4912.859</v>
      </c>
      <c r="F13" s="102" t="n">
        <v>1169548.9894316</v>
      </c>
      <c r="G13" s="102" t="n">
        <v>19822.8642276542</v>
      </c>
      <c r="H13" s="102" t="n">
        <v>69290.18244159</v>
      </c>
      <c r="I13" s="102" t="n">
        <v>2614.61864814921</v>
      </c>
      <c r="J13" s="102" t="n">
        <v>238.058733098507</v>
      </c>
      <c r="L13" s="104"/>
    </row>
    <row r="14" customFormat="false" ht="12" hidden="false" customHeight="true" outlineLevel="0" collapsed="false">
      <c r="A14" s="101" t="n">
        <v>1997</v>
      </c>
      <c r="B14" s="105" t="n">
        <v>58</v>
      </c>
      <c r="C14" s="102" t="n">
        <v>16802</v>
      </c>
      <c r="D14" s="102" t="n">
        <v>463209.5</v>
      </c>
      <c r="E14" s="102" t="n">
        <v>4932.897</v>
      </c>
      <c r="F14" s="102" t="n">
        <v>1206511.81339892</v>
      </c>
      <c r="G14" s="102" t="n">
        <v>20801.9278172227</v>
      </c>
      <c r="H14" s="102" t="n">
        <v>71807.6308415019</v>
      </c>
      <c r="I14" s="102" t="n">
        <v>2604.67847356092</v>
      </c>
      <c r="J14" s="102" t="n">
        <v>244.584837956056</v>
      </c>
      <c r="L14" s="104"/>
    </row>
    <row r="15" customFormat="false" ht="12" hidden="false" customHeight="true" outlineLevel="0" collapsed="false">
      <c r="A15" s="101" t="n">
        <v>1998</v>
      </c>
      <c r="B15" s="105" t="n">
        <v>55</v>
      </c>
      <c r="C15" s="102" t="n">
        <v>16569</v>
      </c>
      <c r="D15" s="102" t="n">
        <v>475247</v>
      </c>
      <c r="E15" s="102" t="n">
        <v>4991.846</v>
      </c>
      <c r="F15" s="102" t="n">
        <v>1243021.63275949</v>
      </c>
      <c r="G15" s="102" t="n">
        <v>22600.3933228999</v>
      </c>
      <c r="H15" s="102" t="n">
        <v>75020.9205600515</v>
      </c>
      <c r="I15" s="102" t="n">
        <v>2615.52757357646</v>
      </c>
      <c r="J15" s="102" t="n">
        <v>249.010412732984</v>
      </c>
      <c r="L15" s="104"/>
    </row>
    <row r="16" customFormat="false" ht="12" hidden="false" customHeight="true" outlineLevel="0" collapsed="false">
      <c r="A16" s="101" t="n">
        <v>1999</v>
      </c>
      <c r="B16" s="105" t="n">
        <v>53</v>
      </c>
      <c r="C16" s="102" t="n">
        <v>16430</v>
      </c>
      <c r="D16" s="102" t="n">
        <v>486029.5</v>
      </c>
      <c r="E16" s="102" t="n">
        <v>4991.211</v>
      </c>
      <c r="F16" s="102" t="n">
        <v>1269553.59105853</v>
      </c>
      <c r="G16" s="102" t="n">
        <v>23953.8413407269</v>
      </c>
      <c r="H16" s="102" t="n">
        <v>77270.4559378288</v>
      </c>
      <c r="I16" s="102" t="n">
        <v>2612.09163447595</v>
      </c>
      <c r="J16" s="102" t="n">
        <v>254.357828402471</v>
      </c>
      <c r="L16" s="104"/>
    </row>
    <row r="17" customFormat="false" ht="12" hidden="false" customHeight="true" outlineLevel="0" collapsed="false">
      <c r="A17" s="101" t="n">
        <v>2000</v>
      </c>
      <c r="B17" s="105" t="n">
        <v>54</v>
      </c>
      <c r="C17" s="102" t="n">
        <v>16288</v>
      </c>
      <c r="D17" s="102" t="n">
        <v>492834.5</v>
      </c>
      <c r="E17" s="102" t="n">
        <v>4919.706</v>
      </c>
      <c r="F17" s="102" t="n">
        <v>1300707</v>
      </c>
      <c r="G17" s="102" t="n">
        <v>24087.1666666667</v>
      </c>
      <c r="H17" s="102" t="n">
        <v>79856.7657170924</v>
      </c>
      <c r="I17" s="102" t="n">
        <v>2639.23690407226</v>
      </c>
      <c r="J17" s="102" t="n">
        <v>264.387140207159</v>
      </c>
      <c r="L17" s="104"/>
    </row>
    <row r="18" customFormat="false" ht="12" hidden="false" customHeight="true" outlineLevel="0" collapsed="false">
      <c r="A18" s="101" t="n">
        <v>2001</v>
      </c>
      <c r="B18" s="105" t="n">
        <v>53</v>
      </c>
      <c r="C18" s="102" t="n">
        <v>16134</v>
      </c>
      <c r="D18" s="102" t="n">
        <v>504257.5</v>
      </c>
      <c r="E18" s="102" t="n">
        <v>4842.385</v>
      </c>
      <c r="F18" s="102" t="n">
        <v>1372473</v>
      </c>
      <c r="G18" s="102" t="n">
        <v>25895.7169811321</v>
      </c>
      <c r="H18" s="102" t="n">
        <v>85067.1253253998</v>
      </c>
      <c r="I18" s="102" t="n">
        <v>2721.77012736548</v>
      </c>
      <c r="J18" s="102" t="n">
        <v>283.429136675419</v>
      </c>
      <c r="L18" s="104"/>
    </row>
    <row r="19" customFormat="false" ht="12" hidden="false" customHeight="true" outlineLevel="0" collapsed="false">
      <c r="A19" s="101" t="n">
        <v>2002</v>
      </c>
      <c r="B19" s="102" t="n">
        <v>51</v>
      </c>
      <c r="C19" s="102" t="n">
        <v>16058</v>
      </c>
      <c r="D19" s="102" t="n">
        <v>515932.5</v>
      </c>
      <c r="E19" s="102" t="n">
        <v>4818.562</v>
      </c>
      <c r="F19" s="102" t="n">
        <v>1429957.455</v>
      </c>
      <c r="G19" s="102" t="n">
        <v>28038.3814705882</v>
      </c>
      <c r="H19" s="102" t="n">
        <v>89049.5363681654</v>
      </c>
      <c r="I19" s="102" t="n">
        <v>2771.5979415912</v>
      </c>
      <c r="J19" s="102" t="n">
        <v>296.760206675768</v>
      </c>
      <c r="L19" s="104"/>
    </row>
    <row r="20" customFormat="false" ht="12" hidden="false" customHeight="true" outlineLevel="0" collapsed="false">
      <c r="A20" s="101" t="n">
        <v>2003</v>
      </c>
      <c r="B20" s="102" t="n">
        <v>49</v>
      </c>
      <c r="C20" s="102" t="n">
        <v>15664</v>
      </c>
      <c r="D20" s="102" t="n">
        <v>519340.5</v>
      </c>
      <c r="E20" s="102" t="n">
        <v>4687.426</v>
      </c>
      <c r="F20" s="102" t="n">
        <v>1459689.124</v>
      </c>
      <c r="G20" s="102" t="n">
        <v>29789.5739591837</v>
      </c>
      <c r="H20" s="102" t="n">
        <v>93187.5079162411</v>
      </c>
      <c r="I20" s="102" t="n">
        <v>2810.65914173842</v>
      </c>
      <c r="J20" s="102" t="n">
        <v>311.405262504411</v>
      </c>
    </row>
    <row r="21" customFormat="false" ht="12" hidden="false" customHeight="true" outlineLevel="0" collapsed="false">
      <c r="A21" s="101" t="n">
        <v>2004</v>
      </c>
      <c r="B21" s="102" t="n">
        <v>47</v>
      </c>
      <c r="C21" s="102" t="n">
        <v>15534</v>
      </c>
      <c r="D21" s="102" t="n">
        <v>508267</v>
      </c>
      <c r="E21" s="102" t="n">
        <v>4496.75</v>
      </c>
      <c r="F21" s="102" t="n">
        <v>1516636.65</v>
      </c>
      <c r="G21" s="102" t="n">
        <v>32268.864893617</v>
      </c>
      <c r="H21" s="102" t="n">
        <v>97633.3623020471</v>
      </c>
      <c r="I21" s="102" t="n">
        <v>2983.93688750204</v>
      </c>
      <c r="J21" s="102" t="n">
        <v>337.273953410797</v>
      </c>
    </row>
    <row r="22" customFormat="false" ht="12" hidden="false" customHeight="true" outlineLevel="0" collapsed="false">
      <c r="A22" s="101" t="n">
        <v>2005</v>
      </c>
      <c r="B22" s="102" t="n">
        <v>47</v>
      </c>
      <c r="C22" s="102" t="n">
        <v>15424</v>
      </c>
      <c r="D22" s="102" t="n">
        <v>517799.5</v>
      </c>
      <c r="E22" s="102" t="n">
        <v>4497.633</v>
      </c>
      <c r="F22" s="102" t="n">
        <v>1560373.633</v>
      </c>
      <c r="G22" s="102" t="n">
        <v>33199.439</v>
      </c>
      <c r="H22" s="102" t="n">
        <v>101165.302969398</v>
      </c>
      <c r="I22" s="102" t="n">
        <v>3013.47072177551</v>
      </c>
      <c r="J22" s="102" t="n">
        <v>346.932182550244</v>
      </c>
      <c r="N22" s="94"/>
      <c r="O22" s="97"/>
      <c r="P22" s="95"/>
      <c r="Q22" s="97"/>
      <c r="R22" s="97"/>
      <c r="S22" s="99"/>
      <c r="T22" s="106"/>
      <c r="U22" s="97"/>
    </row>
    <row r="23" customFormat="false" ht="12" hidden="false" customHeight="true" outlineLevel="0" collapsed="false">
      <c r="A23" s="101" t="n">
        <v>2006</v>
      </c>
      <c r="B23" s="105" t="n">
        <v>47</v>
      </c>
      <c r="C23" s="102" t="n">
        <v>15390</v>
      </c>
      <c r="D23" s="102" t="n">
        <v>514917.5</v>
      </c>
      <c r="E23" s="102" t="n">
        <v>4446.831</v>
      </c>
      <c r="F23" s="102" t="n">
        <v>1593841.787</v>
      </c>
      <c r="G23" s="102" t="n">
        <v>33911.5273829787</v>
      </c>
      <c r="H23" s="102" t="n">
        <v>103563.468940871</v>
      </c>
      <c r="I23" s="102" t="n">
        <v>3095.33427587915</v>
      </c>
      <c r="J23" s="102" t="n">
        <v>358.421938454598</v>
      </c>
      <c r="L23" s="104"/>
      <c r="M23" s="97"/>
      <c r="N23" s="94"/>
      <c r="O23" s="97"/>
      <c r="P23" s="95"/>
      <c r="Q23" s="97"/>
      <c r="R23" s="97"/>
      <c r="S23" s="99"/>
      <c r="T23" s="106"/>
      <c r="U23" s="97"/>
    </row>
    <row r="24" customFormat="false" ht="12" hidden="false" customHeight="true" outlineLevel="0" collapsed="false">
      <c r="A24" s="101" t="n">
        <v>2007</v>
      </c>
      <c r="B24" s="107" t="n">
        <v>47</v>
      </c>
      <c r="C24" s="105" t="n">
        <v>15342</v>
      </c>
      <c r="D24" s="105" t="n">
        <v>522746</v>
      </c>
      <c r="E24" s="102" t="n">
        <v>4432</v>
      </c>
      <c r="F24" s="102" t="n">
        <v>1640603.937</v>
      </c>
      <c r="G24" s="102" t="n">
        <v>34906.4667446809</v>
      </c>
      <c r="H24" s="102" t="n">
        <v>106935.467149003</v>
      </c>
      <c r="I24" s="102" t="n">
        <v>3138.43422426953</v>
      </c>
      <c r="J24" s="102" t="n">
        <v>370.186901967722</v>
      </c>
      <c r="L24" s="104"/>
      <c r="M24" s="97"/>
      <c r="N24" s="94"/>
      <c r="O24" s="97"/>
      <c r="P24" s="95"/>
      <c r="Q24" s="97"/>
      <c r="R24" s="97"/>
      <c r="S24" s="99"/>
      <c r="T24" s="106"/>
      <c r="U24" s="97"/>
    </row>
    <row r="25" customFormat="false" ht="12" hidden="false" customHeight="true" outlineLevel="0" collapsed="false">
      <c r="A25" s="101" t="n">
        <v>2008</v>
      </c>
      <c r="B25" s="107" t="n">
        <v>50</v>
      </c>
      <c r="C25" s="102" t="n">
        <v>15242</v>
      </c>
      <c r="D25" s="102" t="n">
        <v>527794.5</v>
      </c>
      <c r="E25" s="102" t="n">
        <v>4481</v>
      </c>
      <c r="F25" s="102" t="n">
        <v>1741793.442</v>
      </c>
      <c r="G25" s="102" t="n">
        <v>34835.86884</v>
      </c>
      <c r="H25" s="102" t="n">
        <v>114275.911428946</v>
      </c>
      <c r="I25" s="102" t="n">
        <v>3300.13564370224</v>
      </c>
      <c r="J25" s="102" t="n">
        <v>389</v>
      </c>
      <c r="L25" s="104"/>
      <c r="M25" s="97"/>
      <c r="N25" s="94"/>
      <c r="O25" s="97"/>
      <c r="P25" s="95"/>
      <c r="Q25" s="97"/>
      <c r="R25" s="97"/>
      <c r="S25" s="99"/>
      <c r="T25" s="106"/>
      <c r="U25" s="97"/>
    </row>
    <row r="26" customFormat="false" ht="12" hidden="false" customHeight="true" outlineLevel="0" collapsed="false">
      <c r="A26" s="101" t="n">
        <v>2009</v>
      </c>
      <c r="B26" s="107" t="n">
        <v>52</v>
      </c>
      <c r="C26" s="102" t="n">
        <v>15269</v>
      </c>
      <c r="D26" s="102" t="n">
        <v>537073.5</v>
      </c>
      <c r="E26" s="102" t="n">
        <v>4483.951</v>
      </c>
      <c r="F26" s="102" t="n">
        <v>1842359.289</v>
      </c>
      <c r="G26" s="102" t="n">
        <v>35429.9863269231</v>
      </c>
      <c r="H26" s="102" t="n">
        <v>120660.114545812</v>
      </c>
      <c r="I26" s="102" t="n">
        <v>3430.367145279</v>
      </c>
      <c r="J26" s="102" t="n">
        <v>410.878550858384</v>
      </c>
      <c r="L26" s="104"/>
      <c r="M26" s="97"/>
      <c r="N26" s="94"/>
      <c r="O26" s="97"/>
      <c r="P26" s="95"/>
      <c r="Q26" s="97"/>
      <c r="R26" s="97"/>
      <c r="S26" s="99"/>
      <c r="T26" s="106"/>
      <c r="U26" s="97"/>
    </row>
    <row r="27" customFormat="false" ht="12" hidden="false" customHeight="true" outlineLevel="0" collapsed="false">
      <c r="A27" s="101" t="n">
        <v>2010</v>
      </c>
      <c r="B27" s="107" t="n">
        <v>52</v>
      </c>
      <c r="C27" s="102" t="n">
        <v>15244</v>
      </c>
      <c r="D27" s="102" t="n">
        <v>538880</v>
      </c>
      <c r="E27" s="102" t="n">
        <v>4480.427</v>
      </c>
      <c r="F27" s="102" t="n">
        <v>1898669.325</v>
      </c>
      <c r="G27" s="102" t="n">
        <v>36512.8716346154</v>
      </c>
      <c r="H27" s="102" t="n">
        <v>124551.910587772</v>
      </c>
      <c r="I27" s="102" t="n">
        <v>3523.36201937352</v>
      </c>
      <c r="J27" s="102" t="n">
        <v>423.76972663543</v>
      </c>
      <c r="L27" s="104"/>
      <c r="M27" s="97"/>
      <c r="N27" s="94"/>
      <c r="O27" s="97"/>
      <c r="P27" s="95"/>
      <c r="Q27" s="97"/>
      <c r="R27" s="97"/>
      <c r="S27" s="99"/>
      <c r="T27" s="106"/>
      <c r="U27" s="97"/>
    </row>
    <row r="28" customFormat="false" ht="12" hidden="false" customHeight="true" outlineLevel="0" collapsed="false">
      <c r="A28" s="101" t="n">
        <v>2011</v>
      </c>
      <c r="B28" s="107" t="n">
        <v>53</v>
      </c>
      <c r="C28" s="102" t="n">
        <v>15242</v>
      </c>
      <c r="D28" s="102" t="n">
        <v>544582</v>
      </c>
      <c r="E28" s="102" t="n">
        <v>4425</v>
      </c>
      <c r="F28" s="102" t="n">
        <v>1943481</v>
      </c>
      <c r="G28" s="102" t="n">
        <v>36670</v>
      </c>
      <c r="H28" s="102" t="n">
        <v>127508</v>
      </c>
      <c r="I28" s="102" t="n">
        <v>3569</v>
      </c>
      <c r="J28" s="102" t="n">
        <v>439</v>
      </c>
      <c r="L28" s="104"/>
      <c r="M28" s="97"/>
      <c r="N28" s="94"/>
      <c r="O28" s="97"/>
      <c r="P28" s="95"/>
      <c r="Q28" s="97"/>
      <c r="R28" s="97"/>
      <c r="S28" s="99"/>
      <c r="T28" s="106"/>
      <c r="U28" s="97"/>
    </row>
    <row r="29" customFormat="false" ht="12" hidden="false" customHeight="true" outlineLevel="0" collapsed="false">
      <c r="A29" s="101" t="n">
        <v>2012</v>
      </c>
      <c r="B29" s="107" t="n">
        <v>54</v>
      </c>
      <c r="C29" s="102" t="n">
        <v>15278</v>
      </c>
      <c r="D29" s="102" t="n">
        <v>548334</v>
      </c>
      <c r="E29" s="102" t="n">
        <v>4416</v>
      </c>
      <c r="F29" s="102" t="n">
        <v>1983383</v>
      </c>
      <c r="G29" s="102" t="n">
        <v>36729</v>
      </c>
      <c r="H29" s="102" t="n">
        <v>129820</v>
      </c>
      <c r="I29" s="102" t="n">
        <v>3617</v>
      </c>
      <c r="J29" s="102" t="n">
        <v>449</v>
      </c>
      <c r="L29" s="104"/>
      <c r="M29" s="97"/>
      <c r="N29" s="94"/>
      <c r="O29" s="97"/>
      <c r="P29" s="95"/>
      <c r="Q29" s="97"/>
      <c r="R29" s="97"/>
      <c r="S29" s="99"/>
      <c r="T29" s="106"/>
      <c r="U29" s="97"/>
    </row>
    <row r="30" customFormat="false" ht="12" hidden="false" customHeight="true" outlineLevel="0" collapsed="false">
      <c r="A30" s="101"/>
      <c r="C30" s="68"/>
      <c r="D30" s="68"/>
      <c r="E30" s="108"/>
      <c r="F30" s="108"/>
      <c r="G30" s="108"/>
      <c r="H30" s="108"/>
      <c r="I30" s="108"/>
      <c r="J30" s="108"/>
      <c r="L30" s="104"/>
      <c r="M30" s="97"/>
      <c r="N30" s="94"/>
      <c r="O30" s="97"/>
      <c r="P30" s="95"/>
      <c r="Q30" s="97"/>
      <c r="R30" s="97"/>
      <c r="S30" s="99"/>
      <c r="T30" s="106"/>
      <c r="U30" s="97"/>
    </row>
    <row r="31" customFormat="false" ht="12" hidden="false" customHeight="true" outlineLevel="0" collapsed="false">
      <c r="A31" s="109"/>
      <c r="B31" s="110" t="s">
        <v>115</v>
      </c>
      <c r="C31" s="110"/>
      <c r="D31" s="110"/>
      <c r="E31" s="110"/>
      <c r="F31" s="110"/>
      <c r="G31" s="110"/>
      <c r="H31" s="110"/>
      <c r="I31" s="110"/>
      <c r="J31" s="110"/>
      <c r="L31" s="93"/>
      <c r="M31" s="97"/>
      <c r="N31" s="94"/>
      <c r="O31" s="97"/>
      <c r="P31" s="95"/>
      <c r="Q31" s="97"/>
      <c r="R31" s="97"/>
      <c r="S31" s="99"/>
      <c r="T31" s="106"/>
      <c r="U31" s="97"/>
    </row>
    <row r="32" customFormat="false" ht="12" hidden="false" customHeight="true" outlineLevel="0" collapsed="false">
      <c r="A32" s="101" t="n">
        <v>1992</v>
      </c>
      <c r="B32" s="111" t="n">
        <v>98.5074626865672</v>
      </c>
      <c r="C32" s="111" t="n">
        <v>91.6397591412863</v>
      </c>
      <c r="D32" s="111" t="n">
        <v>105.027521081356</v>
      </c>
      <c r="E32" s="111" t="n">
        <v>94.1783213377633</v>
      </c>
      <c r="F32" s="111" t="n">
        <v>129.10430585055</v>
      </c>
      <c r="G32" s="111" t="n">
        <v>131.060431696771</v>
      </c>
      <c r="H32" s="111" t="n">
        <v>140.882415078703</v>
      </c>
      <c r="I32" s="111" t="n">
        <v>122.924262632596</v>
      </c>
      <c r="J32" s="111" t="n">
        <v>137.084951203927</v>
      </c>
      <c r="L32" s="93"/>
      <c r="M32" s="97"/>
      <c r="N32" s="94"/>
      <c r="O32" s="97"/>
      <c r="P32" s="95"/>
      <c r="Q32" s="97"/>
      <c r="R32" s="97"/>
      <c r="S32" s="99"/>
      <c r="T32" s="106"/>
      <c r="U32" s="97"/>
    </row>
    <row r="33" customFormat="false" ht="12" hidden="false" customHeight="true" outlineLevel="0" collapsed="false">
      <c r="A33" s="101" t="n">
        <v>1993</v>
      </c>
      <c r="B33" s="111" t="n">
        <v>95.5223880597015</v>
      </c>
      <c r="C33" s="111" t="n">
        <v>81.538528667423</v>
      </c>
      <c r="D33" s="111" t="n">
        <v>106.160498178218</v>
      </c>
      <c r="E33" s="111" t="n">
        <v>85.0930266112468</v>
      </c>
      <c r="F33" s="111" t="n">
        <v>141.969028770033</v>
      </c>
      <c r="G33" s="111" t="n">
        <v>148.623826993628</v>
      </c>
      <c r="H33" s="111" t="n">
        <v>174.112816468754</v>
      </c>
      <c r="I33" s="111" t="n">
        <v>133.730560054174</v>
      </c>
      <c r="J33" s="111" t="n">
        <v>166.839792194286</v>
      </c>
      <c r="L33" s="93"/>
      <c r="M33" s="97"/>
      <c r="N33" s="94"/>
      <c r="O33" s="97"/>
      <c r="P33" s="95"/>
      <c r="Q33" s="97"/>
      <c r="R33" s="97"/>
      <c r="S33" s="99"/>
      <c r="T33" s="106"/>
      <c r="U33" s="97"/>
    </row>
    <row r="34" customFormat="false" ht="12" hidden="false" customHeight="true" outlineLevel="0" collapsed="false">
      <c r="A34" s="101" t="n">
        <v>1994</v>
      </c>
      <c r="B34" s="111" t="n">
        <v>89.5522388059702</v>
      </c>
      <c r="C34" s="111" t="n">
        <v>76.5119120342089</v>
      </c>
      <c r="D34" s="111" t="n">
        <v>108.887210212343</v>
      </c>
      <c r="E34" s="111" t="n">
        <v>82.0722824577871</v>
      </c>
      <c r="F34" s="111" t="n">
        <v>154.826259895733</v>
      </c>
      <c r="G34" s="111" t="n">
        <v>172.889323550235</v>
      </c>
      <c r="H34" s="111" t="n">
        <v>202.355758442567</v>
      </c>
      <c r="I34" s="111" t="n">
        <v>142.189573590694</v>
      </c>
      <c r="J34" s="111" t="n">
        <v>188.646221670959</v>
      </c>
      <c r="L34" s="93"/>
      <c r="M34" s="97"/>
      <c r="N34" s="94"/>
      <c r="O34" s="97"/>
      <c r="P34" s="95"/>
      <c r="Q34" s="97"/>
      <c r="R34" s="97"/>
      <c r="S34" s="99"/>
      <c r="T34" s="106"/>
      <c r="U34" s="97"/>
    </row>
    <row r="35" customFormat="false" ht="12" hidden="false" customHeight="true" outlineLevel="0" collapsed="false">
      <c r="A35" s="101" t="n">
        <v>1995</v>
      </c>
      <c r="B35" s="111" t="n">
        <v>89.5522388059702</v>
      </c>
      <c r="C35" s="111" t="n">
        <v>74.0335107775548</v>
      </c>
      <c r="D35" s="111" t="n">
        <v>112.656717268831</v>
      </c>
      <c r="E35" s="111" t="n">
        <v>82.0198682165654</v>
      </c>
      <c r="F35" s="111" t="n">
        <v>168.143116431744</v>
      </c>
      <c r="G35" s="111" t="n">
        <v>187.75981334878</v>
      </c>
      <c r="H35" s="111" t="n">
        <v>227.117577791165</v>
      </c>
      <c r="I35" s="111" t="n">
        <v>149.252632695223</v>
      </c>
      <c r="J35" s="111" t="n">
        <v>205.002909767885</v>
      </c>
      <c r="L35" s="93"/>
      <c r="M35" s="97"/>
      <c r="N35" s="94"/>
      <c r="O35" s="97"/>
      <c r="P35" s="95"/>
      <c r="Q35" s="97"/>
      <c r="R35" s="97"/>
      <c r="S35" s="99"/>
      <c r="T35" s="106"/>
      <c r="U35" s="97"/>
    </row>
    <row r="36" customFormat="false" ht="12" hidden="false" customHeight="true" outlineLevel="0" collapsed="false">
      <c r="A36" s="101" t="n">
        <v>1996</v>
      </c>
      <c r="B36" s="111" t="n">
        <v>88.0597014925373</v>
      </c>
      <c r="C36" s="111" t="n">
        <v>73.6495331180731</v>
      </c>
      <c r="D36" s="111" t="n">
        <v>115.918043152641</v>
      </c>
      <c r="E36" s="111" t="n">
        <v>81.1035517210526</v>
      </c>
      <c r="F36" s="111" t="n">
        <v>176.670322456073</v>
      </c>
      <c r="G36" s="111" t="n">
        <v>200.625620416218</v>
      </c>
      <c r="H36" s="111" t="n">
        <v>239.879758874831</v>
      </c>
      <c r="I36" s="111" t="n">
        <v>152.409683299634</v>
      </c>
      <c r="J36" s="111" t="n">
        <v>217.833027909446</v>
      </c>
      <c r="L36" s="93"/>
      <c r="M36" s="97"/>
      <c r="N36" s="94"/>
      <c r="O36" s="97"/>
      <c r="P36" s="95"/>
      <c r="Q36" s="97"/>
      <c r="R36" s="97"/>
      <c r="S36" s="99"/>
      <c r="T36" s="106"/>
      <c r="U36" s="97"/>
    </row>
    <row r="37" customFormat="false" ht="12" hidden="false" customHeight="true" outlineLevel="0" collapsed="false">
      <c r="A37" s="101" t="n">
        <v>1997</v>
      </c>
      <c r="B37" s="111" t="n">
        <v>86.5671641791045</v>
      </c>
      <c r="C37" s="111" t="n">
        <v>73.3135526660267</v>
      </c>
      <c r="D37" s="111" t="n">
        <v>120.037912751434</v>
      </c>
      <c r="E37" s="111" t="n">
        <v>81.4343474897458</v>
      </c>
      <c r="F37" s="111" t="n">
        <v>182.253871403746</v>
      </c>
      <c r="G37" s="111" t="n">
        <v>210.534644552603</v>
      </c>
      <c r="H37" s="111" t="n">
        <v>248.595061589754</v>
      </c>
      <c r="I37" s="111" t="n">
        <v>151.830256979846</v>
      </c>
      <c r="J37" s="111" t="n">
        <v>223.804668449877</v>
      </c>
      <c r="L37" s="93"/>
      <c r="M37" s="97"/>
      <c r="N37" s="94"/>
      <c r="O37" s="97"/>
      <c r="P37" s="95"/>
      <c r="Q37" s="97"/>
      <c r="R37" s="97"/>
      <c r="S37" s="99"/>
      <c r="T37" s="106"/>
      <c r="U37" s="97"/>
    </row>
    <row r="38" customFormat="false" ht="12" hidden="false" customHeight="true" outlineLevel="0" collapsed="false">
      <c r="A38" s="101" t="n">
        <v>1998</v>
      </c>
      <c r="B38" s="111" t="n">
        <v>82.089552238806</v>
      </c>
      <c r="C38" s="111" t="n">
        <v>72.2968845448992</v>
      </c>
      <c r="D38" s="111" t="n">
        <v>123.157357354245</v>
      </c>
      <c r="E38" s="111" t="n">
        <v>82.4075024836921</v>
      </c>
      <c r="F38" s="111" t="n">
        <v>187.768990152539</v>
      </c>
      <c r="G38" s="111" t="n">
        <v>228.736769822184</v>
      </c>
      <c r="H38" s="111" t="n">
        <v>259.7193383014</v>
      </c>
      <c r="I38" s="111" t="n">
        <v>152.462665801158</v>
      </c>
      <c r="J38" s="111" t="n">
        <v>227.854242020861</v>
      </c>
      <c r="L38" s="93"/>
      <c r="M38" s="97"/>
      <c r="N38" s="94"/>
      <c r="O38" s="97"/>
      <c r="P38" s="95"/>
      <c r="Q38" s="97"/>
      <c r="R38" s="97"/>
      <c r="S38" s="99"/>
      <c r="T38" s="106"/>
      <c r="U38" s="97"/>
    </row>
    <row r="39" customFormat="false" ht="12" hidden="false" customHeight="true" outlineLevel="0" collapsed="false">
      <c r="A39" s="101" t="n">
        <v>1999</v>
      </c>
      <c r="B39" s="111" t="n">
        <v>79.1044776119403</v>
      </c>
      <c r="C39" s="111" t="n">
        <v>71.690374378218</v>
      </c>
      <c r="D39" s="111" t="n">
        <v>125.951576372296</v>
      </c>
      <c r="E39" s="111" t="n">
        <v>82.3970196354478</v>
      </c>
      <c r="F39" s="111" t="n">
        <v>191.776868121259</v>
      </c>
      <c r="G39" s="111" t="n">
        <v>242.434908757063</v>
      </c>
      <c r="H39" s="111" t="n">
        <v>267.507137163908</v>
      </c>
      <c r="I39" s="111" t="n">
        <v>152.262380229678</v>
      </c>
      <c r="J39" s="111" t="n">
        <v>232.747335971306</v>
      </c>
      <c r="L39" s="93"/>
      <c r="M39" s="97"/>
      <c r="N39" s="94"/>
      <c r="O39" s="97"/>
      <c r="P39" s="95"/>
      <c r="Q39" s="97"/>
      <c r="R39" s="97"/>
      <c r="S39" s="99"/>
      <c r="T39" s="106"/>
      <c r="U39" s="97"/>
    </row>
    <row r="40" customFormat="false" ht="12" hidden="false" customHeight="true" outlineLevel="0" collapsed="false">
      <c r="A40" s="101" t="n">
        <v>2000</v>
      </c>
      <c r="B40" s="111" t="n">
        <v>80.5970149253731</v>
      </c>
      <c r="C40" s="111" t="n">
        <v>71.0707740640545</v>
      </c>
      <c r="D40" s="111" t="n">
        <v>127.715050558973</v>
      </c>
      <c r="E40" s="111" t="n">
        <v>81.2165848894448</v>
      </c>
      <c r="F40" s="111" t="n">
        <v>196.482855517281</v>
      </c>
      <c r="G40" s="111" t="n">
        <v>243.784283697368</v>
      </c>
      <c r="H40" s="111" t="n">
        <v>276.460835139063</v>
      </c>
      <c r="I40" s="111" t="n">
        <v>153.844714978642</v>
      </c>
      <c r="J40" s="111" t="n">
        <v>241.924547535139</v>
      </c>
      <c r="L40" s="93"/>
      <c r="M40" s="97"/>
      <c r="N40" s="94"/>
      <c r="O40" s="97"/>
      <c r="P40" s="95"/>
      <c r="Q40" s="97"/>
      <c r="R40" s="97"/>
      <c r="S40" s="99"/>
      <c r="T40" s="106"/>
      <c r="U40" s="97"/>
    </row>
    <row r="41" customFormat="false" ht="12" hidden="false" customHeight="true" outlineLevel="0" collapsed="false">
      <c r="A41" s="101" t="n">
        <v>2001</v>
      </c>
      <c r="B41" s="111" t="n">
        <v>79.1044776119403</v>
      </c>
      <c r="C41" s="111" t="n">
        <v>70.3988131599616</v>
      </c>
      <c r="D41" s="111" t="n">
        <v>130.675251240004</v>
      </c>
      <c r="E41" s="111" t="n">
        <v>79.9401371585769</v>
      </c>
      <c r="F41" s="111" t="n">
        <v>207.323720223209</v>
      </c>
      <c r="G41" s="111" t="n">
        <v>262.088476508585</v>
      </c>
      <c r="H41" s="111" t="n">
        <v>294.49888558792</v>
      </c>
      <c r="I41" s="111" t="n">
        <v>158.655689012168</v>
      </c>
      <c r="J41" s="111" t="n">
        <v>259.348717168125</v>
      </c>
      <c r="L41" s="93"/>
      <c r="M41" s="97"/>
      <c r="N41" s="94"/>
      <c r="O41" s="97"/>
      <c r="P41" s="95"/>
      <c r="Q41" s="97"/>
      <c r="R41" s="97"/>
      <c r="S41" s="99"/>
      <c r="T41" s="106"/>
      <c r="U41" s="97"/>
    </row>
    <row r="42" customFormat="false" ht="12" hidden="false" customHeight="true" outlineLevel="0" collapsed="false">
      <c r="A42" s="101" t="n">
        <v>2002</v>
      </c>
      <c r="B42" s="111" t="n">
        <v>76.1194029850746</v>
      </c>
      <c r="C42" s="111" t="n">
        <v>70.0671960904093</v>
      </c>
      <c r="D42" s="111" t="n">
        <v>133.700756181878</v>
      </c>
      <c r="E42" s="111" t="n">
        <v>79.5468570109784</v>
      </c>
      <c r="F42" s="111" t="n">
        <v>216.007236085163</v>
      </c>
      <c r="G42" s="111" t="n">
        <v>283.774212111881</v>
      </c>
      <c r="H42" s="111" t="n">
        <v>308.285828658598</v>
      </c>
      <c r="I42" s="111" t="n">
        <v>161.560220191516</v>
      </c>
      <c r="J42" s="111" t="n">
        <v>271.54716628886</v>
      </c>
      <c r="L42" s="93"/>
      <c r="M42" s="97"/>
      <c r="N42" s="94"/>
      <c r="O42" s="97"/>
      <c r="P42" s="95"/>
      <c r="Q42" s="97"/>
      <c r="R42" s="97"/>
      <c r="S42" s="99"/>
      <c r="T42" s="106"/>
      <c r="U42" s="97"/>
    </row>
    <row r="43" customFormat="false" ht="12" hidden="false" customHeight="true" outlineLevel="0" collapsed="false">
      <c r="A43" s="101" t="n">
        <v>2003</v>
      </c>
      <c r="B43" s="111" t="n">
        <v>73.134328358209</v>
      </c>
      <c r="C43" s="111" t="n">
        <v>68.3480233877302</v>
      </c>
      <c r="D43" s="111" t="n">
        <v>134.583918566623</v>
      </c>
      <c r="E43" s="111" t="n">
        <v>77.3820085269304</v>
      </c>
      <c r="F43" s="111" t="n">
        <v>220.498457570413</v>
      </c>
      <c r="G43" s="111" t="n">
        <v>301.497890963626</v>
      </c>
      <c r="H43" s="111" t="n">
        <v>322.611315794096</v>
      </c>
      <c r="I43" s="111" t="n">
        <v>163.837150767206</v>
      </c>
      <c r="J43" s="111" t="n">
        <v>284.947963703572</v>
      </c>
      <c r="L43" s="93"/>
      <c r="M43" s="97"/>
      <c r="N43" s="94"/>
      <c r="O43" s="97"/>
      <c r="P43" s="95"/>
      <c r="Q43" s="97"/>
      <c r="R43" s="97"/>
      <c r="S43" s="99"/>
      <c r="T43" s="106"/>
      <c r="U43" s="97"/>
    </row>
    <row r="44" customFormat="false" ht="12" hidden="false" customHeight="true" outlineLevel="0" collapsed="false">
      <c r="A44" s="101" t="n">
        <v>2004</v>
      </c>
      <c r="B44" s="111" t="n">
        <v>70.1492537313433</v>
      </c>
      <c r="C44" s="111" t="n">
        <v>67.7807836634959</v>
      </c>
      <c r="D44" s="111" t="n">
        <v>131.71428867593</v>
      </c>
      <c r="E44" s="111" t="n">
        <v>74.2342485712786</v>
      </c>
      <c r="F44" s="111" t="n">
        <v>229.100865740066</v>
      </c>
      <c r="G44" s="111" t="n">
        <v>326.590595842221</v>
      </c>
      <c r="H44" s="111" t="n">
        <v>338.002680638009</v>
      </c>
      <c r="I44" s="111" t="n">
        <v>173.937746650817</v>
      </c>
      <c r="J44" s="111" t="n">
        <v>308.618825069788</v>
      </c>
      <c r="L44" s="93"/>
      <c r="M44" s="97"/>
      <c r="N44" s="94"/>
      <c r="O44" s="97"/>
      <c r="P44" s="95"/>
      <c r="Q44" s="97"/>
      <c r="R44" s="97"/>
      <c r="S44" s="99"/>
      <c r="T44" s="106"/>
      <c r="U44" s="97"/>
    </row>
    <row r="45" customFormat="false" ht="12" hidden="false" customHeight="true" outlineLevel="0" collapsed="false">
      <c r="A45" s="101" t="n">
        <v>2005</v>
      </c>
      <c r="B45" s="111" t="n">
        <v>70.1492537313433</v>
      </c>
      <c r="C45" s="111" t="n">
        <v>67.3008115891439</v>
      </c>
      <c r="D45" s="111" t="n">
        <v>134.184577828685</v>
      </c>
      <c r="E45" s="111" t="n">
        <v>74.2488255082861</v>
      </c>
      <c r="F45" s="111" t="n">
        <v>235.707709027255</v>
      </c>
      <c r="G45" s="111" t="n">
        <v>336.008861804811</v>
      </c>
      <c r="H45" s="111" t="n">
        <v>350.230113815265</v>
      </c>
      <c r="I45" s="111" t="n">
        <v>175.659314089124</v>
      </c>
      <c r="J45" s="111" t="n">
        <v>317.456481518284</v>
      </c>
      <c r="L45" s="93"/>
      <c r="M45" s="97"/>
      <c r="N45" s="94"/>
      <c r="O45" s="97"/>
      <c r="P45" s="95"/>
      <c r="Q45" s="97"/>
      <c r="R45" s="97"/>
      <c r="S45" s="99"/>
      <c r="T45" s="106"/>
      <c r="U45" s="97"/>
    </row>
    <row r="46" customFormat="false" ht="12" hidden="false" customHeight="true" outlineLevel="0" collapsed="false">
      <c r="A46" s="101" t="n">
        <v>2006</v>
      </c>
      <c r="B46" s="111" t="n">
        <v>70.1492537313433</v>
      </c>
      <c r="C46" s="111" t="n">
        <v>67.1524565843442</v>
      </c>
      <c r="D46" s="111" t="n">
        <v>133.437725131256</v>
      </c>
      <c r="E46" s="111" t="n">
        <v>73.4101646318935</v>
      </c>
      <c r="F46" s="111" t="n">
        <v>240.763358352439</v>
      </c>
      <c r="G46" s="111" t="n">
        <v>343.215851268371</v>
      </c>
      <c r="H46" s="111" t="n">
        <v>358.532465673893</v>
      </c>
      <c r="I46" s="111" t="n">
        <v>180.431252193195</v>
      </c>
      <c r="J46" s="111" t="n">
        <v>327.970056408017</v>
      </c>
      <c r="L46" s="93"/>
      <c r="M46" s="97"/>
      <c r="N46" s="94"/>
      <c r="O46" s="97"/>
      <c r="P46" s="95"/>
      <c r="Q46" s="97"/>
      <c r="R46" s="97"/>
      <c r="S46" s="99"/>
      <c r="T46" s="106"/>
      <c r="U46" s="97"/>
    </row>
    <row r="47" customFormat="false" ht="12" hidden="false" customHeight="true" outlineLevel="0" collapsed="false">
      <c r="A47" s="101" t="n">
        <v>2007</v>
      </c>
      <c r="B47" s="111" t="n">
        <v>70.1492537313433</v>
      </c>
      <c r="C47" s="111" t="n">
        <v>66.9430142246269</v>
      </c>
      <c r="D47" s="111" t="n">
        <v>135.466433091638</v>
      </c>
      <c r="E47" s="111" t="n">
        <v>73.165328218804</v>
      </c>
      <c r="F47" s="111" t="n">
        <v>247.827178845546</v>
      </c>
      <c r="G47" s="111" t="n">
        <v>353.285552822374</v>
      </c>
      <c r="H47" s="111" t="n">
        <v>370.206184642304</v>
      </c>
      <c r="I47" s="111" t="n">
        <v>182.94360690659</v>
      </c>
      <c r="J47" s="111" t="n">
        <v>338.735456996146</v>
      </c>
      <c r="L47" s="93"/>
      <c r="M47" s="97"/>
      <c r="N47" s="94"/>
      <c r="O47" s="97"/>
      <c r="P47" s="95"/>
      <c r="Q47" s="97"/>
      <c r="R47" s="97"/>
      <c r="S47" s="99"/>
      <c r="T47" s="106"/>
      <c r="U47" s="97"/>
    </row>
    <row r="48" customFormat="false" ht="12" hidden="false" customHeight="true" outlineLevel="0" collapsed="false">
      <c r="A48" s="101" t="n">
        <v>2008</v>
      </c>
      <c r="B48" s="111" t="n">
        <v>74.6268656716418</v>
      </c>
      <c r="C48" s="111" t="n">
        <v>66.506675975216</v>
      </c>
      <c r="D48" s="111" t="n">
        <v>136.7747210316</v>
      </c>
      <c r="E48" s="111" t="n">
        <v>73.9742409179739</v>
      </c>
      <c r="F48" s="111" t="n">
        <v>263.112714243434</v>
      </c>
      <c r="G48" s="111" t="n">
        <v>352.571037086201</v>
      </c>
      <c r="H48" s="111" t="n">
        <v>395.618500526901</v>
      </c>
      <c r="I48" s="111" t="n">
        <v>192.369402956154</v>
      </c>
      <c r="J48" s="111" t="n">
        <v>355.950175630444</v>
      </c>
      <c r="L48" s="93"/>
      <c r="M48" s="97"/>
      <c r="N48" s="94"/>
      <c r="O48" s="97"/>
      <c r="P48" s="95"/>
      <c r="Q48" s="97"/>
      <c r="R48" s="97"/>
      <c r="S48" s="99"/>
      <c r="T48" s="106"/>
      <c r="U48" s="97"/>
    </row>
    <row r="49" customFormat="false" ht="12" hidden="false" customHeight="true" outlineLevel="0" collapsed="false">
      <c r="A49" s="101" t="n">
        <v>2009</v>
      </c>
      <c r="B49" s="111" t="n">
        <v>77.6119402985075</v>
      </c>
      <c r="C49" s="111" t="n">
        <v>66.6244873025569</v>
      </c>
      <c r="D49" s="111" t="n">
        <v>139.179317207673</v>
      </c>
      <c r="E49" s="111" t="n">
        <v>74.0229572725709</v>
      </c>
      <c r="F49" s="111" t="n">
        <v>278.304040795897</v>
      </c>
      <c r="G49" s="111" t="n">
        <v>358.584052563944</v>
      </c>
      <c r="H49" s="111" t="n">
        <v>417.720348874213</v>
      </c>
      <c r="I49" s="111" t="n">
        <v>199.960774617562</v>
      </c>
      <c r="J49" s="111" t="n">
        <v>375.969903189779</v>
      </c>
      <c r="L49" s="93"/>
      <c r="M49" s="97"/>
      <c r="N49" s="94"/>
      <c r="O49" s="97"/>
      <c r="P49" s="95"/>
      <c r="Q49" s="97"/>
      <c r="R49" s="97"/>
      <c r="S49" s="99"/>
      <c r="T49" s="106"/>
      <c r="U49" s="97"/>
    </row>
    <row r="50" customFormat="false" ht="12" hidden="false" customHeight="true" outlineLevel="0" collapsed="false">
      <c r="A50" s="101" t="n">
        <v>2010</v>
      </c>
      <c r="B50" s="111" t="n">
        <v>77.6119402985075</v>
      </c>
      <c r="C50" s="111" t="n">
        <v>66.5154027402042</v>
      </c>
      <c r="D50" s="111" t="n">
        <v>139.647460649</v>
      </c>
      <c r="E50" s="111" t="n">
        <v>73.9647815919204</v>
      </c>
      <c r="F50" s="111" t="n">
        <v>286.810150678876</v>
      </c>
      <c r="G50" s="111" t="n">
        <v>369.54384799009</v>
      </c>
      <c r="H50" s="111" t="n">
        <v>431.193586542803</v>
      </c>
      <c r="I50" s="111" t="n">
        <v>205.381572529819</v>
      </c>
      <c r="J50" s="111" t="n">
        <v>387.765831935082</v>
      </c>
      <c r="L50" s="93"/>
      <c r="M50" s="97"/>
      <c r="N50" s="94"/>
      <c r="O50" s="97"/>
      <c r="P50" s="95"/>
      <c r="Q50" s="97"/>
      <c r="R50" s="97"/>
      <c r="S50" s="99"/>
      <c r="T50" s="106"/>
      <c r="U50" s="97"/>
    </row>
    <row r="51" customFormat="false" ht="12" hidden="false" customHeight="true" outlineLevel="0" collapsed="false">
      <c r="A51" s="101" t="n">
        <v>2011</v>
      </c>
      <c r="B51" s="111" t="n">
        <v>79.1044776119403</v>
      </c>
      <c r="C51" s="111" t="n">
        <v>66.506675975216</v>
      </c>
      <c r="D51" s="111" t="n">
        <v>141.125099122539</v>
      </c>
      <c r="E51" s="111" t="n">
        <v>73.0497692617797</v>
      </c>
      <c r="F51" s="111" t="n">
        <v>293.579335333462</v>
      </c>
      <c r="G51" s="111" t="n">
        <v>371.134131585248</v>
      </c>
      <c r="H51" s="111" t="n">
        <v>441.427446383126</v>
      </c>
      <c r="I51" s="111" t="n">
        <v>208.04187260021</v>
      </c>
      <c r="J51" s="111" t="n">
        <v>401.7</v>
      </c>
      <c r="L51" s="93"/>
      <c r="M51" s="97"/>
      <c r="N51" s="94"/>
      <c r="O51" s="97"/>
      <c r="P51" s="95"/>
      <c r="Q51" s="97"/>
      <c r="R51" s="97"/>
      <c r="S51" s="99"/>
      <c r="T51" s="106"/>
      <c r="U51" s="97"/>
    </row>
    <row r="52" customFormat="false" ht="12" hidden="false" customHeight="true" outlineLevel="0" collapsed="false">
      <c r="A52" s="101" t="n">
        <v>2012</v>
      </c>
      <c r="B52" s="111" t="n">
        <v>80.5970149253731</v>
      </c>
      <c r="C52" s="111" t="n">
        <v>66.6637577450039</v>
      </c>
      <c r="D52" s="111" t="n">
        <v>142.097407006214</v>
      </c>
      <c r="E52" s="111" t="n">
        <v>72.9011934598913</v>
      </c>
      <c r="F52" s="111" t="n">
        <v>299.606871820043</v>
      </c>
      <c r="G52" s="111" t="n">
        <v>371.731265857501</v>
      </c>
      <c r="H52" s="111" t="n">
        <v>449.431495196046</v>
      </c>
      <c r="I52" s="111" t="n">
        <v>210.839857998027</v>
      </c>
      <c r="J52" s="111" t="n">
        <v>411.9</v>
      </c>
      <c r="L52" s="93"/>
      <c r="M52" s="97"/>
      <c r="N52" s="94"/>
      <c r="O52" s="97"/>
      <c r="P52" s="95"/>
      <c r="Q52" s="97"/>
      <c r="R52" s="97"/>
      <c r="S52" s="99"/>
      <c r="T52" s="106"/>
      <c r="U52" s="97"/>
    </row>
    <row r="53" s="113" customFormat="true" ht="12" hidden="false" customHeight="true" outlineLevel="0" collapsed="false">
      <c r="A53" s="78" t="s">
        <v>89</v>
      </c>
      <c r="B53" s="78"/>
      <c r="C53" s="78"/>
      <c r="D53" s="78"/>
      <c r="E53" s="78"/>
      <c r="F53" s="78"/>
      <c r="G53" s="78"/>
      <c r="H53" s="78"/>
      <c r="I53" s="78"/>
      <c r="J53" s="78"/>
      <c r="K53" s="109"/>
      <c r="L53" s="93"/>
      <c r="M53" s="112"/>
      <c r="N53" s="94"/>
      <c r="O53" s="97"/>
      <c r="P53" s="95"/>
      <c r="Q53" s="97"/>
      <c r="R53" s="97"/>
      <c r="S53" s="99"/>
      <c r="T53" s="106"/>
      <c r="U53" s="97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</row>
    <row r="54" customFormat="false" ht="12" hidden="false" customHeight="true" outlineLevel="0" collapsed="false">
      <c r="A54" s="114" t="s">
        <v>116</v>
      </c>
      <c r="B54" s="114"/>
      <c r="C54" s="114"/>
      <c r="D54" s="114"/>
      <c r="E54" s="114"/>
      <c r="F54" s="114"/>
      <c r="G54" s="114"/>
      <c r="H54" s="114"/>
      <c r="I54" s="114"/>
      <c r="J54" s="114"/>
      <c r="L54" s="93"/>
      <c r="M54" s="112"/>
      <c r="N54" s="94"/>
      <c r="O54" s="97"/>
      <c r="P54" s="95"/>
      <c r="Q54" s="97"/>
      <c r="R54" s="97"/>
      <c r="S54" s="99"/>
      <c r="T54" s="106"/>
      <c r="U54" s="97"/>
    </row>
    <row r="55" customFormat="false" ht="12.9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6"/>
      <c r="I55" s="116"/>
      <c r="J55" s="116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randenbur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17" width="11.56"/>
    <col collapsed="false" customWidth="true" hidden="false" outlineLevel="0" max="16" min="16" style="117" width="12.99"/>
    <col collapsed="false" customWidth="false" hidden="false" outlineLevel="0" max="30" min="17" style="117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0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</row>
    <row r="3" customFormat="false" ht="12" hidden="false" customHeight="true" outlineLevel="0" collapsed="false">
      <c r="A3" s="123" t="s">
        <v>118</v>
      </c>
      <c r="B3" s="123"/>
      <c r="C3" s="123"/>
      <c r="D3" s="123"/>
      <c r="E3" s="86" t="s">
        <v>119</v>
      </c>
      <c r="F3" s="86"/>
      <c r="G3" s="86"/>
      <c r="H3" s="86"/>
      <c r="I3" s="86"/>
      <c r="J3" s="124" t="s">
        <v>120</v>
      </c>
      <c r="K3" s="124"/>
      <c r="L3" s="124"/>
      <c r="M3" s="124"/>
      <c r="N3" s="124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</row>
    <row r="4" customFormat="false" ht="63" hidden="false" customHeight="true" outlineLevel="0" collapsed="false">
      <c r="A4" s="123"/>
      <c r="B4" s="123"/>
      <c r="C4" s="123"/>
      <c r="D4" s="123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</row>
    <row r="5" customFormat="false" ht="12" hidden="false" customHeight="true" outlineLevel="0" collapsed="false">
      <c r="A5" s="123"/>
      <c r="B5" s="123"/>
      <c r="C5" s="123"/>
      <c r="D5" s="123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</row>
    <row r="7" customFormat="false" ht="12" hidden="false" customHeight="true" outlineLevel="0" collapsed="false">
      <c r="A7" s="125"/>
      <c r="B7" s="125"/>
      <c r="C7" s="125"/>
      <c r="D7" s="125"/>
      <c r="E7" s="126" t="s">
        <v>129</v>
      </c>
      <c r="F7" s="126"/>
      <c r="G7" s="126"/>
      <c r="H7" s="126"/>
      <c r="I7" s="126"/>
      <c r="J7" s="126"/>
      <c r="K7" s="126"/>
      <c r="L7" s="126"/>
      <c r="M7" s="126"/>
      <c r="N7" s="126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</row>
    <row r="8" customFormat="false" ht="12" hidden="false" customHeight="true" outlineLevel="0" collapsed="false">
      <c r="A8" s="125" t="s">
        <v>130</v>
      </c>
      <c r="B8" s="125"/>
      <c r="C8" s="125"/>
      <c r="D8" s="125"/>
      <c r="E8" s="127" t="n">
        <v>54</v>
      </c>
      <c r="F8" s="127" t="n">
        <v>15278</v>
      </c>
      <c r="G8" s="127" t="n">
        <v>4415922</v>
      </c>
      <c r="H8" s="127" t="n">
        <v>548334</v>
      </c>
      <c r="I8" s="111" t="n">
        <v>8.1</v>
      </c>
      <c r="J8" s="127" t="n">
        <v>1983383</v>
      </c>
      <c r="K8" s="127" t="n">
        <v>36729.3148148148</v>
      </c>
      <c r="L8" s="127" t="n">
        <v>129819.54444299</v>
      </c>
      <c r="M8" s="127" t="n">
        <v>449.143576358459</v>
      </c>
      <c r="N8" s="127" t="n">
        <v>3617.10745640431</v>
      </c>
      <c r="P8" s="128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</row>
    <row r="9" customFormat="false" ht="12" hidden="false" customHeight="true" outlineLevel="0" collapsed="false">
      <c r="A9" s="125"/>
      <c r="B9" s="125"/>
      <c r="C9" s="125"/>
      <c r="D9" s="125"/>
      <c r="E9" s="129"/>
      <c r="F9" s="129"/>
      <c r="G9" s="129"/>
      <c r="H9" s="129"/>
      <c r="I9" s="129"/>
      <c r="J9" s="129"/>
      <c r="K9" s="129"/>
      <c r="L9" s="129"/>
      <c r="M9" s="129"/>
      <c r="N9" s="129"/>
      <c r="P9" s="128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</row>
    <row r="10" customFormat="false" ht="12" hidden="false" customHeight="true" outlineLevel="0" collapsed="false">
      <c r="A10" s="130"/>
      <c r="B10" s="130"/>
      <c r="C10" s="130"/>
      <c r="D10" s="131"/>
      <c r="E10" s="126" t="s">
        <v>131</v>
      </c>
      <c r="F10" s="126"/>
      <c r="G10" s="126"/>
      <c r="H10" s="126"/>
      <c r="I10" s="126"/>
      <c r="J10" s="126"/>
      <c r="K10" s="126"/>
      <c r="L10" s="126"/>
      <c r="M10" s="126"/>
      <c r="N10" s="126"/>
      <c r="P10" s="128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</row>
    <row r="11" customFormat="false" ht="12" hidden="false" customHeight="true" outlineLevel="0" collapsed="false">
      <c r="A11" s="113"/>
      <c r="B11" s="132" t="s">
        <v>132</v>
      </c>
      <c r="C11" s="113" t="n">
        <v>100</v>
      </c>
      <c r="D11" s="133" t="n">
        <v>100</v>
      </c>
      <c r="E11" s="127" t="n">
        <v>13</v>
      </c>
      <c r="F11" s="127" t="n">
        <v>877</v>
      </c>
      <c r="G11" s="127" t="n">
        <v>281133</v>
      </c>
      <c r="H11" s="127" t="n">
        <v>18489</v>
      </c>
      <c r="I11" s="111" t="n">
        <v>15.2</v>
      </c>
      <c r="J11" s="127" t="n">
        <v>113668</v>
      </c>
      <c r="K11" s="127" t="n">
        <v>8743.69230769231</v>
      </c>
      <c r="L11" s="127" t="n">
        <v>129610.034207526</v>
      </c>
      <c r="M11" s="127" t="n">
        <v>404.321086460857</v>
      </c>
      <c r="N11" s="127" t="n">
        <v>6147.87170750176</v>
      </c>
      <c r="P11" s="12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</row>
    <row r="12" customFormat="false" ht="12" hidden="false" customHeight="true" outlineLevel="0" collapsed="false">
      <c r="A12" s="113" t="n">
        <v>100</v>
      </c>
      <c r="B12" s="113" t="s">
        <v>133</v>
      </c>
      <c r="C12" s="113" t="n">
        <v>150</v>
      </c>
      <c r="D12" s="133"/>
      <c r="E12" s="127" t="n">
        <v>7</v>
      </c>
      <c r="F12" s="127" t="n">
        <v>916</v>
      </c>
      <c r="G12" s="127" t="n">
        <v>244405</v>
      </c>
      <c r="H12" s="127" t="n">
        <v>34090</v>
      </c>
      <c r="I12" s="111" t="n">
        <v>7.2</v>
      </c>
      <c r="J12" s="127" t="n">
        <v>118923</v>
      </c>
      <c r="K12" s="127" t="n">
        <v>16989</v>
      </c>
      <c r="L12" s="127" t="n">
        <v>129828.602620087</v>
      </c>
      <c r="M12" s="127" t="n">
        <v>486.581698410425</v>
      </c>
      <c r="N12" s="127" t="n">
        <v>3488.50102669405</v>
      </c>
      <c r="P12" s="12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</row>
    <row r="13" customFormat="false" ht="12" hidden="false" customHeight="true" outlineLevel="0" collapsed="false">
      <c r="A13" s="113" t="n">
        <v>150</v>
      </c>
      <c r="B13" s="113" t="s">
        <v>133</v>
      </c>
      <c r="C13" s="113" t="n">
        <v>200</v>
      </c>
      <c r="D13" s="133"/>
      <c r="E13" s="127" t="n">
        <v>6</v>
      </c>
      <c r="F13" s="127" t="n">
        <v>994</v>
      </c>
      <c r="G13" s="127" t="n">
        <v>277331</v>
      </c>
      <c r="H13" s="127" t="n">
        <v>29123</v>
      </c>
      <c r="I13" s="111" t="n">
        <v>9.5</v>
      </c>
      <c r="J13" s="127" t="n">
        <v>100051</v>
      </c>
      <c r="K13" s="127" t="n">
        <v>16675.1666666667</v>
      </c>
      <c r="L13" s="127" t="n">
        <v>100654.929577465</v>
      </c>
      <c r="M13" s="127" t="n">
        <v>360.763852580491</v>
      </c>
      <c r="N13" s="127" t="n">
        <v>3435.46337945953</v>
      </c>
      <c r="P13" s="12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</row>
    <row r="14" customFormat="false" ht="12" hidden="false" customHeight="true" outlineLevel="0" collapsed="false">
      <c r="A14" s="113" t="n">
        <v>200</v>
      </c>
      <c r="B14" s="113" t="s">
        <v>133</v>
      </c>
      <c r="C14" s="113" t="n">
        <v>250</v>
      </c>
      <c r="D14" s="133"/>
      <c r="E14" s="127" t="n">
        <v>6</v>
      </c>
      <c r="F14" s="127" t="n">
        <v>1359</v>
      </c>
      <c r="G14" s="127" t="n">
        <v>411161</v>
      </c>
      <c r="H14" s="127" t="n">
        <v>46861</v>
      </c>
      <c r="I14" s="111" t="n">
        <v>8.8</v>
      </c>
      <c r="J14" s="127" t="n">
        <v>186208</v>
      </c>
      <c r="K14" s="127" t="n">
        <v>31034.6666666667</v>
      </c>
      <c r="L14" s="127" t="n">
        <v>137018.395879323</v>
      </c>
      <c r="M14" s="127" t="n">
        <v>452.883420363313</v>
      </c>
      <c r="N14" s="127" t="n">
        <v>3973.62412240456</v>
      </c>
      <c r="P14" s="12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</row>
    <row r="15" customFormat="false" ht="12" hidden="false" customHeight="true" outlineLevel="0" collapsed="false">
      <c r="A15" s="113" t="n">
        <v>250</v>
      </c>
      <c r="B15" s="113" t="s">
        <v>133</v>
      </c>
      <c r="C15" s="113" t="n">
        <v>300</v>
      </c>
      <c r="D15" s="133"/>
      <c r="E15" s="127" t="n">
        <v>3</v>
      </c>
      <c r="F15" s="127" t="n">
        <v>813</v>
      </c>
      <c r="G15" s="127" t="n">
        <v>228633</v>
      </c>
      <c r="H15" s="127" t="n">
        <v>26984</v>
      </c>
      <c r="I15" s="111" t="n">
        <v>8.5</v>
      </c>
      <c r="J15" s="127" t="n">
        <v>92171</v>
      </c>
      <c r="K15" s="127" t="n">
        <v>30723.6666666667</v>
      </c>
      <c r="L15" s="127" t="n">
        <v>113371.463714637</v>
      </c>
      <c r="M15" s="127" t="n">
        <v>403.139529289298</v>
      </c>
      <c r="N15" s="127" t="n">
        <v>3415.76489771717</v>
      </c>
      <c r="P15" s="12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</row>
    <row r="16" customFormat="false" ht="12" hidden="false" customHeight="true" outlineLevel="0" collapsed="false">
      <c r="A16" s="113" t="n">
        <v>300</v>
      </c>
      <c r="B16" s="113" t="s">
        <v>133</v>
      </c>
      <c r="C16" s="113" t="n">
        <v>400</v>
      </c>
      <c r="D16" s="133"/>
      <c r="E16" s="127" t="n">
        <v>5</v>
      </c>
      <c r="F16" s="127" t="n">
        <v>1705</v>
      </c>
      <c r="G16" s="127" t="n">
        <v>496320</v>
      </c>
      <c r="H16" s="127" t="n">
        <v>55050</v>
      </c>
      <c r="I16" s="111" t="n">
        <v>9</v>
      </c>
      <c r="J16" s="127" t="n">
        <v>206914</v>
      </c>
      <c r="K16" s="127" t="n">
        <v>41382.8</v>
      </c>
      <c r="L16" s="127" t="n">
        <v>121357.184750733</v>
      </c>
      <c r="M16" s="127" t="n">
        <v>416.89635718891</v>
      </c>
      <c r="N16" s="127" t="n">
        <v>3758.65576748411</v>
      </c>
      <c r="P16" s="128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</row>
    <row r="17" customFormat="false" ht="12" hidden="false" customHeight="true" outlineLevel="0" collapsed="false">
      <c r="A17" s="113" t="n">
        <v>400</v>
      </c>
      <c r="B17" s="113" t="s">
        <v>133</v>
      </c>
      <c r="C17" s="113" t="n">
        <v>500</v>
      </c>
      <c r="D17" s="133"/>
      <c r="E17" s="127" t="n">
        <v>6</v>
      </c>
      <c r="F17" s="127" t="n">
        <v>2752</v>
      </c>
      <c r="G17" s="127" t="n">
        <v>766529</v>
      </c>
      <c r="H17" s="127" t="n">
        <v>118969</v>
      </c>
      <c r="I17" s="111" t="n">
        <v>6.4</v>
      </c>
      <c r="J17" s="127" t="n">
        <v>366231</v>
      </c>
      <c r="K17" s="127" t="n">
        <v>61038.5</v>
      </c>
      <c r="L17" s="127" t="n">
        <v>133078.125</v>
      </c>
      <c r="M17" s="127" t="n">
        <v>477.778401078107</v>
      </c>
      <c r="N17" s="127" t="n">
        <v>3078.37335776547</v>
      </c>
      <c r="P17" s="128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</row>
    <row r="18" customFormat="false" ht="12" hidden="false" customHeight="true" outlineLevel="0" collapsed="false">
      <c r="A18" s="113" t="n">
        <v>500</v>
      </c>
      <c r="B18" s="113" t="s">
        <v>133</v>
      </c>
      <c r="C18" s="113" t="n">
        <v>600</v>
      </c>
      <c r="D18" s="133"/>
      <c r="E18" s="127" t="n">
        <v>4</v>
      </c>
      <c r="F18" s="127" t="n">
        <v>2117</v>
      </c>
      <c r="G18" s="127" t="n">
        <v>618265</v>
      </c>
      <c r="H18" s="127" t="n">
        <v>84467</v>
      </c>
      <c r="I18" s="111" t="n">
        <v>7.3</v>
      </c>
      <c r="J18" s="127" t="n">
        <v>279753</v>
      </c>
      <c r="K18" s="127" t="n">
        <v>69938.25</v>
      </c>
      <c r="L18" s="127" t="n">
        <v>132145.961265942</v>
      </c>
      <c r="M18" s="127" t="n">
        <v>452.480732372041</v>
      </c>
      <c r="N18" s="127" t="n">
        <v>3311.9798264411</v>
      </c>
      <c r="P18" s="12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</row>
    <row r="19" customFormat="false" ht="12" hidden="false" customHeight="true" outlineLevel="0" collapsed="false">
      <c r="A19" s="113" t="n">
        <v>600</v>
      </c>
      <c r="B19" s="113" t="s">
        <v>134</v>
      </c>
      <c r="C19" s="113"/>
      <c r="D19" s="133"/>
      <c r="E19" s="127" t="n">
        <v>4</v>
      </c>
      <c r="F19" s="127" t="n">
        <v>3745</v>
      </c>
      <c r="G19" s="127" t="n">
        <v>1092145</v>
      </c>
      <c r="H19" s="127" t="n">
        <v>134303</v>
      </c>
      <c r="I19" s="111" t="n">
        <v>8.1</v>
      </c>
      <c r="J19" s="127" t="n">
        <v>519464</v>
      </c>
      <c r="K19" s="127" t="n">
        <v>129866</v>
      </c>
      <c r="L19" s="127" t="n">
        <v>138708.67823765</v>
      </c>
      <c r="M19" s="127" t="n">
        <v>475.636476841445</v>
      </c>
      <c r="N19" s="127" t="n">
        <v>3867.85105321549</v>
      </c>
      <c r="P19" s="12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</row>
    <row r="20" customFormat="false" ht="12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34"/>
      <c r="I20" s="125"/>
      <c r="J20" s="125"/>
      <c r="K20" s="125"/>
      <c r="L20" s="125"/>
      <c r="M20" s="125"/>
      <c r="N20" s="125"/>
      <c r="P20" s="12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</row>
    <row r="21" s="113" customFormat="true" ht="12" hidden="false" customHeight="true" outlineLevel="0" collapsed="false">
      <c r="A21" s="130"/>
      <c r="B21" s="130"/>
      <c r="C21" s="130"/>
      <c r="D21" s="131"/>
      <c r="E21" s="126" t="s">
        <v>135</v>
      </c>
      <c r="F21" s="126"/>
      <c r="G21" s="126"/>
      <c r="H21" s="126"/>
      <c r="I21" s="126"/>
      <c r="J21" s="126"/>
      <c r="K21" s="126"/>
      <c r="L21" s="126"/>
      <c r="M21" s="126"/>
      <c r="N21" s="126"/>
      <c r="O21" s="135"/>
      <c r="P21" s="128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</row>
    <row r="22" s="113" customFormat="true" ht="12" hidden="false" customHeight="true" outlineLevel="0" collapsed="false">
      <c r="A22" s="113" t="s">
        <v>136</v>
      </c>
      <c r="B22" s="132"/>
      <c r="D22" s="133" t="n">
        <v>100</v>
      </c>
      <c r="E22" s="127" t="n">
        <v>49</v>
      </c>
      <c r="F22" s="127" t="n">
        <v>14241</v>
      </c>
      <c r="G22" s="127" t="n">
        <v>4072662</v>
      </c>
      <c r="H22" s="127" t="n">
        <v>528930</v>
      </c>
      <c r="I22" s="111" t="n">
        <v>7.7</v>
      </c>
      <c r="J22" s="127" t="n">
        <v>1869333</v>
      </c>
      <c r="K22" s="127" t="n">
        <v>38149.6530612245</v>
      </c>
      <c r="L22" s="127" t="n">
        <v>131264.166842216</v>
      </c>
      <c r="M22" s="127" t="n">
        <v>458.99536961329</v>
      </c>
      <c r="N22" s="127" t="n">
        <v>3534.17843570983</v>
      </c>
      <c r="O22" s="135"/>
      <c r="P22" s="128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</row>
    <row r="23" s="113" customFormat="true" ht="12" hidden="false" customHeight="true" outlineLevel="0" collapsed="false">
      <c r="A23" s="113" t="s">
        <v>137</v>
      </c>
      <c r="D23" s="133"/>
      <c r="E23" s="127" t="n">
        <v>5</v>
      </c>
      <c r="F23" s="127" t="n">
        <v>1037</v>
      </c>
      <c r="G23" s="127" t="n">
        <v>343260</v>
      </c>
      <c r="H23" s="127" t="n">
        <v>19404</v>
      </c>
      <c r="I23" s="111" t="n">
        <v>17.7</v>
      </c>
      <c r="J23" s="127" t="n">
        <v>114050</v>
      </c>
      <c r="K23" s="127" t="n">
        <v>22810</v>
      </c>
      <c r="L23" s="127" t="n">
        <v>109980.713596914</v>
      </c>
      <c r="M23" s="127" t="n">
        <v>332.255433199324</v>
      </c>
      <c r="N23" s="127" t="n">
        <v>5877.65409193981</v>
      </c>
      <c r="O23" s="135"/>
      <c r="P23" s="128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3" customFormat="true" ht="12" hidden="false" customHeight="true" outlineLevel="0" collapsed="false">
      <c r="A24" s="132"/>
      <c r="B24" s="132"/>
      <c r="C24" s="132"/>
      <c r="D24" s="136"/>
      <c r="E24" s="136"/>
      <c r="F24" s="136"/>
      <c r="G24" s="136"/>
      <c r="H24" s="134"/>
      <c r="I24" s="111"/>
      <c r="J24" s="136"/>
      <c r="K24" s="136"/>
      <c r="L24" s="136"/>
      <c r="M24" s="136"/>
      <c r="N24" s="136"/>
      <c r="O24" s="135"/>
      <c r="P24" s="128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3" customFormat="true" ht="12" hidden="false" customHeight="true" outlineLevel="0" collapsed="false">
      <c r="D25" s="133"/>
      <c r="E25" s="126" t="s">
        <v>138</v>
      </c>
      <c r="F25" s="126"/>
      <c r="G25" s="126"/>
      <c r="H25" s="126"/>
      <c r="I25" s="126"/>
      <c r="J25" s="126"/>
      <c r="K25" s="126"/>
      <c r="L25" s="126"/>
      <c r="M25" s="126"/>
      <c r="N25" s="126"/>
      <c r="O25" s="135"/>
      <c r="P25" s="128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113" customFormat="true" ht="12" hidden="false" customHeight="true" outlineLevel="0" collapsed="false">
      <c r="A26" s="113" t="s">
        <v>139</v>
      </c>
      <c r="D26" s="133"/>
      <c r="E26" s="127" t="n">
        <v>21</v>
      </c>
      <c r="F26" s="127" t="n">
        <v>8411</v>
      </c>
      <c r="G26" s="127" t="n">
        <v>2418504</v>
      </c>
      <c r="H26" s="127" t="n">
        <v>323917</v>
      </c>
      <c r="I26" s="111" t="n">
        <v>7.5</v>
      </c>
      <c r="J26" s="127" t="n">
        <v>1107276</v>
      </c>
      <c r="K26" s="127" t="n">
        <v>52727</v>
      </c>
      <c r="L26" s="127" t="n">
        <v>131646</v>
      </c>
      <c r="M26" s="127" t="n">
        <v>458</v>
      </c>
      <c r="N26" s="127" t="n">
        <v>3418</v>
      </c>
      <c r="O26" s="135"/>
      <c r="P26" s="128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</row>
    <row r="27" s="113" customFormat="true" ht="12" hidden="false" customHeight="true" outlineLevel="0" collapsed="false">
      <c r="A27" s="113" t="s">
        <v>140</v>
      </c>
      <c r="D27" s="133"/>
      <c r="E27" s="127" t="n">
        <v>15</v>
      </c>
      <c r="F27" s="127" t="n">
        <v>2659</v>
      </c>
      <c r="G27" s="127" t="n">
        <v>763069</v>
      </c>
      <c r="H27" s="127" t="n">
        <v>92528</v>
      </c>
      <c r="I27" s="111" t="n">
        <v>8.2</v>
      </c>
      <c r="J27" s="127" t="n">
        <v>343179</v>
      </c>
      <c r="K27" s="127" t="n">
        <v>22878.6</v>
      </c>
      <c r="L27" s="127" t="n">
        <v>129063.181647236</v>
      </c>
      <c r="M27" s="127" t="n">
        <v>449.735213984581</v>
      </c>
      <c r="N27" s="127" t="n">
        <v>3708.92054297078</v>
      </c>
      <c r="O27" s="135"/>
      <c r="P27" s="128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3" customFormat="true" ht="12" hidden="false" customHeight="true" outlineLevel="0" collapsed="false">
      <c r="A28" s="113" t="s">
        <v>141</v>
      </c>
      <c r="D28" s="133"/>
      <c r="E28" s="127" t="n">
        <v>18</v>
      </c>
      <c r="F28" s="127" t="n">
        <v>4208</v>
      </c>
      <c r="G28" s="127" t="n">
        <v>1234349</v>
      </c>
      <c r="H28" s="127" t="n">
        <v>131890</v>
      </c>
      <c r="I28" s="111" t="n">
        <v>9.4</v>
      </c>
      <c r="J28" s="127" t="n">
        <v>532928</v>
      </c>
      <c r="K28" s="127" t="n">
        <v>29607</v>
      </c>
      <c r="L28" s="127" t="n">
        <v>126646</v>
      </c>
      <c r="M28" s="127" t="n">
        <v>432</v>
      </c>
      <c r="N28" s="127" t="n">
        <v>4041</v>
      </c>
      <c r="O28" s="135"/>
      <c r="P28" s="128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113" customFormat="true" ht="12" hidden="false" customHeight="true" outlineLevel="0" collapsed="false">
      <c r="A29" s="78" t="s">
        <v>89</v>
      </c>
      <c r="B29" s="78"/>
      <c r="C29" s="78"/>
      <c r="D29" s="78"/>
      <c r="E29" s="78"/>
      <c r="F29" s="78"/>
      <c r="G29" s="78"/>
      <c r="H29" s="78"/>
      <c r="I29" s="78"/>
      <c r="J29" s="78"/>
      <c r="K29" s="109"/>
      <c r="L29" s="93"/>
      <c r="M29" s="112"/>
      <c r="N29" s="94"/>
      <c r="O29" s="97"/>
      <c r="P29" s="95"/>
      <c r="Q29" s="97"/>
      <c r="R29" s="97"/>
      <c r="S29" s="99"/>
      <c r="T29" s="106"/>
      <c r="U29" s="97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</row>
    <row r="30" customFormat="false" ht="12" hidden="false" customHeight="true" outlineLevel="0" collapsed="false">
      <c r="A30" s="137" t="s">
        <v>142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</row>
    <row r="31" customFormat="false" ht="12" hidden="false" customHeight="true" outlineLevel="0" collapsed="false">
      <c r="D31" s="139"/>
      <c r="E31" s="139"/>
      <c r="F31" s="136"/>
      <c r="G31" s="136"/>
      <c r="H31" s="136"/>
      <c r="I31" s="136"/>
      <c r="J31" s="136"/>
      <c r="K31" s="136"/>
      <c r="L31" s="136"/>
      <c r="M31" s="136"/>
      <c r="N31" s="136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</row>
    <row r="32" customFormat="false" ht="12" hidden="false" customHeight="true" outlineLevel="0" collapsed="false">
      <c r="A32" s="140"/>
      <c r="D32" s="109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</row>
    <row r="33" customFormat="false" ht="12" hidden="false" customHeight="false" outlineLevel="0" collapsed="false">
      <c r="A33" s="142" t="s">
        <v>143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</row>
    <row r="34" customFormat="false" ht="11.25" hidden="false" customHeight="false" outlineLevel="0" collapsed="false">
      <c r="D34" s="80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P34" s="117" t="s">
        <v>144</v>
      </c>
      <c r="Q34" s="144" t="s">
        <v>145</v>
      </c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</row>
    <row r="35" customFormat="false" ht="11.25" hidden="false" customHeight="false" outlineLevel="0" collapsed="false">
      <c r="D35" s="80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P35" s="117" t="s">
        <v>146</v>
      </c>
      <c r="Q35" s="144" t="n">
        <v>8.74369230769231</v>
      </c>
      <c r="R35" s="127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</row>
    <row r="36" customFormat="false" ht="11.25" hidden="false" customHeight="false" outlineLevel="0" collapsed="false">
      <c r="D36" s="80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P36" s="117" t="s">
        <v>147</v>
      </c>
      <c r="Q36" s="144" t="n">
        <v>16.989</v>
      </c>
      <c r="R36" s="127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</row>
    <row r="37" customFormat="false" ht="11.25" hidden="false" customHeight="false" outlineLevel="0" collapsed="false">
      <c r="D37" s="80"/>
      <c r="E37" s="145"/>
      <c r="F37" s="143"/>
      <c r="G37" s="143"/>
      <c r="H37" s="143"/>
      <c r="I37" s="143"/>
      <c r="J37" s="143"/>
      <c r="K37" s="143"/>
      <c r="L37" s="143"/>
      <c r="M37" s="143"/>
      <c r="N37" s="143"/>
      <c r="P37" s="117" t="s">
        <v>148</v>
      </c>
      <c r="Q37" s="144" t="n">
        <v>16.6751666666667</v>
      </c>
      <c r="R37" s="127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</row>
    <row r="38" customFormat="false" ht="11.25" hidden="false" customHeight="false" outlineLevel="0" collapsed="false">
      <c r="D38" s="80"/>
      <c r="E38" s="146"/>
      <c r="F38" s="143"/>
      <c r="G38" s="143"/>
      <c r="H38" s="143"/>
      <c r="I38" s="143"/>
      <c r="J38" s="143"/>
      <c r="K38" s="143"/>
      <c r="L38" s="143"/>
      <c r="M38" s="143"/>
      <c r="N38" s="143"/>
      <c r="P38" s="117" t="s">
        <v>149</v>
      </c>
      <c r="Q38" s="144" t="n">
        <v>31.0346666666667</v>
      </c>
      <c r="R38" s="127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</row>
    <row r="39" customFormat="false" ht="11.25" hidden="false" customHeight="false" outlineLevel="0" collapsed="false">
      <c r="D39" s="80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P39" s="117" t="s">
        <v>150</v>
      </c>
      <c r="Q39" s="144" t="n">
        <v>30.7236666666667</v>
      </c>
      <c r="R39" s="127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</row>
    <row r="40" customFormat="false" ht="11.25" hidden="false" customHeight="false" outlineLevel="0" collapsed="false">
      <c r="D40" s="80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P40" s="117" t="s">
        <v>151</v>
      </c>
      <c r="Q40" s="144" t="n">
        <v>41.3828</v>
      </c>
      <c r="R40" s="127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</row>
    <row r="41" customFormat="false" ht="11.25" hidden="false" customHeight="false" outlineLevel="0" collapsed="false">
      <c r="D41" s="80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P41" s="117" t="s">
        <v>152</v>
      </c>
      <c r="Q41" s="144" t="n">
        <v>61.0385</v>
      </c>
      <c r="R41" s="127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</row>
    <row r="42" customFormat="false" ht="11.25" hidden="false" customHeight="false" outlineLevel="0" collapsed="false">
      <c r="D42" s="80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P42" s="117" t="s">
        <v>153</v>
      </c>
      <c r="Q42" s="144" t="n">
        <v>69.93825</v>
      </c>
      <c r="R42" s="127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</row>
    <row r="43" customFormat="false" ht="11.25" hidden="false" customHeight="false" outlineLevel="0" collapsed="false">
      <c r="D43" s="80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P43" s="117" t="s">
        <v>154</v>
      </c>
      <c r="Q43" s="144" t="n">
        <v>129.866</v>
      </c>
      <c r="R43" s="127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</row>
    <row r="44" customFormat="false" ht="11.25" hidden="false" customHeight="false" outlineLevel="0" collapsed="false"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</row>
    <row r="45" customFormat="false" ht="11.25" hidden="false" customHeight="false" outlineLevel="0" collapsed="false"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</row>
    <row r="47" customFormat="false" ht="11.25" hidden="false" customHeight="false" outlineLevel="0" collapsed="false">
      <c r="D47" s="80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</row>
    <row r="48" customFormat="false" ht="11.25" hidden="false" customHeight="false" outlineLevel="0" collapsed="false">
      <c r="D48" s="80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</row>
    <row r="49" customFormat="false" ht="11.25" hidden="false" customHeight="false" outlineLevel="0" collapsed="false"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</row>
    <row r="50" customFormat="false" ht="11.25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</row>
    <row r="99" customFormat="false" ht="11.25" hidden="false" customHeight="false" outlineLevel="0" collapsed="false"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</row>
    <row r="100" customFormat="false" ht="11.25" hidden="false" customHeight="false" outlineLevel="0" collapsed="false"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</row>
    <row r="101" customFormat="false" ht="11.25" hidden="false" customHeight="false" outlineLevel="0" collapsed="false"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</row>
    <row r="102" customFormat="false" ht="11.25" hidden="false" customHeight="false" outlineLevel="0" collapsed="false"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</row>
    <row r="103" customFormat="false" ht="11.25" hidden="false" customHeight="false" outlineLevel="0" collapsed="false"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</row>
    <row r="104" customFormat="false" ht="11.25" hidden="false" customHeight="false" outlineLevel="0" collapsed="false"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</row>
    <row r="105" customFormat="false" ht="11.25" hidden="false" customHeight="false" outlineLevel="0" collapsed="false"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</row>
    <row r="106" customFormat="false" ht="11.25" hidden="false" customHeight="false" outlineLevel="0" collapsed="false"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</row>
    <row r="107" customFormat="false" ht="11.25" hidden="false" customHeight="false" outlineLevel="0" collapsed="false"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</row>
    <row r="108" customFormat="false" ht="11.25" hidden="false" customHeight="false" outlineLevel="0" collapsed="false"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</row>
    <row r="109" customFormat="false" ht="11.25" hidden="false" customHeight="false" outlineLevel="0" collapsed="false"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</row>
    <row r="110" customFormat="false" ht="11.25" hidden="false" customHeight="false" outlineLevel="0" collapsed="false"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</row>
    <row r="111" customFormat="false" ht="11.25" hidden="false" customHeight="false" outlineLevel="0" collapsed="false"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</row>
    <row r="112" customFormat="false" ht="11.25" hidden="false" customHeight="false" outlineLevel="0" collapsed="false"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</row>
    <row r="113" customFormat="false" ht="11.25" hidden="false" customHeight="false" outlineLevel="0" collapsed="false"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</row>
    <row r="114" customFormat="false" ht="11.25" hidden="false" customHeight="false" outlineLevel="0" collapsed="false"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</row>
    <row r="115" customFormat="false" ht="11.25" hidden="false" customHeight="false" outlineLevel="0" collapsed="false"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</row>
    <row r="116" customFormat="false" ht="11.25" hidden="false" customHeight="false" outlineLevel="0" collapsed="false"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</row>
    <row r="117" customFormat="false" ht="11.25" hidden="false" customHeight="false" outlineLevel="0" collapsed="false"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</row>
    <row r="118" customFormat="false" ht="11.25" hidden="false" customHeight="false" outlineLevel="0" collapsed="false"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</row>
    <row r="119" customFormat="false" ht="11.25" hidden="false" customHeight="false" outlineLevel="0" collapsed="false"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</row>
    <row r="120" customFormat="false" ht="11.25" hidden="false" customHeight="false" outlineLevel="0" collapsed="false"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</row>
    <row r="121" customFormat="false" ht="11.25" hidden="false" customHeight="false" outlineLevel="0" collapsed="false"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</row>
    <row r="122" customFormat="false" ht="11.25" hidden="false" customHeight="false" outlineLevel="0" collapsed="false"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</row>
    <row r="123" customFormat="false" ht="11.25" hidden="false" customHeight="false" outlineLevel="0" collapsed="false"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</row>
    <row r="124" customFormat="false" ht="11.25" hidden="false" customHeight="false" outlineLevel="0" collapsed="false"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</row>
    <row r="125" customFormat="false" ht="11.25" hidden="false" customHeight="false" outlineLevel="0" collapsed="false"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</row>
    <row r="126" customFormat="false" ht="11.25" hidden="false" customHeight="false" outlineLevel="0" collapsed="false"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</row>
    <row r="127" customFormat="false" ht="11.25" hidden="false" customHeight="false" outlineLevel="0" collapsed="false"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</row>
    <row r="128" customFormat="false" ht="11.25" hidden="false" customHeight="false" outlineLevel="0" collapsed="false"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</row>
    <row r="129" customFormat="false" ht="11.25" hidden="false" customHeight="false" outlineLevel="0" collapsed="false"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</row>
    <row r="130" customFormat="false" ht="11.25" hidden="false" customHeight="false" outlineLevel="0" collapsed="false"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</row>
    <row r="131" customFormat="false" ht="11.25" hidden="false" customHeight="false" outlineLevel="0" collapsed="false"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</row>
    <row r="132" customFormat="false" ht="11.25" hidden="false" customHeight="false" outlineLevel="0" collapsed="false"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</row>
    <row r="133" customFormat="false" ht="11.25" hidden="false" customHeight="false" outlineLevel="0" collapsed="false"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</row>
    <row r="134" customFormat="false" ht="11.25" hidden="false" customHeight="false" outlineLevel="0" collapsed="false"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</row>
    <row r="135" customFormat="false" ht="11.25" hidden="false" customHeight="false" outlineLevel="0" collapsed="false"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</row>
    <row r="136" customFormat="false" ht="11.25" hidden="false" customHeight="false" outlineLevel="0" collapsed="false"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</row>
    <row r="137" customFormat="false" ht="11.25" hidden="false" customHeight="false" outlineLevel="0" collapsed="false"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</row>
    <row r="138" customFormat="false" ht="11.25" hidden="false" customHeight="false" outlineLevel="0" collapsed="false"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</row>
    <row r="139" customFormat="false" ht="11.25" hidden="false" customHeight="false" outlineLevel="0" collapsed="false"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</row>
    <row r="140" customFormat="false" ht="11.25" hidden="false" customHeight="false" outlineLevel="0" collapsed="false"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</row>
    <row r="141" customFormat="false" ht="11.25" hidden="false" customHeight="false" outlineLevel="0" collapsed="false"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</row>
    <row r="142" customFormat="false" ht="11.25" hidden="false" customHeight="false" outlineLevel="0" collapsed="false"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</row>
    <row r="143" customFormat="false" ht="11.25" hidden="false" customHeight="false" outlineLevel="0" collapsed="false"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</row>
    <row r="144" customFormat="false" ht="11.25" hidden="false" customHeight="false" outlineLevel="0" collapsed="false"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</row>
    <row r="145" customFormat="false" ht="11.25" hidden="false" customHeight="false" outlineLevel="0" collapsed="false"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</row>
    <row r="146" customFormat="false" ht="11.25" hidden="false" customHeight="false" outlineLevel="0" collapsed="false"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</row>
    <row r="147" customFormat="false" ht="11.25" hidden="false" customHeight="false" outlineLevel="0" collapsed="false"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</row>
    <row r="148" customFormat="false" ht="11.25" hidden="false" customHeight="false" outlineLevel="0" collapsed="false"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</row>
    <row r="149" customFormat="false" ht="11.25" hidden="false" customHeight="false" outlineLevel="0" collapsed="false"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</row>
    <row r="150" customFormat="false" ht="11.25" hidden="false" customHeight="false" outlineLevel="0" collapsed="false"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</row>
    <row r="151" customFormat="false" ht="11.25" hidden="false" customHeight="false" outlineLevel="0" collapsed="false"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</row>
    <row r="152" customFormat="false" ht="11.25" hidden="false" customHeight="false" outlineLevel="0" collapsed="false"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</row>
    <row r="153" customFormat="false" ht="11.25" hidden="false" customHeight="false" outlineLevel="0" collapsed="false"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</row>
    <row r="154" customFormat="false" ht="11.25" hidden="false" customHeight="false" outlineLevel="0" collapsed="false"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</row>
    <row r="155" customFormat="false" ht="11.25" hidden="false" customHeight="false" outlineLevel="0" collapsed="false"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</row>
    <row r="156" customFormat="false" ht="11.25" hidden="false" customHeight="false" outlineLevel="0" collapsed="false"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</row>
    <row r="157" customFormat="false" ht="11.25" hidden="false" customHeight="false" outlineLevel="0" collapsed="false"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</row>
    <row r="158" customFormat="false" ht="11.25" hidden="false" customHeight="false" outlineLevel="0" collapsed="false"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</row>
    <row r="159" customFormat="false" ht="11.25" hidden="false" customHeight="false" outlineLevel="0" collapsed="false"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</row>
    <row r="160" customFormat="false" ht="11.25" hidden="false" customHeight="false" outlineLevel="0" collapsed="false"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</row>
    <row r="161" customFormat="false" ht="11.25" hidden="false" customHeight="false" outlineLevel="0" collapsed="false"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</row>
    <row r="162" customFormat="false" ht="11.25" hidden="false" customHeight="false" outlineLevel="0" collapsed="false"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</row>
    <row r="163" customFormat="false" ht="11.25" hidden="false" customHeight="false" outlineLevel="0" collapsed="false"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</row>
    <row r="164" customFormat="false" ht="11.25" hidden="false" customHeight="false" outlineLevel="0" collapsed="false"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</row>
    <row r="165" customFormat="false" ht="11.25" hidden="false" customHeight="false" outlineLevel="0" collapsed="false"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</row>
    <row r="166" customFormat="false" ht="11.25" hidden="false" customHeight="false" outlineLevel="0" collapsed="false"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</row>
    <row r="167" customFormat="false" ht="11.25" hidden="false" customHeight="false" outlineLevel="0" collapsed="false"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</row>
    <row r="168" customFormat="false" ht="11.25" hidden="false" customHeight="false" outlineLevel="0" collapsed="false"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</row>
    <row r="169" customFormat="false" ht="11.25" hidden="false" customHeight="false" outlineLevel="0" collapsed="false"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</row>
    <row r="170" customFormat="false" ht="11.25" hidden="false" customHeight="false" outlineLevel="0" collapsed="false"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</row>
    <row r="171" customFormat="false" ht="11.25" hidden="false" customHeight="false" outlineLevel="0" collapsed="false"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</row>
    <row r="172" customFormat="false" ht="11.25" hidden="false" customHeight="false" outlineLevel="0" collapsed="false"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</row>
    <row r="173" customFormat="false" ht="11.25" hidden="false" customHeight="false" outlineLevel="0" collapsed="false"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</row>
    <row r="174" customFormat="false" ht="11.25" hidden="false" customHeight="false" outlineLevel="0" collapsed="false"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</row>
    <row r="175" customFormat="false" ht="11.25" hidden="false" customHeight="false" outlineLevel="0" collapsed="false"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</row>
    <row r="176" customFormat="false" ht="11.25" hidden="false" customHeight="false" outlineLevel="0" collapsed="false"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</row>
    <row r="177" customFormat="false" ht="11.25" hidden="false" customHeight="false" outlineLevel="0" collapsed="false"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</row>
    <row r="178" customFormat="false" ht="11.25" hidden="false" customHeight="false" outlineLevel="0" collapsed="false"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</row>
    <row r="179" customFormat="false" ht="11.25" hidden="false" customHeight="false" outlineLevel="0" collapsed="false"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</row>
    <row r="180" customFormat="false" ht="11.25" hidden="false" customHeight="false" outlineLevel="0" collapsed="false"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</row>
    <row r="181" customFormat="false" ht="11.25" hidden="false" customHeight="false" outlineLevel="0" collapsed="false"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</row>
    <row r="182" customFormat="false" ht="11.25" hidden="false" customHeight="false" outlineLevel="0" collapsed="false"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</row>
    <row r="183" customFormat="false" ht="11.25" hidden="false" customHeight="false" outlineLevel="0" collapsed="false"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</row>
    <row r="184" customFormat="false" ht="11.25" hidden="false" customHeight="false" outlineLevel="0" collapsed="false"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</row>
    <row r="185" customFormat="false" ht="11.25" hidden="false" customHeight="false" outlineLevel="0" collapsed="false"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</row>
    <row r="186" customFormat="false" ht="11.25" hidden="false" customHeight="false" outlineLevel="0" collapsed="false"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</row>
    <row r="187" customFormat="false" ht="11.25" hidden="false" customHeight="false" outlineLevel="0" collapsed="false"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</row>
    <row r="188" customFormat="false" ht="11.25" hidden="false" customHeight="false" outlineLevel="0" collapsed="false"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</row>
    <row r="189" customFormat="false" ht="11.25" hidden="false" customHeight="false" outlineLevel="0" collapsed="false"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</row>
    <row r="190" customFormat="false" ht="11.25" hidden="false" customHeight="false" outlineLevel="0" collapsed="false"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</row>
    <row r="191" customFormat="false" ht="11.25" hidden="false" customHeight="false" outlineLevel="0" collapsed="false"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</row>
    <row r="192" customFormat="false" ht="11.25" hidden="false" customHeight="false" outlineLevel="0" collapsed="false"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</row>
    <row r="193" customFormat="false" ht="11.25" hidden="false" customHeight="false" outlineLevel="0" collapsed="false"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</row>
    <row r="194" customFormat="false" ht="11.25" hidden="false" customHeight="false" outlineLevel="0" collapsed="false"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</row>
    <row r="195" customFormat="false" ht="11.25" hidden="false" customHeight="false" outlineLevel="0" collapsed="false"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</row>
    <row r="196" customFormat="false" ht="11.25" hidden="false" customHeight="false" outlineLevel="0" collapsed="false"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</row>
    <row r="197" customFormat="false" ht="11.25" hidden="false" customHeight="false" outlineLevel="0" collapsed="false"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</row>
    <row r="198" customFormat="false" ht="11.25" hidden="false" customHeight="false" outlineLevel="0" collapsed="false"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</row>
    <row r="199" customFormat="false" ht="11.25" hidden="false" customHeight="false" outlineLevel="0" collapsed="false"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</row>
    <row r="200" customFormat="false" ht="11.25" hidden="false" customHeight="false" outlineLevel="0" collapsed="false"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</row>
    <row r="201" customFormat="false" ht="11.25" hidden="false" customHeight="false" outlineLevel="0" collapsed="false"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</row>
    <row r="202" customFormat="false" ht="11.25" hidden="false" customHeight="false" outlineLevel="0" collapsed="false"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</row>
    <row r="203" customFormat="false" ht="11.25" hidden="false" customHeight="false" outlineLevel="0" collapsed="false"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</row>
    <row r="204" customFormat="false" ht="11.25" hidden="false" customHeight="false" outlineLevel="0" collapsed="false"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</row>
    <row r="205" customFormat="false" ht="11.25" hidden="false" customHeight="false" outlineLevel="0" collapsed="false"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</row>
    <row r="206" customFormat="false" ht="11.25" hidden="false" customHeight="false" outlineLevel="0" collapsed="false"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</row>
    <row r="207" customFormat="false" ht="11.25" hidden="false" customHeight="false" outlineLevel="0" collapsed="false"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</row>
    <row r="208" customFormat="false" ht="11.25" hidden="false" customHeight="false" outlineLevel="0" collapsed="false"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</row>
    <row r="209" customFormat="false" ht="11.25" hidden="false" customHeight="false" outlineLevel="0" collapsed="false"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</row>
    <row r="210" customFormat="false" ht="11.25" hidden="false" customHeight="false" outlineLevel="0" collapsed="false"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</row>
    <row r="211" customFormat="false" ht="11.25" hidden="false" customHeight="false" outlineLevel="0" collapsed="false"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</row>
    <row r="212" customFormat="false" ht="11.25" hidden="false" customHeight="false" outlineLevel="0" collapsed="false"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</row>
    <row r="213" customFormat="false" ht="11.25" hidden="false" customHeight="false" outlineLevel="0" collapsed="false"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</row>
    <row r="214" customFormat="false" ht="11.25" hidden="false" customHeight="false" outlineLevel="0" collapsed="false"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</row>
    <row r="215" customFormat="false" ht="11.25" hidden="false" customHeight="false" outlineLevel="0" collapsed="false"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</row>
    <row r="216" customFormat="false" ht="11.25" hidden="false" customHeight="false" outlineLevel="0" collapsed="false"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</row>
    <row r="217" customFormat="false" ht="11.25" hidden="false" customHeight="false" outlineLevel="0" collapsed="false"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</row>
    <row r="218" customFormat="false" ht="11.25" hidden="false" customHeight="false" outlineLevel="0" collapsed="false"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</row>
    <row r="219" customFormat="false" ht="11.25" hidden="false" customHeight="false" outlineLevel="0" collapsed="false"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</row>
    <row r="220" customFormat="false" ht="11.25" hidden="false" customHeight="false" outlineLevel="0" collapsed="false"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</row>
    <row r="221" customFormat="false" ht="11.25" hidden="false" customHeight="false" outlineLevel="0" collapsed="false"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</row>
    <row r="222" customFormat="false" ht="11.25" hidden="false" customHeight="false" outlineLevel="0" collapsed="false"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</row>
    <row r="223" customFormat="false" ht="11.25" hidden="false" customHeight="false" outlineLevel="0" collapsed="false"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</row>
    <row r="224" customFormat="false" ht="11.25" hidden="false" customHeight="false" outlineLevel="0" collapsed="false"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</row>
    <row r="225" customFormat="false" ht="11.25" hidden="false" customHeight="false" outlineLevel="0" collapsed="false"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</row>
    <row r="226" customFormat="false" ht="11.25" hidden="false" customHeight="false" outlineLevel="0" collapsed="false"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</row>
    <row r="227" customFormat="false" ht="11.25" hidden="false" customHeight="false" outlineLevel="0" collapsed="false"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</row>
    <row r="228" customFormat="false" ht="11.25" hidden="false" customHeight="false" outlineLevel="0" collapsed="false"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</row>
    <row r="229" customFormat="false" ht="11.25" hidden="false" customHeight="false" outlineLevel="0" collapsed="false"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</row>
    <row r="230" customFormat="false" ht="11.25" hidden="false" customHeight="false" outlineLevel="0" collapsed="false"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</row>
    <row r="231" customFormat="false" ht="11.25" hidden="false" customHeight="false" outlineLevel="0" collapsed="false"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</row>
    <row r="232" customFormat="false" ht="11.25" hidden="false" customHeight="false" outlineLevel="0" collapsed="false"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</row>
    <row r="233" customFormat="false" ht="11.25" hidden="false" customHeight="false" outlineLevel="0" collapsed="false"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</row>
    <row r="234" customFormat="false" ht="11.25" hidden="false" customHeight="false" outlineLevel="0" collapsed="false"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</row>
    <row r="235" customFormat="false" ht="11.25" hidden="false" customHeight="false" outlineLevel="0" collapsed="false"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</row>
    <row r="236" customFormat="false" ht="11.25" hidden="false" customHeight="false" outlineLevel="0" collapsed="false"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</row>
    <row r="237" customFormat="false" ht="11.25" hidden="false" customHeight="false" outlineLevel="0" collapsed="false"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</row>
    <row r="238" customFormat="false" ht="11.25" hidden="false" customHeight="false" outlineLevel="0" collapsed="false"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</row>
    <row r="239" customFormat="false" ht="11.25" hidden="false" customHeight="false" outlineLevel="0" collapsed="false"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</row>
    <row r="240" customFormat="false" ht="11.25" hidden="false" customHeight="false" outlineLevel="0" collapsed="false"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</row>
    <row r="241" customFormat="false" ht="11.25" hidden="false" customHeight="false" outlineLevel="0" collapsed="false"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</row>
    <row r="242" customFormat="false" ht="11.25" hidden="false" customHeight="false" outlineLevel="0" collapsed="false"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</row>
    <row r="243" customFormat="false" ht="11.25" hidden="false" customHeight="false" outlineLevel="0" collapsed="false"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</row>
    <row r="244" customFormat="false" ht="11.25" hidden="false" customHeight="false" outlineLevel="0" collapsed="false"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</row>
    <row r="245" customFormat="false" ht="11.25" hidden="false" customHeight="false" outlineLevel="0" collapsed="false"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</row>
    <row r="246" customFormat="false" ht="11.25" hidden="false" customHeight="false" outlineLevel="0" collapsed="false"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</row>
    <row r="247" customFormat="false" ht="11.25" hidden="false" customHeight="false" outlineLevel="0" collapsed="false"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</row>
    <row r="248" customFormat="false" ht="11.25" hidden="false" customHeight="false" outlineLevel="0" collapsed="false"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</row>
    <row r="249" customFormat="false" ht="11.25" hidden="false" customHeight="false" outlineLevel="0" collapsed="false"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</row>
    <row r="250" customFormat="false" ht="11.25" hidden="false" customHeight="false" outlineLevel="0" collapsed="false"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</row>
    <row r="251" customFormat="false" ht="11.25" hidden="false" customHeight="false" outlineLevel="0" collapsed="false"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</row>
    <row r="252" customFormat="false" ht="11.25" hidden="false" customHeight="false" outlineLevel="0" collapsed="false"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</row>
    <row r="253" customFormat="false" ht="11.25" hidden="false" customHeight="false" outlineLevel="0" collapsed="false"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</row>
    <row r="254" customFormat="false" ht="11.25" hidden="false" customHeight="false" outlineLevel="0" collapsed="false"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</row>
    <row r="255" customFormat="false" ht="11.25" hidden="false" customHeight="false" outlineLevel="0" collapsed="false"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</row>
    <row r="256" customFormat="false" ht="11.25" hidden="false" customHeight="false" outlineLevel="0" collapsed="false"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</row>
    <row r="257" customFormat="false" ht="11.25" hidden="false" customHeight="false" outlineLevel="0" collapsed="false"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</row>
    <row r="258" customFormat="false" ht="11.25" hidden="false" customHeight="false" outlineLevel="0" collapsed="false"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</row>
    <row r="259" customFormat="false" ht="11.25" hidden="false" customHeight="false" outlineLevel="0" collapsed="false"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</row>
    <row r="260" customFormat="false" ht="11.25" hidden="false" customHeight="false" outlineLevel="0" collapsed="false"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</row>
    <row r="261" customFormat="false" ht="11.25" hidden="false" customHeight="false" outlineLevel="0" collapsed="false"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</row>
    <row r="262" customFormat="false" ht="11.25" hidden="false" customHeight="false" outlineLevel="0" collapsed="false"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</row>
    <row r="263" customFormat="false" ht="11.25" hidden="false" customHeight="false" outlineLevel="0" collapsed="false"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</row>
    <row r="264" customFormat="false" ht="11.25" hidden="false" customHeight="false" outlineLevel="0" collapsed="false"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</row>
    <row r="265" customFormat="false" ht="11.25" hidden="false" customHeight="false" outlineLevel="0" collapsed="false"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</row>
    <row r="266" customFormat="false" ht="11.25" hidden="false" customHeight="false" outlineLevel="0" collapsed="false"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</row>
    <row r="267" customFormat="false" ht="11.25" hidden="false" customHeight="false" outlineLevel="0" collapsed="false"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</row>
    <row r="268" customFormat="false" ht="11.25" hidden="false" customHeight="false" outlineLevel="0" collapsed="false"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</row>
    <row r="269" customFormat="false" ht="11.25" hidden="false" customHeight="false" outlineLevel="0" collapsed="false"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</row>
    <row r="270" customFormat="false" ht="11.25" hidden="false" customHeight="false" outlineLevel="0" collapsed="false"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</row>
    <row r="271" customFormat="false" ht="11.25" hidden="false" customHeight="false" outlineLevel="0" collapsed="false"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</row>
    <row r="272" customFormat="false" ht="11.25" hidden="false" customHeight="false" outlineLevel="0" collapsed="false"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</row>
    <row r="273" customFormat="false" ht="11.25" hidden="false" customHeight="false" outlineLevel="0" collapsed="false"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</row>
    <row r="274" customFormat="false" ht="11.25" hidden="false" customHeight="false" outlineLevel="0" collapsed="false"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</row>
    <row r="275" customFormat="false" ht="11.25" hidden="false" customHeight="false" outlineLevel="0" collapsed="false"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</row>
    <row r="276" customFormat="false" ht="11.25" hidden="false" customHeight="false" outlineLevel="0" collapsed="false"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</row>
    <row r="277" customFormat="false" ht="11.25" hidden="false" customHeight="false" outlineLevel="0" collapsed="false"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</row>
    <row r="278" customFormat="false" ht="11.25" hidden="false" customHeight="false" outlineLevel="0" collapsed="false"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</row>
    <row r="279" customFormat="false" ht="11.25" hidden="false" customHeight="false" outlineLevel="0" collapsed="false"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</row>
    <row r="280" customFormat="false" ht="11.25" hidden="false" customHeight="false" outlineLevel="0" collapsed="false"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</row>
    <row r="281" customFormat="false" ht="11.25" hidden="false" customHeight="false" outlineLevel="0" collapsed="false"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</row>
    <row r="282" customFormat="false" ht="11.25" hidden="false" customHeight="false" outlineLevel="0" collapsed="false"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</row>
    <row r="283" customFormat="false" ht="11.25" hidden="false" customHeight="false" outlineLevel="0" collapsed="false"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</row>
    <row r="284" customFormat="false" ht="11.25" hidden="false" customHeight="false" outlineLevel="0" collapsed="false"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</row>
    <row r="285" customFormat="false" ht="11.25" hidden="false" customHeight="false" outlineLevel="0" collapsed="false"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</row>
    <row r="286" customFormat="false" ht="11.25" hidden="false" customHeight="false" outlineLevel="0" collapsed="false"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</row>
    <row r="287" customFormat="false" ht="11.25" hidden="false" customHeight="false" outlineLevel="0" collapsed="false"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</row>
    <row r="288" customFormat="false" ht="11.25" hidden="false" customHeight="false" outlineLevel="0" collapsed="false"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</row>
    <row r="289" customFormat="false" ht="11.25" hidden="false" customHeight="false" outlineLevel="0" collapsed="false"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</row>
    <row r="290" customFormat="false" ht="11.25" hidden="false" customHeight="false" outlineLevel="0" collapsed="false"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</row>
    <row r="291" customFormat="false" ht="11.25" hidden="false" customHeight="false" outlineLevel="0" collapsed="false"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</row>
    <row r="292" customFormat="false" ht="11.25" hidden="false" customHeight="false" outlineLevel="0" collapsed="false"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</row>
    <row r="293" customFormat="false" ht="11.25" hidden="false" customHeight="false" outlineLevel="0" collapsed="false"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</row>
    <row r="294" customFormat="false" ht="11.25" hidden="false" customHeight="false" outlineLevel="0" collapsed="false"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</row>
    <row r="295" customFormat="false" ht="11.25" hidden="false" customHeight="false" outlineLevel="0" collapsed="false"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</row>
    <row r="296" customFormat="false" ht="11.25" hidden="false" customHeight="false" outlineLevel="0" collapsed="false"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</row>
    <row r="297" customFormat="false" ht="11.25" hidden="false" customHeight="false" outlineLevel="0" collapsed="false"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</row>
    <row r="298" customFormat="false" ht="11.25" hidden="false" customHeight="false" outlineLevel="0" collapsed="false"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</row>
    <row r="299" customFormat="false" ht="11.25" hidden="false" customHeight="false" outlineLevel="0" collapsed="false"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</row>
    <row r="300" customFormat="false" ht="11.25" hidden="false" customHeight="false" outlineLevel="0" collapsed="false"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</row>
    <row r="301" customFormat="false" ht="11.25" hidden="false" customHeight="false" outlineLevel="0" collapsed="false"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</row>
    <row r="302" customFormat="false" ht="11.25" hidden="false" customHeight="false" outlineLevel="0" collapsed="false"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</row>
    <row r="303" customFormat="false" ht="11.25" hidden="false" customHeight="false" outlineLevel="0" collapsed="false"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</row>
    <row r="304" customFormat="false" ht="11.25" hidden="false" customHeight="false" outlineLevel="0" collapsed="false"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</row>
    <row r="305" customFormat="false" ht="11.25" hidden="false" customHeight="false" outlineLevel="0" collapsed="false"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</row>
    <row r="306" customFormat="false" ht="11.25" hidden="false" customHeight="false" outlineLevel="0" collapsed="false"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</row>
    <row r="307" customFormat="false" ht="11.25" hidden="false" customHeight="false" outlineLevel="0" collapsed="false"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</row>
    <row r="308" customFormat="false" ht="11.25" hidden="false" customHeight="false" outlineLevel="0" collapsed="false"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</row>
    <row r="309" customFormat="false" ht="11.25" hidden="false" customHeight="false" outlineLevel="0" collapsed="false"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</row>
    <row r="310" customFormat="false" ht="11.25" hidden="false" customHeight="false" outlineLevel="0" collapsed="false"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</row>
    <row r="311" customFormat="false" ht="11.25" hidden="false" customHeight="false" outlineLevel="0" collapsed="false"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</row>
    <row r="312" customFormat="false" ht="11.25" hidden="false" customHeight="false" outlineLevel="0" collapsed="false"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</row>
    <row r="313" customFormat="false" ht="11.25" hidden="false" customHeight="false" outlineLevel="0" collapsed="false"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</row>
    <row r="314" customFormat="false" ht="11.25" hidden="false" customHeight="false" outlineLevel="0" collapsed="false"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2&#10;    nach Größenklassen, Typ und Träger der Krankenhäuser"/>
    <hyperlink ref="A33" location="Inhaltsverzeichnis!A11:C11" display="3 Bereinigte Kosten je Krankenhaus im Land Brandenburg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0.56"/>
    <col collapsed="false" customWidth="true" hidden="false" outlineLevel="0" max="7" min="2" style="79" width="8.56"/>
    <col collapsed="false" customWidth="true" hidden="false" outlineLevel="0" max="8" min="8" style="149" width="12.14"/>
    <col collapsed="false" customWidth="true" hidden="false" outlineLevel="0" max="9" min="9" style="149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0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1" t="s">
        <v>155</v>
      </c>
      <c r="B1" s="151"/>
      <c r="C1" s="151"/>
      <c r="D1" s="151"/>
      <c r="E1" s="151"/>
      <c r="F1" s="151"/>
      <c r="G1" s="152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1"/>
      <c r="K3" s="121"/>
      <c r="L3" s="121"/>
      <c r="M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1"/>
      <c r="K4" s="121"/>
      <c r="L4" s="121"/>
      <c r="M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</row>
    <row r="5" customFormat="false" ht="35.1" hidden="false" customHeight="true" outlineLevel="0" collapsed="false">
      <c r="A5" s="83"/>
      <c r="B5" s="84"/>
      <c r="C5" s="84"/>
      <c r="D5" s="84" t="s">
        <v>161</v>
      </c>
      <c r="E5" s="84" t="s">
        <v>162</v>
      </c>
      <c r="F5" s="84" t="s">
        <v>163</v>
      </c>
      <c r="G5" s="87"/>
      <c r="J5" s="121"/>
      <c r="K5" s="121"/>
      <c r="L5" s="121"/>
      <c r="M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1"/>
      <c r="K6" s="121"/>
      <c r="L6" s="121"/>
      <c r="M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4"/>
      <c r="K7" s="154"/>
      <c r="L7" s="154"/>
      <c r="M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</row>
    <row r="8" customFormat="false" ht="11.45" hidden="false" customHeight="true" outlineLevel="0" collapsed="false">
      <c r="A8" s="77" t="s">
        <v>164</v>
      </c>
      <c r="B8" s="68" t="n">
        <v>2087040</v>
      </c>
      <c r="C8" s="68" t="n">
        <v>1968098</v>
      </c>
      <c r="D8" s="68" t="n">
        <v>1152871</v>
      </c>
      <c r="E8" s="68" t="n">
        <v>355438</v>
      </c>
      <c r="F8" s="68" t="n">
        <v>459789</v>
      </c>
      <c r="G8" s="68" t="n">
        <v>118942</v>
      </c>
      <c r="H8" s="155"/>
      <c r="I8" s="156"/>
      <c r="J8" s="157"/>
      <c r="K8" s="157"/>
      <c r="L8" s="157"/>
      <c r="M8" s="158"/>
      <c r="N8" s="159"/>
      <c r="O8" s="160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</row>
    <row r="9" customFormat="false" ht="11.45" hidden="false" customHeight="true" outlineLevel="0" collapsed="false">
      <c r="A9" s="77" t="s">
        <v>165</v>
      </c>
      <c r="B9" s="68" t="n">
        <v>2087040</v>
      </c>
      <c r="C9" s="68" t="n">
        <v>1968098</v>
      </c>
      <c r="D9" s="68" t="n">
        <v>1152871</v>
      </c>
      <c r="E9" s="68" t="n">
        <v>355438</v>
      </c>
      <c r="F9" s="68" t="n">
        <v>459789</v>
      </c>
      <c r="G9" s="68" t="n">
        <v>118942</v>
      </c>
      <c r="H9" s="161"/>
      <c r="I9" s="162"/>
      <c r="J9" s="162"/>
      <c r="K9" s="162"/>
      <c r="L9" s="162"/>
      <c r="M9" s="163"/>
      <c r="N9" s="159"/>
      <c r="O9" s="149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</row>
    <row r="10" customFormat="false" ht="11.45" hidden="false" customHeight="true" outlineLevel="0" collapsed="false">
      <c r="A10" s="164" t="s">
        <v>166</v>
      </c>
      <c r="B10" s="68" t="n">
        <v>2069974</v>
      </c>
      <c r="C10" s="68" t="n">
        <v>1951494</v>
      </c>
      <c r="D10" s="68" t="n">
        <v>1143038</v>
      </c>
      <c r="E10" s="68" t="n">
        <v>352933</v>
      </c>
      <c r="F10" s="68" t="n">
        <v>455523</v>
      </c>
      <c r="G10" s="68" t="n">
        <v>118480</v>
      </c>
      <c r="H10" s="155"/>
      <c r="I10" s="165"/>
      <c r="J10" s="157"/>
      <c r="M10" s="158"/>
      <c r="N10" s="159"/>
      <c r="O10" s="160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</row>
    <row r="11" customFormat="false" ht="11.45" hidden="false" customHeight="true" outlineLevel="0" collapsed="false">
      <c r="A11" s="166" t="s">
        <v>82</v>
      </c>
      <c r="B11" s="68" t="n">
        <v>1215719</v>
      </c>
      <c r="C11" s="68" t="n">
        <v>1135094</v>
      </c>
      <c r="D11" s="68" t="n">
        <v>661053</v>
      </c>
      <c r="E11" s="68" t="n">
        <v>208624</v>
      </c>
      <c r="F11" s="68" t="n">
        <v>265416</v>
      </c>
      <c r="G11" s="68" t="n">
        <v>80625</v>
      </c>
      <c r="H11" s="155"/>
      <c r="I11" s="155"/>
      <c r="J11" s="155"/>
      <c r="K11" s="155"/>
      <c r="L11" s="155"/>
      <c r="M11" s="155"/>
      <c r="N11" s="159"/>
      <c r="O11" s="16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</row>
    <row r="12" customFormat="false" ht="11.45" hidden="false" customHeight="true" outlineLevel="0" collapsed="false">
      <c r="A12" s="167" t="s">
        <v>83</v>
      </c>
      <c r="B12" s="68" t="n">
        <v>404662</v>
      </c>
      <c r="C12" s="68" t="n">
        <v>388011</v>
      </c>
      <c r="D12" s="68" t="n">
        <v>229242</v>
      </c>
      <c r="E12" s="68" t="n">
        <v>67221</v>
      </c>
      <c r="F12" s="68" t="n">
        <v>91548</v>
      </c>
      <c r="G12" s="68" t="n">
        <v>16651</v>
      </c>
      <c r="H12" s="155"/>
      <c r="J12" s="68"/>
      <c r="K12" s="157"/>
      <c r="L12" s="68"/>
      <c r="M12" s="158"/>
      <c r="N12" s="159"/>
      <c r="O12" s="160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11.45" hidden="false" customHeight="true" outlineLevel="0" collapsed="false">
      <c r="A13" s="167" t="s">
        <v>84</v>
      </c>
      <c r="B13" s="68" t="n">
        <v>415531</v>
      </c>
      <c r="C13" s="68" t="n">
        <v>378244</v>
      </c>
      <c r="D13" s="68" t="n">
        <v>224006</v>
      </c>
      <c r="E13" s="68" t="n">
        <v>69475</v>
      </c>
      <c r="F13" s="68" t="n">
        <v>84763</v>
      </c>
      <c r="G13" s="68" t="n">
        <v>37287</v>
      </c>
      <c r="H13" s="155"/>
      <c r="J13" s="68"/>
      <c r="K13" s="157"/>
      <c r="L13" s="68"/>
      <c r="M13" s="158"/>
      <c r="N13" s="159"/>
      <c r="O13" s="160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</row>
    <row r="14" customFormat="false" ht="11.45" hidden="false" customHeight="true" outlineLevel="0" collapsed="false">
      <c r="A14" s="167" t="s">
        <v>85</v>
      </c>
      <c r="B14" s="68" t="n">
        <v>137007</v>
      </c>
      <c r="C14" s="68" t="n">
        <v>125956</v>
      </c>
      <c r="D14" s="68" t="n">
        <v>72493</v>
      </c>
      <c r="E14" s="68" t="n">
        <v>20264</v>
      </c>
      <c r="F14" s="68" t="n">
        <v>33198</v>
      </c>
      <c r="G14" s="68" t="n">
        <v>11051</v>
      </c>
      <c r="H14" s="155"/>
      <c r="J14" s="68"/>
      <c r="K14" s="157"/>
      <c r="L14" s="68"/>
      <c r="M14" s="158"/>
      <c r="N14" s="159"/>
      <c r="O14" s="160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</row>
    <row r="15" customFormat="false" ht="11.45" hidden="false" customHeight="true" outlineLevel="0" collapsed="false">
      <c r="A15" s="167" t="s">
        <v>86</v>
      </c>
      <c r="B15" s="68" t="n">
        <v>123607</v>
      </c>
      <c r="C15" s="68" t="n">
        <v>120922</v>
      </c>
      <c r="D15" s="68" t="n">
        <v>68158</v>
      </c>
      <c r="E15" s="68" t="n">
        <v>25299</v>
      </c>
      <c r="F15" s="68" t="n">
        <v>27465</v>
      </c>
      <c r="G15" s="68" t="n">
        <v>2685</v>
      </c>
      <c r="H15" s="155"/>
      <c r="J15" s="68"/>
      <c r="K15" s="157"/>
      <c r="L15" s="68"/>
      <c r="M15" s="158"/>
      <c r="N15" s="159"/>
      <c r="O15" s="160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</row>
    <row r="16" customFormat="false" ht="11.45" hidden="false" customHeight="true" outlineLevel="0" collapsed="false">
      <c r="A16" s="167" t="s">
        <v>167</v>
      </c>
      <c r="B16" s="68" t="n">
        <v>5438</v>
      </c>
      <c r="C16" s="68" t="n">
        <v>4210</v>
      </c>
      <c r="D16" s="68" t="n">
        <v>2094</v>
      </c>
      <c r="E16" s="68" t="n">
        <v>1769</v>
      </c>
      <c r="F16" s="68" t="n">
        <v>347</v>
      </c>
      <c r="G16" s="68" t="n">
        <v>1227</v>
      </c>
      <c r="H16" s="155"/>
      <c r="J16" s="68"/>
      <c r="K16" s="157"/>
      <c r="L16" s="68"/>
      <c r="M16" s="158"/>
      <c r="N16" s="159"/>
      <c r="O16" s="160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</row>
    <row r="17" customFormat="false" ht="11.45" hidden="false" customHeight="true" outlineLevel="0" collapsed="false">
      <c r="A17" s="167" t="s">
        <v>168</v>
      </c>
      <c r="B17" s="68" t="n">
        <v>24828</v>
      </c>
      <c r="C17" s="68" t="n">
        <v>21360</v>
      </c>
      <c r="D17" s="68" t="n">
        <v>11252</v>
      </c>
      <c r="E17" s="68" t="n">
        <v>3285</v>
      </c>
      <c r="F17" s="68" t="n">
        <v>6823</v>
      </c>
      <c r="G17" s="68" t="n">
        <v>3468</v>
      </c>
      <c r="H17" s="155"/>
      <c r="J17" s="68"/>
      <c r="K17" s="157"/>
      <c r="L17" s="68"/>
      <c r="M17" s="158"/>
      <c r="N17" s="159"/>
      <c r="O17" s="160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</row>
    <row r="18" customFormat="false" ht="11.45" hidden="false" customHeight="true" outlineLevel="0" collapsed="false">
      <c r="A18" s="167" t="s">
        <v>169</v>
      </c>
      <c r="B18" s="68" t="n">
        <v>13136</v>
      </c>
      <c r="C18" s="68" t="n">
        <v>12081</v>
      </c>
      <c r="D18" s="68" t="n">
        <v>6709</v>
      </c>
      <c r="E18" s="68" t="n">
        <v>2921</v>
      </c>
      <c r="F18" s="68" t="n">
        <v>2451</v>
      </c>
      <c r="G18" s="68" t="n">
        <v>1055</v>
      </c>
      <c r="H18" s="155"/>
      <c r="J18" s="68"/>
      <c r="K18" s="157"/>
      <c r="L18" s="68"/>
      <c r="M18" s="158"/>
      <c r="N18" s="159"/>
      <c r="O18" s="16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</row>
    <row r="19" customFormat="false" ht="11.45" hidden="false" customHeight="true" outlineLevel="0" collapsed="false">
      <c r="A19" s="167" t="s">
        <v>87</v>
      </c>
      <c r="B19" s="68" t="n">
        <v>66740</v>
      </c>
      <c r="C19" s="68" t="n">
        <v>63095</v>
      </c>
      <c r="D19" s="68" t="n">
        <v>37060</v>
      </c>
      <c r="E19" s="68" t="n">
        <v>12907</v>
      </c>
      <c r="F19" s="68" t="n">
        <v>13129</v>
      </c>
      <c r="G19" s="68" t="n">
        <v>3645</v>
      </c>
      <c r="H19" s="155"/>
      <c r="J19" s="68"/>
      <c r="K19" s="68"/>
      <c r="L19" s="68"/>
      <c r="M19" s="158"/>
      <c r="N19" s="159"/>
      <c r="O19" s="16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</row>
    <row r="20" customFormat="false" ht="11.45" hidden="false" customHeight="true" outlineLevel="0" collapsed="false">
      <c r="A20" s="167" t="s">
        <v>170</v>
      </c>
      <c r="B20" s="68" t="n">
        <v>5367</v>
      </c>
      <c r="C20" s="68" t="n">
        <v>4974</v>
      </c>
      <c r="D20" s="68" t="n">
        <v>3141</v>
      </c>
      <c r="E20" s="68" t="n">
        <v>1061</v>
      </c>
      <c r="F20" s="68" t="n">
        <v>773</v>
      </c>
      <c r="G20" s="68" t="n">
        <v>393</v>
      </c>
      <c r="H20" s="155"/>
      <c r="J20" s="68"/>
      <c r="K20" s="68"/>
      <c r="L20" s="68"/>
      <c r="M20" s="158"/>
      <c r="N20" s="159"/>
      <c r="O20" s="16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</row>
    <row r="21" customFormat="false" ht="11.45" hidden="false" customHeight="true" outlineLevel="0" collapsed="false">
      <c r="A21" s="167" t="s">
        <v>171</v>
      </c>
      <c r="B21" s="68" t="n">
        <v>7169</v>
      </c>
      <c r="C21" s="68" t="n">
        <v>6734</v>
      </c>
      <c r="D21" s="68" t="n">
        <v>3396</v>
      </c>
      <c r="E21" s="68" t="n">
        <v>1649</v>
      </c>
      <c r="F21" s="68" t="n">
        <v>1689</v>
      </c>
      <c r="G21" s="68" t="n">
        <v>435</v>
      </c>
      <c r="H21" s="155"/>
      <c r="J21" s="68"/>
      <c r="K21" s="68"/>
      <c r="L21" s="68"/>
      <c r="M21" s="158"/>
      <c r="N21" s="159"/>
      <c r="O21" s="16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customFormat="false" ht="11.45" hidden="false" customHeight="true" outlineLevel="0" collapsed="false">
      <c r="A22" s="167" t="s">
        <v>172</v>
      </c>
      <c r="B22" s="68" t="n">
        <v>12234</v>
      </c>
      <c r="C22" s="68" t="n">
        <v>9506</v>
      </c>
      <c r="D22" s="68" t="n">
        <v>3502</v>
      </c>
      <c r="E22" s="68" t="n">
        <v>2773</v>
      </c>
      <c r="F22" s="68" t="n">
        <v>3231</v>
      </c>
      <c r="G22" s="68" t="n">
        <v>2729</v>
      </c>
      <c r="H22" s="155"/>
      <c r="J22" s="68"/>
      <c r="K22" s="68"/>
      <c r="L22" s="68"/>
      <c r="M22" s="158"/>
      <c r="N22" s="159"/>
      <c r="O22" s="160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</row>
    <row r="23" customFormat="false" ht="11.45" hidden="false" customHeight="true" outlineLevel="0" collapsed="false">
      <c r="A23" s="166" t="s">
        <v>173</v>
      </c>
      <c r="B23" s="68" t="n">
        <v>838030</v>
      </c>
      <c r="C23" s="68" t="n">
        <v>802559</v>
      </c>
      <c r="D23" s="68" t="n">
        <v>475151</v>
      </c>
      <c r="E23" s="68" t="n">
        <v>141934</v>
      </c>
      <c r="F23" s="68" t="n">
        <v>185474</v>
      </c>
      <c r="G23" s="68" t="n">
        <v>35470</v>
      </c>
      <c r="H23" s="155"/>
      <c r="I23" s="155"/>
      <c r="J23" s="155"/>
      <c r="K23" s="155"/>
      <c r="L23" s="155"/>
      <c r="M23" s="155"/>
      <c r="N23" s="159"/>
      <c r="O23" s="160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</row>
    <row r="24" customFormat="false" ht="11.45" hidden="false" customHeight="true" outlineLevel="0" collapsed="false">
      <c r="A24" s="167" t="s">
        <v>94</v>
      </c>
      <c r="B24" s="68" t="n">
        <v>573314</v>
      </c>
      <c r="C24" s="68" t="n">
        <v>554154</v>
      </c>
      <c r="D24" s="68" t="n">
        <v>315963</v>
      </c>
      <c r="E24" s="68" t="n">
        <v>100333</v>
      </c>
      <c r="F24" s="68" t="n">
        <v>137858</v>
      </c>
      <c r="G24" s="68" t="n">
        <v>19159</v>
      </c>
      <c r="H24" s="155"/>
      <c r="J24" s="149"/>
      <c r="K24" s="149"/>
      <c r="L24" s="149"/>
      <c r="M24" s="158"/>
      <c r="N24" s="159"/>
      <c r="O24" s="160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</row>
    <row r="25" customFormat="false" ht="11.45" hidden="false" customHeight="true" outlineLevel="0" collapsed="false">
      <c r="A25" s="168" t="s">
        <v>174</v>
      </c>
      <c r="B25" s="68" t="n">
        <v>54152</v>
      </c>
      <c r="C25" s="68" t="n">
        <v>51092</v>
      </c>
      <c r="D25" s="68" t="n">
        <v>29291</v>
      </c>
      <c r="E25" s="68" t="n">
        <v>7327</v>
      </c>
      <c r="F25" s="68" t="n">
        <v>14474</v>
      </c>
      <c r="G25" s="68" t="n">
        <v>3060</v>
      </c>
      <c r="H25" s="155"/>
      <c r="J25" s="68"/>
      <c r="K25" s="68"/>
      <c r="L25" s="68"/>
      <c r="M25" s="158"/>
      <c r="N25" s="159"/>
      <c r="O25" s="160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</row>
    <row r="26" customFormat="false" ht="11.45" hidden="false" customHeight="true" outlineLevel="0" collapsed="false">
      <c r="A26" s="168" t="s">
        <v>175</v>
      </c>
      <c r="B26" s="68" t="n">
        <v>389601</v>
      </c>
      <c r="C26" s="68" t="n">
        <v>381565</v>
      </c>
      <c r="D26" s="68" t="n">
        <v>207889</v>
      </c>
      <c r="E26" s="68" t="n">
        <v>72820</v>
      </c>
      <c r="F26" s="68" t="n">
        <v>100856</v>
      </c>
      <c r="G26" s="68" t="n">
        <v>8036</v>
      </c>
      <c r="H26" s="155"/>
      <c r="J26" s="149"/>
      <c r="K26" s="149"/>
      <c r="L26" s="149"/>
      <c r="M26" s="158"/>
      <c r="N26" s="159"/>
      <c r="O26" s="160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</row>
    <row r="27" customFormat="false" ht="11.45" hidden="false" customHeight="true" outlineLevel="0" collapsed="false">
      <c r="A27" s="169" t="s">
        <v>176</v>
      </c>
      <c r="B27" s="68" t="n">
        <v>87866</v>
      </c>
      <c r="C27" s="68" t="n">
        <v>86010</v>
      </c>
      <c r="D27" s="68" t="n">
        <v>47812</v>
      </c>
      <c r="E27" s="68" t="n">
        <v>14034</v>
      </c>
      <c r="F27" s="68" t="n">
        <v>24164</v>
      </c>
      <c r="G27" s="68" t="n">
        <v>1856</v>
      </c>
      <c r="H27" s="155"/>
      <c r="J27" s="68"/>
      <c r="K27" s="68"/>
      <c r="L27" s="68"/>
      <c r="M27" s="158"/>
      <c r="N27" s="159"/>
      <c r="O27" s="160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</row>
    <row r="28" customFormat="false" ht="11.45" hidden="false" customHeight="true" outlineLevel="0" collapsed="false">
      <c r="A28" s="170" t="s">
        <v>177</v>
      </c>
      <c r="B28" s="68" t="n">
        <v>19043</v>
      </c>
      <c r="C28" s="68" t="n">
        <v>18659</v>
      </c>
      <c r="D28" s="68" t="n">
        <v>10743</v>
      </c>
      <c r="E28" s="68" t="n">
        <v>3461</v>
      </c>
      <c r="F28" s="68" t="n">
        <v>4455</v>
      </c>
      <c r="G28" s="68" t="n">
        <v>384</v>
      </c>
      <c r="H28" s="155"/>
      <c r="J28" s="68"/>
      <c r="K28" s="68"/>
      <c r="L28" s="68"/>
      <c r="M28" s="158"/>
      <c r="N28" s="159"/>
      <c r="O28" s="160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</row>
    <row r="29" customFormat="false" ht="11.45" hidden="false" customHeight="true" outlineLevel="0" collapsed="false">
      <c r="A29" s="170" t="s">
        <v>178</v>
      </c>
      <c r="B29" s="68" t="n">
        <v>8439</v>
      </c>
      <c r="C29" s="68" t="n">
        <v>8326</v>
      </c>
      <c r="D29" s="68" t="n">
        <v>4378</v>
      </c>
      <c r="E29" s="68" t="n">
        <v>1309</v>
      </c>
      <c r="F29" s="68" t="n">
        <v>2639</v>
      </c>
      <c r="G29" s="68" t="n">
        <v>113</v>
      </c>
      <c r="H29" s="155"/>
      <c r="J29" s="68"/>
      <c r="K29" s="68"/>
      <c r="L29" s="68"/>
      <c r="M29" s="158"/>
      <c r="N29" s="159"/>
      <c r="O29" s="160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</row>
    <row r="30" customFormat="false" ht="11.45" hidden="false" customHeight="true" outlineLevel="0" collapsed="false">
      <c r="A30" s="170" t="s">
        <v>179</v>
      </c>
      <c r="B30" s="68" t="n">
        <v>49919</v>
      </c>
      <c r="C30" s="68" t="n">
        <v>49194</v>
      </c>
      <c r="D30" s="68" t="n">
        <v>30724</v>
      </c>
      <c r="E30" s="68" t="n">
        <v>7775</v>
      </c>
      <c r="F30" s="68" t="n">
        <v>10694</v>
      </c>
      <c r="G30" s="68" t="n">
        <v>725</v>
      </c>
      <c r="H30" s="155"/>
      <c r="J30" s="68"/>
      <c r="K30" s="68"/>
      <c r="L30" s="68"/>
      <c r="M30" s="158"/>
      <c r="N30" s="159"/>
      <c r="O30" s="160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</row>
    <row r="31" customFormat="false" ht="11.45" hidden="false" customHeight="true" outlineLevel="0" collapsed="false">
      <c r="A31" s="170" t="s">
        <v>180</v>
      </c>
      <c r="B31" s="68" t="n">
        <v>36204</v>
      </c>
      <c r="C31" s="68" t="n">
        <v>36165</v>
      </c>
      <c r="D31" s="68" t="n">
        <v>17514</v>
      </c>
      <c r="E31" s="68" t="n">
        <v>9295</v>
      </c>
      <c r="F31" s="68" t="n">
        <v>9356</v>
      </c>
      <c r="G31" s="68" t="n">
        <v>38</v>
      </c>
      <c r="H31" s="155"/>
      <c r="J31" s="68"/>
      <c r="K31" s="68"/>
      <c r="L31" s="68"/>
      <c r="M31" s="158"/>
      <c r="N31" s="159"/>
      <c r="O31" s="160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</row>
    <row r="32" customFormat="false" ht="11.45" hidden="false" customHeight="true" outlineLevel="0" collapsed="false">
      <c r="A32" s="170" t="s">
        <v>181</v>
      </c>
      <c r="B32" s="68" t="n">
        <v>19300</v>
      </c>
      <c r="C32" s="68" t="n">
        <v>19035</v>
      </c>
      <c r="D32" s="68" t="n">
        <v>14870</v>
      </c>
      <c r="E32" s="68" t="n">
        <v>1147</v>
      </c>
      <c r="F32" s="68" t="n">
        <v>3018</v>
      </c>
      <c r="G32" s="68" t="n">
        <v>265</v>
      </c>
      <c r="H32" s="155"/>
      <c r="J32" s="68"/>
      <c r="K32" s="68"/>
      <c r="L32" s="68"/>
      <c r="M32" s="158"/>
      <c r="N32" s="159"/>
      <c r="O32" s="160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</row>
    <row r="33" customFormat="false" ht="11.45" hidden="false" customHeight="true" outlineLevel="0" collapsed="false">
      <c r="A33" s="170" t="s">
        <v>182</v>
      </c>
      <c r="B33" s="68" t="n">
        <v>70883</v>
      </c>
      <c r="C33" s="68" t="n">
        <v>70883</v>
      </c>
      <c r="D33" s="68" t="n">
        <v>29752</v>
      </c>
      <c r="E33" s="68" t="n">
        <v>17587</v>
      </c>
      <c r="F33" s="68" t="n">
        <v>23543</v>
      </c>
      <c r="G33" s="68" t="n">
        <v>0</v>
      </c>
      <c r="H33" s="155"/>
      <c r="J33" s="68"/>
      <c r="K33" s="68"/>
      <c r="L33" s="68"/>
      <c r="M33" s="158"/>
      <c r="N33" s="159"/>
      <c r="O33" s="160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</row>
    <row r="34" customFormat="false" ht="11.45" hidden="false" customHeight="true" outlineLevel="0" collapsed="false">
      <c r="A34" s="170" t="s">
        <v>183</v>
      </c>
      <c r="B34" s="68" t="n">
        <v>367</v>
      </c>
      <c r="C34" s="68" t="n">
        <v>367</v>
      </c>
      <c r="D34" s="68" t="n">
        <v>178</v>
      </c>
      <c r="E34" s="68" t="n">
        <v>102</v>
      </c>
      <c r="F34" s="68" t="n">
        <v>87</v>
      </c>
      <c r="G34" s="68" t="n">
        <v>0</v>
      </c>
      <c r="H34" s="155"/>
      <c r="J34" s="68"/>
      <c r="K34" s="68"/>
      <c r="L34" s="68"/>
      <c r="M34" s="158"/>
      <c r="N34" s="159"/>
      <c r="O34" s="160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</row>
    <row r="35" customFormat="false" ht="11.45" hidden="false" customHeight="true" outlineLevel="0" collapsed="false">
      <c r="A35" s="168" t="s">
        <v>184</v>
      </c>
      <c r="B35" s="68" t="n">
        <v>56283</v>
      </c>
      <c r="C35" s="68" t="n">
        <v>52576</v>
      </c>
      <c r="D35" s="68" t="n">
        <v>31766</v>
      </c>
      <c r="E35" s="68" t="n">
        <v>9523</v>
      </c>
      <c r="F35" s="68" t="n">
        <v>11288</v>
      </c>
      <c r="G35" s="68" t="n">
        <v>3708</v>
      </c>
      <c r="H35" s="155"/>
      <c r="J35" s="68"/>
      <c r="K35" s="68"/>
      <c r="L35" s="68"/>
      <c r="M35" s="158"/>
      <c r="N35" s="159"/>
      <c r="O35" s="160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</row>
    <row r="36" customFormat="false" ht="11.45" hidden="false" customHeight="true" outlineLevel="0" collapsed="false">
      <c r="A36" s="168" t="s">
        <v>185</v>
      </c>
      <c r="B36" s="68" t="n">
        <v>72296</v>
      </c>
      <c r="C36" s="68" t="n">
        <v>68575</v>
      </c>
      <c r="D36" s="68" t="n">
        <v>46824</v>
      </c>
      <c r="E36" s="68" t="n">
        <v>10650</v>
      </c>
      <c r="F36" s="68" t="n">
        <v>11102</v>
      </c>
      <c r="G36" s="68" t="n">
        <v>3721</v>
      </c>
      <c r="H36" s="155"/>
      <c r="J36" s="68"/>
      <c r="K36" s="68"/>
      <c r="L36" s="68"/>
      <c r="M36" s="158"/>
      <c r="N36" s="159"/>
      <c r="O36" s="160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</row>
    <row r="37" customFormat="false" ht="11.45" hidden="false" customHeight="true" outlineLevel="0" collapsed="false">
      <c r="A37" s="171" t="s">
        <v>186</v>
      </c>
      <c r="B37" s="68" t="n">
        <v>982</v>
      </c>
      <c r="C37" s="68" t="n">
        <v>346</v>
      </c>
      <c r="D37" s="68" t="n">
        <v>195</v>
      </c>
      <c r="E37" s="68" t="n">
        <v>12</v>
      </c>
      <c r="F37" s="68" t="n">
        <v>139</v>
      </c>
      <c r="G37" s="68" t="n">
        <v>636</v>
      </c>
      <c r="H37" s="155"/>
      <c r="J37" s="68"/>
      <c r="K37" s="68"/>
      <c r="L37" s="68"/>
      <c r="M37" s="158"/>
      <c r="N37" s="159"/>
      <c r="O37" s="160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</row>
    <row r="38" customFormat="false" ht="11.45" hidden="false" customHeight="true" outlineLevel="0" collapsed="false">
      <c r="A38" s="167" t="s">
        <v>95</v>
      </c>
      <c r="B38" s="68" t="n">
        <v>264716</v>
      </c>
      <c r="C38" s="68" t="n">
        <v>248405</v>
      </c>
      <c r="D38" s="68" t="n">
        <v>159188</v>
      </c>
      <c r="E38" s="68" t="n">
        <v>41601</v>
      </c>
      <c r="F38" s="68" t="n">
        <v>47616</v>
      </c>
      <c r="G38" s="68" t="n">
        <v>16311</v>
      </c>
      <c r="H38" s="155"/>
      <c r="J38" s="149"/>
      <c r="K38" s="149"/>
      <c r="L38" s="149"/>
      <c r="M38" s="158"/>
      <c r="N38" s="159"/>
      <c r="O38" s="160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</row>
    <row r="39" customFormat="false" ht="11.45" hidden="false" customHeight="true" outlineLevel="0" collapsed="false">
      <c r="A39" s="168" t="s">
        <v>187</v>
      </c>
      <c r="B39" s="68" t="n">
        <v>54316</v>
      </c>
      <c r="C39" s="68" t="n">
        <v>49945</v>
      </c>
      <c r="D39" s="68" t="n">
        <v>26734</v>
      </c>
      <c r="E39" s="68" t="n">
        <v>11699</v>
      </c>
      <c r="F39" s="68" t="n">
        <v>11512</v>
      </c>
      <c r="G39" s="68" t="n">
        <v>4371</v>
      </c>
      <c r="H39" s="155"/>
      <c r="J39" s="68"/>
      <c r="K39" s="68"/>
      <c r="L39" s="68"/>
      <c r="M39" s="158"/>
      <c r="N39" s="159"/>
      <c r="O39" s="160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</row>
    <row r="40" customFormat="false" ht="11.45" hidden="false" customHeight="true" outlineLevel="0" collapsed="false">
      <c r="A40" s="168" t="s">
        <v>188</v>
      </c>
      <c r="B40" s="68" t="n">
        <v>40708</v>
      </c>
      <c r="C40" s="68" t="n">
        <v>38362</v>
      </c>
      <c r="D40" s="68" t="n">
        <v>22209</v>
      </c>
      <c r="E40" s="68" t="n">
        <v>8336</v>
      </c>
      <c r="F40" s="68" t="n">
        <v>7818</v>
      </c>
      <c r="G40" s="68" t="n">
        <v>2346</v>
      </c>
      <c r="H40" s="155"/>
      <c r="J40" s="68"/>
      <c r="K40" s="68"/>
      <c r="L40" s="68"/>
      <c r="M40" s="158"/>
      <c r="N40" s="159"/>
      <c r="O40" s="160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</row>
    <row r="41" customFormat="false" ht="11.45" hidden="false" customHeight="true" outlineLevel="0" collapsed="false">
      <c r="A41" s="168" t="s">
        <v>189</v>
      </c>
      <c r="B41" s="68" t="n">
        <v>4439</v>
      </c>
      <c r="C41" s="68" t="n">
        <v>4356</v>
      </c>
      <c r="D41" s="68" t="n">
        <v>2773</v>
      </c>
      <c r="E41" s="68" t="n">
        <v>1143</v>
      </c>
      <c r="F41" s="68" t="n">
        <v>441</v>
      </c>
      <c r="G41" s="68" t="n">
        <v>82</v>
      </c>
      <c r="H41" s="155"/>
      <c r="J41" s="149"/>
      <c r="K41" s="149"/>
      <c r="L41" s="149"/>
      <c r="M41" s="158"/>
      <c r="N41" s="159"/>
      <c r="O41" s="160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</row>
    <row r="42" customFormat="false" ht="11.45" hidden="false" customHeight="true" outlineLevel="0" collapsed="false">
      <c r="A42" s="168" t="s">
        <v>190</v>
      </c>
      <c r="B42" s="68" t="n">
        <v>74889</v>
      </c>
      <c r="C42" s="68" t="n">
        <v>71000</v>
      </c>
      <c r="D42" s="68" t="n">
        <v>45686</v>
      </c>
      <c r="E42" s="68" t="n">
        <v>9797</v>
      </c>
      <c r="F42" s="68" t="n">
        <v>15518</v>
      </c>
      <c r="G42" s="68" t="n">
        <v>3889</v>
      </c>
      <c r="H42" s="155"/>
      <c r="J42" s="68"/>
      <c r="K42" s="68"/>
      <c r="L42" s="68"/>
      <c r="M42" s="158"/>
      <c r="N42" s="159"/>
      <c r="O42" s="160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</row>
    <row r="43" customFormat="false" ht="11.45" hidden="false" customHeight="true" outlineLevel="0" collapsed="false">
      <c r="A43" s="168" t="s">
        <v>191</v>
      </c>
      <c r="B43" s="68" t="n">
        <v>7175</v>
      </c>
      <c r="C43" s="68" t="n">
        <v>6578</v>
      </c>
      <c r="D43" s="68" t="n">
        <v>4153</v>
      </c>
      <c r="E43" s="68" t="n">
        <v>1117</v>
      </c>
      <c r="F43" s="68" t="n">
        <v>1308</v>
      </c>
      <c r="G43" s="68" t="n">
        <v>597</v>
      </c>
      <c r="H43" s="155"/>
      <c r="J43" s="68"/>
      <c r="K43" s="68"/>
      <c r="L43" s="68"/>
      <c r="M43" s="158"/>
      <c r="N43" s="159"/>
      <c r="O43" s="160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</row>
    <row r="44" customFormat="false" ht="11.45" hidden="false" customHeight="true" outlineLevel="0" collapsed="false">
      <c r="A44" s="168" t="s">
        <v>192</v>
      </c>
      <c r="B44" s="68" t="n">
        <v>15320</v>
      </c>
      <c r="C44" s="68" t="n">
        <v>14962</v>
      </c>
      <c r="D44" s="68" t="n">
        <v>9241</v>
      </c>
      <c r="E44" s="68" t="n">
        <v>3081</v>
      </c>
      <c r="F44" s="68" t="n">
        <v>2639</v>
      </c>
      <c r="G44" s="68" t="n">
        <v>358</v>
      </c>
      <c r="H44" s="155"/>
      <c r="J44" s="68"/>
      <c r="K44" s="68"/>
      <c r="L44" s="68"/>
      <c r="M44" s="158"/>
      <c r="N44" s="159"/>
      <c r="O44" s="160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</row>
    <row r="45" customFormat="false" ht="11.45" hidden="false" customHeight="true" outlineLevel="0" collapsed="false">
      <c r="A45" s="171" t="s">
        <v>193</v>
      </c>
      <c r="B45" s="68" t="n">
        <v>67868</v>
      </c>
      <c r="C45" s="68" t="n">
        <v>63200</v>
      </c>
      <c r="D45" s="68" t="n">
        <v>48392</v>
      </c>
      <c r="E45" s="68" t="n">
        <v>6428</v>
      </c>
      <c r="F45" s="68" t="n">
        <v>8380</v>
      </c>
      <c r="G45" s="68" t="n">
        <v>4668</v>
      </c>
      <c r="H45" s="155"/>
      <c r="J45" s="68"/>
      <c r="K45" s="68"/>
      <c r="L45" s="68"/>
      <c r="M45" s="158"/>
      <c r="N45" s="159"/>
      <c r="O45" s="160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11.45" hidden="false" customHeight="true" outlineLevel="0" collapsed="false">
      <c r="A46" s="166" t="s">
        <v>194</v>
      </c>
      <c r="B46" s="68" t="n">
        <v>11830</v>
      </c>
      <c r="C46" s="68" t="n">
        <v>9695</v>
      </c>
      <c r="D46" s="68" t="n">
        <v>5167</v>
      </c>
      <c r="E46" s="68" t="n">
        <v>2293</v>
      </c>
      <c r="F46" s="68" t="n">
        <v>2235</v>
      </c>
      <c r="G46" s="68" t="n">
        <v>2135</v>
      </c>
      <c r="H46" s="155"/>
      <c r="J46" s="68"/>
      <c r="K46" s="68"/>
      <c r="L46" s="68"/>
      <c r="M46" s="158"/>
      <c r="N46" s="159"/>
      <c r="O46" s="160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</row>
    <row r="47" customFormat="false" ht="11.45" hidden="false" customHeight="true" outlineLevel="0" collapsed="false">
      <c r="A47" s="167" t="s">
        <v>195</v>
      </c>
      <c r="B47" s="68" t="n">
        <v>1853</v>
      </c>
      <c r="C47" s="68" t="n">
        <v>1853</v>
      </c>
      <c r="D47" s="68" t="n">
        <v>622</v>
      </c>
      <c r="E47" s="68" t="n">
        <v>929</v>
      </c>
      <c r="F47" s="68" t="n">
        <v>302</v>
      </c>
      <c r="G47" s="68" t="n">
        <v>0</v>
      </c>
      <c r="H47" s="155"/>
      <c r="J47" s="68"/>
      <c r="K47" s="157"/>
      <c r="L47" s="68"/>
      <c r="M47" s="158"/>
      <c r="N47" s="159"/>
      <c r="O47" s="160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</row>
    <row r="48" customFormat="false" ht="11.45" hidden="false" customHeight="true" outlineLevel="0" collapsed="false">
      <c r="A48" s="166" t="s">
        <v>196</v>
      </c>
      <c r="B48" s="68" t="n">
        <v>4396</v>
      </c>
      <c r="C48" s="68" t="n">
        <v>4147</v>
      </c>
      <c r="D48" s="68" t="n">
        <v>1666</v>
      </c>
      <c r="E48" s="68" t="n">
        <v>82</v>
      </c>
      <c r="F48" s="68" t="n">
        <v>2398</v>
      </c>
      <c r="G48" s="68" t="n">
        <v>250</v>
      </c>
      <c r="H48" s="155"/>
      <c r="J48" s="68"/>
      <c r="K48" s="157"/>
      <c r="L48" s="68"/>
      <c r="M48" s="158"/>
      <c r="N48" s="159"/>
      <c r="O48" s="160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</row>
    <row r="49" customFormat="false" ht="11.45" hidden="false" customHeight="true" outlineLevel="0" collapsed="false">
      <c r="A49" s="164" t="s">
        <v>197</v>
      </c>
      <c r="B49" s="68" t="n">
        <v>17065</v>
      </c>
      <c r="C49" s="68" t="n">
        <v>16604</v>
      </c>
      <c r="D49" s="68" t="n">
        <v>9834</v>
      </c>
      <c r="E49" s="68" t="n">
        <v>2505</v>
      </c>
      <c r="F49" s="68" t="n">
        <v>4265</v>
      </c>
      <c r="G49" s="68" t="n">
        <v>461</v>
      </c>
      <c r="H49" s="155"/>
      <c r="J49" s="68"/>
      <c r="K49" s="157"/>
      <c r="L49" s="68"/>
      <c r="M49" s="158"/>
      <c r="N49" s="159"/>
      <c r="O49" s="160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</row>
    <row r="50" customFormat="false" ht="11.45" hidden="false" customHeight="true" outlineLevel="0" collapsed="false">
      <c r="A50" s="168" t="s">
        <v>198</v>
      </c>
      <c r="B50" s="68" t="n">
        <v>7862</v>
      </c>
      <c r="C50" s="68" t="n">
        <v>7862</v>
      </c>
      <c r="D50" s="68" t="n">
        <v>5367</v>
      </c>
      <c r="E50" s="68" t="n">
        <v>993</v>
      </c>
      <c r="F50" s="68" t="n">
        <v>1502</v>
      </c>
      <c r="G50" s="68" t="n">
        <v>0</v>
      </c>
      <c r="H50" s="155"/>
      <c r="J50" s="68"/>
      <c r="K50" s="157"/>
      <c r="L50" s="68"/>
      <c r="M50" s="158"/>
      <c r="N50" s="159"/>
      <c r="O50" s="160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</row>
    <row r="51" customFormat="false" ht="11.45" hidden="false" customHeight="true" outlineLevel="0" collapsed="false">
      <c r="A51" s="168" t="s">
        <v>199</v>
      </c>
      <c r="B51" s="68" t="n">
        <v>9204</v>
      </c>
      <c r="C51" s="68" t="n">
        <v>8742</v>
      </c>
      <c r="D51" s="68" t="n">
        <v>4467</v>
      </c>
      <c r="E51" s="68" t="n">
        <v>1513</v>
      </c>
      <c r="F51" s="68" t="n">
        <v>2763</v>
      </c>
      <c r="G51" s="68" t="n">
        <v>461</v>
      </c>
      <c r="H51" s="155"/>
      <c r="J51" s="68"/>
      <c r="K51" s="157"/>
      <c r="L51" s="68"/>
      <c r="M51" s="158"/>
      <c r="N51" s="159"/>
      <c r="O51" s="160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</row>
    <row r="52" customFormat="false" ht="11.45" hidden="false" customHeight="true" outlineLevel="0" collapsed="false">
      <c r="A52" s="164" t="s">
        <v>200</v>
      </c>
      <c r="B52" s="68" t="n">
        <v>0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155"/>
      <c r="J52" s="68"/>
      <c r="K52" s="157"/>
      <c r="L52" s="68"/>
      <c r="M52" s="158"/>
      <c r="N52" s="159"/>
      <c r="O52" s="160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</row>
    <row r="53" customFormat="false" ht="11.45" hidden="false" customHeight="true" outlineLevel="0" collapsed="false">
      <c r="A53" s="172" t="s">
        <v>201</v>
      </c>
      <c r="B53" s="68" t="n">
        <v>103657</v>
      </c>
      <c r="C53" s="68" t="n">
        <v>98765</v>
      </c>
      <c r="D53" s="68" t="n">
        <v>69610</v>
      </c>
      <c r="E53" s="68" t="n">
        <v>12259</v>
      </c>
      <c r="F53" s="68" t="n">
        <v>16896</v>
      </c>
      <c r="G53" s="68" t="n">
        <v>4892</v>
      </c>
      <c r="H53" s="155"/>
      <c r="J53" s="68"/>
      <c r="K53" s="157"/>
      <c r="L53" s="68"/>
      <c r="M53" s="158"/>
      <c r="N53" s="159"/>
      <c r="O53" s="160"/>
    </row>
    <row r="54" customFormat="false" ht="11.45" hidden="false" customHeight="true" outlineLevel="0" collapsed="false">
      <c r="A54" s="164" t="s">
        <v>202</v>
      </c>
      <c r="B54" s="68" t="n">
        <v>52817</v>
      </c>
      <c r="C54" s="68" t="n">
        <v>48833</v>
      </c>
      <c r="D54" s="68" t="n">
        <v>27573</v>
      </c>
      <c r="E54" s="68" t="n">
        <v>8416</v>
      </c>
      <c r="F54" s="68" t="n">
        <v>12844</v>
      </c>
      <c r="G54" s="68" t="n">
        <v>3985</v>
      </c>
      <c r="H54" s="155"/>
      <c r="J54" s="68"/>
      <c r="K54" s="157"/>
      <c r="L54" s="68"/>
      <c r="M54" s="158"/>
      <c r="N54" s="159"/>
      <c r="O54" s="160"/>
    </row>
    <row r="55" customFormat="false" ht="11.45" hidden="false" customHeight="true" outlineLevel="0" collapsed="false">
      <c r="A55" s="164" t="s">
        <v>203</v>
      </c>
      <c r="B55" s="68" t="n">
        <v>103</v>
      </c>
      <c r="C55" s="68" t="n">
        <v>103</v>
      </c>
      <c r="D55" s="68" t="n">
        <v>0</v>
      </c>
      <c r="E55" s="68" t="n">
        <v>28</v>
      </c>
      <c r="F55" s="68" t="n">
        <v>75</v>
      </c>
      <c r="G55" s="68" t="n">
        <v>0</v>
      </c>
      <c r="H55" s="155"/>
      <c r="J55" s="68"/>
      <c r="K55" s="157"/>
      <c r="L55" s="68"/>
      <c r="M55" s="158"/>
      <c r="N55" s="159"/>
      <c r="O55" s="160"/>
    </row>
    <row r="56" customFormat="false" ht="11.45" hidden="false" customHeight="true" outlineLevel="0" collapsed="false">
      <c r="A56" s="164" t="s">
        <v>204</v>
      </c>
      <c r="B56" s="68" t="n">
        <v>50736</v>
      </c>
      <c r="C56" s="68" t="n">
        <v>49829</v>
      </c>
      <c r="D56" s="68" t="n">
        <v>42037</v>
      </c>
      <c r="E56" s="68" t="n">
        <v>3814</v>
      </c>
      <c r="F56" s="68" t="n">
        <v>3978</v>
      </c>
      <c r="G56" s="68" t="n">
        <v>907</v>
      </c>
      <c r="H56" s="155"/>
      <c r="J56" s="68"/>
      <c r="K56" s="157"/>
      <c r="L56" s="68"/>
      <c r="M56" s="158"/>
      <c r="N56" s="159"/>
      <c r="O56" s="160"/>
    </row>
    <row r="57" customFormat="false" ht="11.45" hidden="false" customHeight="true" outlineLevel="0" collapsed="false">
      <c r="A57" s="164" t="s">
        <v>205</v>
      </c>
      <c r="B57" s="68" t="n">
        <v>2610</v>
      </c>
      <c r="C57" s="68" t="n">
        <v>2610</v>
      </c>
      <c r="D57" s="68" t="n">
        <v>1382</v>
      </c>
      <c r="E57" s="68" t="n">
        <v>783</v>
      </c>
      <c r="F57" s="68" t="n">
        <v>444</v>
      </c>
      <c r="G57" s="162" t="n">
        <v>0</v>
      </c>
      <c r="H57" s="155"/>
      <c r="J57" s="68"/>
      <c r="K57" s="157"/>
      <c r="L57" s="68"/>
      <c r="M57" s="158"/>
      <c r="N57" s="159"/>
      <c r="O57" s="160"/>
    </row>
    <row r="58" customFormat="false" ht="11.45" hidden="false" customHeight="true" outlineLevel="0" collapsed="false">
      <c r="A58" s="170" t="s">
        <v>206</v>
      </c>
      <c r="B58" s="68" t="n">
        <v>2389</v>
      </c>
      <c r="C58" s="68" t="n">
        <v>2389</v>
      </c>
      <c r="D58" s="68" t="n">
        <v>1371</v>
      </c>
      <c r="E58" s="68" t="n">
        <v>494</v>
      </c>
      <c r="F58" s="68" t="n">
        <v>524</v>
      </c>
      <c r="G58" s="68" t="n">
        <v>0</v>
      </c>
      <c r="H58" s="155"/>
      <c r="J58" s="68"/>
      <c r="K58" s="157"/>
      <c r="L58" s="68"/>
      <c r="M58" s="158"/>
      <c r="N58" s="159"/>
      <c r="O58" s="160"/>
    </row>
    <row r="59" customFormat="false" ht="11.45" hidden="false" customHeight="true" outlineLevel="0" collapsed="false">
      <c r="A59" s="170" t="s">
        <v>207</v>
      </c>
      <c r="B59" s="68" t="n">
        <v>7565</v>
      </c>
      <c r="C59" s="68" t="n">
        <v>7535</v>
      </c>
      <c r="D59" s="68" t="n">
        <v>5268</v>
      </c>
      <c r="E59" s="68" t="n">
        <v>873</v>
      </c>
      <c r="F59" s="68" t="n">
        <v>1393</v>
      </c>
      <c r="G59" s="68" t="n">
        <v>30</v>
      </c>
      <c r="H59" s="155"/>
      <c r="J59" s="68"/>
      <c r="K59" s="157"/>
      <c r="L59" s="68"/>
      <c r="M59" s="158"/>
      <c r="N59" s="159"/>
      <c r="O59" s="160"/>
    </row>
    <row r="60" customFormat="false" ht="11.45" hidden="false" customHeight="true" outlineLevel="0" collapsed="false">
      <c r="A60" s="77" t="s">
        <v>208</v>
      </c>
      <c r="B60" s="68" t="n">
        <v>1983383</v>
      </c>
      <c r="C60" s="68" t="n">
        <v>1869333</v>
      </c>
      <c r="D60" s="68" t="n">
        <v>1083261</v>
      </c>
      <c r="E60" s="68" t="n">
        <v>343179</v>
      </c>
      <c r="F60" s="68" t="n">
        <v>442892</v>
      </c>
      <c r="G60" s="68" t="n">
        <v>114050</v>
      </c>
      <c r="H60" s="155"/>
      <c r="J60" s="68"/>
      <c r="K60" s="157"/>
      <c r="L60" s="68"/>
      <c r="M60" s="158"/>
      <c r="N60" s="159"/>
      <c r="O60" s="160"/>
    </row>
    <row r="61" customFormat="false" ht="11.45" hidden="false" customHeight="true" outlineLevel="0" collapsed="false">
      <c r="A61" s="77" t="s">
        <v>209</v>
      </c>
      <c r="B61" s="68" t="n">
        <v>1983383</v>
      </c>
      <c r="C61" s="68" t="n">
        <v>1869333</v>
      </c>
      <c r="D61" s="68" t="n">
        <v>1083261</v>
      </c>
      <c r="E61" s="68" t="n">
        <v>343179</v>
      </c>
      <c r="F61" s="68" t="n">
        <v>442892</v>
      </c>
      <c r="G61" s="68" t="n">
        <v>114050</v>
      </c>
      <c r="H61" s="155"/>
      <c r="J61" s="149"/>
      <c r="K61" s="149"/>
      <c r="L61" s="149"/>
      <c r="M61" s="158"/>
      <c r="N61" s="159"/>
      <c r="O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F62" s="130"/>
      <c r="G62" s="130"/>
      <c r="J62" s="157"/>
      <c r="K62" s="157"/>
      <c r="L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F63" s="137"/>
      <c r="G63" s="137"/>
      <c r="H63" s="138"/>
      <c r="J63" s="109"/>
      <c r="K63" s="109"/>
      <c r="L63" s="109"/>
      <c r="N63" s="173"/>
      <c r="O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F64" s="176"/>
      <c r="G64" s="176"/>
      <c r="J64" s="109"/>
      <c r="K64" s="109"/>
      <c r="L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F65" s="104"/>
      <c r="G65" s="104"/>
      <c r="J65" s="109"/>
      <c r="K65" s="109"/>
      <c r="L65" s="109"/>
    </row>
    <row r="66" customFormat="false" ht="12.75" hidden="false" customHeight="false" outlineLevel="0" collapsed="false">
      <c r="B66" s="104"/>
      <c r="C66" s="104"/>
      <c r="D66" s="104"/>
      <c r="E66" s="104"/>
      <c r="F66" s="104"/>
      <c r="G66" s="104"/>
      <c r="J66" s="109"/>
      <c r="K66" s="109"/>
      <c r="L66" s="109"/>
    </row>
    <row r="67" customFormat="false" ht="12.75" hidden="false" customHeight="false" outlineLevel="0" collapsed="false">
      <c r="A67" s="80"/>
      <c r="B67" s="177"/>
      <c r="C67" s="104"/>
      <c r="D67" s="104"/>
      <c r="E67" s="104"/>
      <c r="F67" s="104"/>
      <c r="G67" s="104"/>
      <c r="J67" s="109"/>
      <c r="K67" s="109"/>
      <c r="L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F68" s="104"/>
      <c r="G68" s="104"/>
      <c r="J68" s="109"/>
      <c r="K68" s="109"/>
      <c r="L68" s="109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J69" s="109"/>
      <c r="K69" s="109"/>
      <c r="L69" s="109"/>
    </row>
    <row r="70" customFormat="false" ht="12.75" hidden="false" customHeight="false" outlineLevel="0" collapsed="false">
      <c r="B70" s="104"/>
      <c r="C70" s="104"/>
      <c r="D70" s="104"/>
      <c r="E70" s="104"/>
      <c r="F70" s="104"/>
      <c r="G70" s="104"/>
      <c r="J70" s="109"/>
      <c r="K70" s="109"/>
      <c r="L70" s="109"/>
    </row>
    <row r="71" customFormat="false" ht="12.75" hidden="false" customHeight="false" outlineLevel="0" collapsed="false">
      <c r="B71" s="104"/>
      <c r="C71" s="104"/>
      <c r="D71" s="104"/>
      <c r="E71" s="104"/>
      <c r="F71" s="104"/>
      <c r="G71" s="104"/>
      <c r="J71" s="109"/>
      <c r="K71" s="109"/>
      <c r="L71" s="109"/>
    </row>
    <row r="72" customFormat="false" ht="12.75" hidden="false" customHeight="false" outlineLevel="0" collapsed="false">
      <c r="B72" s="104"/>
      <c r="C72" s="104"/>
      <c r="D72" s="104"/>
      <c r="E72" s="104"/>
      <c r="F72" s="104"/>
      <c r="G72" s="104"/>
      <c r="J72" s="109"/>
      <c r="K72" s="109"/>
      <c r="L72" s="109"/>
    </row>
    <row r="73" customFormat="false" ht="12.75" hidden="false" customHeight="false" outlineLevel="0" collapsed="false">
      <c r="B73" s="104"/>
      <c r="C73" s="104"/>
      <c r="D73" s="104"/>
      <c r="E73" s="104"/>
      <c r="F73" s="104"/>
      <c r="G73" s="104"/>
      <c r="J73" s="109"/>
      <c r="K73" s="109"/>
      <c r="L73" s="109"/>
    </row>
    <row r="74" customFormat="false" ht="12.75" hidden="false" customHeight="false" outlineLevel="0" collapsed="false">
      <c r="B74" s="104"/>
      <c r="C74" s="104"/>
      <c r="D74" s="104"/>
      <c r="E74" s="104"/>
      <c r="F74" s="104"/>
      <c r="G74" s="104"/>
      <c r="J74" s="109"/>
      <c r="K74" s="109"/>
      <c r="L74" s="109"/>
    </row>
    <row r="75" customFormat="false" ht="12.75" hidden="false" customHeight="false" outlineLevel="0" collapsed="false">
      <c r="B75" s="104"/>
      <c r="C75" s="104"/>
      <c r="D75" s="104"/>
      <c r="E75" s="104"/>
      <c r="F75" s="104"/>
      <c r="G75" s="104"/>
      <c r="J75" s="109"/>
      <c r="K75" s="109"/>
      <c r="L75" s="109"/>
    </row>
    <row r="76" customFormat="false" ht="12.75" hidden="false" customHeight="false" outlineLevel="0" collapsed="false">
      <c r="J76" s="109"/>
      <c r="K76" s="109"/>
      <c r="L76" s="109"/>
    </row>
    <row r="77" customFormat="false" ht="12.75" hidden="false" customHeight="false" outlineLevel="0" collapsed="false">
      <c r="J77" s="109"/>
      <c r="K77" s="109"/>
      <c r="L77" s="109"/>
    </row>
    <row r="78" customFormat="false" ht="12.75" hidden="false" customHeight="false" outlineLevel="0" collapsed="false">
      <c r="J78" s="109"/>
      <c r="K78" s="109"/>
      <c r="L78" s="109"/>
    </row>
    <row r="79" customFormat="false" ht="12.75" hidden="false" customHeight="false" outlineLevel="0" collapsed="false">
      <c r="J79" s="109"/>
      <c r="K79" s="109"/>
      <c r="L79" s="109"/>
    </row>
    <row r="80" customFormat="false" ht="12.75" hidden="false" customHeight="false" outlineLevel="0" collapsed="false">
      <c r="J80" s="109"/>
      <c r="K80" s="109"/>
      <c r="L80" s="109"/>
    </row>
    <row r="81" customFormat="false" ht="12.75" hidden="false" customHeight="false" outlineLevel="0" collapsed="false">
      <c r="J81" s="109"/>
      <c r="K81" s="109"/>
      <c r="L81" s="109"/>
    </row>
    <row r="82" customFormat="false" ht="12.75" hidden="false" customHeight="false" outlineLevel="0" collapsed="false">
      <c r="J82" s="109"/>
      <c r="K82" s="109"/>
      <c r="L82" s="109"/>
    </row>
    <row r="83" customFormat="false" ht="12.75" hidden="false" customHeight="false" outlineLevel="0" collapsed="false">
      <c r="J83" s="109"/>
      <c r="K83" s="109"/>
      <c r="L83" s="109"/>
    </row>
    <row r="84" customFormat="false" ht="12.75" hidden="false" customHeight="false" outlineLevel="0" collapsed="false">
      <c r="J84" s="109"/>
      <c r="K84" s="109"/>
      <c r="L84" s="109"/>
    </row>
    <row r="85" customFormat="false" ht="12.75" hidden="false" customHeight="false" outlineLevel="0" collapsed="false">
      <c r="J85" s="109"/>
      <c r="K85" s="109"/>
      <c r="L85" s="109"/>
    </row>
    <row r="86" customFormat="false" ht="12.75" hidden="false" customHeight="false" outlineLevel="0" collapsed="false">
      <c r="J86" s="109"/>
      <c r="K86" s="109"/>
      <c r="L86" s="109"/>
    </row>
    <row r="87" customFormat="false" ht="12.75" hidden="false" customHeight="false" outlineLevel="0" collapsed="false">
      <c r="J87" s="109"/>
      <c r="K87" s="109"/>
      <c r="L87" s="109"/>
    </row>
    <row r="88" customFormat="false" ht="12.75" hidden="false" customHeight="false" outlineLevel="0" collapsed="false">
      <c r="J88" s="109"/>
      <c r="K88" s="109"/>
      <c r="L88" s="109"/>
    </row>
    <row r="89" customFormat="false" ht="12.75" hidden="false" customHeight="false" outlineLevel="0" collapsed="false">
      <c r="J89" s="109"/>
      <c r="K89" s="109"/>
      <c r="L89" s="109"/>
    </row>
    <row r="90" customFormat="false" ht="12.75" hidden="false" customHeight="false" outlineLevel="0" collapsed="false">
      <c r="J90" s="109"/>
      <c r="K90" s="109"/>
      <c r="L90" s="109"/>
    </row>
    <row r="91" customFormat="false" ht="12.75" hidden="false" customHeight="false" outlineLevel="0" collapsed="false">
      <c r="J91" s="109"/>
      <c r="K91" s="109"/>
      <c r="L91" s="109"/>
    </row>
    <row r="92" customFormat="false" ht="12.75" hidden="false" customHeight="false" outlineLevel="0" collapsed="false">
      <c r="J92" s="109"/>
      <c r="K92" s="109"/>
      <c r="L92" s="109"/>
    </row>
    <row r="93" customFormat="false" ht="12.75" hidden="false" customHeight="false" outlineLevel="0" collapsed="false">
      <c r="J93" s="109"/>
      <c r="K93" s="109"/>
      <c r="L93" s="109"/>
    </row>
    <row r="94" customFormat="false" ht="12.75" hidden="false" customHeight="false" outlineLevel="0" collapsed="false">
      <c r="J94" s="109"/>
      <c r="K94" s="109"/>
      <c r="L94" s="109"/>
    </row>
    <row r="95" customFormat="false" ht="12.75" hidden="false" customHeight="false" outlineLevel="0" collapsed="false">
      <c r="J95" s="109"/>
      <c r="K95" s="109"/>
      <c r="L95" s="109"/>
    </row>
    <row r="96" customFormat="false" ht="12.75" hidden="false" customHeight="false" outlineLevel="0" collapsed="false">
      <c r="J96" s="109"/>
      <c r="K96" s="109"/>
      <c r="L96" s="109"/>
    </row>
    <row r="97" customFormat="false" ht="12.75" hidden="false" customHeight="false" outlineLevel="0" collapsed="false">
      <c r="J97" s="109"/>
      <c r="K97" s="109"/>
      <c r="L97" s="109"/>
    </row>
    <row r="98" customFormat="false" ht="12.75" hidden="false" customHeight="false" outlineLevel="0" collapsed="false">
      <c r="J98" s="109"/>
      <c r="K98" s="109"/>
      <c r="L98" s="109"/>
    </row>
    <row r="99" customFormat="false" ht="12.75" hidden="false" customHeight="false" outlineLevel="0" collapsed="false">
      <c r="J99" s="109"/>
      <c r="K99" s="109"/>
      <c r="L99" s="109"/>
    </row>
    <row r="100" customFormat="false" ht="12.75" hidden="false" customHeight="false" outlineLevel="0" collapsed="false">
      <c r="J100" s="109"/>
      <c r="K100" s="109"/>
      <c r="L100" s="109"/>
    </row>
    <row r="101" customFormat="false" ht="12.75" hidden="false" customHeight="false" outlineLevel="0" collapsed="false">
      <c r="J101" s="109"/>
      <c r="K101" s="109"/>
      <c r="L101" s="109"/>
    </row>
    <row r="102" customFormat="false" ht="12.75" hidden="false" customHeight="false" outlineLevel="0" collapsed="false">
      <c r="J102" s="109"/>
      <c r="K102" s="109"/>
      <c r="L102" s="109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2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49" width="12.14"/>
    <col collapsed="false" customWidth="true" hidden="false" outlineLevel="0" max="7" min="7" style="149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0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1" t="s">
        <v>211</v>
      </c>
      <c r="B1" s="151"/>
      <c r="C1" s="151"/>
      <c r="D1" s="151"/>
      <c r="E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H2" s="154"/>
      <c r="I2" s="154"/>
      <c r="J2" s="154"/>
      <c r="K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</row>
    <row r="3" customFormat="false" ht="12" hidden="false" customHeight="true" outlineLevel="0" collapsed="false">
      <c r="A3" s="83" t="s">
        <v>156</v>
      </c>
      <c r="B3" s="89" t="s">
        <v>212</v>
      </c>
      <c r="C3" s="89"/>
      <c r="D3" s="89"/>
      <c r="E3" s="89"/>
      <c r="H3" s="121"/>
      <c r="I3" s="121"/>
      <c r="J3" s="121"/>
      <c r="K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</row>
    <row r="4" customFormat="false" ht="12" hidden="false" customHeight="true" outlineLevel="0" collapsed="false">
      <c r="A4" s="83"/>
      <c r="B4" s="84" t="s">
        <v>213</v>
      </c>
      <c r="C4" s="84" t="s">
        <v>214</v>
      </c>
      <c r="D4" s="84" t="s">
        <v>215</v>
      </c>
      <c r="E4" s="87" t="s">
        <v>216</v>
      </c>
      <c r="H4" s="121"/>
      <c r="I4" s="121"/>
      <c r="J4" s="121"/>
      <c r="K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</row>
    <row r="5" customFormat="false" ht="35.1" hidden="false" customHeight="true" outlineLevel="0" collapsed="false">
      <c r="A5" s="83"/>
      <c r="B5" s="84"/>
      <c r="C5" s="84"/>
      <c r="D5" s="84"/>
      <c r="E5" s="87"/>
      <c r="H5" s="121"/>
      <c r="I5" s="121"/>
      <c r="J5" s="121"/>
      <c r="K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1"/>
      <c r="I6" s="121"/>
      <c r="J6" s="121"/>
      <c r="K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customFormat="false" ht="11.45" hidden="false" customHeight="true" outlineLevel="0" collapsed="false">
      <c r="A7" s="178"/>
      <c r="B7" s="178"/>
      <c r="C7" s="178"/>
      <c r="D7" s="178"/>
      <c r="E7" s="178"/>
      <c r="H7" s="154"/>
      <c r="I7" s="154"/>
      <c r="J7" s="154"/>
      <c r="K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customFormat="false" ht="11.45" hidden="false" customHeight="true" outlineLevel="0" collapsed="false">
      <c r="A8" s="77" t="s">
        <v>164</v>
      </c>
      <c r="B8" s="179" t="n">
        <v>38648888.8888889</v>
      </c>
      <c r="C8" s="179" t="n">
        <v>3806.14734814912</v>
      </c>
      <c r="D8" s="179" t="n">
        <v>136604.26757429</v>
      </c>
      <c r="E8" s="179" t="n">
        <v>472.617043507562</v>
      </c>
      <c r="F8" s="155"/>
      <c r="G8" s="156"/>
      <c r="H8" s="157"/>
      <c r="I8" s="157"/>
      <c r="J8" s="157"/>
      <c r="K8" s="158"/>
      <c r="L8" s="159"/>
      <c r="M8" s="160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</row>
    <row r="9" customFormat="false" ht="11.45" hidden="false" customHeight="true" outlineLevel="0" collapsed="false">
      <c r="A9" s="77" t="s">
        <v>165</v>
      </c>
      <c r="B9" s="179" t="n">
        <v>38648888.8888889</v>
      </c>
      <c r="C9" s="179" t="n">
        <v>3806.14734814912</v>
      </c>
      <c r="D9" s="179" t="n">
        <v>136604.26757429</v>
      </c>
      <c r="E9" s="179" t="n">
        <v>472.617043507562</v>
      </c>
      <c r="F9" s="155"/>
      <c r="G9" s="156"/>
      <c r="H9" s="162"/>
      <c r="I9" s="162"/>
      <c r="J9" s="162"/>
      <c r="K9" s="163"/>
      <c r="L9" s="159"/>
      <c r="M9" s="149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</row>
    <row r="10" customFormat="false" ht="11.45" hidden="false" customHeight="true" outlineLevel="0" collapsed="false">
      <c r="A10" s="164" t="s">
        <v>166</v>
      </c>
      <c r="B10" s="179" t="n">
        <v>38332870.3703704</v>
      </c>
      <c r="C10" s="179" t="n">
        <v>3775.02580543975</v>
      </c>
      <c r="D10" s="179" t="n">
        <v>135487.30200288</v>
      </c>
      <c r="E10" s="179" t="n">
        <v>468.752618365995</v>
      </c>
      <c r="F10" s="155"/>
      <c r="G10" s="156"/>
      <c r="H10" s="157"/>
      <c r="K10" s="158"/>
      <c r="L10" s="159"/>
      <c r="M10" s="160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</row>
    <row r="11" customFormat="false" ht="11.45" hidden="false" customHeight="true" outlineLevel="0" collapsed="false">
      <c r="A11" s="166" t="s">
        <v>82</v>
      </c>
      <c r="B11" s="179" t="n">
        <v>22513314.8148148</v>
      </c>
      <c r="C11" s="179" t="n">
        <v>2217.11402174587</v>
      </c>
      <c r="D11" s="179" t="n">
        <v>79573.1771174238</v>
      </c>
      <c r="E11" s="179" t="n">
        <v>275.303549292764</v>
      </c>
      <c r="F11" s="155"/>
      <c r="G11" s="156"/>
      <c r="H11" s="157"/>
      <c r="I11" s="157"/>
      <c r="J11" s="157"/>
      <c r="K11" s="158"/>
      <c r="L11" s="159"/>
      <c r="M11" s="16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</row>
    <row r="12" customFormat="false" ht="11.45" hidden="false" customHeight="true" outlineLevel="0" collapsed="false">
      <c r="A12" s="167" t="s">
        <v>83</v>
      </c>
      <c r="B12" s="179" t="n">
        <v>7493740.74074074</v>
      </c>
      <c r="C12" s="179" t="n">
        <v>737.984513088738</v>
      </c>
      <c r="D12" s="179" t="n">
        <v>26486.5820133525</v>
      </c>
      <c r="E12" s="179" t="n">
        <v>91.6370352556046</v>
      </c>
      <c r="F12" s="155"/>
      <c r="G12" s="156"/>
      <c r="H12" s="68"/>
      <c r="I12" s="157"/>
      <c r="J12" s="68"/>
      <c r="K12" s="158"/>
      <c r="L12" s="159"/>
      <c r="M12" s="160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</row>
    <row r="13" customFormat="false" ht="11.45" hidden="false" customHeight="true" outlineLevel="0" collapsed="false">
      <c r="A13" s="167" t="s">
        <v>84</v>
      </c>
      <c r="B13" s="179" t="n">
        <v>7695018.51851852</v>
      </c>
      <c r="C13" s="179" t="n">
        <v>757.806373487692</v>
      </c>
      <c r="D13" s="179" t="n">
        <v>27197.9971200419</v>
      </c>
      <c r="E13" s="179" t="n">
        <v>94.0983559039313</v>
      </c>
      <c r="F13" s="155"/>
      <c r="G13" s="156"/>
      <c r="H13" s="68"/>
      <c r="I13" s="157"/>
      <c r="J13" s="68"/>
      <c r="K13" s="158"/>
      <c r="L13" s="159"/>
      <c r="M13" s="160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</row>
    <row r="14" customFormat="false" ht="11.45" hidden="false" customHeight="true" outlineLevel="0" collapsed="false">
      <c r="A14" s="167" t="s">
        <v>85</v>
      </c>
      <c r="B14" s="179" t="n">
        <v>2537166.66666667</v>
      </c>
      <c r="C14" s="179" t="n">
        <v>249.86048649181</v>
      </c>
      <c r="D14" s="179" t="n">
        <v>8967.60047126587</v>
      </c>
      <c r="E14" s="179" t="n">
        <v>31.0256838775685</v>
      </c>
      <c r="F14" s="155"/>
      <c r="G14" s="156"/>
      <c r="H14" s="68"/>
      <c r="I14" s="157"/>
      <c r="J14" s="68"/>
      <c r="K14" s="158"/>
      <c r="L14" s="159"/>
      <c r="M14" s="16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</row>
    <row r="15" customFormat="false" ht="11.45" hidden="false" customHeight="true" outlineLevel="0" collapsed="false">
      <c r="A15" s="167" t="s">
        <v>86</v>
      </c>
      <c r="B15" s="179" t="n">
        <v>2289018.51851852</v>
      </c>
      <c r="C15" s="179" t="n">
        <v>225.422826233646</v>
      </c>
      <c r="D15" s="179" t="n">
        <v>8090.52231967535</v>
      </c>
      <c r="E15" s="179" t="n">
        <v>27.9912099896692</v>
      </c>
      <c r="F15" s="155"/>
      <c r="G15" s="156"/>
      <c r="H15" s="68"/>
      <c r="I15" s="157"/>
      <c r="J15" s="68"/>
      <c r="K15" s="158"/>
      <c r="L15" s="159"/>
      <c r="M15" s="160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11.45" hidden="false" customHeight="true" outlineLevel="0" collapsed="false">
      <c r="A16" s="167" t="s">
        <v>167</v>
      </c>
      <c r="B16" s="179" t="n">
        <v>100703.703703704</v>
      </c>
      <c r="C16" s="179" t="n">
        <v>9.91731317043992</v>
      </c>
      <c r="D16" s="179" t="n">
        <v>355.936640921587</v>
      </c>
      <c r="E16" s="179" t="n">
        <v>1.23145291062659</v>
      </c>
      <c r="F16" s="155"/>
      <c r="G16" s="156"/>
      <c r="H16" s="68"/>
      <c r="I16" s="157"/>
      <c r="J16" s="68"/>
      <c r="K16" s="158"/>
      <c r="L16" s="159"/>
      <c r="M16" s="160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</row>
    <row r="17" customFormat="false" ht="11.45" hidden="false" customHeight="true" outlineLevel="0" collapsed="false">
      <c r="A17" s="167" t="s">
        <v>168</v>
      </c>
      <c r="B17" s="179" t="n">
        <v>459777.777777778</v>
      </c>
      <c r="C17" s="179" t="n">
        <v>45.2789723052008</v>
      </c>
      <c r="D17" s="179" t="n">
        <v>1625.08181699175</v>
      </c>
      <c r="E17" s="179" t="n">
        <v>5.6223819170719</v>
      </c>
      <c r="F17" s="155"/>
      <c r="G17" s="156"/>
      <c r="H17" s="68"/>
      <c r="I17" s="157"/>
      <c r="J17" s="68"/>
      <c r="K17" s="158"/>
      <c r="L17" s="159"/>
      <c r="M17" s="160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</row>
    <row r="18" customFormat="false" ht="11.45" hidden="false" customHeight="true" outlineLevel="0" collapsed="false">
      <c r="A18" s="167" t="s">
        <v>169</v>
      </c>
      <c r="B18" s="179" t="n">
        <v>243259.259259259</v>
      </c>
      <c r="C18" s="179" t="n">
        <v>23.9562018769582</v>
      </c>
      <c r="D18" s="179" t="n">
        <v>859.798402932321</v>
      </c>
      <c r="E18" s="179" t="n">
        <v>2.97469022324217</v>
      </c>
      <c r="F18" s="155"/>
      <c r="G18" s="156"/>
      <c r="H18" s="68"/>
      <c r="I18" s="157"/>
      <c r="J18" s="68"/>
      <c r="K18" s="158"/>
      <c r="L18" s="159"/>
      <c r="M18" s="160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</row>
    <row r="19" customFormat="false" ht="11.45" hidden="false" customHeight="true" outlineLevel="0" collapsed="false">
      <c r="A19" s="167" t="s">
        <v>87</v>
      </c>
      <c r="B19" s="179" t="n">
        <v>1235925.92592593</v>
      </c>
      <c r="C19" s="179" t="n">
        <v>121.714137733571</v>
      </c>
      <c r="D19" s="179" t="n">
        <v>4368.37282366802</v>
      </c>
      <c r="E19" s="179" t="n">
        <v>15.1134915879402</v>
      </c>
      <c r="F19" s="155"/>
      <c r="G19" s="156"/>
      <c r="H19" s="68"/>
      <c r="I19" s="68"/>
      <c r="J19" s="68"/>
      <c r="K19" s="158"/>
      <c r="L19" s="159"/>
      <c r="M19" s="160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</row>
    <row r="20" customFormat="false" ht="11.45" hidden="false" customHeight="true" outlineLevel="0" collapsed="false">
      <c r="A20" s="167" t="s">
        <v>170</v>
      </c>
      <c r="B20" s="179" t="n">
        <v>99388.8888888889</v>
      </c>
      <c r="C20" s="179" t="n">
        <v>9.78783004519143</v>
      </c>
      <c r="D20" s="179" t="n">
        <v>351.289435790025</v>
      </c>
      <c r="E20" s="179" t="n">
        <v>1.21537472808623</v>
      </c>
      <c r="F20" s="155"/>
      <c r="G20" s="156"/>
      <c r="H20" s="68"/>
      <c r="I20" s="68"/>
      <c r="J20" s="68"/>
      <c r="K20" s="158"/>
      <c r="L20" s="159"/>
      <c r="M20" s="160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</row>
    <row r="21" customFormat="false" ht="11.45" hidden="false" customHeight="true" outlineLevel="0" collapsed="false">
      <c r="A21" s="167" t="s">
        <v>171</v>
      </c>
      <c r="B21" s="179" t="n">
        <v>132759.259259259</v>
      </c>
      <c r="C21" s="179" t="n">
        <v>13.0741482381176</v>
      </c>
      <c r="D21" s="179" t="n">
        <v>469.236811100929</v>
      </c>
      <c r="E21" s="179" t="n">
        <v>1.62344353002612</v>
      </c>
      <c r="F21" s="155"/>
      <c r="G21" s="156"/>
      <c r="H21" s="68"/>
      <c r="I21" s="68"/>
      <c r="J21" s="68"/>
      <c r="K21" s="158"/>
      <c r="L21" s="159"/>
      <c r="M21" s="160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</row>
    <row r="22" customFormat="false" ht="11.45" hidden="false" customHeight="true" outlineLevel="0" collapsed="false">
      <c r="A22" s="167" t="s">
        <v>172</v>
      </c>
      <c r="B22" s="179" t="n">
        <v>226555.555555556</v>
      </c>
      <c r="C22" s="179" t="n">
        <v>22.3112190745057</v>
      </c>
      <c r="D22" s="179" t="n">
        <v>800.759261683466</v>
      </c>
      <c r="E22" s="179" t="n">
        <v>2.77042936899701</v>
      </c>
      <c r="F22" s="155"/>
      <c r="G22" s="156"/>
      <c r="H22" s="68"/>
      <c r="I22" s="68"/>
      <c r="J22" s="68"/>
      <c r="K22" s="158"/>
      <c r="L22" s="159"/>
      <c r="M22" s="160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</row>
    <row r="23" customFormat="false" ht="11.45" hidden="false" customHeight="true" outlineLevel="0" collapsed="false">
      <c r="A23" s="166" t="s">
        <v>173</v>
      </c>
      <c r="B23" s="179" t="n">
        <v>15519074.0740741</v>
      </c>
      <c r="C23" s="179" t="n">
        <v>1528.32033030963</v>
      </c>
      <c r="D23" s="179" t="n">
        <v>54852.0748789109</v>
      </c>
      <c r="E23" s="179" t="n">
        <v>189.77463822957</v>
      </c>
      <c r="F23" s="155"/>
      <c r="G23" s="156"/>
      <c r="H23" s="68"/>
      <c r="I23" s="68"/>
      <c r="J23" s="68"/>
      <c r="K23" s="158"/>
      <c r="L23" s="159"/>
      <c r="M23" s="160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</row>
    <row r="24" customFormat="false" ht="11.45" hidden="false" customHeight="true" outlineLevel="0" collapsed="false">
      <c r="A24" s="167" t="s">
        <v>94</v>
      </c>
      <c r="B24" s="179" t="n">
        <v>10616925.9259259</v>
      </c>
      <c r="C24" s="179" t="n">
        <v>1045.55617561559</v>
      </c>
      <c r="D24" s="179" t="n">
        <v>37525.4614478335</v>
      </c>
      <c r="E24" s="179" t="n">
        <v>129.828833027395</v>
      </c>
      <c r="F24" s="155"/>
      <c r="G24" s="156"/>
      <c r="H24" s="149"/>
      <c r="I24" s="149"/>
      <c r="J24" s="149"/>
      <c r="K24" s="158"/>
      <c r="L24" s="159"/>
      <c r="M24" s="160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</row>
    <row r="25" customFormat="false" ht="11.45" hidden="false" customHeight="true" outlineLevel="0" collapsed="false">
      <c r="A25" s="168" t="s">
        <v>174</v>
      </c>
      <c r="B25" s="179" t="n">
        <v>1002814.81481481</v>
      </c>
      <c r="C25" s="179" t="n">
        <v>98.7573267388125</v>
      </c>
      <c r="D25" s="179" t="n">
        <v>3544.44298992015</v>
      </c>
      <c r="E25" s="179" t="n">
        <v>12.2628977595166</v>
      </c>
      <c r="F25" s="155"/>
      <c r="G25" s="156"/>
      <c r="H25" s="68"/>
      <c r="I25" s="68"/>
      <c r="J25" s="68"/>
      <c r="K25" s="158"/>
      <c r="L25" s="159"/>
      <c r="M25" s="160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</row>
    <row r="26" customFormat="false" ht="11.45" hidden="false" customHeight="true" outlineLevel="0" collapsed="false">
      <c r="A26" s="168" t="s">
        <v>175</v>
      </c>
      <c r="B26" s="179" t="n">
        <v>7214833.33333333</v>
      </c>
      <c r="C26" s="179" t="n">
        <v>710.517677182156</v>
      </c>
      <c r="D26" s="179" t="n">
        <v>25500.7854431208</v>
      </c>
      <c r="E26" s="179" t="n">
        <v>88.2264224775709</v>
      </c>
      <c r="F26" s="155"/>
      <c r="G26" s="156"/>
      <c r="H26" s="149"/>
      <c r="I26" s="149"/>
      <c r="J26" s="149"/>
      <c r="K26" s="158"/>
      <c r="L26" s="159"/>
      <c r="M26" s="160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</row>
    <row r="27" customFormat="false" ht="11.45" hidden="false" customHeight="true" outlineLevel="0" collapsed="false">
      <c r="A27" s="169" t="s">
        <v>176</v>
      </c>
      <c r="B27" s="179" t="n">
        <v>1627148.14814815</v>
      </c>
      <c r="C27" s="179" t="n">
        <v>160.241750465957</v>
      </c>
      <c r="D27" s="179" t="n">
        <v>5751.14543788454</v>
      </c>
      <c r="E27" s="179" t="n">
        <v>19.8975434801611</v>
      </c>
      <c r="F27" s="155"/>
      <c r="G27" s="156"/>
      <c r="H27" s="68"/>
      <c r="I27" s="68"/>
      <c r="J27" s="68"/>
      <c r="K27" s="158"/>
      <c r="L27" s="159"/>
      <c r="M27" s="160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</row>
    <row r="28" customFormat="false" ht="11.45" hidden="false" customHeight="true" outlineLevel="0" collapsed="false">
      <c r="A28" s="170" t="s">
        <v>177</v>
      </c>
      <c r="B28" s="179" t="n">
        <v>352648.148148148</v>
      </c>
      <c r="C28" s="179" t="n">
        <v>34.7288331564339</v>
      </c>
      <c r="D28" s="179" t="n">
        <v>1246.43277915958</v>
      </c>
      <c r="E28" s="179" t="n">
        <v>4.31234971994523</v>
      </c>
      <c r="F28" s="155"/>
      <c r="G28" s="156"/>
      <c r="H28" s="68"/>
      <c r="I28" s="68"/>
      <c r="J28" s="68"/>
      <c r="K28" s="158"/>
      <c r="L28" s="159"/>
      <c r="M28" s="160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</row>
    <row r="29" customFormat="false" ht="11.45" hidden="false" customHeight="true" outlineLevel="0" collapsed="false">
      <c r="A29" s="170" t="s">
        <v>178</v>
      </c>
      <c r="B29" s="179" t="n">
        <v>156277.777777778</v>
      </c>
      <c r="C29" s="179" t="n">
        <v>15.390254844675</v>
      </c>
      <c r="D29" s="179" t="n">
        <v>552.362874721822</v>
      </c>
      <c r="E29" s="179" t="n">
        <v>1.9110391895509</v>
      </c>
      <c r="F29" s="155"/>
      <c r="G29" s="156"/>
      <c r="H29" s="68"/>
      <c r="I29" s="68"/>
      <c r="J29" s="68"/>
      <c r="K29" s="158"/>
      <c r="L29" s="159"/>
      <c r="M29" s="160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</row>
    <row r="30" customFormat="false" ht="11.45" hidden="false" customHeight="true" outlineLevel="0" collapsed="false">
      <c r="A30" s="170" t="s">
        <v>179</v>
      </c>
      <c r="B30" s="179" t="n">
        <v>924425.925925926</v>
      </c>
      <c r="C30" s="179" t="n">
        <v>91.0375792856179</v>
      </c>
      <c r="D30" s="179" t="n">
        <v>3267.37792904831</v>
      </c>
      <c r="E30" s="179" t="n">
        <v>11.3043210455257</v>
      </c>
      <c r="F30" s="155"/>
      <c r="G30" s="156"/>
      <c r="H30" s="68"/>
      <c r="I30" s="68"/>
      <c r="J30" s="68"/>
      <c r="K30" s="158"/>
      <c r="L30" s="159"/>
      <c r="M30" s="16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</row>
    <row r="31" customFormat="false" ht="11.45" hidden="false" customHeight="true" outlineLevel="0" collapsed="false">
      <c r="A31" s="170" t="s">
        <v>217</v>
      </c>
      <c r="B31" s="179" t="n">
        <v>670444.444444445</v>
      </c>
      <c r="C31" s="179" t="n">
        <v>66.0254516407883</v>
      </c>
      <c r="D31" s="179" t="n">
        <v>2369.68189553607</v>
      </c>
      <c r="E31" s="179" t="n">
        <v>8.19851437593327</v>
      </c>
      <c r="F31" s="155"/>
      <c r="G31" s="156"/>
      <c r="H31" s="68"/>
      <c r="I31" s="68"/>
      <c r="J31" s="68"/>
      <c r="K31" s="158"/>
      <c r="L31" s="159"/>
      <c r="M31" s="160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</row>
    <row r="32" customFormat="false" ht="11.45" hidden="false" customHeight="true" outlineLevel="0" collapsed="false">
      <c r="A32" s="170" t="s">
        <v>181</v>
      </c>
      <c r="B32" s="179" t="n">
        <v>357407.407407407</v>
      </c>
      <c r="C32" s="179" t="n">
        <v>35.1975255957136</v>
      </c>
      <c r="D32" s="179" t="n">
        <v>1263.25435266396</v>
      </c>
      <c r="E32" s="179" t="n">
        <v>4.37054821167584</v>
      </c>
      <c r="F32" s="155"/>
      <c r="G32" s="156"/>
      <c r="H32" s="68"/>
      <c r="I32" s="68"/>
      <c r="J32" s="68"/>
      <c r="K32" s="158"/>
      <c r="L32" s="159"/>
      <c r="M32" s="16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</row>
    <row r="33" customFormat="false" ht="11.45" hidden="false" customHeight="true" outlineLevel="0" collapsed="false">
      <c r="A33" s="170" t="s">
        <v>182</v>
      </c>
      <c r="B33" s="179" t="n">
        <v>1312648.14814815</v>
      </c>
      <c r="C33" s="179" t="n">
        <v>129.269751647718</v>
      </c>
      <c r="D33" s="179" t="n">
        <v>4639.54706113366</v>
      </c>
      <c r="E33" s="179" t="n">
        <v>16.0516875071616</v>
      </c>
      <c r="F33" s="155"/>
      <c r="G33" s="156"/>
      <c r="H33" s="68"/>
      <c r="I33" s="68"/>
      <c r="J33" s="68"/>
      <c r="K33" s="158"/>
      <c r="L33" s="159"/>
      <c r="M33" s="16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</row>
    <row r="34" customFormat="false" ht="11.45" hidden="false" customHeight="true" outlineLevel="0" collapsed="false">
      <c r="A34" s="170" t="s">
        <v>183</v>
      </c>
      <c r="B34" s="179" t="n">
        <v>6796.2962962963</v>
      </c>
      <c r="C34" s="179" t="n">
        <v>0.669300098115382</v>
      </c>
      <c r="D34" s="179" t="n">
        <v>24.021468778636</v>
      </c>
      <c r="E34" s="179" t="n">
        <v>0.0831083520044059</v>
      </c>
      <c r="F34" s="155"/>
      <c r="G34" s="156"/>
      <c r="H34" s="68"/>
      <c r="I34" s="68"/>
      <c r="J34" s="68"/>
      <c r="K34" s="158"/>
      <c r="L34" s="159"/>
      <c r="M34" s="16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</row>
    <row r="35" customFormat="false" ht="11.45" hidden="false" customHeight="true" outlineLevel="0" collapsed="false">
      <c r="A35" s="168" t="s">
        <v>184</v>
      </c>
      <c r="B35" s="179" t="n">
        <v>1042277.77777778</v>
      </c>
      <c r="C35" s="179" t="n">
        <v>102.643644202256</v>
      </c>
      <c r="D35" s="179" t="n">
        <v>3683.9245974604</v>
      </c>
      <c r="E35" s="179" t="n">
        <v>12.7454696890027</v>
      </c>
      <c r="F35" s="155"/>
      <c r="G35" s="156"/>
      <c r="H35" s="68"/>
      <c r="I35" s="68"/>
      <c r="J35" s="68"/>
      <c r="K35" s="158"/>
      <c r="L35" s="159"/>
      <c r="M35" s="16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</row>
    <row r="36" customFormat="false" ht="11.45" hidden="false" customHeight="true" outlineLevel="0" collapsed="false">
      <c r="A36" s="168" t="s">
        <v>185</v>
      </c>
      <c r="B36" s="179" t="n">
        <v>1338814.81481481</v>
      </c>
      <c r="C36" s="179" t="n">
        <v>131.846648210762</v>
      </c>
      <c r="D36" s="179" t="n">
        <v>4732.03298861108</v>
      </c>
      <c r="E36" s="179" t="n">
        <v>16.3716659850423</v>
      </c>
      <c r="F36" s="155"/>
      <c r="G36" s="156"/>
      <c r="H36" s="68"/>
      <c r="I36" s="68"/>
      <c r="J36" s="68"/>
      <c r="K36" s="158"/>
      <c r="L36" s="159"/>
      <c r="M36" s="16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</row>
    <row r="37" customFormat="false" ht="11.45" hidden="false" customHeight="true" outlineLevel="0" collapsed="false">
      <c r="A37" s="171" t="s">
        <v>186</v>
      </c>
      <c r="B37" s="179" t="n">
        <v>18185.1851851852</v>
      </c>
      <c r="C37" s="179" t="n">
        <v>1.79087928160574</v>
      </c>
      <c r="D37" s="179" t="n">
        <v>64.2754287210368</v>
      </c>
      <c r="E37" s="179" t="n">
        <v>0.22237711626247</v>
      </c>
      <c r="F37" s="155"/>
      <c r="G37" s="156"/>
      <c r="H37" s="68"/>
      <c r="I37" s="68"/>
      <c r="J37" s="68"/>
      <c r="K37" s="158"/>
      <c r="L37" s="159"/>
      <c r="M37" s="16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</row>
    <row r="38" customFormat="false" ht="11.45" hidden="false" customHeight="true" outlineLevel="0" collapsed="false">
      <c r="A38" s="167" t="s">
        <v>95</v>
      </c>
      <c r="B38" s="179" t="n">
        <v>4902148.14814815</v>
      </c>
      <c r="C38" s="179" t="n">
        <v>482.764154694037</v>
      </c>
      <c r="D38" s="179" t="n">
        <v>17326.6134310774</v>
      </c>
      <c r="E38" s="179" t="n">
        <v>59.9458052021752</v>
      </c>
      <c r="F38" s="155"/>
      <c r="G38" s="156"/>
      <c r="H38" s="149"/>
      <c r="I38" s="149"/>
      <c r="J38" s="149"/>
      <c r="K38" s="158"/>
      <c r="L38" s="159"/>
      <c r="M38" s="16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</row>
    <row r="39" customFormat="false" ht="11.45" hidden="false" customHeight="true" outlineLevel="0" collapsed="false">
      <c r="A39" s="168" t="s">
        <v>187</v>
      </c>
      <c r="B39" s="179" t="n">
        <v>1005851.85185185</v>
      </c>
      <c r="C39" s="179" t="n">
        <v>99.0564145210766</v>
      </c>
      <c r="D39" s="179" t="n">
        <v>3555.17737923812</v>
      </c>
      <c r="E39" s="179" t="n">
        <v>12.3000360966521</v>
      </c>
      <c r="F39" s="155"/>
      <c r="G39" s="156"/>
      <c r="H39" s="68"/>
      <c r="I39" s="68"/>
      <c r="J39" s="68"/>
      <c r="K39" s="158"/>
      <c r="L39" s="159"/>
      <c r="M39" s="16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</row>
    <row r="40" customFormat="false" ht="11.45" hidden="false" customHeight="true" outlineLevel="0" collapsed="false">
      <c r="A40" s="168" t="s">
        <v>188</v>
      </c>
      <c r="B40" s="179" t="n">
        <v>753851.851851852</v>
      </c>
      <c r="C40" s="179" t="n">
        <v>74.2394234171144</v>
      </c>
      <c r="D40" s="179" t="n">
        <v>2664.48488021992</v>
      </c>
      <c r="E40" s="179" t="n">
        <v>9.21845992750778</v>
      </c>
      <c r="F40" s="155"/>
      <c r="G40" s="156"/>
      <c r="H40" s="68"/>
      <c r="I40" s="68"/>
      <c r="J40" s="68"/>
      <c r="K40" s="158"/>
      <c r="L40" s="159"/>
      <c r="M40" s="16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</row>
    <row r="41" customFormat="false" ht="11.45" hidden="false" customHeight="true" outlineLevel="0" collapsed="false">
      <c r="A41" s="168" t="s">
        <v>189</v>
      </c>
      <c r="B41" s="179" t="n">
        <v>82203.7037037037</v>
      </c>
      <c r="C41" s="179" t="n">
        <v>8.09543088701412</v>
      </c>
      <c r="D41" s="179" t="n">
        <v>290.548501112711</v>
      </c>
      <c r="E41" s="179" t="n">
        <v>1.00522608868544</v>
      </c>
      <c r="F41" s="155"/>
      <c r="G41" s="156"/>
      <c r="H41" s="149"/>
      <c r="I41" s="149"/>
      <c r="J41" s="149"/>
      <c r="K41" s="158"/>
      <c r="L41" s="159"/>
      <c r="M41" s="16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</row>
    <row r="42" customFormat="false" ht="11.45" hidden="false" customHeight="true" outlineLevel="0" collapsed="false">
      <c r="A42" s="168" t="s">
        <v>190</v>
      </c>
      <c r="B42" s="179" t="n">
        <v>1386833.33333333</v>
      </c>
      <c r="C42" s="179" t="n">
        <v>136.575517841316</v>
      </c>
      <c r="D42" s="179" t="n">
        <v>4901.75415630318</v>
      </c>
      <c r="E42" s="179" t="n">
        <v>16.9588593276783</v>
      </c>
      <c r="F42" s="155"/>
      <c r="G42" s="156"/>
      <c r="H42" s="68"/>
      <c r="I42" s="68"/>
      <c r="J42" s="68"/>
      <c r="K42" s="158"/>
      <c r="L42" s="159"/>
      <c r="M42" s="16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</row>
    <row r="43" customFormat="false" ht="11.45" hidden="false" customHeight="true" outlineLevel="0" collapsed="false">
      <c r="A43" s="168" t="s">
        <v>191</v>
      </c>
      <c r="B43" s="179" t="n">
        <v>132870.37037037</v>
      </c>
      <c r="C43" s="179" t="n">
        <v>13.0850904740541</v>
      </c>
      <c r="D43" s="179" t="n">
        <v>469.629532661343</v>
      </c>
      <c r="E43" s="179" t="n">
        <v>1.62480224967742</v>
      </c>
      <c r="F43" s="155"/>
      <c r="G43" s="156"/>
      <c r="H43" s="68"/>
      <c r="I43" s="68"/>
      <c r="J43" s="68"/>
      <c r="K43" s="158"/>
      <c r="L43" s="159"/>
      <c r="M43" s="16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</row>
    <row r="44" customFormat="false" ht="11.45" hidden="false" customHeight="true" outlineLevel="0" collapsed="false">
      <c r="A44" s="168" t="s">
        <v>192</v>
      </c>
      <c r="B44" s="179" t="n">
        <v>283703.703703704</v>
      </c>
      <c r="C44" s="179" t="n">
        <v>27.939175757841</v>
      </c>
      <c r="D44" s="179" t="n">
        <v>1002.7490509229</v>
      </c>
      <c r="E44" s="179" t="n">
        <v>3.46926417631471</v>
      </c>
      <c r="F44" s="155"/>
      <c r="G44" s="156"/>
      <c r="H44" s="68"/>
      <c r="I44" s="68"/>
      <c r="J44" s="68"/>
      <c r="K44" s="158"/>
      <c r="L44" s="159"/>
      <c r="M44" s="16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</row>
    <row r="45" customFormat="false" ht="11.45" hidden="false" customHeight="true" outlineLevel="0" collapsed="false">
      <c r="A45" s="171" t="s">
        <v>193</v>
      </c>
      <c r="B45" s="179" t="n">
        <v>1256814.81481481</v>
      </c>
      <c r="C45" s="179" t="n">
        <v>123.771278089632</v>
      </c>
      <c r="D45" s="179" t="n">
        <v>4442.20447702579</v>
      </c>
      <c r="E45" s="179" t="n">
        <v>15.3689308823842</v>
      </c>
      <c r="F45" s="155"/>
      <c r="G45" s="156"/>
      <c r="H45" s="68"/>
      <c r="I45" s="68"/>
      <c r="J45" s="68"/>
      <c r="K45" s="158"/>
      <c r="L45" s="159"/>
      <c r="M45" s="16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</row>
    <row r="46" customFormat="false" ht="11.45" hidden="false" customHeight="true" outlineLevel="0" collapsed="false">
      <c r="A46" s="166" t="s">
        <v>194</v>
      </c>
      <c r="B46" s="179" t="n">
        <v>219074.074074074</v>
      </c>
      <c r="C46" s="179" t="n">
        <v>21.5744418547819</v>
      </c>
      <c r="D46" s="179" t="n">
        <v>774.316009948946</v>
      </c>
      <c r="E46" s="179" t="n">
        <v>2.6789422458096</v>
      </c>
      <c r="F46" s="155"/>
      <c r="G46" s="156"/>
      <c r="H46" s="68"/>
      <c r="I46" s="68"/>
      <c r="J46" s="68"/>
      <c r="K46" s="158"/>
      <c r="L46" s="159"/>
      <c r="M46" s="16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</row>
    <row r="47" customFormat="false" ht="11.45" hidden="false" customHeight="true" outlineLevel="0" collapsed="false">
      <c r="A47" s="167" t="s">
        <v>195</v>
      </c>
      <c r="B47" s="179" t="n">
        <v>34314.8148148148</v>
      </c>
      <c r="C47" s="179" t="n">
        <v>3.37932719838639</v>
      </c>
      <c r="D47" s="179" t="n">
        <v>121.285508574421</v>
      </c>
      <c r="E47" s="179" t="n">
        <v>0.419617918975924</v>
      </c>
      <c r="F47" s="155"/>
      <c r="G47" s="156"/>
      <c r="H47" s="68"/>
      <c r="I47" s="157"/>
      <c r="J47" s="68"/>
      <c r="K47" s="158"/>
      <c r="L47" s="159"/>
      <c r="M47" s="16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</row>
    <row r="48" customFormat="false" ht="11.45" hidden="false" customHeight="true" outlineLevel="0" collapsed="false">
      <c r="A48" s="166" t="s">
        <v>196</v>
      </c>
      <c r="B48" s="179" t="n">
        <v>81407.4074074074</v>
      </c>
      <c r="C48" s="179" t="n">
        <v>8.01701152946927</v>
      </c>
      <c r="D48" s="179" t="n">
        <v>287.733996596413</v>
      </c>
      <c r="E48" s="179" t="n">
        <v>0.99548859785114</v>
      </c>
      <c r="F48" s="155"/>
      <c r="G48" s="156"/>
      <c r="H48" s="68"/>
      <c r="I48" s="157"/>
      <c r="J48" s="68"/>
      <c r="K48" s="158"/>
      <c r="L48" s="159"/>
      <c r="M48" s="16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</row>
    <row r="49" customFormat="false" ht="11.45" hidden="false" customHeight="true" outlineLevel="0" collapsed="false">
      <c r="A49" s="164" t="s">
        <v>197</v>
      </c>
      <c r="B49" s="179" t="n">
        <v>316018.518518519</v>
      </c>
      <c r="C49" s="179" t="n">
        <v>31.1215427093706</v>
      </c>
      <c r="D49" s="179" t="n">
        <v>1116.96557140987</v>
      </c>
      <c r="E49" s="179" t="n">
        <v>3.86442514156727</v>
      </c>
      <c r="F49" s="155"/>
      <c r="G49" s="156"/>
      <c r="H49" s="68"/>
      <c r="I49" s="157"/>
      <c r="J49" s="68"/>
      <c r="K49" s="158"/>
      <c r="L49" s="159"/>
      <c r="M49" s="16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</row>
    <row r="50" customFormat="false" ht="11.45" hidden="false" customHeight="true" outlineLevel="0" collapsed="false">
      <c r="A50" s="168" t="s">
        <v>198</v>
      </c>
      <c r="B50" s="179" t="n">
        <v>145592.592592593</v>
      </c>
      <c r="C50" s="179" t="n">
        <v>14.3379764887824</v>
      </c>
      <c r="D50" s="179" t="n">
        <v>514.596151328708</v>
      </c>
      <c r="E50" s="179" t="n">
        <v>1.78037564975106</v>
      </c>
      <c r="F50" s="155"/>
      <c r="G50" s="156"/>
      <c r="H50" s="68"/>
      <c r="I50" s="157"/>
      <c r="J50" s="68"/>
      <c r="K50" s="158"/>
      <c r="L50" s="159"/>
      <c r="M50" s="16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</row>
    <row r="51" customFormat="false" ht="11.45" hidden="false" customHeight="true" outlineLevel="0" collapsed="false">
      <c r="A51" s="168" t="s">
        <v>199</v>
      </c>
      <c r="B51" s="179" t="n">
        <v>170444.444444444</v>
      </c>
      <c r="C51" s="179" t="n">
        <v>16.7853899265776</v>
      </c>
      <c r="D51" s="179" t="n">
        <v>602.434873674565</v>
      </c>
      <c r="E51" s="179" t="n">
        <v>2.08427594509142</v>
      </c>
      <c r="F51" s="155"/>
      <c r="G51" s="156"/>
      <c r="H51" s="68"/>
      <c r="I51" s="157"/>
      <c r="J51" s="68"/>
      <c r="K51" s="158"/>
      <c r="L51" s="159"/>
      <c r="M51" s="16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</row>
    <row r="52" customFormat="false" ht="11.45" hidden="false" customHeight="true" outlineLevel="0" collapsed="false">
      <c r="A52" s="164" t="s">
        <v>200</v>
      </c>
      <c r="B52" s="179" t="n">
        <v>0</v>
      </c>
      <c r="C52" s="179" t="n">
        <v>0</v>
      </c>
      <c r="D52" s="179" t="n">
        <v>0</v>
      </c>
      <c r="E52" s="179" t="n">
        <v>0</v>
      </c>
      <c r="F52" s="155"/>
      <c r="G52" s="156"/>
      <c r="H52" s="68"/>
      <c r="I52" s="157"/>
      <c r="J52" s="68"/>
      <c r="K52" s="158"/>
      <c r="L52" s="159"/>
      <c r="M52" s="16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</row>
    <row r="53" customFormat="false" ht="11.45" hidden="false" customHeight="true" outlineLevel="0" collapsed="false">
      <c r="A53" s="172" t="s">
        <v>201</v>
      </c>
      <c r="B53" s="179" t="n">
        <v>1919574.07407407</v>
      </c>
      <c r="C53" s="179" t="n">
        <v>189.039891744812</v>
      </c>
      <c r="D53" s="179" t="n">
        <v>6784.72313129991</v>
      </c>
      <c r="E53" s="179" t="n">
        <v>23.4734671491027</v>
      </c>
      <c r="F53" s="155"/>
      <c r="G53" s="156"/>
      <c r="H53" s="68"/>
      <c r="I53" s="157"/>
      <c r="J53" s="68"/>
      <c r="K53" s="158"/>
      <c r="L53" s="159"/>
      <c r="M53" s="160"/>
    </row>
    <row r="54" customFormat="false" ht="11.45" hidden="false" customHeight="true" outlineLevel="0" collapsed="false">
      <c r="A54" s="164" t="s">
        <v>202</v>
      </c>
      <c r="B54" s="179" t="n">
        <v>978092.592592593</v>
      </c>
      <c r="C54" s="179" t="n">
        <v>96.3226792429432</v>
      </c>
      <c r="D54" s="179" t="n">
        <v>3457.06244272811</v>
      </c>
      <c r="E54" s="179" t="n">
        <v>11.9605826371027</v>
      </c>
      <c r="F54" s="155"/>
      <c r="G54" s="156"/>
      <c r="H54" s="68"/>
      <c r="I54" s="157"/>
      <c r="J54" s="68"/>
      <c r="K54" s="158"/>
      <c r="L54" s="159"/>
      <c r="M54" s="160"/>
    </row>
    <row r="55" customFormat="false" ht="11.45" hidden="false" customHeight="true" outlineLevel="0" collapsed="false">
      <c r="A55" s="164" t="s">
        <v>203</v>
      </c>
      <c r="B55" s="179" t="n">
        <v>1907.40740740741</v>
      </c>
      <c r="C55" s="179" t="n">
        <v>0.187841716909767</v>
      </c>
      <c r="D55" s="179" t="n">
        <v>6.74172012043461</v>
      </c>
      <c r="E55" s="179" t="n">
        <v>0.0233246873472856</v>
      </c>
      <c r="F55" s="155"/>
      <c r="G55" s="156"/>
      <c r="H55" s="68"/>
      <c r="I55" s="157"/>
      <c r="J55" s="68"/>
      <c r="K55" s="158"/>
      <c r="L55" s="159"/>
      <c r="M55" s="160"/>
    </row>
    <row r="56" customFormat="false" ht="11.45" hidden="false" customHeight="true" outlineLevel="0" collapsed="false">
      <c r="A56" s="164" t="s">
        <v>204</v>
      </c>
      <c r="B56" s="179" t="n">
        <v>939555.555555556</v>
      </c>
      <c r="C56" s="179" t="n">
        <v>92.5275470789701</v>
      </c>
      <c r="D56" s="179" t="n">
        <v>3320.85351485797</v>
      </c>
      <c r="E56" s="179" t="n">
        <v>11.4893333713775</v>
      </c>
      <c r="F56" s="155"/>
      <c r="G56" s="156"/>
      <c r="H56" s="68"/>
      <c r="I56" s="157"/>
      <c r="J56" s="68"/>
      <c r="K56" s="158"/>
      <c r="L56" s="159"/>
      <c r="M56" s="160"/>
    </row>
    <row r="57" customFormat="false" ht="11.45" hidden="false" customHeight="true" outlineLevel="0" collapsed="false">
      <c r="A57" s="164" t="s">
        <v>205</v>
      </c>
      <c r="B57" s="179" t="n">
        <v>48333.3333333333</v>
      </c>
      <c r="C57" s="179" t="n">
        <v>4.7598726323737</v>
      </c>
      <c r="D57" s="179" t="n">
        <v>170.833878779945</v>
      </c>
      <c r="E57" s="179" t="n">
        <v>0.591043048314712</v>
      </c>
      <c r="F57" s="155"/>
      <c r="G57" s="156"/>
      <c r="H57" s="68"/>
      <c r="I57" s="157"/>
      <c r="J57" s="68"/>
      <c r="K57" s="158"/>
      <c r="L57" s="159"/>
      <c r="M57" s="160"/>
    </row>
    <row r="58" customFormat="false" ht="11.45" hidden="false" customHeight="true" outlineLevel="0" collapsed="false">
      <c r="A58" s="170" t="s">
        <v>206</v>
      </c>
      <c r="B58" s="179" t="n">
        <v>44240.7407407407</v>
      </c>
      <c r="C58" s="179" t="n">
        <v>4.35683360871294</v>
      </c>
      <c r="D58" s="179" t="n">
        <v>156.368634638042</v>
      </c>
      <c r="E58" s="179" t="n">
        <v>0.540996874491895</v>
      </c>
      <c r="F58" s="155"/>
      <c r="G58" s="156"/>
      <c r="H58" s="68"/>
      <c r="I58" s="157"/>
      <c r="J58" s="68"/>
      <c r="K58" s="158"/>
      <c r="L58" s="159"/>
      <c r="M58" s="160"/>
    </row>
    <row r="59" customFormat="false" ht="11.45" hidden="false" customHeight="true" outlineLevel="0" collapsed="false">
      <c r="A59" s="170" t="s">
        <v>207</v>
      </c>
      <c r="B59" s="179" t="n">
        <v>140092.592592593</v>
      </c>
      <c r="C59" s="179" t="n">
        <v>13.7963358099261</v>
      </c>
      <c r="D59" s="179" t="n">
        <v>495.156434088231</v>
      </c>
      <c r="E59" s="179" t="n">
        <v>1.7131190270118</v>
      </c>
      <c r="F59" s="155"/>
      <c r="G59" s="156"/>
      <c r="H59" s="68"/>
      <c r="I59" s="157"/>
      <c r="J59" s="68"/>
      <c r="K59" s="158"/>
      <c r="L59" s="159"/>
      <c r="M59" s="160"/>
    </row>
    <row r="60" customFormat="false" ht="11.45" hidden="false" customHeight="true" outlineLevel="0" collapsed="false">
      <c r="A60" s="77" t="s">
        <v>208</v>
      </c>
      <c r="B60" s="179" t="n">
        <v>36729314.8148148</v>
      </c>
      <c r="C60" s="179" t="n">
        <v>3617.10745640431</v>
      </c>
      <c r="D60" s="179" t="n">
        <v>129819.54444299</v>
      </c>
      <c r="E60" s="179" t="n">
        <v>449.143576358459</v>
      </c>
      <c r="F60" s="155"/>
      <c r="G60" s="156"/>
      <c r="H60" s="68"/>
      <c r="I60" s="157"/>
      <c r="J60" s="68"/>
      <c r="K60" s="158"/>
      <c r="L60" s="159"/>
      <c r="M60" s="160"/>
    </row>
    <row r="61" customFormat="false" ht="11.45" hidden="false" customHeight="true" outlineLevel="0" collapsed="false">
      <c r="A61" s="77" t="s">
        <v>165</v>
      </c>
      <c r="B61" s="179" t="n">
        <v>36729314.8148148</v>
      </c>
      <c r="C61" s="179" t="n">
        <v>3617.10745640431</v>
      </c>
      <c r="D61" s="179" t="n">
        <v>129819.54444299</v>
      </c>
      <c r="E61" s="179" t="n">
        <v>449.143576358459</v>
      </c>
      <c r="F61" s="155"/>
      <c r="G61" s="156"/>
      <c r="H61" s="149"/>
      <c r="I61" s="149"/>
      <c r="J61" s="149"/>
      <c r="K61" s="158"/>
      <c r="L61" s="159"/>
      <c r="M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H62" s="157"/>
      <c r="I62" s="157"/>
      <c r="J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H63" s="109"/>
      <c r="I63" s="109"/>
      <c r="J63" s="109"/>
      <c r="L63" s="173"/>
      <c r="M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H64" s="109"/>
      <c r="I64" s="109"/>
      <c r="J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H65" s="109"/>
      <c r="I65" s="109"/>
      <c r="J65" s="109"/>
    </row>
    <row r="66" customFormat="false" ht="12.75" hidden="false" customHeight="false" outlineLevel="0" collapsed="false">
      <c r="B66" s="104"/>
      <c r="C66" s="104"/>
      <c r="D66" s="104"/>
      <c r="E66" s="104"/>
      <c r="H66" s="109"/>
      <c r="I66" s="109"/>
      <c r="J66" s="109"/>
    </row>
    <row r="67" customFormat="false" ht="12.75" hidden="false" customHeight="false" outlineLevel="0" collapsed="false">
      <c r="A67" s="80"/>
      <c r="B67" s="104"/>
      <c r="C67" s="104"/>
      <c r="D67" s="104"/>
      <c r="E67" s="104"/>
      <c r="H67" s="109"/>
      <c r="I67" s="109"/>
      <c r="J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H68" s="109"/>
      <c r="I68" s="109"/>
      <c r="J68" s="109"/>
    </row>
    <row r="69" customFormat="false" ht="12.75" hidden="false" customHeight="false" outlineLevel="0" collapsed="false">
      <c r="B69" s="104"/>
      <c r="C69" s="104"/>
      <c r="D69" s="104"/>
      <c r="E69" s="104"/>
      <c r="H69" s="109"/>
      <c r="I69" s="109"/>
      <c r="J69" s="109"/>
    </row>
    <row r="70" customFormat="false" ht="12.75" hidden="false" customHeight="false" outlineLevel="0" collapsed="false">
      <c r="B70" s="104"/>
      <c r="C70" s="104"/>
      <c r="D70" s="104"/>
      <c r="E70" s="104"/>
      <c r="H70" s="109"/>
      <c r="I70" s="109"/>
      <c r="J70" s="109"/>
    </row>
    <row r="71" customFormat="false" ht="12.75" hidden="false" customHeight="false" outlineLevel="0" collapsed="false">
      <c r="B71" s="104"/>
      <c r="C71" s="104"/>
      <c r="D71" s="104"/>
      <c r="E71" s="104"/>
      <c r="H71" s="109"/>
      <c r="I71" s="109"/>
      <c r="J71" s="109"/>
    </row>
    <row r="72" customFormat="false" ht="12.75" hidden="false" customHeight="false" outlineLevel="0" collapsed="false">
      <c r="B72" s="104"/>
      <c r="C72" s="104"/>
      <c r="D72" s="104"/>
      <c r="E72" s="104"/>
      <c r="H72" s="109"/>
      <c r="I72" s="109"/>
      <c r="J72" s="109"/>
    </row>
    <row r="73" customFormat="false" ht="12.75" hidden="false" customHeight="false" outlineLevel="0" collapsed="false">
      <c r="B73" s="104"/>
      <c r="C73" s="104"/>
      <c r="D73" s="104"/>
      <c r="E73" s="104"/>
      <c r="H73" s="109"/>
      <c r="I73" s="109"/>
      <c r="J73" s="109"/>
    </row>
    <row r="74" customFormat="false" ht="12.75" hidden="false" customHeight="false" outlineLevel="0" collapsed="false">
      <c r="B74" s="104"/>
      <c r="C74" s="104"/>
      <c r="D74" s="104"/>
      <c r="E74" s="104"/>
      <c r="H74" s="109"/>
      <c r="I74" s="109"/>
      <c r="J74" s="109"/>
    </row>
    <row r="75" customFormat="false" ht="12.75" hidden="false" customHeight="false" outlineLevel="0" collapsed="false">
      <c r="B75" s="104"/>
      <c r="C75" s="104"/>
      <c r="D75" s="104"/>
      <c r="E75" s="104"/>
      <c r="H75" s="109"/>
      <c r="I75" s="109"/>
      <c r="J75" s="109"/>
    </row>
    <row r="76" customFormat="false" ht="12.75" hidden="false" customHeight="false" outlineLevel="0" collapsed="false">
      <c r="H76" s="109"/>
      <c r="I76" s="109"/>
      <c r="J76" s="109"/>
    </row>
    <row r="77" customFormat="false" ht="12.75" hidden="false" customHeight="false" outlineLevel="0" collapsed="false">
      <c r="H77" s="109"/>
      <c r="I77" s="109"/>
      <c r="J77" s="109"/>
    </row>
    <row r="78" customFormat="false" ht="12.75" hidden="false" customHeight="false" outlineLevel="0" collapsed="false">
      <c r="H78" s="109"/>
      <c r="I78" s="109"/>
      <c r="J78" s="109"/>
    </row>
    <row r="79" customFormat="false" ht="12.75" hidden="false" customHeight="false" outlineLevel="0" collapsed="false">
      <c r="H79" s="109"/>
      <c r="I79" s="109"/>
      <c r="J79" s="109"/>
    </row>
    <row r="80" customFormat="false" ht="12.75" hidden="false" customHeight="false" outlineLevel="0" collapsed="false">
      <c r="H80" s="109"/>
      <c r="I80" s="109"/>
      <c r="J80" s="109"/>
    </row>
    <row r="81" customFormat="false" ht="12.75" hidden="false" customHeight="false" outlineLevel="0" collapsed="false">
      <c r="H81" s="109"/>
      <c r="I81" s="109"/>
      <c r="J81" s="109"/>
    </row>
    <row r="82" customFormat="false" ht="12.75" hidden="false" customHeight="false" outlineLevel="0" collapsed="false">
      <c r="H82" s="109"/>
      <c r="I82" s="109"/>
      <c r="J82" s="109"/>
    </row>
    <row r="83" customFormat="false" ht="12.75" hidden="false" customHeight="false" outlineLevel="0" collapsed="false">
      <c r="H83" s="109"/>
      <c r="I83" s="109"/>
      <c r="J83" s="109"/>
    </row>
    <row r="84" customFormat="false" ht="12.75" hidden="false" customHeight="false" outlineLevel="0" collapsed="false">
      <c r="H84" s="109"/>
      <c r="I84" s="109"/>
      <c r="J84" s="109"/>
    </row>
    <row r="85" customFormat="false" ht="12.75" hidden="false" customHeight="false" outlineLevel="0" collapsed="false">
      <c r="H85" s="109"/>
      <c r="I85" s="109"/>
      <c r="J85" s="109"/>
    </row>
    <row r="86" customFormat="false" ht="12.75" hidden="false" customHeight="false" outlineLevel="0" collapsed="false">
      <c r="H86" s="109"/>
      <c r="I86" s="109"/>
      <c r="J86" s="109"/>
    </row>
    <row r="87" customFormat="false" ht="12.75" hidden="false" customHeight="false" outlineLevel="0" collapsed="false">
      <c r="H87" s="109"/>
      <c r="I87" s="109"/>
      <c r="J87" s="109"/>
    </row>
    <row r="88" customFormat="false" ht="12.75" hidden="false" customHeight="false" outlineLevel="0" collapsed="false">
      <c r="H88" s="109"/>
      <c r="I88" s="109"/>
      <c r="J88" s="109"/>
    </row>
    <row r="89" customFormat="false" ht="12.75" hidden="false" customHeight="false" outlineLevel="0" collapsed="false">
      <c r="H89" s="109"/>
      <c r="I89" s="109"/>
      <c r="J89" s="109"/>
    </row>
    <row r="90" customFormat="false" ht="12.75" hidden="false" customHeight="false" outlineLevel="0" collapsed="false">
      <c r="H90" s="109"/>
      <c r="I90" s="109"/>
      <c r="J90" s="109"/>
    </row>
    <row r="91" customFormat="false" ht="12.75" hidden="false" customHeight="false" outlineLevel="0" collapsed="false">
      <c r="H91" s="109"/>
      <c r="I91" s="109"/>
      <c r="J91" s="109"/>
    </row>
    <row r="92" customFormat="false" ht="12.75" hidden="false" customHeight="false" outlineLevel="0" collapsed="false">
      <c r="H92" s="109"/>
      <c r="I92" s="109"/>
      <c r="J92" s="109"/>
    </row>
    <row r="93" customFormat="false" ht="12.75" hidden="false" customHeight="false" outlineLevel="0" collapsed="false">
      <c r="H93" s="109"/>
      <c r="I93" s="109"/>
      <c r="J93" s="109"/>
    </row>
    <row r="94" customFormat="false" ht="12.75" hidden="false" customHeight="false" outlineLevel="0" collapsed="false">
      <c r="H94" s="109"/>
      <c r="I94" s="109"/>
      <c r="J94" s="109"/>
    </row>
    <row r="95" customFormat="false" ht="12.75" hidden="false" customHeight="false" outlineLevel="0" collapsed="false">
      <c r="H95" s="109"/>
      <c r="I95" s="109"/>
      <c r="J95" s="109"/>
    </row>
    <row r="96" customFormat="false" ht="12.75" hidden="false" customHeight="false" outlineLevel="0" collapsed="false">
      <c r="H96" s="109"/>
      <c r="I96" s="109"/>
      <c r="J96" s="109"/>
    </row>
    <row r="97" customFormat="false" ht="12.75" hidden="false" customHeight="false" outlineLevel="0" collapsed="false">
      <c r="H97" s="109"/>
      <c r="I97" s="109"/>
      <c r="J97" s="109"/>
    </row>
    <row r="98" customFormat="false" ht="12.75" hidden="false" customHeight="false" outlineLevel="0" collapsed="false">
      <c r="H98" s="109"/>
      <c r="I98" s="109"/>
      <c r="J98" s="109"/>
    </row>
    <row r="99" customFormat="false" ht="12.75" hidden="false" customHeight="false" outlineLevel="0" collapsed="false">
      <c r="H99" s="109"/>
      <c r="I99" s="109"/>
      <c r="J99" s="109"/>
    </row>
    <row r="100" customFormat="false" ht="12.75" hidden="false" customHeight="false" outlineLevel="0" collapsed="false">
      <c r="H100" s="109"/>
      <c r="I100" s="109"/>
      <c r="J100" s="109"/>
    </row>
    <row r="101" customFormat="false" ht="12.75" hidden="false" customHeight="false" outlineLevel="0" collapsed="false">
      <c r="H101" s="109"/>
      <c r="I101" s="109"/>
      <c r="J101" s="109"/>
    </row>
    <row r="102" customFormat="false" ht="12.75" hidden="false" customHeight="false" outlineLevel="0" collapsed="false">
      <c r="H102" s="109"/>
      <c r="I102" s="109"/>
      <c r="J102" s="109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6T09:33:09Z</cp:lastPrinted>
  <dcterms:modified xsi:type="dcterms:W3CDTF">2013-12-06T11:07:45Z</dcterms:modified>
  <cp:revision>0</cp:revision>
  <dc:subject>Krankenhäuser Teil III Kostennachweis</dc:subject>
  <dc:title>Krankenhäuser im Land Brandenburg 2012  Teil III Kostennachweis</dc:title>
</cp:coreProperties>
</file>