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1054"/>
        <c:axId val="67997528"/>
      </c:lineChart>
      <c:catAx>
        <c:axId val="871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28"/>
        <c:crossesAt val="0"/>
        <c:auto val="1"/>
        <c:lblAlgn val="ctr"/>
        <c:lblOffset val="100"/>
        <c:noMultiLvlLbl val="0"/>
      </c:catAx>
      <c:valAx>
        <c:axId val="6799752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54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3606017"/>
        <c:axId val="13476419"/>
      </c:barChart>
      <c:catAx>
        <c:axId val="360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19"/>
        <c:crossesAt val="0"/>
        <c:auto val="1"/>
        <c:lblAlgn val="ctr"/>
        <c:lblOffset val="100"/>
        <c:noMultiLvlLbl val="0"/>
      </c:catAx>
      <c:valAx>
        <c:axId val="13476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82630245"/>
        <c:axId val="11908757"/>
      </c:barChart>
      <c:catAx>
        <c:axId val="8263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757"/>
        <c:crossesAt val="0"/>
        <c:auto val="1"/>
        <c:lblAlgn val="ctr"/>
        <c:lblOffset val="100"/>
        <c:noMultiLvlLbl val="0"/>
      </c:catAx>
      <c:valAx>
        <c:axId val="11908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