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0</definedName>
    <definedName function="false" hidden="false" localSheetId="8" name="_xlnm.Print_Area" vbProcedure="false">'2'!$A$1:$H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21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16 und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09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9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9 nach Förderung der Krankenhäuser </t>
  </si>
  <si>
    <t xml:space="preserve">Tabellen</t>
  </si>
  <si>
    <t xml:space="preserve">1</t>
  </si>
  <si>
    <t xml:space="preserve">Grunddaten, Kosten und Kostenkennziffern der Krankenhäuser in Berlin 1991 bis 2009  </t>
  </si>
  <si>
    <t xml:space="preserve">15 </t>
  </si>
  <si>
    <t xml:space="preserve">2</t>
  </si>
  <si>
    <t xml:space="preserve">Grunddaten, Kosten und Kostenkennziffern der Krankenhäuser in Berlin 2009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09 bis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9 nach Kostenarten sowie Typ </t>
  </si>
  <si>
    <t xml:space="preserve">18 </t>
  </si>
  <si>
    <t xml:space="preserve">5</t>
  </si>
  <si>
    <t xml:space="preserve">Kosten je Krankenhaus in Berlin 2009 nach Kostenarten sowie Typ</t>
  </si>
  <si>
    <t xml:space="preserve">19</t>
  </si>
  <si>
    <t xml:space="preserve">6</t>
  </si>
  <si>
    <t xml:space="preserve">Kosten der Krankenhäuser je aufgestelltes Bett in Berlin 2009 nach Kostenarten sowie Typ</t>
  </si>
  <si>
    <t xml:space="preserve">20 </t>
  </si>
  <si>
    <t xml:space="preserve">7</t>
  </si>
  <si>
    <t xml:space="preserve">Kosten der Krankenhäuser je Berechnungs-/Belegungstag in Berlin 2009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09 nach Kostenarten sowie Typ</t>
  </si>
  <si>
    <t xml:space="preserve">22 </t>
  </si>
  <si>
    <t xml:space="preserve">Personalkosten der Krankenhäuser je Vollkraft in Berlin 2009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09 nach Förderung der Krankenhäuser</t>
  </si>
  <si>
    <t xml:space="preserve">1  Grunddaten, Kosten und Kostenkennziffern der Krankenhäuser in Berlin 1991 bis 2009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t xml:space="preserve">1 einschließlich Tages- und Nachtkliniken mit teilstationärer Behandlung</t>
  </si>
  <si>
    <r>
      <rPr>
        <sz val="7"/>
        <rFont val="Arial"/>
        <family val="2"/>
      </rPr>
      <t xml:space="preserve">2 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Zur langfristigen Vergleichbarkeit ohne Ausbildungsfonds, der 2007 erstmalig erhoben wurde. </t>
  </si>
  <si>
    <t xml:space="preserve">2   Grunddaten, Kosten und Kostenkennziffern der Krankenhäuser in Berlin 2009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äuser in Berlin 2009 bis 2007
     nach Größenklassen der Krankenhäuser</t>
  </si>
  <si>
    <t xml:space="preserve">Größenkla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9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8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9 nach Kostenarten sowie Typ und Förderung der Krankenhäuser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 (vgl. Tabellen 1 bis 3).</t>
  </si>
  <si>
    <t xml:space="preserve">5  Kosten je Krankenhaus in Berlin 2009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9 nach Kostenarten sowie Typ und Förderung
    der Krankenhäuser</t>
  </si>
  <si>
    <t xml:space="preserve">Gesamtkosten einschl. Ausbildungsfonds</t>
  </si>
  <si>
    <t xml:space="preserve">7  Kosten der Krankenhäuser je Berechnungs-/Belegungstag in Berlin 2009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9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09 nach Personalgruppen
    sowie Typ und Förderung der Krankenhäuser</t>
  </si>
  <si>
    <t xml:space="preserve">Berichtsjahr 2009 (EUR)</t>
  </si>
  <si>
    <t xml:space="preserve">Personalkosten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#\ ##0;;&quot;- &quot;"/>
    <numFmt numFmtId="175" formatCode="#\ ##0"/>
    <numFmt numFmtId="176" formatCode="#\ ###\ ##0"/>
    <numFmt numFmtId="177" formatCode="#\ ###\ ###\ ##0"/>
    <numFmt numFmtId="178" formatCode="#,###,##0;;&quot;– &quot;"/>
    <numFmt numFmtId="179" formatCode="#,###,##0.0;;&quot;–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697583788"/>
          <c:y val="0.0295229097779877"/>
          <c:w val="0.97564302416212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6:$X$16</c:f>
              <c:numCache>
                <c:formatCode>General</c:formatCode>
                <c:ptCount val="18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7:$X$17</c:f>
              <c:numCache>
                <c:formatCode>General</c:formatCode>
                <c:ptCount val="18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8:$X$18</c:f>
              <c:numCache>
                <c:formatCode>General</c:formatCode>
                <c:ptCount val="18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4501"/>
        <c:axId val="13158641"/>
      </c:lineChart>
      <c:catAx>
        <c:axId val="697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641"/>
        <c:crossesAt val="0"/>
        <c:auto val="1"/>
        <c:lblAlgn val="ctr"/>
        <c:lblOffset val="100"/>
        <c:noMultiLvlLbl val="0"/>
      </c:catAx>
      <c:valAx>
        <c:axId val="1315864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0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567420109119"/>
          <c:y val="0.846480869154464"/>
          <c:w val="0.842069368667186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0.5</c:v>
                </c:pt>
                <c:pt idx="1">
                  <c:v>28.8</c:v>
                </c:pt>
                <c:pt idx="2">
                  <c:v>8.1</c:v>
                </c:pt>
                <c:pt idx="3">
                  <c:v>10.4</c:v>
                </c:pt>
                <c:pt idx="4">
                  <c:v>7.2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f4040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784</c:v>
                </c:pt>
                <c:pt idx="1">
                  <c:v>15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858</c:v>
                </c:pt>
                <c:pt idx="1">
                  <c:v>11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62</c:v>
                </c:pt>
                <c:pt idx="1">
                  <c:v>52</c:v>
                </c:pt>
                <c:pt idx="2">
                  <c:v>10</c:v>
                </c:pt>
              </c:numCache>
            </c:numRef>
          </c:val>
        </c:ser>
        <c:gapWidth val="100"/>
        <c:overlap val="0"/>
        <c:axId val="5557713"/>
        <c:axId val="37302681"/>
      </c:barChart>
      <c:catAx>
        <c:axId val="555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302681"/>
        <c:crossesAt val="0"/>
        <c:auto val="1"/>
        <c:lblAlgn val="ctr"/>
        <c:lblOffset val="100"/>
        <c:noMultiLvlLbl val="0"/>
      </c:catAx>
      <c:valAx>
        <c:axId val="37302681"/>
        <c:scaling>
          <c:orientation val="minMax"/>
          <c:max val="1800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57713"/>
        <c:crossesAt val="1"/>
        <c:crossBetween val="midCat"/>
        <c:majorUnit val="2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068691456145"/>
          <c:y val="0.872453498671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6</xdr:row>
      <xdr:rowOff>28440</xdr:rowOff>
    </xdr:from>
    <xdr:to>
      <xdr:col>3</xdr:col>
      <xdr:colOff>40680</xdr:colOff>
      <xdr:row>35</xdr:row>
      <xdr:rowOff>19080</xdr:rowOff>
    </xdr:to>
    <xdr:graphicFrame>
      <xdr:nvGraphicFramePr>
        <xdr:cNvPr id="1" name="Chart 2"/>
        <xdr:cNvGraphicFramePr/>
      </xdr:nvGraphicFramePr>
      <xdr:xfrm>
        <a:off x="2798280" y="6385320"/>
        <a:ext cx="369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72480</xdr:colOff>
      <xdr:row>28</xdr:row>
      <xdr:rowOff>76680</xdr:rowOff>
    </xdr:to>
    <xdr:graphicFrame>
      <xdr:nvGraphicFramePr>
        <xdr:cNvPr id="6" name="Chart 6"/>
        <xdr:cNvGraphicFramePr/>
      </xdr:nvGraphicFramePr>
      <xdr:xfrm>
        <a:off x="0" y="647640"/>
        <a:ext cx="6126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7"/>
        <xdr:cNvGraphicFramePr/>
      </xdr:nvGraphicFramePr>
      <xdr:xfrm>
        <a:off x="0" y="579132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/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/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/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6.99"/>
    <col collapsed="false" customWidth="true" hidden="false" outlineLevel="0" max="3" min="3" style="69" width="3.7"/>
    <col collapsed="false" customWidth="true" hidden="false" outlineLevel="0" max="4" min="4" style="69" width="5.41"/>
    <col collapsed="false" customWidth="true" hidden="false" outlineLevel="0" max="5" min="5" style="69" width="1.28"/>
    <col collapsed="false" customWidth="true" hidden="false" outlineLevel="0" max="6" min="6" style="69" width="6.85"/>
    <col collapsed="false" customWidth="true" hidden="false" outlineLevel="0" max="7" min="7" style="69" width="8.7"/>
    <col collapsed="false" customWidth="true" hidden="false" outlineLevel="0" max="9" min="8" style="69" width="6.99"/>
    <col collapsed="false" customWidth="true" hidden="false" outlineLevel="0" max="10" min="10" style="69" width="8.56"/>
    <col collapsed="false" customWidth="true" hidden="false" outlineLevel="0" max="11" min="11" style="69" width="9.56"/>
    <col collapsed="false" customWidth="true" hidden="false" outlineLevel="0" max="12" min="12" style="69" width="7.7"/>
    <col collapsed="false" customWidth="true" hidden="false" outlineLevel="0" max="13" min="13" style="69" width="8.14"/>
    <col collapsed="false" customWidth="true" hidden="false" outlineLevel="0" max="14" min="14" style="69" width="7.28"/>
    <col collapsed="false" customWidth="false" hidden="false" outlineLevel="0" max="17" min="15" style="138" width="11.56"/>
    <col collapsed="false" customWidth="false" hidden="false" outlineLevel="0" max="164" min="18" style="139" width="11.56"/>
    <col collapsed="false" customWidth="false" hidden="false" outlineLevel="0" max="257" min="165" style="69" width="11.56"/>
  </cols>
  <sheetData>
    <row r="1" s="71" customFormat="true" ht="24" hidden="false" customHeight="true" outlineLevel="0" collapsed="false">
      <c r="A1" s="68" t="s">
        <v>1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138"/>
      <c r="P1" s="138"/>
      <c r="Q1" s="138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</row>
    <row r="2" s="71" customFormat="true" ht="14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</row>
    <row r="3" s="71" customFormat="true" ht="14.25" hidden="false" customHeight="true" outlineLevel="0" collapsed="false">
      <c r="A3" s="141" t="s">
        <v>187</v>
      </c>
      <c r="B3" s="141"/>
      <c r="C3" s="141"/>
      <c r="D3" s="110" t="s">
        <v>141</v>
      </c>
      <c r="E3" s="110"/>
      <c r="F3" s="110"/>
      <c r="G3" s="110"/>
      <c r="H3" s="110"/>
      <c r="I3" s="110"/>
      <c r="J3" s="142" t="s">
        <v>188</v>
      </c>
      <c r="K3" s="142"/>
      <c r="L3" s="142"/>
      <c r="M3" s="142"/>
      <c r="N3" s="142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</row>
    <row r="4" s="71" customFormat="true" ht="63" hidden="false" customHeight="true" outlineLevel="0" collapsed="false">
      <c r="A4" s="141"/>
      <c r="B4" s="141"/>
      <c r="C4" s="141"/>
      <c r="D4" s="74" t="s">
        <v>189</v>
      </c>
      <c r="E4" s="74"/>
      <c r="F4" s="74" t="s">
        <v>190</v>
      </c>
      <c r="G4" s="74" t="s">
        <v>191</v>
      </c>
      <c r="H4" s="74" t="s">
        <v>192</v>
      </c>
      <c r="I4" s="74" t="s">
        <v>193</v>
      </c>
      <c r="J4" s="74" t="s">
        <v>194</v>
      </c>
      <c r="K4" s="74" t="s">
        <v>119</v>
      </c>
      <c r="L4" s="74" t="s">
        <v>120</v>
      </c>
      <c r="M4" s="74" t="s">
        <v>122</v>
      </c>
      <c r="N4" s="76" t="s">
        <v>195</v>
      </c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</row>
    <row r="5" s="71" customFormat="true" ht="13.9" hidden="false" customHeight="true" outlineLevel="0" collapsed="false">
      <c r="A5" s="141"/>
      <c r="B5" s="141"/>
      <c r="C5" s="141"/>
      <c r="D5" s="110" t="s">
        <v>123</v>
      </c>
      <c r="E5" s="110"/>
      <c r="F5" s="110"/>
      <c r="G5" s="110"/>
      <c r="H5" s="110"/>
      <c r="I5" s="110" t="s">
        <v>196</v>
      </c>
      <c r="J5" s="110" t="s">
        <v>124</v>
      </c>
      <c r="K5" s="110"/>
      <c r="L5" s="75" t="s">
        <v>125</v>
      </c>
      <c r="M5" s="75"/>
      <c r="N5" s="75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</row>
    <row r="7" s="106" customFormat="true" ht="12" hidden="false" customHeight="true" outlineLevel="0" collapsed="false">
      <c r="A7" s="85"/>
      <c r="B7" s="85"/>
      <c r="C7" s="85"/>
      <c r="D7" s="144" t="s">
        <v>197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</row>
    <row r="8" s="106" customFormat="true" ht="12" hidden="false" customHeight="true" outlineLevel="0" collapsed="false">
      <c r="A8" s="106" t="s">
        <v>102</v>
      </c>
      <c r="B8" s="145" t="s">
        <v>198</v>
      </c>
      <c r="C8" s="106" t="n">
        <v>50</v>
      </c>
      <c r="D8" s="106" t="n">
        <v>35</v>
      </c>
      <c r="E8" s="106" t="s">
        <v>199</v>
      </c>
      <c r="F8" s="87" t="n">
        <v>457</v>
      </c>
      <c r="G8" s="87" t="n">
        <v>77008</v>
      </c>
      <c r="H8" s="87" t="n">
        <v>16815</v>
      </c>
      <c r="I8" s="99" t="n">
        <v>4.57972048765983</v>
      </c>
      <c r="J8" s="87" t="n">
        <v>48351.735</v>
      </c>
      <c r="K8" s="146" t="n">
        <v>1422.10985294118</v>
      </c>
      <c r="L8" s="92" t="n">
        <v>105802.483588621</v>
      </c>
      <c r="M8" s="92" t="n">
        <v>627.87937616871</v>
      </c>
      <c r="N8" s="92" t="n">
        <v>2875.51204281891</v>
      </c>
      <c r="O8" s="87"/>
      <c r="P8" s="87"/>
      <c r="Q8" s="87"/>
      <c r="R8" s="99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</row>
    <row r="9" s="106" customFormat="true" ht="12" hidden="false" customHeight="true" outlineLevel="0" collapsed="false">
      <c r="A9" s="106" t="n">
        <v>50</v>
      </c>
      <c r="B9" s="106" t="s">
        <v>200</v>
      </c>
      <c r="C9" s="106" t="n">
        <v>100</v>
      </c>
      <c r="D9" s="106" t="n">
        <v>6</v>
      </c>
      <c r="F9" s="87" t="n">
        <v>564</v>
      </c>
      <c r="G9" s="87" t="n">
        <v>145009</v>
      </c>
      <c r="H9" s="87" t="n">
        <v>17310</v>
      </c>
      <c r="I9" s="99" t="n">
        <v>8.37718082033507</v>
      </c>
      <c r="J9" s="87" t="n">
        <v>45084.564</v>
      </c>
      <c r="K9" s="146" t="n">
        <v>6440.652</v>
      </c>
      <c r="L9" s="92" t="n">
        <v>79937.170212766</v>
      </c>
      <c r="M9" s="92" t="n">
        <v>310.908729802978</v>
      </c>
      <c r="N9" s="92" t="n">
        <v>2604.53864818024</v>
      </c>
      <c r="O9" s="87"/>
      <c r="P9" s="87"/>
      <c r="Q9" s="87"/>
      <c r="R9" s="100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</row>
    <row r="10" s="106" customFormat="true" ht="12" hidden="false" customHeight="true" outlineLevel="0" collapsed="false">
      <c r="A10" s="106" t="n">
        <v>100</v>
      </c>
      <c r="B10" s="106" t="s">
        <v>200</v>
      </c>
      <c r="C10" s="106" t="n">
        <v>150</v>
      </c>
      <c r="D10" s="106" t="n">
        <v>4</v>
      </c>
      <c r="F10" s="87" t="n">
        <v>500</v>
      </c>
      <c r="G10" s="87" t="n">
        <v>169607</v>
      </c>
      <c r="H10" s="87" t="n">
        <v>8511</v>
      </c>
      <c r="I10" s="99" t="n">
        <v>19.9279755610387</v>
      </c>
      <c r="J10" s="87" t="n">
        <v>50512.625</v>
      </c>
      <c r="K10" s="146" t="n">
        <v>12628.15625</v>
      </c>
      <c r="L10" s="92" t="n">
        <v>101025.25</v>
      </c>
      <c r="M10" s="92" t="n">
        <v>297.821581656418</v>
      </c>
      <c r="N10" s="92" t="n">
        <v>5934.98120079897</v>
      </c>
      <c r="O10" s="87"/>
      <c r="P10" s="87"/>
      <c r="Q10" s="87"/>
      <c r="R10" s="100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</row>
    <row r="11" s="106" customFormat="true" ht="12" hidden="false" customHeight="true" outlineLevel="0" collapsed="false">
      <c r="A11" s="106" t="n">
        <v>150</v>
      </c>
      <c r="B11" s="106" t="s">
        <v>200</v>
      </c>
      <c r="C11" s="106" t="n">
        <v>200</v>
      </c>
      <c r="D11" s="106" t="n">
        <v>4</v>
      </c>
      <c r="F11" s="87" t="n">
        <v>680</v>
      </c>
      <c r="G11" s="87" t="n">
        <v>180088</v>
      </c>
      <c r="H11" s="87" t="n">
        <v>27753.5</v>
      </c>
      <c r="I11" s="99" t="n">
        <v>6.48883924550057</v>
      </c>
      <c r="J11" s="87" t="n">
        <v>164251.551</v>
      </c>
      <c r="K11" s="146" t="n">
        <v>41062.88775</v>
      </c>
      <c r="L11" s="92" t="n">
        <v>241546.398529412</v>
      </c>
      <c r="M11" s="92" t="n">
        <v>912.062719337213</v>
      </c>
      <c r="N11" s="92" t="n">
        <v>5918.22836759328</v>
      </c>
      <c r="O11" s="87"/>
      <c r="P11" s="87"/>
      <c r="Q11" s="87"/>
      <c r="R11" s="100"/>
      <c r="S11" s="100"/>
      <c r="T11" s="100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</row>
    <row r="12" s="106" customFormat="true" ht="12" hidden="false" customHeight="true" outlineLevel="0" collapsed="false">
      <c r="A12" s="106" t="n">
        <v>200</v>
      </c>
      <c r="B12" s="106" t="s">
        <v>200</v>
      </c>
      <c r="C12" s="106" t="n">
        <v>250</v>
      </c>
      <c r="D12" s="106" t="n">
        <v>6</v>
      </c>
      <c r="F12" s="87" t="n">
        <v>1346</v>
      </c>
      <c r="G12" s="87" t="n">
        <v>411264</v>
      </c>
      <c r="H12" s="87" t="n">
        <v>40677</v>
      </c>
      <c r="I12" s="99" t="n">
        <v>10.1104801239029</v>
      </c>
      <c r="J12" s="87" t="n">
        <v>154069.084</v>
      </c>
      <c r="K12" s="146" t="n">
        <v>25678.1806666667</v>
      </c>
      <c r="L12" s="92" t="n">
        <v>114464.401188707</v>
      </c>
      <c r="M12" s="92" t="n">
        <v>374.623317382509</v>
      </c>
      <c r="N12" s="92" t="n">
        <v>3787.62160434644</v>
      </c>
      <c r="O12" s="87"/>
      <c r="P12" s="87"/>
      <c r="Q12" s="87"/>
      <c r="R12" s="100"/>
      <c r="S12" s="100"/>
      <c r="T12" s="100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</row>
    <row r="13" s="106" customFormat="true" ht="12" hidden="false" customHeight="true" outlineLevel="0" collapsed="false">
      <c r="A13" s="106" t="n">
        <v>250</v>
      </c>
      <c r="B13" s="106" t="s">
        <v>200</v>
      </c>
      <c r="C13" s="106" t="n">
        <v>300</v>
      </c>
      <c r="D13" s="106" t="n">
        <v>7</v>
      </c>
      <c r="F13" s="87" t="n">
        <v>1957</v>
      </c>
      <c r="G13" s="87" t="n">
        <v>575326</v>
      </c>
      <c r="H13" s="87" t="n">
        <v>62375</v>
      </c>
      <c r="I13" s="99" t="n">
        <v>9.22366332665331</v>
      </c>
      <c r="J13" s="87" t="n">
        <v>212083.033</v>
      </c>
      <c r="K13" s="146" t="n">
        <v>30297.5761428571</v>
      </c>
      <c r="L13" s="92" t="n">
        <v>108371.503832397</v>
      </c>
      <c r="M13" s="92" t="n">
        <v>368.631059607944</v>
      </c>
      <c r="N13" s="92" t="n">
        <v>3400.12878557114</v>
      </c>
      <c r="O13" s="87"/>
      <c r="P13" s="87"/>
      <c r="Q13" s="87"/>
      <c r="R13" s="100"/>
      <c r="S13" s="100"/>
      <c r="T13" s="100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</row>
    <row r="14" s="106" customFormat="true" ht="12" hidden="false" customHeight="true" outlineLevel="0" collapsed="false">
      <c r="A14" s="106" t="n">
        <v>300</v>
      </c>
      <c r="B14" s="106" t="s">
        <v>200</v>
      </c>
      <c r="C14" s="106" t="n">
        <v>400</v>
      </c>
      <c r="D14" s="106" t="n">
        <v>3</v>
      </c>
      <c r="F14" s="87" t="n">
        <v>1029</v>
      </c>
      <c r="G14" s="87" t="n">
        <v>286029</v>
      </c>
      <c r="H14" s="87" t="n">
        <v>43054.5</v>
      </c>
      <c r="I14" s="99" t="n">
        <v>6.64341706441835</v>
      </c>
      <c r="J14" s="87" t="n">
        <v>130258.08</v>
      </c>
      <c r="K14" s="146" t="n">
        <v>43419.36</v>
      </c>
      <c r="L14" s="92" t="n">
        <v>126587.055393586</v>
      </c>
      <c r="M14" s="92" t="n">
        <v>455.401655076933</v>
      </c>
      <c r="N14" s="92" t="n">
        <v>3025.42312650246</v>
      </c>
      <c r="O14" s="87"/>
      <c r="P14" s="87"/>
      <c r="Q14" s="87"/>
      <c r="R14" s="100"/>
      <c r="S14" s="100"/>
      <c r="T14" s="100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</row>
    <row r="15" s="106" customFormat="true" ht="12" hidden="false" customHeight="true" outlineLevel="0" collapsed="false">
      <c r="A15" s="106" t="n">
        <v>400</v>
      </c>
      <c r="B15" s="106" t="s">
        <v>200</v>
      </c>
      <c r="C15" s="106" t="n">
        <v>500</v>
      </c>
      <c r="D15" s="106" t="n">
        <v>4</v>
      </c>
      <c r="F15" s="87" t="n">
        <v>1870</v>
      </c>
      <c r="G15" s="87" t="n">
        <v>525717</v>
      </c>
      <c r="H15" s="87" t="n">
        <v>78050.5</v>
      </c>
      <c r="I15" s="99" t="n">
        <v>6.73560066879777</v>
      </c>
      <c r="J15" s="87" t="n">
        <v>269023.746</v>
      </c>
      <c r="K15" s="146" t="n">
        <v>67255.9365</v>
      </c>
      <c r="L15" s="92" t="n">
        <v>143862.965775401</v>
      </c>
      <c r="M15" s="92" t="n">
        <v>511.727309560087</v>
      </c>
      <c r="N15" s="92" t="n">
        <v>3446.790808515</v>
      </c>
      <c r="O15" s="87"/>
      <c r="P15" s="87"/>
      <c r="Q15" s="87"/>
      <c r="R15" s="100"/>
      <c r="S15" s="100"/>
      <c r="T15" s="100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</row>
    <row r="16" s="106" customFormat="true" ht="12" hidden="false" customHeight="true" outlineLevel="0" collapsed="false">
      <c r="A16" s="106" t="n">
        <v>500</v>
      </c>
      <c r="B16" s="106" t="s">
        <v>200</v>
      </c>
      <c r="C16" s="106" t="n">
        <v>600</v>
      </c>
      <c r="D16" s="106" t="n">
        <v>5</v>
      </c>
      <c r="F16" s="87" t="n">
        <v>2691</v>
      </c>
      <c r="G16" s="87" t="n">
        <v>816292</v>
      </c>
      <c r="H16" s="87" t="n">
        <v>95814</v>
      </c>
      <c r="I16" s="99" t="n">
        <v>8.51954829148141</v>
      </c>
      <c r="J16" s="87" t="n">
        <v>388529.002</v>
      </c>
      <c r="K16" s="146" t="n">
        <v>77705.8004</v>
      </c>
      <c r="L16" s="92" t="n">
        <v>144380.900037161</v>
      </c>
      <c r="M16" s="92" t="n">
        <v>475.968160903206</v>
      </c>
      <c r="N16" s="92" t="n">
        <v>4055.03373202246</v>
      </c>
      <c r="O16" s="87"/>
      <c r="P16" s="87"/>
      <c r="Q16" s="87"/>
      <c r="R16" s="100"/>
      <c r="S16" s="100"/>
      <c r="T16" s="100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</row>
    <row r="17" s="106" customFormat="true" ht="12" hidden="false" customHeight="true" outlineLevel="0" collapsed="false">
      <c r="A17" s="106" t="n">
        <v>600</v>
      </c>
      <c r="B17" s="106" t="s">
        <v>201</v>
      </c>
      <c r="D17" s="106" t="n">
        <v>3</v>
      </c>
      <c r="F17" s="87" t="n">
        <v>8574</v>
      </c>
      <c r="G17" s="87" t="n">
        <v>2647500</v>
      </c>
      <c r="H17" s="87" t="n">
        <v>345751.5</v>
      </c>
      <c r="I17" s="99" t="n">
        <v>7.65723359117748</v>
      </c>
      <c r="J17" s="87" t="n">
        <v>1407541.302</v>
      </c>
      <c r="K17" s="146" t="n">
        <v>469180.434</v>
      </c>
      <c r="L17" s="92" t="n">
        <v>164163.902729181</v>
      </c>
      <c r="M17" s="92" t="n">
        <v>531.649216997167</v>
      </c>
      <c r="N17" s="92" t="n">
        <v>4070.96224311391</v>
      </c>
      <c r="O17" s="87"/>
      <c r="P17" s="87"/>
      <c r="Q17" s="87"/>
      <c r="R17" s="147"/>
      <c r="S17" s="100"/>
      <c r="T17" s="100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</row>
    <row r="18" s="106" customFormat="true" ht="12" hidden="false" customHeight="true" outlineLevel="0" collapsed="false">
      <c r="A18" s="148" t="s">
        <v>175</v>
      </c>
      <c r="B18" s="148"/>
      <c r="C18" s="148"/>
      <c r="D18" s="106" t="n">
        <v>77</v>
      </c>
      <c r="E18" s="106" t="s">
        <v>199</v>
      </c>
      <c r="F18" s="87" t="n">
        <v>19668</v>
      </c>
      <c r="G18" s="87" t="n">
        <v>5833840</v>
      </c>
      <c r="H18" s="87" t="n">
        <v>736112</v>
      </c>
      <c r="I18" s="99" t="n">
        <v>7.92520703371226</v>
      </c>
      <c r="J18" s="87" t="n">
        <v>2869704.722</v>
      </c>
      <c r="K18" s="146" t="n">
        <v>37268.8924935065</v>
      </c>
      <c r="L18" s="92" t="n">
        <v>145907.297234086</v>
      </c>
      <c r="M18" s="92" t="n">
        <v>491.906655307653</v>
      </c>
      <c r="N18" s="87" t="n">
        <v>3898.46208457409</v>
      </c>
      <c r="O18" s="87"/>
      <c r="P18" s="87"/>
      <c r="Q18" s="87"/>
      <c r="R18" s="100"/>
      <c r="S18" s="100"/>
      <c r="T18" s="100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</row>
    <row r="19" s="106" customFormat="true" ht="12" hidden="false" customHeight="true" outlineLevel="0" collapsed="false">
      <c r="A19" s="145"/>
      <c r="B19" s="145"/>
      <c r="C19" s="145"/>
      <c r="F19" s="87"/>
      <c r="G19" s="87"/>
      <c r="H19" s="87"/>
      <c r="I19" s="99"/>
      <c r="J19" s="92"/>
      <c r="K19" s="92"/>
      <c r="L19" s="92"/>
      <c r="M19" s="92"/>
      <c r="N19" s="92"/>
      <c r="O19" s="87"/>
      <c r="P19" s="87"/>
      <c r="Q19" s="87"/>
      <c r="R19" s="100"/>
      <c r="S19" s="100"/>
      <c r="T19" s="100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</row>
    <row r="20" s="106" customFormat="true" ht="12" hidden="false" customHeight="true" outlineLevel="0" collapsed="false">
      <c r="A20" s="85"/>
      <c r="B20" s="85"/>
      <c r="C20" s="85"/>
      <c r="D20" s="144" t="s">
        <v>202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87"/>
      <c r="P20" s="87"/>
      <c r="Q20" s="87"/>
      <c r="R20" s="100"/>
      <c r="S20" s="100"/>
      <c r="T20" s="100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</row>
    <row r="21" s="106" customFormat="true" ht="12" hidden="false" customHeight="true" outlineLevel="0" collapsed="false">
      <c r="A21" s="106" t="s">
        <v>102</v>
      </c>
      <c r="B21" s="145" t="s">
        <v>198</v>
      </c>
      <c r="C21" s="106" t="n">
        <v>50</v>
      </c>
      <c r="D21" s="106" t="n">
        <v>32</v>
      </c>
      <c r="E21" s="106" t="s">
        <v>199</v>
      </c>
      <c r="F21" s="87" t="n">
        <v>383</v>
      </c>
      <c r="G21" s="87" t="n">
        <v>60993</v>
      </c>
      <c r="H21" s="87" t="n">
        <v>14227.5</v>
      </c>
      <c r="I21" s="99" t="n">
        <v>4.28697944122298</v>
      </c>
      <c r="J21" s="87" t="n">
        <v>47112.006</v>
      </c>
      <c r="K21" s="146" t="n">
        <v>1472.2501875</v>
      </c>
      <c r="L21" s="92" t="n">
        <v>123007.848563969</v>
      </c>
      <c r="M21" s="92" t="n">
        <v>772.416605184201</v>
      </c>
      <c r="N21" s="92" t="n">
        <v>3311.33410648392</v>
      </c>
      <c r="O21" s="87"/>
      <c r="P21" s="87"/>
      <c r="Q21" s="87"/>
      <c r="R21" s="100"/>
      <c r="S21" s="100"/>
      <c r="T21" s="100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</row>
    <row r="22" s="106" customFormat="true" ht="12" hidden="false" customHeight="true" outlineLevel="0" collapsed="false">
      <c r="A22" s="106" t="n">
        <v>50</v>
      </c>
      <c r="B22" s="106" t="s">
        <v>200</v>
      </c>
      <c r="C22" s="106" t="n">
        <v>100</v>
      </c>
      <c r="D22" s="106" t="n">
        <v>6</v>
      </c>
      <c r="F22" s="87" t="n">
        <v>504</v>
      </c>
      <c r="G22" s="87" t="n">
        <v>131677</v>
      </c>
      <c r="H22" s="87" t="n">
        <v>14800</v>
      </c>
      <c r="I22" s="99" t="n">
        <v>8.8970945945946</v>
      </c>
      <c r="J22" s="87" t="n">
        <v>41667.043</v>
      </c>
      <c r="K22" s="146" t="n">
        <v>6944.50716666667</v>
      </c>
      <c r="L22" s="92" t="n">
        <v>82672.7043650794</v>
      </c>
      <c r="M22" s="92" t="n">
        <v>316.433720391564</v>
      </c>
      <c r="N22" s="92" t="n">
        <v>2815.34074324324</v>
      </c>
      <c r="O22" s="87"/>
      <c r="P22" s="87"/>
      <c r="Q22" s="87"/>
      <c r="R22" s="100"/>
      <c r="S22" s="100"/>
      <c r="T22" s="100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</row>
    <row r="23" s="106" customFormat="true" ht="12" hidden="false" customHeight="true" outlineLevel="0" collapsed="false">
      <c r="A23" s="106" t="n">
        <v>100</v>
      </c>
      <c r="B23" s="106" t="s">
        <v>200</v>
      </c>
      <c r="C23" s="106" t="n">
        <v>150</v>
      </c>
      <c r="D23" s="106" t="n">
        <v>4</v>
      </c>
      <c r="F23" s="87" t="n">
        <v>500</v>
      </c>
      <c r="G23" s="87" t="n">
        <v>166415</v>
      </c>
      <c r="H23" s="87" t="n">
        <v>8601</v>
      </c>
      <c r="I23" s="99" t="n">
        <v>19.3483315893501</v>
      </c>
      <c r="J23" s="87" t="n">
        <v>47493.282</v>
      </c>
      <c r="K23" s="146" t="n">
        <v>11873.3205</v>
      </c>
      <c r="L23" s="92" t="n">
        <v>94986.564</v>
      </c>
      <c r="M23" s="92" t="n">
        <v>285.3906318541</v>
      </c>
      <c r="N23" s="92" t="n">
        <v>5521.83257760726</v>
      </c>
      <c r="O23" s="87"/>
      <c r="P23" s="87"/>
      <c r="Q23" s="87"/>
      <c r="R23" s="100"/>
      <c r="S23" s="100"/>
      <c r="T23" s="100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</row>
    <row r="24" s="106" customFormat="true" ht="12" hidden="false" customHeight="true" outlineLevel="0" collapsed="false">
      <c r="A24" s="106" t="n">
        <v>150</v>
      </c>
      <c r="B24" s="106" t="s">
        <v>200</v>
      </c>
      <c r="C24" s="106" t="n">
        <v>200</v>
      </c>
      <c r="D24" s="106" t="n">
        <v>4</v>
      </c>
      <c r="F24" s="87" t="n">
        <v>685</v>
      </c>
      <c r="G24" s="87" t="n">
        <v>180207</v>
      </c>
      <c r="H24" s="87" t="n">
        <v>27159.5</v>
      </c>
      <c r="I24" s="99" t="n">
        <v>6.63513687659935</v>
      </c>
      <c r="J24" s="87" t="n">
        <v>161005.404</v>
      </c>
      <c r="K24" s="146" t="n">
        <v>40251.351</v>
      </c>
      <c r="L24" s="92" t="n">
        <v>235044.38540146</v>
      </c>
      <c r="M24" s="92" t="n">
        <v>893.447002613661</v>
      </c>
      <c r="N24" s="92" t="n">
        <v>5928.14315432906</v>
      </c>
      <c r="O24" s="87"/>
      <c r="P24" s="87"/>
      <c r="Q24" s="87"/>
      <c r="R24" s="100"/>
      <c r="S24" s="100"/>
      <c r="T24" s="100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</row>
    <row r="25" s="106" customFormat="true" ht="12" hidden="false" customHeight="true" outlineLevel="0" collapsed="false">
      <c r="A25" s="106" t="n">
        <v>200</v>
      </c>
      <c r="B25" s="106" t="s">
        <v>200</v>
      </c>
      <c r="C25" s="106" t="n">
        <v>250</v>
      </c>
      <c r="D25" s="106" t="n">
        <v>6</v>
      </c>
      <c r="F25" s="87" t="n">
        <v>1349</v>
      </c>
      <c r="G25" s="87" t="n">
        <v>412516</v>
      </c>
      <c r="H25" s="87" t="n">
        <v>39924.5</v>
      </c>
      <c r="I25" s="99" t="n">
        <v>10.332402409548</v>
      </c>
      <c r="J25" s="87" t="n">
        <v>142360.859</v>
      </c>
      <c r="K25" s="146" t="n">
        <v>23726.8098333333</v>
      </c>
      <c r="L25" s="92" t="n">
        <v>105530.659006672</v>
      </c>
      <c r="M25" s="92" t="n">
        <v>345.103848093165</v>
      </c>
      <c r="N25" s="92" t="n">
        <v>3565.75183158211</v>
      </c>
      <c r="O25" s="87"/>
      <c r="P25" s="87"/>
      <c r="Q25" s="87"/>
      <c r="R25" s="100"/>
      <c r="S25" s="100"/>
      <c r="T25" s="100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</row>
    <row r="26" s="106" customFormat="true" ht="12" hidden="false" customHeight="true" outlineLevel="0" collapsed="false">
      <c r="A26" s="106" t="n">
        <v>250</v>
      </c>
      <c r="B26" s="106" t="s">
        <v>200</v>
      </c>
      <c r="C26" s="106" t="n">
        <v>300</v>
      </c>
      <c r="D26" s="106" t="n">
        <v>7</v>
      </c>
      <c r="F26" s="87" t="n">
        <v>1957</v>
      </c>
      <c r="G26" s="87" t="n">
        <v>587946</v>
      </c>
      <c r="H26" s="87" t="n">
        <v>61059</v>
      </c>
      <c r="I26" s="99" t="n">
        <v>9.6291455805041</v>
      </c>
      <c r="J26" s="87" t="n">
        <v>211057.678</v>
      </c>
      <c r="K26" s="146" t="n">
        <v>30151.0968571429</v>
      </c>
      <c r="L26" s="92" t="n">
        <v>107847.561573838</v>
      </c>
      <c r="M26" s="92" t="n">
        <v>358.974596306464</v>
      </c>
      <c r="N26" s="92" t="n">
        <v>3456.61864753763</v>
      </c>
      <c r="O26" s="87"/>
      <c r="P26" s="87"/>
      <c r="Q26" s="87"/>
      <c r="R26" s="100"/>
      <c r="S26" s="100"/>
      <c r="T26" s="100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</row>
    <row r="27" s="106" customFormat="true" ht="12" hidden="false" customHeight="true" outlineLevel="0" collapsed="false">
      <c r="A27" s="106" t="n">
        <v>300</v>
      </c>
      <c r="B27" s="106" t="s">
        <v>200</v>
      </c>
      <c r="C27" s="106" t="n">
        <v>400</v>
      </c>
      <c r="D27" s="106" t="n">
        <v>3</v>
      </c>
      <c r="F27" s="87" t="n">
        <v>1029</v>
      </c>
      <c r="G27" s="87" t="n">
        <v>291895</v>
      </c>
      <c r="H27" s="87" t="n">
        <v>43200.5</v>
      </c>
      <c r="I27" s="99" t="n">
        <v>6.75675050057291</v>
      </c>
      <c r="J27" s="87" t="n">
        <v>133647.79</v>
      </c>
      <c r="K27" s="146" t="n">
        <v>44549.2633333333</v>
      </c>
      <c r="L27" s="92" t="n">
        <v>129881.234207969</v>
      </c>
      <c r="M27" s="92" t="n">
        <v>457.862553315405</v>
      </c>
      <c r="N27" s="92" t="n">
        <v>3093.66303630745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</row>
    <row r="28" s="106" customFormat="true" ht="12" hidden="false" customHeight="true" outlineLevel="0" collapsed="false">
      <c r="A28" s="106" t="n">
        <v>400</v>
      </c>
      <c r="B28" s="106" t="s">
        <v>200</v>
      </c>
      <c r="C28" s="106" t="n">
        <v>500</v>
      </c>
      <c r="D28" s="106" t="n">
        <v>5</v>
      </c>
      <c r="F28" s="87" t="n">
        <v>2375</v>
      </c>
      <c r="G28" s="87" t="n">
        <v>690220</v>
      </c>
      <c r="H28" s="87" t="n">
        <v>100634.5</v>
      </c>
      <c r="I28" s="99" t="n">
        <v>6.85868166483661</v>
      </c>
      <c r="J28" s="87" t="n">
        <v>316864.939</v>
      </c>
      <c r="K28" s="146" t="n">
        <v>63372.9878</v>
      </c>
      <c r="L28" s="92" t="n">
        <v>133416.816421053</v>
      </c>
      <c r="M28" s="92" t="n">
        <v>459.078176523427</v>
      </c>
      <c r="N28" s="92" t="n">
        <v>3148.67107204786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</row>
    <row r="29" s="106" customFormat="true" ht="12" hidden="false" customHeight="true" outlineLevel="0" collapsed="false">
      <c r="A29" s="106" t="n">
        <v>500</v>
      </c>
      <c r="B29" s="106" t="s">
        <v>200</v>
      </c>
      <c r="C29" s="106" t="n">
        <v>600</v>
      </c>
      <c r="D29" s="106" t="n">
        <v>4</v>
      </c>
      <c r="F29" s="87" t="n">
        <v>2173</v>
      </c>
      <c r="G29" s="87" t="n">
        <v>663993</v>
      </c>
      <c r="H29" s="87" t="n">
        <v>71647.5</v>
      </c>
      <c r="I29" s="99" t="n">
        <v>9.26749712132314</v>
      </c>
      <c r="J29" s="87" t="n">
        <v>304089.769</v>
      </c>
      <c r="K29" s="146" t="n">
        <v>76022.44225</v>
      </c>
      <c r="L29" s="92" t="n">
        <v>139940.068568799</v>
      </c>
      <c r="M29" s="92" t="n">
        <v>457.971347589508</v>
      </c>
      <c r="N29" s="92" t="n">
        <v>4244.24814543424</v>
      </c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</row>
    <row r="30" s="106" customFormat="true" ht="12" hidden="false" customHeight="true" outlineLevel="0" collapsed="false">
      <c r="A30" s="106" t="n">
        <v>600</v>
      </c>
      <c r="B30" s="106" t="s">
        <v>201</v>
      </c>
      <c r="D30" s="106" t="n">
        <v>3</v>
      </c>
      <c r="F30" s="87" t="n">
        <v>8452</v>
      </c>
      <c r="G30" s="87" t="n">
        <v>2639379</v>
      </c>
      <c r="H30" s="87" t="n">
        <v>334826.5</v>
      </c>
      <c r="I30" s="99" t="n">
        <v>7.88282588146398</v>
      </c>
      <c r="J30" s="87" t="n">
        <v>1395239.642</v>
      </c>
      <c r="K30" s="146" t="n">
        <v>465079.880666667</v>
      </c>
      <c r="L30" s="92" t="n">
        <v>165078.045669664</v>
      </c>
      <c r="M30" s="92" t="n">
        <v>528.624211225444</v>
      </c>
      <c r="N30" s="92" t="n">
        <v>4167.05261381641</v>
      </c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</row>
    <row r="31" s="106" customFormat="true" ht="12" hidden="false" customHeight="true" outlineLevel="0" collapsed="false">
      <c r="A31" s="148" t="s">
        <v>175</v>
      </c>
      <c r="B31" s="148"/>
      <c r="C31" s="148"/>
      <c r="D31" s="106" t="n">
        <v>74</v>
      </c>
      <c r="E31" s="106" t="s">
        <v>199</v>
      </c>
      <c r="F31" s="87" t="n">
        <v>19407</v>
      </c>
      <c r="G31" s="87" t="n">
        <v>5825241</v>
      </c>
      <c r="H31" s="87" t="n">
        <v>716080.5</v>
      </c>
      <c r="I31" s="99" t="n">
        <v>8.13489684469833</v>
      </c>
      <c r="J31" s="87" t="n">
        <v>2800538.412</v>
      </c>
      <c r="K31" s="146" t="n">
        <v>37845.1136756757</v>
      </c>
      <c r="L31" s="92" t="n">
        <v>144305.581078992</v>
      </c>
      <c r="M31" s="92" t="n">
        <v>480.759235883975</v>
      </c>
      <c r="N31" s="92" t="n">
        <v>3910.92679105212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</row>
    <row r="32" s="106" customFormat="true" ht="12" hidden="false" customHeight="true" outlineLevel="0" collapsed="false">
      <c r="A32" s="145"/>
      <c r="B32" s="145"/>
      <c r="C32" s="145"/>
      <c r="F32" s="87"/>
      <c r="G32" s="87"/>
      <c r="H32" s="87"/>
      <c r="I32" s="99"/>
      <c r="J32" s="92"/>
      <c r="K32" s="92"/>
      <c r="L32" s="92"/>
      <c r="M32" s="92"/>
      <c r="N32" s="92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</row>
    <row r="33" s="106" customFormat="true" ht="12" hidden="false" customHeight="true" outlineLevel="0" collapsed="false">
      <c r="A33" s="85"/>
      <c r="B33" s="85"/>
      <c r="C33" s="85"/>
      <c r="D33" s="149" t="s">
        <v>203</v>
      </c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</row>
    <row r="34" s="106" customFormat="true" ht="12" hidden="false" customHeight="true" outlineLevel="0" collapsed="false">
      <c r="A34" s="106" t="s">
        <v>102</v>
      </c>
      <c r="B34" s="145" t="s">
        <v>198</v>
      </c>
      <c r="C34" s="106" t="n">
        <v>50</v>
      </c>
      <c r="D34" s="106" t="n">
        <v>29</v>
      </c>
      <c r="E34" s="106" t="s">
        <v>199</v>
      </c>
      <c r="F34" s="87" t="n">
        <v>370</v>
      </c>
      <c r="G34" s="87" t="n">
        <v>59325</v>
      </c>
      <c r="H34" s="87" t="n">
        <v>12562</v>
      </c>
      <c r="I34" s="99" t="n">
        <v>4.72257602292629</v>
      </c>
      <c r="J34" s="146" t="n">
        <v>43450.34</v>
      </c>
      <c r="K34" s="146" t="n">
        <v>1498.2875862069</v>
      </c>
      <c r="L34" s="92" t="n">
        <v>117433.351351351</v>
      </c>
      <c r="M34" s="92" t="n">
        <v>732.41196797303</v>
      </c>
      <c r="N34" s="92" t="n">
        <v>3458.87119885369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</row>
    <row r="35" s="106" customFormat="true" ht="12" hidden="false" customHeight="true" outlineLevel="0" collapsed="false">
      <c r="A35" s="106" t="n">
        <v>50</v>
      </c>
      <c r="B35" s="106" t="s">
        <v>200</v>
      </c>
      <c r="C35" s="106" t="n">
        <v>100</v>
      </c>
      <c r="D35" s="106" t="n">
        <v>6</v>
      </c>
      <c r="F35" s="87" t="n">
        <v>370</v>
      </c>
      <c r="G35" s="87" t="n">
        <v>132040</v>
      </c>
      <c r="H35" s="87" t="n">
        <v>14792</v>
      </c>
      <c r="I35" s="99" t="n">
        <v>8.92644672796106</v>
      </c>
      <c r="J35" s="146" t="n">
        <v>40050.873</v>
      </c>
      <c r="K35" s="146" t="n">
        <v>6675.1455</v>
      </c>
      <c r="L35" s="92" t="n">
        <v>108245.602702703</v>
      </c>
      <c r="M35" s="92" t="n">
        <v>303.323788245986</v>
      </c>
      <c r="N35" s="92" t="n">
        <v>2707.60363710114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</row>
    <row r="36" s="106" customFormat="true" ht="12" hidden="false" customHeight="true" outlineLevel="0" collapsed="false">
      <c r="A36" s="106" t="n">
        <v>100</v>
      </c>
      <c r="B36" s="106" t="s">
        <v>200</v>
      </c>
      <c r="C36" s="106" t="n">
        <v>150</v>
      </c>
      <c r="D36" s="106" t="n">
        <v>3</v>
      </c>
      <c r="F36" s="87" t="n">
        <v>504</v>
      </c>
      <c r="G36" s="87" t="n">
        <v>115627</v>
      </c>
      <c r="H36" s="123" t="n">
        <v>5590</v>
      </c>
      <c r="I36" s="99" t="n">
        <v>20.6846153846154</v>
      </c>
      <c r="J36" s="146" t="n">
        <v>27200.161</v>
      </c>
      <c r="K36" s="146" t="n">
        <v>9066.72033333333</v>
      </c>
      <c r="L36" s="92" t="n">
        <v>53968.5734126984</v>
      </c>
      <c r="M36" s="92" t="n">
        <v>235.240566649658</v>
      </c>
      <c r="N36" s="92" t="n">
        <v>4865.86064400716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</row>
    <row r="37" s="106" customFormat="true" ht="12" hidden="false" customHeight="true" outlineLevel="0" collapsed="false">
      <c r="A37" s="106" t="n">
        <v>150</v>
      </c>
      <c r="B37" s="106" t="s">
        <v>200</v>
      </c>
      <c r="C37" s="106" t="n">
        <v>200</v>
      </c>
      <c r="D37" s="106" t="n">
        <v>5</v>
      </c>
      <c r="F37" s="87" t="n">
        <v>352</v>
      </c>
      <c r="G37" s="87" t="n">
        <v>227460</v>
      </c>
      <c r="H37" s="87" t="n">
        <v>29943</v>
      </c>
      <c r="I37" s="99" t="n">
        <v>7.59643322312394</v>
      </c>
      <c r="J37" s="146" t="n">
        <v>166425.14</v>
      </c>
      <c r="K37" s="146" t="n">
        <v>33285.028</v>
      </c>
      <c r="L37" s="92" t="n">
        <v>472798.693181818</v>
      </c>
      <c r="M37" s="92" t="n">
        <v>731.667721797239</v>
      </c>
      <c r="N37" s="92" t="n">
        <v>5558.06499014795</v>
      </c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</row>
    <row r="38" s="106" customFormat="true" ht="12" hidden="false" customHeight="true" outlineLevel="0" collapsed="false">
      <c r="A38" s="106" t="n">
        <v>200</v>
      </c>
      <c r="B38" s="106" t="s">
        <v>200</v>
      </c>
      <c r="C38" s="106" t="n">
        <v>250</v>
      </c>
      <c r="D38" s="106" t="n">
        <v>4</v>
      </c>
      <c r="F38" s="87" t="n">
        <v>853</v>
      </c>
      <c r="G38" s="87" t="n">
        <v>265848</v>
      </c>
      <c r="H38" s="87" t="n">
        <v>29478</v>
      </c>
      <c r="I38" s="99" t="n">
        <v>9.01852228780786</v>
      </c>
      <c r="J38" s="146" t="n">
        <v>93967.832</v>
      </c>
      <c r="K38" s="146" t="n">
        <v>23491.958</v>
      </c>
      <c r="L38" s="92" t="n">
        <v>110161.584994138</v>
      </c>
      <c r="M38" s="92" t="n">
        <v>353.464506033523</v>
      </c>
      <c r="N38" s="92" t="n">
        <v>3187.72752561232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</row>
    <row r="39" s="106" customFormat="true" ht="12" hidden="false" customHeight="true" outlineLevel="0" collapsed="false">
      <c r="A39" s="106" t="n">
        <v>250</v>
      </c>
      <c r="B39" s="106" t="s">
        <v>200</v>
      </c>
      <c r="C39" s="106" t="n">
        <v>300</v>
      </c>
      <c r="D39" s="106" t="n">
        <v>8</v>
      </c>
      <c r="F39" s="87" t="n">
        <v>889</v>
      </c>
      <c r="G39" s="87" t="n">
        <v>654872</v>
      </c>
      <c r="H39" s="87" t="n">
        <v>59953.5</v>
      </c>
      <c r="I39" s="99" t="n">
        <v>10.9229986572927</v>
      </c>
      <c r="J39" s="146" t="n">
        <v>218776.741</v>
      </c>
      <c r="K39" s="146" t="n">
        <v>27347.092625</v>
      </c>
      <c r="L39" s="92" t="n">
        <v>246093.071991001</v>
      </c>
      <c r="M39" s="92" t="n">
        <v>334.075576601229</v>
      </c>
      <c r="N39" s="92" t="n">
        <v>3649.10707464952</v>
      </c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</row>
    <row r="40" s="106" customFormat="true" ht="12" hidden="false" customHeight="true" outlineLevel="0" collapsed="false">
      <c r="A40" s="106" t="n">
        <v>300</v>
      </c>
      <c r="B40" s="106" t="s">
        <v>200</v>
      </c>
      <c r="C40" s="106" t="n">
        <v>400</v>
      </c>
      <c r="D40" s="106" t="n">
        <v>3</v>
      </c>
      <c r="F40" s="87" t="n">
        <v>2225</v>
      </c>
      <c r="G40" s="87" t="n">
        <v>281795</v>
      </c>
      <c r="H40" s="87" t="n">
        <v>35858</v>
      </c>
      <c r="I40" s="99" t="n">
        <v>7.85863684533438</v>
      </c>
      <c r="J40" s="146" t="n">
        <v>112199.505</v>
      </c>
      <c r="K40" s="146" t="n">
        <v>37399.835</v>
      </c>
      <c r="L40" s="92" t="n">
        <v>50426.7438202247</v>
      </c>
      <c r="M40" s="92" t="n">
        <v>398.160027679696</v>
      </c>
      <c r="N40" s="92" t="n">
        <v>3128.99506386302</v>
      </c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</row>
    <row r="41" s="106" customFormat="true" ht="12" hidden="false" customHeight="true" outlineLevel="0" collapsed="false">
      <c r="A41" s="106" t="n">
        <v>400</v>
      </c>
      <c r="B41" s="106" t="s">
        <v>200</v>
      </c>
      <c r="C41" s="106" t="n">
        <v>500</v>
      </c>
      <c r="D41" s="106" t="n">
        <v>5</v>
      </c>
      <c r="F41" s="87" t="n">
        <v>984</v>
      </c>
      <c r="G41" s="87" t="n">
        <v>660089</v>
      </c>
      <c r="H41" s="87" t="n">
        <v>98340</v>
      </c>
      <c r="I41" s="99" t="n">
        <v>6.7123144193614</v>
      </c>
      <c r="J41" s="146" t="n">
        <v>310500.166</v>
      </c>
      <c r="K41" s="146" t="n">
        <v>62100.0332</v>
      </c>
      <c r="L41" s="92" t="n">
        <v>315548.949186992</v>
      </c>
      <c r="M41" s="92" t="n">
        <v>470.391365406786</v>
      </c>
      <c r="N41" s="92" t="n">
        <v>3157.41474476307</v>
      </c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</row>
    <row r="42" s="106" customFormat="true" ht="12" hidden="false" customHeight="true" outlineLevel="0" collapsed="false">
      <c r="A42" s="106" t="n">
        <v>500</v>
      </c>
      <c r="B42" s="106" t="s">
        <v>200</v>
      </c>
      <c r="C42" s="106" t="n">
        <v>600</v>
      </c>
      <c r="D42" s="106" t="n">
        <v>5</v>
      </c>
      <c r="F42" s="87" t="n">
        <v>2300</v>
      </c>
      <c r="G42" s="87" t="n">
        <v>800109</v>
      </c>
      <c r="H42" s="87" t="n">
        <v>86473</v>
      </c>
      <c r="I42" s="99" t="n">
        <v>9.25270315589837</v>
      </c>
      <c r="J42" s="146" t="n">
        <v>352136.361</v>
      </c>
      <c r="K42" s="146" t="n">
        <v>70427.2722</v>
      </c>
      <c r="L42" s="92" t="n">
        <v>153102.765652174</v>
      </c>
      <c r="M42" s="92" t="n">
        <v>440.110486196256</v>
      </c>
      <c r="N42" s="92" t="n">
        <v>4072.21168457206</v>
      </c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</row>
    <row r="43" s="106" customFormat="true" ht="12" hidden="false" customHeight="true" outlineLevel="0" collapsed="false">
      <c r="A43" s="106" t="n">
        <v>600</v>
      </c>
      <c r="B43" s="106" t="s">
        <v>201</v>
      </c>
      <c r="D43" s="106" t="n">
        <v>3</v>
      </c>
      <c r="F43" s="87" t="n">
        <v>8483</v>
      </c>
      <c r="G43" s="87" t="n">
        <v>2673809</v>
      </c>
      <c r="H43" s="87" t="n">
        <v>332213.5</v>
      </c>
      <c r="I43" s="99" t="n">
        <v>8.1</v>
      </c>
      <c r="J43" s="146" t="n">
        <v>1370567.376</v>
      </c>
      <c r="K43" s="146" t="n">
        <v>456855.792</v>
      </c>
      <c r="L43" s="92" t="n">
        <v>161566.353412708</v>
      </c>
      <c r="M43" s="92" t="n">
        <v>512.589858138708</v>
      </c>
      <c r="N43" s="92" t="n">
        <v>4125.56195338239</v>
      </c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</row>
    <row r="44" s="106" customFormat="true" ht="12" hidden="false" customHeight="true" outlineLevel="0" collapsed="false">
      <c r="A44" s="148" t="s">
        <v>175</v>
      </c>
      <c r="B44" s="148"/>
      <c r="C44" s="148"/>
      <c r="D44" s="106" t="n">
        <v>71</v>
      </c>
      <c r="E44" s="106" t="s">
        <v>199</v>
      </c>
      <c r="F44" s="87" t="n">
        <v>19627</v>
      </c>
      <c r="G44" s="87" t="n">
        <v>5870974</v>
      </c>
      <c r="H44" s="87" t="n">
        <v>705203</v>
      </c>
      <c r="I44" s="99" t="n">
        <v>8.32522550244398</v>
      </c>
      <c r="J44" s="92" t="n">
        <v>2735274.495</v>
      </c>
      <c r="K44" s="146" t="n">
        <v>38524.992887324</v>
      </c>
      <c r="L44" s="92" t="n">
        <v>139362.841748612</v>
      </c>
      <c r="M44" s="92" t="n">
        <v>465.897906378056</v>
      </c>
      <c r="N44" s="92" t="n">
        <v>3878.7051317138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</row>
    <row r="45" customFormat="false" ht="12" hidden="false" customHeight="true" outlineLevel="0" collapsed="false">
      <c r="A45" s="103" t="s">
        <v>107</v>
      </c>
      <c r="B45" s="103"/>
      <c r="C45" s="103"/>
      <c r="D45" s="103"/>
      <c r="E45" s="103"/>
      <c r="F45" s="103"/>
      <c r="G45" s="103"/>
      <c r="H45" s="103"/>
      <c r="I45" s="103"/>
      <c r="J45" s="103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</row>
    <row r="46" customFormat="false" ht="12" hidden="false" customHeight="true" outlineLevel="0" collapsed="false">
      <c r="A46" s="104" t="s">
        <v>20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</row>
    <row r="47" customFormat="false" ht="12" hidden="false" customHeight="true" outlineLevel="0" collapsed="false">
      <c r="A47" s="104" t="s">
        <v>205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</row>
    <row r="48" customFormat="false" ht="12" hidden="false" customHeight="true" outlineLevel="0" collapsed="false">
      <c r="A48" s="104" t="s">
        <v>206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</row>
    <row r="49" customFormat="false" ht="11.25" hidden="false" customHeight="false" outlineLevel="0" collapsed="false"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</row>
    <row r="50" customFormat="false" ht="11.25" hidden="false" customHeight="false" outlineLevel="0" collapsed="false"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8"/>
      <c r="DG50" s="138"/>
      <c r="DH50" s="138"/>
    </row>
    <row r="51" customFormat="false" ht="11.25" hidden="false" customHeight="false" outlineLevel="0" collapsed="false">
      <c r="D51" s="151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</row>
    <row r="52" customFormat="false" ht="11.25" hidden="false" customHeight="false" outlineLevel="0" collapsed="false"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</row>
    <row r="53" customFormat="false" ht="11.25" hidden="false" customHeight="false" outlineLevel="0" collapsed="false"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</row>
    <row r="54" customFormat="false" ht="11.25" hidden="false" customHeight="false" outlineLevel="0" collapsed="false">
      <c r="D54" s="152"/>
      <c r="E54" s="152"/>
      <c r="F54" s="150"/>
      <c r="G54" s="150"/>
      <c r="H54" s="150"/>
      <c r="I54" s="150"/>
      <c r="J54" s="150"/>
      <c r="K54" s="150"/>
      <c r="L54" s="150"/>
      <c r="M54" s="150"/>
      <c r="N54" s="150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</row>
    <row r="55" customFormat="false" ht="11.25" hidden="false" customHeight="false" outlineLevel="0" collapsed="false">
      <c r="D55" s="153"/>
      <c r="E55" s="153"/>
      <c r="F55" s="150"/>
      <c r="G55" s="150"/>
      <c r="H55" s="150"/>
      <c r="I55" s="150"/>
      <c r="J55" s="150"/>
      <c r="K55" s="150"/>
      <c r="L55" s="150"/>
      <c r="M55" s="150"/>
      <c r="N55" s="150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</row>
    <row r="56" customFormat="false" ht="11.25" hidden="false" customHeight="false" outlineLevel="0" collapsed="false"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</row>
    <row r="57" customFormat="false" ht="11.25" hidden="false" customHeight="false" outlineLevel="0" collapsed="false"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</row>
    <row r="58" customFormat="false" ht="11.25" hidden="false" customHeight="false" outlineLevel="0" collapsed="false"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8"/>
      <c r="DG58" s="138"/>
      <c r="DH58" s="138"/>
    </row>
    <row r="59" customFormat="false" ht="11.25" hidden="false" customHeight="false" outlineLevel="0" collapsed="false">
      <c r="D59" s="129"/>
      <c r="E59" s="129"/>
      <c r="N59" s="129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138"/>
    </row>
    <row r="60" customFormat="false" ht="11.25" hidden="false" customHeight="false" outlineLevel="0" collapsed="false">
      <c r="D60" s="129"/>
      <c r="E60" s="129"/>
      <c r="F60" s="150"/>
      <c r="G60" s="150"/>
      <c r="H60" s="150"/>
      <c r="I60" s="150"/>
      <c r="J60" s="150"/>
      <c r="K60" s="150"/>
      <c r="L60" s="150"/>
      <c r="M60" s="150"/>
      <c r="N60" s="129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</row>
    <row r="61" customFormat="false" ht="11.25" hidden="false" customHeight="false" outlineLevel="0" collapsed="false"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</row>
    <row r="62" customFormat="false" ht="11.2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</row>
    <row r="63" customFormat="false" ht="11.2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</row>
    <row r="64" customFormat="false" ht="11.25" hidden="false" customHeight="false" outlineLevel="0" collapsed="false"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</row>
    <row r="65" customFormat="false" ht="11.25" hidden="false" customHeight="false" outlineLevel="0" collapsed="false"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</row>
    <row r="66" customFormat="false" ht="11.2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</row>
    <row r="67" customFormat="false" ht="11.2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</row>
    <row r="68" customFormat="false" ht="11.2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</row>
    <row r="69" customFormat="false" ht="11.2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</row>
    <row r="70" customFormat="false" ht="11.2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</row>
    <row r="71" customFormat="false" ht="11.2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</row>
    <row r="72" customFormat="false" ht="11.2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</row>
    <row r="73" customFormat="false" ht="11.2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</row>
    <row r="74" customFormat="false" ht="11.2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</row>
    <row r="75" customFormat="false" ht="11.2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</row>
    <row r="76" customFormat="false" ht="11.2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</row>
    <row r="77" customFormat="false" ht="11.2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</row>
    <row r="78" customFormat="false" ht="11.2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</row>
    <row r="79" customFormat="false" ht="11.2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</row>
    <row r="80" customFormat="false" ht="11.2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138"/>
      <c r="DF80" s="138"/>
      <c r="DG80" s="138"/>
      <c r="DH80" s="138"/>
    </row>
    <row r="81" customFormat="false" ht="11.2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138"/>
      <c r="DF81" s="138"/>
      <c r="DG81" s="138"/>
      <c r="DH81" s="138"/>
    </row>
    <row r="82" customFormat="false" ht="11.2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138"/>
      <c r="DF82" s="138"/>
      <c r="DG82" s="138"/>
      <c r="DH82" s="138"/>
    </row>
    <row r="83" customFormat="false" ht="11.2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</row>
    <row r="84" customFormat="false" ht="11.2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</row>
    <row r="85" customFormat="false" ht="11.2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</row>
    <row r="86" customFormat="false" ht="11.2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</row>
    <row r="87" customFormat="false" ht="11.2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</row>
    <row r="88" customFormat="false" ht="11.2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138"/>
      <c r="DF88" s="138"/>
      <c r="DG88" s="138"/>
      <c r="DH88" s="138"/>
    </row>
    <row r="89" customFormat="false" ht="11.2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</row>
    <row r="90" customFormat="false" ht="11.2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</row>
    <row r="91" customFormat="false" ht="11.2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</row>
    <row r="92" customFormat="false" ht="11.2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</row>
    <row r="93" customFormat="false" ht="11.2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</row>
    <row r="94" customFormat="false" ht="11.2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</row>
    <row r="95" customFormat="false" ht="11.2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</row>
    <row r="96" customFormat="false" ht="11.2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</row>
    <row r="97" customFormat="false" ht="11.2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</row>
    <row r="98" customFormat="false" ht="11.2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</row>
    <row r="99" customFormat="false" ht="11.2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</row>
    <row r="100" customFormat="false" ht="11.2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</row>
    <row r="101" customFormat="false" ht="11.2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</row>
    <row r="102" customFormat="false" ht="11.2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</row>
    <row r="103" customFormat="false" ht="11.2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</row>
    <row r="104" customFormat="false" ht="11.2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</row>
    <row r="105" customFormat="false" ht="11.2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</row>
    <row r="106" customFormat="false" ht="11.2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</row>
    <row r="107" customFormat="false" ht="11.2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</row>
    <row r="108" customFormat="false" ht="11.2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</row>
    <row r="109" customFormat="false" ht="11.2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</row>
    <row r="110" customFormat="false" ht="11.2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</row>
    <row r="111" customFormat="false" ht="11.2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</row>
    <row r="112" customFormat="false" ht="11.2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</row>
    <row r="113" customFormat="false" ht="11.2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</row>
    <row r="114" customFormat="false" ht="11.2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</row>
    <row r="115" customFormat="false" ht="11.2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</row>
    <row r="116" customFormat="false" ht="11.25" hidden="false" customHeight="false" outlineLevel="0" collapsed="false"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</row>
    <row r="117" customFormat="false" ht="11.25" hidden="false" customHeight="false" outlineLevel="0" collapsed="false"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</row>
    <row r="118" customFormat="false" ht="11.25" hidden="false" customHeight="false" outlineLevel="0" collapsed="false"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</row>
    <row r="119" customFormat="false" ht="11.25" hidden="false" customHeight="false" outlineLevel="0" collapsed="false"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</row>
    <row r="120" customFormat="false" ht="11.25" hidden="false" customHeight="false" outlineLevel="0" collapsed="false"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</row>
    <row r="121" customFormat="false" ht="11.25" hidden="false" customHeight="false" outlineLevel="0" collapsed="false"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</row>
    <row r="122" customFormat="false" ht="11.25" hidden="false" customHeight="false" outlineLevel="0" collapsed="false"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</row>
    <row r="123" customFormat="false" ht="11.25" hidden="false" customHeight="false" outlineLevel="0" collapsed="false"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</row>
    <row r="124" customFormat="false" ht="11.25" hidden="false" customHeight="false" outlineLevel="0" collapsed="false"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</row>
    <row r="125" customFormat="false" ht="11.25" hidden="false" customHeight="false" outlineLevel="0" collapsed="false"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</row>
    <row r="126" customFormat="false" ht="11.25" hidden="false" customHeight="false" outlineLevel="0" collapsed="false"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</row>
    <row r="127" customFormat="false" ht="11.25" hidden="false" customHeight="false" outlineLevel="0" collapsed="false"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</row>
    <row r="128" customFormat="false" ht="11.25" hidden="false" customHeight="false" outlineLevel="0" collapsed="false"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</row>
    <row r="129" customFormat="false" ht="11.25" hidden="false" customHeight="false" outlineLevel="0" collapsed="false"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</row>
    <row r="130" customFormat="false" ht="11.25" hidden="false" customHeight="false" outlineLevel="0" collapsed="false"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</row>
    <row r="131" customFormat="false" ht="11.25" hidden="false" customHeight="false" outlineLevel="0" collapsed="false"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</row>
    <row r="132" customFormat="false" ht="11.25" hidden="false" customHeight="false" outlineLevel="0" collapsed="false"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</row>
    <row r="133" customFormat="false" ht="11.25" hidden="false" customHeight="false" outlineLevel="0" collapsed="false"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</row>
    <row r="134" customFormat="false" ht="11.25" hidden="false" customHeight="false" outlineLevel="0" collapsed="false"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</row>
    <row r="135" customFormat="false" ht="11.25" hidden="false" customHeight="false" outlineLevel="0" collapsed="false"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</row>
    <row r="136" customFormat="false" ht="11.25" hidden="false" customHeight="false" outlineLevel="0" collapsed="false"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</row>
    <row r="137" customFormat="false" ht="11.25" hidden="false" customHeight="false" outlineLevel="0" collapsed="false"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</row>
    <row r="138" customFormat="false" ht="11.25" hidden="false" customHeight="false" outlineLevel="0" collapsed="false"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</row>
    <row r="139" customFormat="false" ht="11.25" hidden="false" customHeight="false" outlineLevel="0" collapsed="false"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</row>
    <row r="140" customFormat="false" ht="11.25" hidden="false" customHeight="false" outlineLevel="0" collapsed="false"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</row>
    <row r="141" customFormat="false" ht="11.25" hidden="false" customHeight="false" outlineLevel="0" collapsed="false"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</row>
    <row r="142" customFormat="false" ht="11.25" hidden="false" customHeight="false" outlineLevel="0" collapsed="false"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</row>
    <row r="143" customFormat="false" ht="11.25" hidden="false" customHeight="false" outlineLevel="0" collapsed="false"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</row>
    <row r="144" customFormat="false" ht="11.25" hidden="false" customHeight="false" outlineLevel="0" collapsed="false"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</row>
    <row r="145" customFormat="false" ht="11.25" hidden="false" customHeight="false" outlineLevel="0" collapsed="false"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</row>
    <row r="146" customFormat="false" ht="11.25" hidden="false" customHeight="false" outlineLevel="0" collapsed="false"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</row>
    <row r="147" customFormat="false" ht="11.25" hidden="false" customHeight="false" outlineLevel="0" collapsed="false"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</row>
    <row r="148" customFormat="false" ht="11.25" hidden="false" customHeight="false" outlineLevel="0" collapsed="false"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</row>
    <row r="149" customFormat="false" ht="11.25" hidden="false" customHeight="false" outlineLevel="0" collapsed="false"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</row>
    <row r="150" customFormat="false" ht="11.25" hidden="false" customHeight="false" outlineLevel="0" collapsed="false"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</row>
    <row r="151" customFormat="false" ht="11.25" hidden="false" customHeight="false" outlineLevel="0" collapsed="false"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</row>
    <row r="152" customFormat="false" ht="11.25" hidden="false" customHeight="false" outlineLevel="0" collapsed="false"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</row>
    <row r="153" customFormat="false" ht="11.25" hidden="false" customHeight="false" outlineLevel="0" collapsed="false"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</row>
    <row r="154" customFormat="false" ht="11.25" hidden="false" customHeight="false" outlineLevel="0" collapsed="false"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</row>
    <row r="155" customFormat="false" ht="11.25" hidden="false" customHeight="false" outlineLevel="0" collapsed="false"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</row>
    <row r="156" customFormat="false" ht="11.25" hidden="false" customHeight="false" outlineLevel="0" collapsed="false"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</row>
    <row r="157" customFormat="false" ht="11.25" hidden="false" customHeight="false" outlineLevel="0" collapsed="false"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</row>
    <row r="158" customFormat="false" ht="11.25" hidden="false" customHeight="false" outlineLevel="0" collapsed="false"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</row>
    <row r="159" customFormat="false" ht="11.25" hidden="false" customHeight="false" outlineLevel="0" collapsed="false"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</row>
    <row r="160" customFormat="false" ht="11.25" hidden="false" customHeight="false" outlineLevel="0" collapsed="false"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</row>
    <row r="161" customFormat="false" ht="11.25" hidden="false" customHeight="false" outlineLevel="0" collapsed="false"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</row>
    <row r="162" customFormat="false" ht="11.25" hidden="false" customHeight="false" outlineLevel="0" collapsed="false"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</row>
    <row r="163" customFormat="false" ht="11.25" hidden="false" customHeight="false" outlineLevel="0" collapsed="false"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</row>
    <row r="164" customFormat="false" ht="11.25" hidden="false" customHeight="false" outlineLevel="0" collapsed="false"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</row>
    <row r="165" customFormat="false" ht="11.25" hidden="false" customHeight="false" outlineLevel="0" collapsed="false"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</row>
    <row r="166" customFormat="false" ht="11.25" hidden="false" customHeight="false" outlineLevel="0" collapsed="false"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</row>
    <row r="167" customFormat="false" ht="11.25" hidden="false" customHeight="false" outlineLevel="0" collapsed="false"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</row>
    <row r="168" customFormat="false" ht="11.25" hidden="false" customHeight="false" outlineLevel="0" collapsed="false"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</row>
    <row r="169" customFormat="false" ht="11.25" hidden="false" customHeight="false" outlineLevel="0" collapsed="false"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</row>
    <row r="170" customFormat="false" ht="11.25" hidden="false" customHeight="false" outlineLevel="0" collapsed="false"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</row>
    <row r="171" customFormat="false" ht="11.25" hidden="false" customHeight="false" outlineLevel="0" collapsed="false"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</row>
    <row r="172" customFormat="false" ht="11.25" hidden="false" customHeight="false" outlineLevel="0" collapsed="false"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</row>
    <row r="173" customFormat="false" ht="11.25" hidden="false" customHeight="false" outlineLevel="0" collapsed="false"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</row>
    <row r="174" customFormat="false" ht="11.25" hidden="false" customHeight="false" outlineLevel="0" collapsed="false"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</row>
    <row r="175" customFormat="false" ht="11.25" hidden="false" customHeight="false" outlineLevel="0" collapsed="false"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</row>
    <row r="176" customFormat="false" ht="11.25" hidden="false" customHeight="false" outlineLevel="0" collapsed="false"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</row>
    <row r="177" customFormat="false" ht="11.25" hidden="false" customHeight="false" outlineLevel="0" collapsed="false"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</row>
    <row r="178" customFormat="false" ht="11.25" hidden="false" customHeight="false" outlineLevel="0" collapsed="false"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</row>
    <row r="179" customFormat="false" ht="11.25" hidden="false" customHeight="false" outlineLevel="0" collapsed="false"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</row>
    <row r="180" customFormat="false" ht="11.25" hidden="false" customHeight="false" outlineLevel="0" collapsed="false"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</row>
    <row r="181" customFormat="false" ht="11.25" hidden="false" customHeight="false" outlineLevel="0" collapsed="false"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</row>
    <row r="182" customFormat="false" ht="11.25" hidden="false" customHeight="false" outlineLevel="0" collapsed="false"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</row>
    <row r="183" customFormat="false" ht="11.25" hidden="false" customHeight="false" outlineLevel="0" collapsed="false"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</row>
    <row r="184" customFormat="false" ht="11.25" hidden="false" customHeight="false" outlineLevel="0" collapsed="false"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</row>
    <row r="185" customFormat="false" ht="11.25" hidden="false" customHeight="false" outlineLevel="0" collapsed="false"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</row>
    <row r="186" customFormat="false" ht="11.25" hidden="false" customHeight="false" outlineLevel="0" collapsed="false"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</row>
    <row r="187" customFormat="false" ht="11.25" hidden="false" customHeight="false" outlineLevel="0" collapsed="false"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</row>
    <row r="188" customFormat="false" ht="11.25" hidden="false" customHeight="false" outlineLevel="0" collapsed="false"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</row>
    <row r="189" customFormat="false" ht="11.25" hidden="false" customHeight="false" outlineLevel="0" collapsed="false"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</row>
    <row r="190" customFormat="false" ht="11.25" hidden="false" customHeight="false" outlineLevel="0" collapsed="false"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</row>
    <row r="191" customFormat="false" ht="11.25" hidden="false" customHeight="false" outlineLevel="0" collapsed="false"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</row>
    <row r="192" customFormat="false" ht="11.25" hidden="false" customHeight="false" outlineLevel="0" collapsed="false"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</row>
    <row r="193" customFormat="false" ht="11.25" hidden="false" customHeight="false" outlineLevel="0" collapsed="false"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</row>
    <row r="194" customFormat="false" ht="11.25" hidden="false" customHeight="false" outlineLevel="0" collapsed="false"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</row>
    <row r="195" customFormat="false" ht="11.25" hidden="false" customHeight="false" outlineLevel="0" collapsed="false"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</row>
    <row r="196" customFormat="false" ht="11.25" hidden="false" customHeight="false" outlineLevel="0" collapsed="false"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</row>
    <row r="197" customFormat="false" ht="11.25" hidden="false" customHeight="false" outlineLevel="0" collapsed="false"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</row>
    <row r="198" customFormat="false" ht="11.25" hidden="false" customHeight="false" outlineLevel="0" collapsed="false"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</row>
    <row r="199" customFormat="false" ht="11.25" hidden="false" customHeight="false" outlineLevel="0" collapsed="false"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</row>
    <row r="200" customFormat="false" ht="11.25" hidden="false" customHeight="false" outlineLevel="0" collapsed="false"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</row>
    <row r="201" customFormat="false" ht="11.25" hidden="false" customHeight="false" outlineLevel="0" collapsed="false"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</row>
    <row r="202" customFormat="false" ht="11.25" hidden="false" customHeight="false" outlineLevel="0" collapsed="false"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</row>
    <row r="203" customFormat="false" ht="11.25" hidden="false" customHeight="false" outlineLevel="0" collapsed="false"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</row>
    <row r="204" customFormat="false" ht="11.25" hidden="false" customHeight="false" outlineLevel="0" collapsed="false"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</row>
    <row r="205" customFormat="false" ht="11.25" hidden="false" customHeight="false" outlineLevel="0" collapsed="false"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</row>
    <row r="206" customFormat="false" ht="11.25" hidden="false" customHeight="false" outlineLevel="0" collapsed="false"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</row>
    <row r="207" customFormat="false" ht="11.25" hidden="false" customHeight="false" outlineLevel="0" collapsed="false"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38"/>
      <c r="DH207" s="138"/>
    </row>
    <row r="208" customFormat="false" ht="11.25" hidden="false" customHeight="false" outlineLevel="0" collapsed="false"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</row>
    <row r="209" customFormat="false" ht="11.25" hidden="false" customHeight="false" outlineLevel="0" collapsed="false"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</row>
    <row r="210" customFormat="false" ht="11.25" hidden="false" customHeight="false" outlineLevel="0" collapsed="false"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</row>
    <row r="211" customFormat="false" ht="11.25" hidden="false" customHeight="false" outlineLevel="0" collapsed="false"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</row>
    <row r="212" customFormat="false" ht="11.25" hidden="false" customHeight="false" outlineLevel="0" collapsed="false"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</row>
    <row r="213" customFormat="false" ht="11.25" hidden="false" customHeight="false" outlineLevel="0" collapsed="false"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</row>
    <row r="214" customFormat="false" ht="11.25" hidden="false" customHeight="false" outlineLevel="0" collapsed="false"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</row>
    <row r="215" customFormat="false" ht="11.25" hidden="false" customHeight="false" outlineLevel="0" collapsed="false"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</row>
    <row r="216" customFormat="false" ht="11.25" hidden="false" customHeight="false" outlineLevel="0" collapsed="false"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</row>
    <row r="217" customFormat="false" ht="11.25" hidden="false" customHeight="false" outlineLevel="0" collapsed="false"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</row>
    <row r="218" customFormat="false" ht="11.25" hidden="false" customHeight="false" outlineLevel="0" collapsed="false"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</row>
    <row r="219" customFormat="false" ht="11.25" hidden="false" customHeight="false" outlineLevel="0" collapsed="false"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</row>
    <row r="220" customFormat="false" ht="11.25" hidden="false" customHeight="false" outlineLevel="0" collapsed="false"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</row>
    <row r="221" customFormat="false" ht="11.25" hidden="false" customHeight="false" outlineLevel="0" collapsed="false"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</row>
    <row r="222" customFormat="false" ht="11.25" hidden="false" customHeight="false" outlineLevel="0" collapsed="false"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</row>
    <row r="223" customFormat="false" ht="11.25" hidden="false" customHeight="false" outlineLevel="0" collapsed="false"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</row>
    <row r="224" customFormat="false" ht="11.25" hidden="false" customHeight="false" outlineLevel="0" collapsed="false"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</row>
    <row r="225" customFormat="false" ht="11.25" hidden="false" customHeight="false" outlineLevel="0" collapsed="false"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</row>
    <row r="226" customFormat="false" ht="11.25" hidden="false" customHeight="false" outlineLevel="0" collapsed="false"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</row>
    <row r="227" customFormat="false" ht="11.25" hidden="false" customHeight="false" outlineLevel="0" collapsed="false"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</row>
    <row r="228" customFormat="false" ht="11.25" hidden="false" customHeight="false" outlineLevel="0" collapsed="false"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</row>
    <row r="229" customFormat="false" ht="11.25" hidden="false" customHeight="false" outlineLevel="0" collapsed="false"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</row>
    <row r="230" customFormat="false" ht="11.25" hidden="false" customHeight="false" outlineLevel="0" collapsed="false"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</row>
    <row r="231" customFormat="false" ht="11.25" hidden="false" customHeight="false" outlineLevel="0" collapsed="false"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</row>
    <row r="232" customFormat="false" ht="11.25" hidden="false" customHeight="false" outlineLevel="0" collapsed="false"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38"/>
      <c r="DH232" s="138"/>
    </row>
    <row r="233" customFormat="false" ht="11.25" hidden="false" customHeight="false" outlineLevel="0" collapsed="false"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38"/>
      <c r="DH233" s="138"/>
    </row>
    <row r="234" customFormat="false" ht="11.25" hidden="false" customHeight="false" outlineLevel="0" collapsed="false"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38"/>
      <c r="DH234" s="138"/>
    </row>
    <row r="235" customFormat="false" ht="11.25" hidden="false" customHeight="false" outlineLevel="0" collapsed="false"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38"/>
      <c r="DH235" s="138"/>
    </row>
    <row r="236" customFormat="false" ht="11.25" hidden="false" customHeight="false" outlineLevel="0" collapsed="false"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38"/>
      <c r="DH236" s="138"/>
    </row>
    <row r="237" customFormat="false" ht="11.25" hidden="false" customHeight="false" outlineLevel="0" collapsed="false"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38"/>
      <c r="DH237" s="138"/>
    </row>
    <row r="238" customFormat="false" ht="11.25" hidden="false" customHeight="false" outlineLevel="0" collapsed="false"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38"/>
      <c r="DH238" s="138"/>
    </row>
    <row r="239" customFormat="false" ht="11.25" hidden="false" customHeight="false" outlineLevel="0" collapsed="false"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38"/>
      <c r="DH239" s="138"/>
    </row>
    <row r="240" customFormat="false" ht="11.25" hidden="false" customHeight="false" outlineLevel="0" collapsed="false"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38"/>
      <c r="DH240" s="138"/>
    </row>
    <row r="241" customFormat="false" ht="11.25" hidden="false" customHeight="false" outlineLevel="0" collapsed="false"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38"/>
      <c r="DH241" s="138"/>
    </row>
    <row r="242" customFormat="false" ht="11.25" hidden="false" customHeight="false" outlineLevel="0" collapsed="false"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38"/>
      <c r="DH242" s="138"/>
    </row>
    <row r="243" customFormat="false" ht="11.25" hidden="false" customHeight="false" outlineLevel="0" collapsed="false"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</row>
    <row r="244" customFormat="false" ht="11.25" hidden="false" customHeight="false" outlineLevel="0" collapsed="false"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38"/>
      <c r="DH244" s="138"/>
    </row>
    <row r="245" customFormat="false" ht="11.25" hidden="false" customHeight="false" outlineLevel="0" collapsed="false"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38"/>
      <c r="DH245" s="138"/>
    </row>
    <row r="246" customFormat="false" ht="11.25" hidden="false" customHeight="false" outlineLevel="0" collapsed="false"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38"/>
      <c r="DH246" s="138"/>
    </row>
    <row r="247" customFormat="false" ht="11.25" hidden="false" customHeight="false" outlineLevel="0" collapsed="false"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38"/>
      <c r="DH247" s="138"/>
    </row>
    <row r="248" customFormat="false" ht="11.25" hidden="false" customHeight="false" outlineLevel="0" collapsed="false"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</row>
    <row r="249" customFormat="false" ht="11.25" hidden="false" customHeight="false" outlineLevel="0" collapsed="false"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38"/>
      <c r="DH249" s="138"/>
    </row>
    <row r="250" customFormat="false" ht="11.25" hidden="false" customHeight="false" outlineLevel="0" collapsed="false"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38"/>
      <c r="DH250" s="138"/>
    </row>
    <row r="251" customFormat="false" ht="11.25" hidden="false" customHeight="false" outlineLevel="0" collapsed="false"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38"/>
      <c r="DH251" s="138"/>
    </row>
    <row r="252" customFormat="false" ht="11.25" hidden="false" customHeight="false" outlineLevel="0" collapsed="false"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38"/>
      <c r="DH252" s="138"/>
    </row>
    <row r="253" customFormat="false" ht="11.25" hidden="false" customHeight="false" outlineLevel="0" collapsed="false"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38"/>
      <c r="DH253" s="138"/>
    </row>
    <row r="254" customFormat="false" ht="11.25" hidden="false" customHeight="false" outlineLevel="0" collapsed="false"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J254" s="138"/>
      <c r="BK254" s="138"/>
      <c r="BL254" s="138"/>
      <c r="BM254" s="138"/>
      <c r="BN254" s="138"/>
      <c r="BO254" s="138"/>
      <c r="BP254" s="138"/>
      <c r="BQ254" s="138"/>
      <c r="BR254" s="138"/>
      <c r="BS254" s="138"/>
      <c r="BT254" s="138"/>
      <c r="BU254" s="138"/>
      <c r="BV254" s="138"/>
      <c r="BW254" s="138"/>
      <c r="BX254" s="138"/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  <c r="CQ254" s="138"/>
      <c r="CR254" s="138"/>
      <c r="CS254" s="138"/>
      <c r="CT254" s="138"/>
      <c r="CU254" s="138"/>
      <c r="CV254" s="138"/>
      <c r="CW254" s="138"/>
      <c r="CX254" s="138"/>
      <c r="CY254" s="138"/>
      <c r="CZ254" s="138"/>
      <c r="DA254" s="138"/>
      <c r="DB254" s="138"/>
      <c r="DC254" s="138"/>
      <c r="DD254" s="138"/>
      <c r="DE254" s="138"/>
      <c r="DF254" s="138"/>
      <c r="DG254" s="138"/>
      <c r="DH254" s="138"/>
    </row>
    <row r="255" customFormat="false" ht="11.25" hidden="false" customHeight="false" outlineLevel="0" collapsed="false"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J255" s="138"/>
      <c r="BK255" s="138"/>
      <c r="BL255" s="138"/>
      <c r="BM255" s="138"/>
      <c r="BN255" s="138"/>
      <c r="BO255" s="138"/>
      <c r="BP255" s="138"/>
      <c r="BQ255" s="138"/>
      <c r="BR255" s="138"/>
      <c r="BS255" s="138"/>
      <c r="BT255" s="138"/>
      <c r="BU255" s="138"/>
      <c r="BV255" s="138"/>
      <c r="BW255" s="138"/>
      <c r="BX255" s="138"/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  <c r="CQ255" s="138"/>
      <c r="CR255" s="138"/>
      <c r="CS255" s="138"/>
      <c r="CT255" s="138"/>
      <c r="CU255" s="138"/>
      <c r="CV255" s="138"/>
      <c r="CW255" s="138"/>
      <c r="CX255" s="138"/>
      <c r="CY255" s="138"/>
      <c r="CZ255" s="138"/>
      <c r="DA255" s="138"/>
      <c r="DB255" s="138"/>
      <c r="DC255" s="138"/>
      <c r="DD255" s="138"/>
      <c r="DE255" s="138"/>
      <c r="DF255" s="138"/>
      <c r="DG255" s="138"/>
      <c r="DH255" s="138"/>
    </row>
    <row r="256" customFormat="false" ht="11.25" hidden="false" customHeight="false" outlineLevel="0" collapsed="false"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J256" s="138"/>
      <c r="BK256" s="138"/>
      <c r="BL256" s="138"/>
      <c r="BM256" s="138"/>
      <c r="BN256" s="138"/>
      <c r="BO256" s="138"/>
      <c r="BP256" s="138"/>
      <c r="BQ256" s="138"/>
      <c r="BR256" s="138"/>
      <c r="BS256" s="138"/>
      <c r="BT256" s="138"/>
      <c r="BU256" s="138"/>
      <c r="BV256" s="138"/>
      <c r="BW256" s="138"/>
      <c r="BX256" s="138"/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  <c r="CQ256" s="138"/>
      <c r="CR256" s="138"/>
      <c r="CS256" s="138"/>
      <c r="CT256" s="138"/>
      <c r="CU256" s="138"/>
      <c r="CV256" s="138"/>
      <c r="CW256" s="138"/>
      <c r="CX256" s="138"/>
      <c r="CY256" s="138"/>
      <c r="CZ256" s="138"/>
      <c r="DA256" s="138"/>
      <c r="DB256" s="138"/>
      <c r="DC256" s="138"/>
      <c r="DD256" s="138"/>
      <c r="DE256" s="138"/>
      <c r="DF256" s="138"/>
      <c r="DG256" s="138"/>
      <c r="DH256" s="138"/>
    </row>
    <row r="257" customFormat="false" ht="11.25" hidden="false" customHeight="false" outlineLevel="0" collapsed="false"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J257" s="138"/>
      <c r="BK257" s="138"/>
      <c r="BL257" s="138"/>
      <c r="BM257" s="138"/>
      <c r="BN257" s="138"/>
      <c r="BO257" s="138"/>
      <c r="BP257" s="138"/>
      <c r="BQ257" s="138"/>
      <c r="BR257" s="138"/>
      <c r="BS257" s="138"/>
      <c r="BT257" s="138"/>
      <c r="BU257" s="138"/>
      <c r="BV257" s="138"/>
      <c r="BW257" s="138"/>
      <c r="BX257" s="138"/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  <c r="CQ257" s="138"/>
      <c r="CR257" s="138"/>
      <c r="CS257" s="138"/>
      <c r="CT257" s="138"/>
      <c r="CU257" s="138"/>
      <c r="CV257" s="138"/>
      <c r="CW257" s="138"/>
      <c r="CX257" s="138"/>
      <c r="CY257" s="138"/>
      <c r="CZ257" s="138"/>
      <c r="DA257" s="138"/>
      <c r="DB257" s="138"/>
      <c r="DC257" s="138"/>
      <c r="DD257" s="138"/>
      <c r="DE257" s="138"/>
      <c r="DF257" s="138"/>
      <c r="DG257" s="138"/>
      <c r="DH257" s="138"/>
    </row>
    <row r="258" customFormat="false" ht="11.25" hidden="false" customHeight="false" outlineLevel="0" collapsed="false"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  <c r="CQ258" s="138"/>
      <c r="CR258" s="138"/>
      <c r="CS258" s="138"/>
      <c r="CT258" s="138"/>
      <c r="CU258" s="138"/>
      <c r="CV258" s="138"/>
      <c r="CW258" s="138"/>
      <c r="CX258" s="138"/>
      <c r="CY258" s="138"/>
      <c r="CZ258" s="138"/>
      <c r="DA258" s="138"/>
      <c r="DB258" s="138"/>
      <c r="DC258" s="138"/>
      <c r="DD258" s="138"/>
      <c r="DE258" s="138"/>
      <c r="DF258" s="138"/>
      <c r="DG258" s="138"/>
      <c r="DH258" s="138"/>
    </row>
    <row r="259" customFormat="false" ht="11.25" hidden="false" customHeight="false" outlineLevel="0" collapsed="false"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  <c r="CQ259" s="138"/>
      <c r="CR259" s="138"/>
      <c r="CS259" s="138"/>
      <c r="CT259" s="138"/>
      <c r="CU259" s="138"/>
      <c r="CV259" s="138"/>
      <c r="CW259" s="138"/>
      <c r="CX259" s="138"/>
      <c r="CY259" s="138"/>
      <c r="CZ259" s="138"/>
      <c r="DA259" s="138"/>
      <c r="DB259" s="138"/>
      <c r="DC259" s="138"/>
      <c r="DD259" s="138"/>
      <c r="DE259" s="138"/>
      <c r="DF259" s="138"/>
      <c r="DG259" s="138"/>
      <c r="DH259" s="138"/>
    </row>
    <row r="260" customFormat="false" ht="11.25" hidden="false" customHeight="false" outlineLevel="0" collapsed="false"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  <c r="CQ260" s="138"/>
      <c r="CR260" s="138"/>
      <c r="CS260" s="138"/>
      <c r="CT260" s="138"/>
      <c r="CU260" s="138"/>
      <c r="CV260" s="138"/>
      <c r="CW260" s="138"/>
      <c r="CX260" s="138"/>
      <c r="CY260" s="138"/>
      <c r="CZ260" s="138"/>
      <c r="DA260" s="138"/>
      <c r="DB260" s="138"/>
      <c r="DC260" s="138"/>
      <c r="DD260" s="138"/>
      <c r="DE260" s="138"/>
      <c r="DF260" s="138"/>
      <c r="DG260" s="138"/>
      <c r="DH260" s="138"/>
    </row>
    <row r="261" customFormat="false" ht="11.25" hidden="false" customHeight="false" outlineLevel="0" collapsed="false"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  <c r="CQ261" s="138"/>
      <c r="CR261" s="138"/>
      <c r="CS261" s="138"/>
      <c r="CT261" s="138"/>
      <c r="CU261" s="138"/>
      <c r="CV261" s="138"/>
      <c r="CW261" s="138"/>
      <c r="CX261" s="138"/>
      <c r="CY261" s="138"/>
      <c r="CZ261" s="138"/>
      <c r="DA261" s="138"/>
      <c r="DB261" s="138"/>
      <c r="DC261" s="138"/>
      <c r="DD261" s="138"/>
      <c r="DE261" s="138"/>
      <c r="DF261" s="138"/>
      <c r="DG261" s="138"/>
      <c r="DH261" s="138"/>
    </row>
    <row r="262" customFormat="false" ht="11.25" hidden="false" customHeight="false" outlineLevel="0" collapsed="false"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38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</row>
    <row r="263" customFormat="false" ht="11.25" hidden="false" customHeight="false" outlineLevel="0" collapsed="false"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38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</row>
    <row r="264" customFormat="false" ht="11.25" hidden="false" customHeight="false" outlineLevel="0" collapsed="false"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38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</row>
    <row r="265" customFormat="false" ht="11.25" hidden="false" customHeight="false" outlineLevel="0" collapsed="false"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38"/>
      <c r="BG265" s="138"/>
      <c r="BH265" s="138"/>
      <c r="BI265" s="138"/>
      <c r="BJ265" s="138"/>
      <c r="BK265" s="138"/>
      <c r="BL265" s="138"/>
      <c r="BM265" s="138"/>
      <c r="BN265" s="138"/>
      <c r="BO265" s="138"/>
      <c r="BP265" s="138"/>
      <c r="BQ265" s="138"/>
      <c r="BR265" s="138"/>
      <c r="BS265" s="138"/>
      <c r="BT265" s="138"/>
      <c r="BU265" s="138"/>
      <c r="BV265" s="138"/>
      <c r="BW265" s="138"/>
      <c r="BX265" s="138"/>
      <c r="BY265" s="138"/>
      <c r="BZ265" s="138"/>
      <c r="CA265" s="138"/>
      <c r="CB265" s="138"/>
      <c r="CC265" s="138"/>
      <c r="CD265" s="138"/>
      <c r="CE265" s="138"/>
      <c r="CF265" s="138"/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8"/>
      <c r="CY265" s="138"/>
      <c r="CZ265" s="138"/>
      <c r="DA265" s="138"/>
      <c r="DB265" s="138"/>
      <c r="DC265" s="138"/>
      <c r="DD265" s="138"/>
      <c r="DE265" s="138"/>
      <c r="DF265" s="138"/>
      <c r="DG265" s="138"/>
      <c r="DH265" s="138"/>
    </row>
    <row r="266" customFormat="false" ht="11.25" hidden="false" customHeight="false" outlineLevel="0" collapsed="false"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</row>
    <row r="267" customFormat="false" ht="11.25" hidden="false" customHeight="false" outlineLevel="0" collapsed="false"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38"/>
      <c r="BG267" s="138"/>
      <c r="BH267" s="138"/>
      <c r="BI267" s="138"/>
      <c r="BJ267" s="138"/>
      <c r="BK267" s="138"/>
      <c r="BL267" s="138"/>
      <c r="BM267" s="138"/>
      <c r="BN267" s="138"/>
      <c r="BO267" s="138"/>
      <c r="BP267" s="138"/>
      <c r="BQ267" s="138"/>
      <c r="BR267" s="138"/>
      <c r="BS267" s="138"/>
      <c r="BT267" s="138"/>
      <c r="BU267" s="138"/>
      <c r="BV267" s="138"/>
      <c r="BW267" s="138"/>
      <c r="BX267" s="138"/>
      <c r="BY267" s="138"/>
      <c r="BZ267" s="138"/>
      <c r="CA267" s="138"/>
      <c r="CB267" s="138"/>
      <c r="CC267" s="138"/>
      <c r="CD267" s="138"/>
      <c r="CE267" s="138"/>
      <c r="CF267" s="138"/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8"/>
      <c r="CY267" s="138"/>
      <c r="CZ267" s="138"/>
      <c r="DA267" s="138"/>
      <c r="DB267" s="138"/>
      <c r="DC267" s="138"/>
      <c r="DD267" s="138"/>
      <c r="DE267" s="138"/>
      <c r="DF267" s="138"/>
      <c r="DG267" s="138"/>
      <c r="DH267" s="138"/>
    </row>
    <row r="268" customFormat="false" ht="11.25" hidden="false" customHeight="false" outlineLevel="0" collapsed="false"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8"/>
      <c r="BK268" s="138"/>
      <c r="BL268" s="138"/>
      <c r="BM268" s="138"/>
      <c r="BN268" s="138"/>
      <c r="BO268" s="138"/>
      <c r="BP268" s="138"/>
      <c r="BQ268" s="138"/>
      <c r="BR268" s="138"/>
      <c r="BS268" s="138"/>
      <c r="BT268" s="138"/>
      <c r="BU268" s="138"/>
      <c r="BV268" s="138"/>
      <c r="BW268" s="138"/>
      <c r="BX268" s="138"/>
      <c r="BY268" s="138"/>
      <c r="BZ268" s="138"/>
      <c r="CA268" s="138"/>
      <c r="CB268" s="138"/>
      <c r="CC268" s="138"/>
      <c r="CD268" s="138"/>
      <c r="CE268" s="138"/>
      <c r="CF268" s="138"/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8"/>
      <c r="CY268" s="138"/>
      <c r="CZ268" s="138"/>
      <c r="DA268" s="138"/>
      <c r="DB268" s="138"/>
      <c r="DC268" s="138"/>
      <c r="DD268" s="138"/>
      <c r="DE268" s="138"/>
      <c r="DF268" s="138"/>
      <c r="DG268" s="138"/>
      <c r="DH268" s="138"/>
    </row>
    <row r="269" customFormat="false" ht="11.25" hidden="false" customHeight="false" outlineLevel="0" collapsed="false"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8"/>
      <c r="BK269" s="138"/>
      <c r="BL269" s="138"/>
      <c r="BM269" s="138"/>
      <c r="BN269" s="138"/>
      <c r="BO269" s="138"/>
      <c r="BP269" s="138"/>
      <c r="BQ269" s="138"/>
      <c r="BR269" s="138"/>
      <c r="BS269" s="138"/>
      <c r="BT269" s="138"/>
      <c r="BU269" s="138"/>
      <c r="BV269" s="138"/>
      <c r="BW269" s="138"/>
      <c r="BX269" s="138"/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38"/>
      <c r="DH269" s="138"/>
    </row>
    <row r="270" customFormat="false" ht="11.25" hidden="false" customHeight="false" outlineLevel="0" collapsed="false"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8"/>
      <c r="BL270" s="138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38"/>
      <c r="DH270" s="138"/>
    </row>
    <row r="271" customFormat="false" ht="11.25" hidden="false" customHeight="false" outlineLevel="0" collapsed="false"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38"/>
      <c r="BG271" s="138"/>
      <c r="BH271" s="138"/>
      <c r="BI271" s="138"/>
      <c r="BJ271" s="138"/>
      <c r="BK271" s="138"/>
      <c r="BL271" s="138"/>
      <c r="BM271" s="138"/>
      <c r="BN271" s="138"/>
      <c r="BO271" s="138"/>
      <c r="BP271" s="138"/>
      <c r="BQ271" s="138"/>
      <c r="BR271" s="138"/>
      <c r="BS271" s="138"/>
      <c r="BT271" s="138"/>
      <c r="BU271" s="138"/>
      <c r="BV271" s="138"/>
      <c r="BW271" s="138"/>
      <c r="BX271" s="138"/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38"/>
      <c r="DH271" s="138"/>
    </row>
    <row r="272" customFormat="false" ht="11.25" hidden="false" customHeight="false" outlineLevel="0" collapsed="false"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38"/>
      <c r="BG272" s="138"/>
      <c r="BH272" s="138"/>
      <c r="BI272" s="138"/>
      <c r="BJ272" s="138"/>
      <c r="BK272" s="138"/>
      <c r="BL272" s="138"/>
      <c r="BM272" s="138"/>
      <c r="BN272" s="138"/>
      <c r="BO272" s="138"/>
      <c r="BP272" s="138"/>
      <c r="BQ272" s="138"/>
      <c r="BR272" s="138"/>
      <c r="BS272" s="138"/>
      <c r="BT272" s="138"/>
      <c r="BU272" s="138"/>
      <c r="BV272" s="138"/>
      <c r="BW272" s="138"/>
      <c r="BX272" s="138"/>
      <c r="BY272" s="138"/>
      <c r="BZ272" s="138"/>
      <c r="CA272" s="138"/>
      <c r="CB272" s="138"/>
      <c r="CC272" s="138"/>
      <c r="CD272" s="138"/>
      <c r="CE272" s="138"/>
      <c r="CF272" s="138"/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8"/>
      <c r="CY272" s="138"/>
      <c r="CZ272" s="138"/>
      <c r="DA272" s="138"/>
      <c r="DB272" s="138"/>
      <c r="DC272" s="138"/>
      <c r="DD272" s="138"/>
      <c r="DE272" s="138"/>
      <c r="DF272" s="138"/>
      <c r="DG272" s="138"/>
      <c r="DH272" s="138"/>
    </row>
    <row r="273" customFormat="false" ht="11.25" hidden="false" customHeight="false" outlineLevel="0" collapsed="false"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  <c r="BF273" s="138"/>
      <c r="BG273" s="138"/>
      <c r="BH273" s="138"/>
      <c r="BI273" s="138"/>
      <c r="BJ273" s="138"/>
      <c r="BK273" s="138"/>
      <c r="BL273" s="138"/>
      <c r="BM273" s="138"/>
      <c r="BN273" s="138"/>
      <c r="BO273" s="138"/>
      <c r="BP273" s="138"/>
      <c r="BQ273" s="138"/>
      <c r="BR273" s="138"/>
      <c r="BS273" s="138"/>
      <c r="BT273" s="138"/>
      <c r="BU273" s="138"/>
      <c r="BV273" s="138"/>
      <c r="BW273" s="138"/>
      <c r="BX273" s="138"/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38"/>
      <c r="DH273" s="138"/>
    </row>
    <row r="274" customFormat="false" ht="11.25" hidden="false" customHeight="false" outlineLevel="0" collapsed="false"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8"/>
      <c r="BK274" s="138"/>
      <c r="BL274" s="138"/>
      <c r="BM274" s="138"/>
      <c r="BN274" s="138"/>
      <c r="BO274" s="138"/>
      <c r="BP274" s="138"/>
      <c r="BQ274" s="138"/>
      <c r="BR274" s="138"/>
      <c r="BS274" s="138"/>
      <c r="BT274" s="138"/>
      <c r="BU274" s="138"/>
      <c r="BV274" s="138"/>
      <c r="BW274" s="138"/>
      <c r="BX274" s="138"/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38"/>
      <c r="DH274" s="138"/>
    </row>
    <row r="275" customFormat="false" ht="11.25" hidden="false" customHeight="false" outlineLevel="0" collapsed="false"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8"/>
      <c r="BK275" s="138"/>
      <c r="BL275" s="138"/>
      <c r="BM275" s="138"/>
      <c r="BN275" s="138"/>
      <c r="BO275" s="138"/>
      <c r="BP275" s="138"/>
      <c r="BQ275" s="138"/>
      <c r="BR275" s="138"/>
      <c r="BS275" s="138"/>
      <c r="BT275" s="138"/>
      <c r="BU275" s="138"/>
      <c r="BV275" s="138"/>
      <c r="BW275" s="138"/>
      <c r="BX275" s="138"/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38"/>
      <c r="DH275" s="138"/>
    </row>
    <row r="276" customFormat="false" ht="11.25" hidden="false" customHeight="false" outlineLevel="0" collapsed="false"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8"/>
      <c r="BK276" s="138"/>
      <c r="BL276" s="138"/>
      <c r="BM276" s="138"/>
      <c r="BN276" s="138"/>
      <c r="BO276" s="138"/>
      <c r="BP276" s="138"/>
      <c r="BQ276" s="138"/>
      <c r="BR276" s="138"/>
      <c r="BS276" s="138"/>
      <c r="BT276" s="138"/>
      <c r="BU276" s="138"/>
      <c r="BV276" s="138"/>
      <c r="BW276" s="138"/>
      <c r="BX276" s="138"/>
      <c r="BY276" s="138"/>
      <c r="BZ276" s="138"/>
      <c r="CA276" s="138"/>
      <c r="CB276" s="138"/>
      <c r="CC276" s="138"/>
      <c r="CD276" s="138"/>
      <c r="CE276" s="138"/>
      <c r="CF276" s="138"/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8"/>
      <c r="CY276" s="138"/>
      <c r="CZ276" s="138"/>
      <c r="DA276" s="138"/>
      <c r="DB276" s="138"/>
      <c r="DC276" s="138"/>
      <c r="DD276" s="138"/>
      <c r="DE276" s="138"/>
      <c r="DF276" s="138"/>
      <c r="DG276" s="138"/>
      <c r="DH276" s="138"/>
    </row>
    <row r="277" customFormat="false" ht="11.25" hidden="false" customHeight="false" outlineLevel="0" collapsed="false"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38"/>
      <c r="BG277" s="138"/>
      <c r="BH277" s="138"/>
      <c r="BI277" s="138"/>
      <c r="BJ277" s="138"/>
      <c r="BK277" s="138"/>
      <c r="BL277" s="138"/>
      <c r="BM277" s="138"/>
      <c r="BN277" s="138"/>
      <c r="BO277" s="138"/>
      <c r="BP277" s="138"/>
      <c r="BQ277" s="138"/>
      <c r="BR277" s="138"/>
      <c r="BS277" s="138"/>
      <c r="BT277" s="138"/>
      <c r="BU277" s="138"/>
      <c r="BV277" s="138"/>
      <c r="BW277" s="138"/>
      <c r="BX277" s="138"/>
      <c r="BY277" s="138"/>
      <c r="BZ277" s="138"/>
      <c r="CA277" s="138"/>
      <c r="CB277" s="138"/>
      <c r="CC277" s="138"/>
      <c r="CD277" s="138"/>
      <c r="CE277" s="138"/>
      <c r="CF277" s="138"/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8"/>
      <c r="CY277" s="138"/>
      <c r="CZ277" s="138"/>
      <c r="DA277" s="138"/>
      <c r="DB277" s="138"/>
      <c r="DC277" s="138"/>
      <c r="DD277" s="138"/>
      <c r="DE277" s="138"/>
      <c r="DF277" s="138"/>
      <c r="DG277" s="138"/>
      <c r="DH277" s="138"/>
    </row>
    <row r="278" customFormat="false" ht="11.25" hidden="false" customHeight="false" outlineLevel="0" collapsed="false"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38"/>
      <c r="BG278" s="138"/>
      <c r="BH278" s="138"/>
      <c r="BI278" s="138"/>
      <c r="BJ278" s="138"/>
      <c r="BK278" s="138"/>
      <c r="BL278" s="138"/>
      <c r="BM278" s="138"/>
      <c r="BN278" s="138"/>
      <c r="BO278" s="138"/>
      <c r="BP278" s="138"/>
      <c r="BQ278" s="138"/>
      <c r="BR278" s="138"/>
      <c r="BS278" s="138"/>
      <c r="BT278" s="138"/>
      <c r="BU278" s="138"/>
      <c r="BV278" s="138"/>
      <c r="BW278" s="138"/>
      <c r="BX278" s="138"/>
      <c r="BY278" s="138"/>
      <c r="BZ278" s="138"/>
      <c r="CA278" s="138"/>
      <c r="CB278" s="138"/>
      <c r="CC278" s="138"/>
      <c r="CD278" s="138"/>
      <c r="CE278" s="138"/>
      <c r="CF278" s="138"/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8"/>
      <c r="CY278" s="138"/>
      <c r="CZ278" s="138"/>
      <c r="DA278" s="138"/>
      <c r="DB278" s="138"/>
      <c r="DC278" s="138"/>
      <c r="DD278" s="138"/>
      <c r="DE278" s="138"/>
      <c r="DF278" s="138"/>
      <c r="DG278" s="138"/>
      <c r="DH278" s="138"/>
    </row>
    <row r="279" customFormat="false" ht="11.25" hidden="false" customHeight="false" outlineLevel="0" collapsed="false"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38"/>
      <c r="BG279" s="138"/>
      <c r="BH279" s="138"/>
      <c r="BI279" s="138"/>
      <c r="BJ279" s="138"/>
      <c r="BK279" s="138"/>
      <c r="BL279" s="138"/>
      <c r="BM279" s="138"/>
      <c r="BN279" s="138"/>
      <c r="BO279" s="138"/>
      <c r="BP279" s="138"/>
      <c r="BQ279" s="138"/>
      <c r="BR279" s="138"/>
      <c r="BS279" s="138"/>
      <c r="BT279" s="138"/>
      <c r="BU279" s="138"/>
      <c r="BV279" s="138"/>
      <c r="BW279" s="138"/>
      <c r="BX279" s="138"/>
      <c r="BY279" s="138"/>
      <c r="BZ279" s="138"/>
      <c r="CA279" s="138"/>
      <c r="CB279" s="138"/>
      <c r="CC279" s="138"/>
      <c r="CD279" s="138"/>
      <c r="CE279" s="138"/>
      <c r="CF279" s="138"/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8"/>
      <c r="CY279" s="138"/>
      <c r="CZ279" s="138"/>
      <c r="DA279" s="138"/>
      <c r="DB279" s="138"/>
      <c r="DC279" s="138"/>
      <c r="DD279" s="138"/>
      <c r="DE279" s="138"/>
      <c r="DF279" s="138"/>
      <c r="DG279" s="138"/>
      <c r="DH279" s="138"/>
    </row>
    <row r="280" customFormat="false" ht="11.25" hidden="false" customHeight="false" outlineLevel="0" collapsed="false"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8"/>
      <c r="BK280" s="138"/>
      <c r="BL280" s="138"/>
      <c r="BM280" s="138"/>
      <c r="BN280" s="138"/>
      <c r="BO280" s="138"/>
      <c r="BP280" s="138"/>
      <c r="BQ280" s="138"/>
      <c r="BR280" s="138"/>
      <c r="BS280" s="138"/>
      <c r="BT280" s="138"/>
      <c r="BU280" s="138"/>
      <c r="BV280" s="138"/>
      <c r="BW280" s="138"/>
      <c r="BX280" s="138"/>
      <c r="BY280" s="138"/>
      <c r="BZ280" s="138"/>
      <c r="CA280" s="138"/>
      <c r="CB280" s="138"/>
      <c r="CC280" s="138"/>
      <c r="CD280" s="138"/>
      <c r="CE280" s="138"/>
      <c r="CF280" s="138"/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8"/>
      <c r="CY280" s="138"/>
      <c r="CZ280" s="138"/>
      <c r="DA280" s="138"/>
      <c r="DB280" s="138"/>
      <c r="DC280" s="138"/>
      <c r="DD280" s="138"/>
      <c r="DE280" s="138"/>
      <c r="DF280" s="138"/>
      <c r="DG280" s="138"/>
      <c r="DH280" s="138"/>
    </row>
    <row r="281" customFormat="false" ht="11.25" hidden="false" customHeight="false" outlineLevel="0" collapsed="false"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8"/>
      <c r="BK281" s="138"/>
      <c r="BL281" s="138"/>
      <c r="BM281" s="138"/>
      <c r="BN281" s="138"/>
      <c r="BO281" s="138"/>
      <c r="BP281" s="138"/>
      <c r="BQ281" s="138"/>
      <c r="BR281" s="138"/>
      <c r="BS281" s="138"/>
      <c r="BT281" s="138"/>
      <c r="BU281" s="138"/>
      <c r="BV281" s="138"/>
      <c r="BW281" s="138"/>
      <c r="BX281" s="138"/>
      <c r="BY281" s="138"/>
      <c r="BZ281" s="138"/>
      <c r="CA281" s="138"/>
      <c r="CB281" s="138"/>
      <c r="CC281" s="138"/>
      <c r="CD281" s="138"/>
      <c r="CE281" s="138"/>
      <c r="CF281" s="138"/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8"/>
      <c r="CY281" s="138"/>
      <c r="CZ281" s="138"/>
      <c r="DA281" s="138"/>
      <c r="DB281" s="138"/>
      <c r="DC281" s="138"/>
      <c r="DD281" s="138"/>
      <c r="DE281" s="138"/>
      <c r="DF281" s="138"/>
      <c r="DG281" s="138"/>
      <c r="DH281" s="138"/>
    </row>
    <row r="282" customFormat="false" ht="11.25" hidden="false" customHeight="false" outlineLevel="0" collapsed="false"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8"/>
      <c r="BK282" s="138"/>
      <c r="BL282" s="138"/>
      <c r="BM282" s="138"/>
      <c r="BN282" s="138"/>
      <c r="BO282" s="138"/>
      <c r="BP282" s="138"/>
      <c r="BQ282" s="138"/>
      <c r="BR282" s="138"/>
      <c r="BS282" s="138"/>
      <c r="BT282" s="138"/>
      <c r="BU282" s="138"/>
      <c r="BV282" s="138"/>
      <c r="BW282" s="138"/>
      <c r="BX282" s="138"/>
      <c r="BY282" s="138"/>
      <c r="BZ282" s="138"/>
      <c r="CA282" s="138"/>
      <c r="CB282" s="138"/>
      <c r="CC282" s="138"/>
      <c r="CD282" s="138"/>
      <c r="CE282" s="138"/>
      <c r="CF282" s="138"/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8"/>
      <c r="CY282" s="138"/>
      <c r="CZ282" s="138"/>
      <c r="DA282" s="138"/>
      <c r="DB282" s="138"/>
      <c r="DC282" s="138"/>
      <c r="DD282" s="138"/>
      <c r="DE282" s="138"/>
      <c r="DF282" s="138"/>
      <c r="DG282" s="138"/>
      <c r="DH282" s="138"/>
    </row>
    <row r="283" customFormat="false" ht="11.25" hidden="false" customHeight="false" outlineLevel="0" collapsed="false"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38"/>
      <c r="BG283" s="138"/>
      <c r="BH283" s="138"/>
      <c r="BI283" s="138"/>
      <c r="BJ283" s="138"/>
      <c r="BK283" s="138"/>
      <c r="BL283" s="138"/>
      <c r="BM283" s="138"/>
      <c r="BN283" s="138"/>
      <c r="BO283" s="138"/>
      <c r="BP283" s="138"/>
      <c r="BQ283" s="138"/>
      <c r="BR283" s="138"/>
      <c r="BS283" s="138"/>
      <c r="BT283" s="138"/>
      <c r="BU283" s="138"/>
      <c r="BV283" s="138"/>
      <c r="BW283" s="138"/>
      <c r="BX283" s="138"/>
      <c r="BY283" s="138"/>
      <c r="BZ283" s="138"/>
      <c r="CA283" s="138"/>
      <c r="CB283" s="138"/>
      <c r="CC283" s="138"/>
      <c r="CD283" s="138"/>
      <c r="CE283" s="138"/>
      <c r="CF283" s="138"/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8"/>
      <c r="CY283" s="138"/>
      <c r="CZ283" s="138"/>
      <c r="DA283" s="138"/>
      <c r="DB283" s="138"/>
      <c r="DC283" s="138"/>
      <c r="DD283" s="138"/>
      <c r="DE283" s="138"/>
      <c r="DF283" s="138"/>
      <c r="DG283" s="138"/>
      <c r="DH283" s="138"/>
    </row>
    <row r="284" customFormat="false" ht="11.25" hidden="false" customHeight="false" outlineLevel="0" collapsed="false"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8"/>
      <c r="BL284" s="138"/>
      <c r="BM284" s="138"/>
      <c r="BN284" s="138"/>
      <c r="BO284" s="138"/>
      <c r="BP284" s="138"/>
      <c r="BQ284" s="138"/>
      <c r="BR284" s="138"/>
      <c r="BS284" s="138"/>
      <c r="BT284" s="138"/>
      <c r="BU284" s="138"/>
      <c r="BV284" s="138"/>
      <c r="BW284" s="138"/>
      <c r="BX284" s="138"/>
      <c r="BY284" s="138"/>
      <c r="BZ284" s="138"/>
      <c r="CA284" s="138"/>
      <c r="CB284" s="138"/>
      <c r="CC284" s="138"/>
      <c r="CD284" s="138"/>
      <c r="CE284" s="138"/>
      <c r="CF284" s="138"/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8"/>
      <c r="CY284" s="138"/>
      <c r="CZ284" s="138"/>
      <c r="DA284" s="138"/>
      <c r="DB284" s="138"/>
      <c r="DC284" s="138"/>
      <c r="DD284" s="138"/>
      <c r="DE284" s="138"/>
      <c r="DF284" s="138"/>
      <c r="DG284" s="138"/>
      <c r="DH284" s="138"/>
    </row>
    <row r="285" customFormat="false" ht="11.25" hidden="false" customHeight="false" outlineLevel="0" collapsed="false"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38"/>
      <c r="BG285" s="138"/>
      <c r="BH285" s="138"/>
      <c r="BI285" s="138"/>
      <c r="BJ285" s="138"/>
      <c r="BK285" s="138"/>
      <c r="BL285" s="138"/>
      <c r="BM285" s="138"/>
      <c r="BN285" s="138"/>
      <c r="BO285" s="138"/>
      <c r="BP285" s="138"/>
      <c r="BQ285" s="138"/>
      <c r="BR285" s="138"/>
      <c r="BS285" s="138"/>
      <c r="BT285" s="138"/>
      <c r="BU285" s="138"/>
      <c r="BV285" s="138"/>
      <c r="BW285" s="138"/>
      <c r="BX285" s="138"/>
      <c r="BY285" s="138"/>
      <c r="BZ285" s="138"/>
      <c r="CA285" s="138"/>
      <c r="CB285" s="138"/>
      <c r="CC285" s="138"/>
      <c r="CD285" s="138"/>
      <c r="CE285" s="138"/>
      <c r="CF285" s="138"/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8"/>
      <c r="CY285" s="138"/>
      <c r="CZ285" s="138"/>
      <c r="DA285" s="138"/>
      <c r="DB285" s="138"/>
      <c r="DC285" s="138"/>
      <c r="DD285" s="138"/>
      <c r="DE285" s="138"/>
      <c r="DF285" s="138"/>
      <c r="DG285" s="138"/>
      <c r="DH285" s="138"/>
    </row>
    <row r="286" customFormat="false" ht="11.25" hidden="false" customHeight="false" outlineLevel="0" collapsed="false"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38"/>
      <c r="BK286" s="138"/>
      <c r="BL286" s="138"/>
      <c r="BM286" s="138"/>
      <c r="BN286" s="138"/>
      <c r="BO286" s="138"/>
      <c r="BP286" s="138"/>
      <c r="BQ286" s="138"/>
      <c r="BR286" s="138"/>
      <c r="BS286" s="138"/>
      <c r="BT286" s="138"/>
      <c r="BU286" s="138"/>
      <c r="BV286" s="138"/>
      <c r="BW286" s="138"/>
      <c r="BX286" s="138"/>
      <c r="BY286" s="138"/>
      <c r="BZ286" s="138"/>
      <c r="CA286" s="138"/>
      <c r="CB286" s="138"/>
      <c r="CC286" s="138"/>
      <c r="CD286" s="138"/>
      <c r="CE286" s="138"/>
      <c r="CF286" s="138"/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8"/>
      <c r="CY286" s="138"/>
      <c r="CZ286" s="138"/>
      <c r="DA286" s="138"/>
      <c r="DB286" s="138"/>
      <c r="DC286" s="138"/>
      <c r="DD286" s="138"/>
      <c r="DE286" s="138"/>
      <c r="DF286" s="138"/>
      <c r="DG286" s="138"/>
      <c r="DH286" s="138"/>
    </row>
    <row r="287" customFormat="false" ht="11.25" hidden="false" customHeight="false" outlineLevel="0" collapsed="false"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38"/>
      <c r="BK287" s="138"/>
      <c r="BL287" s="138"/>
      <c r="BM287" s="138"/>
      <c r="BN287" s="138"/>
      <c r="BO287" s="138"/>
      <c r="BP287" s="138"/>
      <c r="BQ287" s="138"/>
      <c r="BR287" s="138"/>
      <c r="BS287" s="138"/>
      <c r="BT287" s="138"/>
      <c r="BU287" s="138"/>
      <c r="BV287" s="138"/>
      <c r="BW287" s="138"/>
      <c r="BX287" s="138"/>
      <c r="BY287" s="138"/>
      <c r="BZ287" s="138"/>
      <c r="CA287" s="138"/>
      <c r="CB287" s="138"/>
      <c r="CC287" s="138"/>
      <c r="CD287" s="138"/>
      <c r="CE287" s="138"/>
      <c r="CF287" s="138"/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  <c r="CQ287" s="138"/>
      <c r="CR287" s="138"/>
      <c r="CS287" s="138"/>
      <c r="CT287" s="138"/>
      <c r="CU287" s="138"/>
      <c r="CV287" s="138"/>
      <c r="CW287" s="138"/>
      <c r="CX287" s="138"/>
      <c r="CY287" s="138"/>
      <c r="CZ287" s="138"/>
      <c r="DA287" s="138"/>
      <c r="DB287" s="138"/>
      <c r="DC287" s="138"/>
      <c r="DD287" s="138"/>
      <c r="DE287" s="138"/>
      <c r="DF287" s="138"/>
      <c r="DG287" s="138"/>
      <c r="DH287" s="138"/>
    </row>
    <row r="288" customFormat="false" ht="11.25" hidden="false" customHeight="false" outlineLevel="0" collapsed="false"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38"/>
      <c r="BK288" s="138"/>
      <c r="BL288" s="138"/>
      <c r="BM288" s="138"/>
      <c r="BN288" s="138"/>
      <c r="BO288" s="138"/>
      <c r="BP288" s="138"/>
      <c r="BQ288" s="138"/>
      <c r="BR288" s="138"/>
      <c r="BS288" s="138"/>
      <c r="BT288" s="138"/>
      <c r="BU288" s="138"/>
      <c r="BV288" s="138"/>
      <c r="BW288" s="138"/>
      <c r="BX288" s="138"/>
      <c r="BY288" s="138"/>
      <c r="BZ288" s="138"/>
      <c r="CA288" s="138"/>
      <c r="CB288" s="138"/>
      <c r="CC288" s="138"/>
      <c r="CD288" s="138"/>
      <c r="CE288" s="138"/>
      <c r="CF288" s="138"/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  <c r="CQ288" s="138"/>
      <c r="CR288" s="138"/>
      <c r="CS288" s="138"/>
      <c r="CT288" s="138"/>
      <c r="CU288" s="138"/>
      <c r="CV288" s="138"/>
      <c r="CW288" s="138"/>
      <c r="CX288" s="138"/>
      <c r="CY288" s="138"/>
      <c r="CZ288" s="138"/>
      <c r="DA288" s="138"/>
      <c r="DB288" s="138"/>
      <c r="DC288" s="138"/>
      <c r="DD288" s="138"/>
      <c r="DE288" s="138"/>
      <c r="DF288" s="138"/>
      <c r="DG288" s="138"/>
      <c r="DH288" s="138"/>
    </row>
    <row r="289" customFormat="false" ht="11.25" hidden="false" customHeight="false" outlineLevel="0" collapsed="false"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38"/>
      <c r="BK289" s="138"/>
      <c r="BL289" s="138"/>
      <c r="BM289" s="138"/>
      <c r="BN289" s="138"/>
      <c r="BO289" s="138"/>
      <c r="BP289" s="138"/>
      <c r="BQ289" s="138"/>
      <c r="BR289" s="138"/>
      <c r="BS289" s="138"/>
      <c r="BT289" s="138"/>
      <c r="BU289" s="138"/>
      <c r="BV289" s="138"/>
      <c r="BW289" s="138"/>
      <c r="BX289" s="138"/>
      <c r="BY289" s="138"/>
      <c r="BZ289" s="138"/>
      <c r="CA289" s="138"/>
      <c r="CB289" s="138"/>
      <c r="CC289" s="138"/>
      <c r="CD289" s="138"/>
      <c r="CE289" s="138"/>
      <c r="CF289" s="138"/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  <c r="CQ289" s="138"/>
      <c r="CR289" s="138"/>
      <c r="CS289" s="138"/>
      <c r="CT289" s="138"/>
      <c r="CU289" s="138"/>
      <c r="CV289" s="138"/>
      <c r="CW289" s="138"/>
      <c r="CX289" s="138"/>
      <c r="CY289" s="138"/>
      <c r="CZ289" s="138"/>
      <c r="DA289" s="138"/>
      <c r="DB289" s="138"/>
      <c r="DC289" s="138"/>
      <c r="DD289" s="138"/>
      <c r="DE289" s="138"/>
      <c r="DF289" s="138"/>
      <c r="DG289" s="138"/>
      <c r="DH289" s="138"/>
    </row>
    <row r="290" customFormat="false" ht="11.25" hidden="false" customHeight="false" outlineLevel="0" collapsed="false"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38"/>
      <c r="BG290" s="138"/>
      <c r="BH290" s="138"/>
      <c r="BI290" s="138"/>
      <c r="BJ290" s="138"/>
      <c r="BK290" s="138"/>
      <c r="BL290" s="138"/>
      <c r="BM290" s="138"/>
      <c r="BN290" s="138"/>
      <c r="BO290" s="138"/>
      <c r="BP290" s="138"/>
      <c r="BQ290" s="138"/>
      <c r="BR290" s="138"/>
      <c r="BS290" s="138"/>
      <c r="BT290" s="138"/>
      <c r="BU290" s="138"/>
      <c r="BV290" s="138"/>
      <c r="BW290" s="138"/>
      <c r="BX290" s="138"/>
      <c r="BY290" s="138"/>
      <c r="BZ290" s="138"/>
      <c r="CA290" s="138"/>
      <c r="CB290" s="138"/>
      <c r="CC290" s="138"/>
      <c r="CD290" s="138"/>
      <c r="CE290" s="138"/>
      <c r="CF290" s="138"/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  <c r="CQ290" s="138"/>
      <c r="CR290" s="138"/>
      <c r="CS290" s="138"/>
      <c r="CT290" s="138"/>
      <c r="CU290" s="138"/>
      <c r="CV290" s="138"/>
      <c r="CW290" s="138"/>
      <c r="CX290" s="138"/>
      <c r="CY290" s="138"/>
      <c r="CZ290" s="138"/>
      <c r="DA290" s="138"/>
      <c r="DB290" s="138"/>
      <c r="DC290" s="138"/>
      <c r="DD290" s="138"/>
      <c r="DE290" s="138"/>
      <c r="DF290" s="138"/>
      <c r="DG290" s="138"/>
      <c r="DH290" s="138"/>
    </row>
    <row r="291" customFormat="false" ht="11.25" hidden="false" customHeight="false" outlineLevel="0" collapsed="false"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  <c r="BF291" s="138"/>
      <c r="BG291" s="138"/>
      <c r="BH291" s="138"/>
      <c r="BI291" s="138"/>
      <c r="BJ291" s="138"/>
      <c r="BK291" s="138"/>
      <c r="BL291" s="138"/>
      <c r="BM291" s="138"/>
      <c r="BN291" s="138"/>
      <c r="BO291" s="138"/>
      <c r="BP291" s="138"/>
      <c r="BQ291" s="138"/>
      <c r="BR291" s="138"/>
      <c r="BS291" s="138"/>
      <c r="BT291" s="138"/>
      <c r="BU291" s="138"/>
      <c r="BV291" s="138"/>
      <c r="BW291" s="138"/>
      <c r="BX291" s="138"/>
      <c r="BY291" s="138"/>
      <c r="BZ291" s="138"/>
      <c r="CA291" s="138"/>
      <c r="CB291" s="138"/>
      <c r="CC291" s="138"/>
      <c r="CD291" s="138"/>
      <c r="CE291" s="138"/>
      <c r="CF291" s="138"/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  <c r="CQ291" s="138"/>
      <c r="CR291" s="138"/>
      <c r="CS291" s="138"/>
      <c r="CT291" s="138"/>
      <c r="CU291" s="138"/>
      <c r="CV291" s="138"/>
      <c r="CW291" s="138"/>
      <c r="CX291" s="138"/>
      <c r="CY291" s="138"/>
      <c r="CZ291" s="138"/>
      <c r="DA291" s="138"/>
      <c r="DB291" s="138"/>
      <c r="DC291" s="138"/>
      <c r="DD291" s="138"/>
      <c r="DE291" s="138"/>
      <c r="DF291" s="138"/>
      <c r="DG291" s="138"/>
      <c r="DH291" s="138"/>
    </row>
    <row r="292" customFormat="false" ht="11.25" hidden="false" customHeight="false" outlineLevel="0" collapsed="false"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38"/>
      <c r="BG292" s="138"/>
      <c r="BH292" s="138"/>
      <c r="BI292" s="138"/>
      <c r="BJ292" s="138"/>
      <c r="BK292" s="138"/>
      <c r="BL292" s="138"/>
      <c r="BM292" s="138"/>
      <c r="BN292" s="138"/>
      <c r="BO292" s="138"/>
      <c r="BP292" s="138"/>
      <c r="BQ292" s="138"/>
      <c r="BR292" s="138"/>
      <c r="BS292" s="138"/>
      <c r="BT292" s="138"/>
      <c r="BU292" s="138"/>
      <c r="BV292" s="138"/>
      <c r="BW292" s="138"/>
      <c r="BX292" s="138"/>
      <c r="BY292" s="138"/>
      <c r="BZ292" s="138"/>
      <c r="CA292" s="138"/>
      <c r="CB292" s="138"/>
      <c r="CC292" s="138"/>
      <c r="CD292" s="138"/>
      <c r="CE292" s="138"/>
      <c r="CF292" s="138"/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  <c r="CQ292" s="138"/>
      <c r="CR292" s="138"/>
      <c r="CS292" s="138"/>
      <c r="CT292" s="138"/>
      <c r="CU292" s="138"/>
      <c r="CV292" s="138"/>
      <c r="CW292" s="138"/>
      <c r="CX292" s="138"/>
      <c r="CY292" s="138"/>
      <c r="CZ292" s="138"/>
      <c r="DA292" s="138"/>
      <c r="DB292" s="138"/>
      <c r="DC292" s="138"/>
      <c r="DD292" s="138"/>
      <c r="DE292" s="138"/>
      <c r="DF292" s="138"/>
      <c r="DG292" s="138"/>
      <c r="DH292" s="138"/>
    </row>
    <row r="293" customFormat="false" ht="11.25" hidden="false" customHeight="false" outlineLevel="0" collapsed="false"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  <c r="BF293" s="138"/>
      <c r="BG293" s="138"/>
      <c r="BH293" s="138"/>
      <c r="BI293" s="138"/>
      <c r="BJ293" s="138"/>
      <c r="BK293" s="138"/>
      <c r="BL293" s="138"/>
      <c r="BM293" s="138"/>
      <c r="BN293" s="138"/>
      <c r="BO293" s="138"/>
      <c r="BP293" s="138"/>
      <c r="BQ293" s="138"/>
      <c r="BR293" s="138"/>
      <c r="BS293" s="138"/>
      <c r="BT293" s="138"/>
      <c r="BU293" s="138"/>
      <c r="BV293" s="138"/>
      <c r="BW293" s="138"/>
      <c r="BX293" s="138"/>
      <c r="BY293" s="138"/>
      <c r="BZ293" s="138"/>
      <c r="CA293" s="138"/>
      <c r="CB293" s="138"/>
      <c r="CC293" s="138"/>
      <c r="CD293" s="138"/>
      <c r="CE293" s="138"/>
      <c r="CF293" s="138"/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  <c r="CQ293" s="138"/>
      <c r="CR293" s="138"/>
      <c r="CS293" s="138"/>
      <c r="CT293" s="138"/>
      <c r="CU293" s="138"/>
      <c r="CV293" s="138"/>
      <c r="CW293" s="138"/>
      <c r="CX293" s="138"/>
      <c r="CY293" s="138"/>
      <c r="CZ293" s="138"/>
      <c r="DA293" s="138"/>
      <c r="DB293" s="138"/>
      <c r="DC293" s="138"/>
      <c r="DD293" s="138"/>
      <c r="DE293" s="138"/>
      <c r="DF293" s="138"/>
      <c r="DG293" s="138"/>
      <c r="DH293" s="138"/>
    </row>
    <row r="294" customFormat="false" ht="11.25" hidden="false" customHeight="false" outlineLevel="0" collapsed="false"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  <c r="BF294" s="138"/>
      <c r="BG294" s="138"/>
      <c r="BH294" s="138"/>
      <c r="BI294" s="138"/>
      <c r="BJ294" s="138"/>
      <c r="BK294" s="138"/>
      <c r="BL294" s="138"/>
      <c r="BM294" s="138"/>
      <c r="BN294" s="138"/>
      <c r="BO294" s="138"/>
      <c r="BP294" s="138"/>
      <c r="BQ294" s="138"/>
      <c r="BR294" s="138"/>
      <c r="BS294" s="138"/>
      <c r="BT294" s="138"/>
      <c r="BU294" s="138"/>
      <c r="BV294" s="138"/>
      <c r="BW294" s="138"/>
      <c r="BX294" s="138"/>
      <c r="BY294" s="138"/>
      <c r="BZ294" s="138"/>
      <c r="CA294" s="138"/>
      <c r="CB294" s="138"/>
      <c r="CC294" s="138"/>
      <c r="CD294" s="138"/>
      <c r="CE294" s="138"/>
      <c r="CF294" s="138"/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  <c r="CQ294" s="138"/>
      <c r="CR294" s="138"/>
      <c r="CS294" s="138"/>
      <c r="CT294" s="138"/>
      <c r="CU294" s="138"/>
      <c r="CV294" s="138"/>
      <c r="CW294" s="138"/>
      <c r="CX294" s="138"/>
      <c r="CY294" s="138"/>
      <c r="CZ294" s="138"/>
      <c r="DA294" s="138"/>
      <c r="DB294" s="138"/>
      <c r="DC294" s="138"/>
      <c r="DD294" s="138"/>
      <c r="DE294" s="138"/>
      <c r="DF294" s="138"/>
      <c r="DG294" s="138"/>
      <c r="DH294" s="138"/>
    </row>
    <row r="295" customFormat="false" ht="11.25" hidden="false" customHeight="false" outlineLevel="0" collapsed="false"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38"/>
      <c r="BG295" s="138"/>
      <c r="BH295" s="138"/>
      <c r="BI295" s="138"/>
      <c r="BJ295" s="138"/>
      <c r="BK295" s="138"/>
      <c r="BL295" s="138"/>
      <c r="BM295" s="138"/>
      <c r="BN295" s="138"/>
      <c r="BO295" s="138"/>
      <c r="BP295" s="138"/>
      <c r="BQ295" s="138"/>
      <c r="BR295" s="138"/>
      <c r="BS295" s="138"/>
      <c r="BT295" s="138"/>
      <c r="BU295" s="138"/>
      <c r="BV295" s="138"/>
      <c r="BW295" s="138"/>
      <c r="BX295" s="138"/>
      <c r="BY295" s="138"/>
      <c r="BZ295" s="138"/>
      <c r="CA295" s="138"/>
      <c r="CB295" s="138"/>
      <c r="CC295" s="138"/>
      <c r="CD295" s="138"/>
      <c r="CE295" s="138"/>
      <c r="CF295" s="138"/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  <c r="CQ295" s="138"/>
      <c r="CR295" s="138"/>
      <c r="CS295" s="138"/>
      <c r="CT295" s="138"/>
      <c r="CU295" s="138"/>
      <c r="CV295" s="138"/>
      <c r="CW295" s="138"/>
      <c r="CX295" s="138"/>
      <c r="CY295" s="138"/>
      <c r="CZ295" s="138"/>
      <c r="DA295" s="138"/>
      <c r="DB295" s="138"/>
      <c r="DC295" s="138"/>
      <c r="DD295" s="138"/>
      <c r="DE295" s="138"/>
      <c r="DF295" s="138"/>
      <c r="DG295" s="138"/>
      <c r="DH295" s="138"/>
    </row>
    <row r="296" customFormat="false" ht="11.25" hidden="false" customHeight="false" outlineLevel="0" collapsed="false"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  <c r="BF296" s="138"/>
      <c r="BG296" s="138"/>
      <c r="BH296" s="138"/>
      <c r="BI296" s="138"/>
      <c r="BJ296" s="138"/>
      <c r="BK296" s="138"/>
      <c r="BL296" s="138"/>
      <c r="BM296" s="138"/>
      <c r="BN296" s="138"/>
      <c r="BO296" s="138"/>
      <c r="BP296" s="138"/>
      <c r="BQ296" s="138"/>
      <c r="BR296" s="138"/>
      <c r="BS296" s="138"/>
      <c r="BT296" s="138"/>
      <c r="BU296" s="138"/>
      <c r="BV296" s="138"/>
      <c r="BW296" s="138"/>
      <c r="BX296" s="138"/>
      <c r="BY296" s="138"/>
      <c r="BZ296" s="138"/>
      <c r="CA296" s="138"/>
      <c r="CB296" s="138"/>
      <c r="CC296" s="138"/>
      <c r="CD296" s="138"/>
      <c r="CE296" s="138"/>
      <c r="CF296" s="138"/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  <c r="CQ296" s="138"/>
      <c r="CR296" s="138"/>
      <c r="CS296" s="138"/>
      <c r="CT296" s="138"/>
      <c r="CU296" s="138"/>
      <c r="CV296" s="138"/>
      <c r="CW296" s="138"/>
      <c r="CX296" s="138"/>
      <c r="CY296" s="138"/>
      <c r="CZ296" s="138"/>
      <c r="DA296" s="138"/>
      <c r="DB296" s="138"/>
      <c r="DC296" s="138"/>
      <c r="DD296" s="138"/>
      <c r="DE296" s="138"/>
      <c r="DF296" s="138"/>
      <c r="DG296" s="138"/>
      <c r="DH296" s="138"/>
    </row>
    <row r="297" customFormat="false" ht="11.25" hidden="false" customHeight="false" outlineLevel="0" collapsed="false"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  <c r="BF297" s="138"/>
      <c r="BG297" s="138"/>
      <c r="BH297" s="138"/>
      <c r="BI297" s="138"/>
      <c r="BJ297" s="138"/>
      <c r="BK297" s="138"/>
      <c r="BL297" s="138"/>
      <c r="BM297" s="138"/>
      <c r="BN297" s="138"/>
      <c r="BO297" s="138"/>
      <c r="BP297" s="138"/>
      <c r="BQ297" s="138"/>
      <c r="BR297" s="138"/>
      <c r="BS297" s="138"/>
      <c r="BT297" s="138"/>
      <c r="BU297" s="138"/>
      <c r="BV297" s="138"/>
      <c r="BW297" s="138"/>
      <c r="BX297" s="138"/>
      <c r="BY297" s="138"/>
      <c r="BZ297" s="138"/>
      <c r="CA297" s="138"/>
      <c r="CB297" s="138"/>
      <c r="CC297" s="138"/>
      <c r="CD297" s="138"/>
      <c r="CE297" s="138"/>
      <c r="CF297" s="138"/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  <c r="CQ297" s="138"/>
      <c r="CR297" s="138"/>
      <c r="CS297" s="138"/>
      <c r="CT297" s="138"/>
      <c r="CU297" s="138"/>
      <c r="CV297" s="138"/>
      <c r="CW297" s="138"/>
      <c r="CX297" s="138"/>
      <c r="CY297" s="138"/>
      <c r="CZ297" s="138"/>
      <c r="DA297" s="138"/>
      <c r="DB297" s="138"/>
      <c r="DC297" s="138"/>
      <c r="DD297" s="138"/>
      <c r="DE297" s="138"/>
      <c r="DF297" s="138"/>
      <c r="DG297" s="138"/>
      <c r="DH297" s="138"/>
    </row>
    <row r="298" customFormat="false" ht="11.25" hidden="false" customHeight="false" outlineLevel="0" collapsed="false"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38"/>
      <c r="BG298" s="138"/>
      <c r="BH298" s="138"/>
      <c r="BI298" s="138"/>
      <c r="BJ298" s="138"/>
      <c r="BK298" s="138"/>
      <c r="BL298" s="138"/>
      <c r="BM298" s="138"/>
      <c r="BN298" s="138"/>
      <c r="BO298" s="138"/>
      <c r="BP298" s="138"/>
      <c r="BQ298" s="138"/>
      <c r="BR298" s="138"/>
      <c r="BS298" s="138"/>
      <c r="BT298" s="138"/>
      <c r="BU298" s="138"/>
      <c r="BV298" s="138"/>
      <c r="BW298" s="138"/>
      <c r="BX298" s="138"/>
      <c r="BY298" s="138"/>
      <c r="BZ298" s="138"/>
      <c r="CA298" s="138"/>
      <c r="CB298" s="138"/>
      <c r="CC298" s="138"/>
      <c r="CD298" s="138"/>
      <c r="CE298" s="138"/>
      <c r="CF298" s="138"/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  <c r="CQ298" s="138"/>
      <c r="CR298" s="138"/>
      <c r="CS298" s="138"/>
      <c r="CT298" s="138"/>
      <c r="CU298" s="138"/>
      <c r="CV298" s="138"/>
      <c r="CW298" s="138"/>
      <c r="CX298" s="138"/>
      <c r="CY298" s="138"/>
      <c r="CZ298" s="138"/>
      <c r="DA298" s="138"/>
      <c r="DB298" s="138"/>
      <c r="DC298" s="138"/>
      <c r="DD298" s="138"/>
      <c r="DE298" s="138"/>
      <c r="DF298" s="138"/>
      <c r="DG298" s="138"/>
      <c r="DH298" s="138"/>
    </row>
    <row r="299" customFormat="false" ht="11.25" hidden="false" customHeight="false" outlineLevel="0" collapsed="false"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38"/>
      <c r="BG299" s="138"/>
      <c r="BH299" s="138"/>
      <c r="BI299" s="138"/>
      <c r="BJ299" s="138"/>
      <c r="BK299" s="138"/>
      <c r="BL299" s="138"/>
      <c r="BM299" s="138"/>
      <c r="BN299" s="138"/>
      <c r="BO299" s="138"/>
      <c r="BP299" s="138"/>
      <c r="BQ299" s="138"/>
      <c r="BR299" s="138"/>
      <c r="BS299" s="138"/>
      <c r="BT299" s="138"/>
      <c r="BU299" s="138"/>
      <c r="BV299" s="138"/>
      <c r="BW299" s="138"/>
      <c r="BX299" s="138"/>
      <c r="BY299" s="138"/>
      <c r="BZ299" s="138"/>
      <c r="CA299" s="138"/>
      <c r="CB299" s="138"/>
      <c r="CC299" s="138"/>
      <c r="CD299" s="138"/>
      <c r="CE299" s="138"/>
      <c r="CF299" s="138"/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  <c r="CQ299" s="138"/>
      <c r="CR299" s="138"/>
      <c r="CS299" s="138"/>
      <c r="CT299" s="138"/>
      <c r="CU299" s="138"/>
      <c r="CV299" s="138"/>
      <c r="CW299" s="138"/>
      <c r="CX299" s="138"/>
      <c r="CY299" s="138"/>
      <c r="CZ299" s="138"/>
      <c r="DA299" s="138"/>
      <c r="DB299" s="138"/>
      <c r="DC299" s="138"/>
      <c r="DD299" s="138"/>
      <c r="DE299" s="138"/>
      <c r="DF299" s="138"/>
      <c r="DG299" s="138"/>
      <c r="DH299" s="138"/>
    </row>
    <row r="300" customFormat="false" ht="11.25" hidden="false" customHeight="false" outlineLevel="0" collapsed="false"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38"/>
      <c r="BG300" s="138"/>
      <c r="BH300" s="138"/>
      <c r="BI300" s="138"/>
      <c r="BJ300" s="138"/>
      <c r="BK300" s="138"/>
      <c r="BL300" s="138"/>
      <c r="BM300" s="138"/>
      <c r="BN300" s="138"/>
      <c r="BO300" s="138"/>
      <c r="BP300" s="138"/>
      <c r="BQ300" s="138"/>
      <c r="BR300" s="138"/>
      <c r="BS300" s="138"/>
      <c r="BT300" s="138"/>
      <c r="BU300" s="138"/>
      <c r="BV300" s="138"/>
      <c r="BW300" s="138"/>
      <c r="BX300" s="138"/>
      <c r="BY300" s="138"/>
      <c r="BZ300" s="138"/>
      <c r="CA300" s="138"/>
      <c r="CB300" s="138"/>
      <c r="CC300" s="138"/>
      <c r="CD300" s="138"/>
      <c r="CE300" s="138"/>
      <c r="CF300" s="138"/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  <c r="CQ300" s="138"/>
      <c r="CR300" s="138"/>
      <c r="CS300" s="138"/>
      <c r="CT300" s="138"/>
      <c r="CU300" s="138"/>
      <c r="CV300" s="138"/>
      <c r="CW300" s="138"/>
      <c r="CX300" s="138"/>
      <c r="CY300" s="138"/>
      <c r="CZ300" s="138"/>
      <c r="DA300" s="138"/>
      <c r="DB300" s="138"/>
      <c r="DC300" s="138"/>
      <c r="DD300" s="138"/>
      <c r="DE300" s="138"/>
      <c r="DF300" s="138"/>
      <c r="DG300" s="138"/>
      <c r="DH300" s="138"/>
    </row>
    <row r="301" customFormat="false" ht="11.25" hidden="false" customHeight="false" outlineLevel="0" collapsed="false"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38"/>
      <c r="BG301" s="138"/>
      <c r="BH301" s="138"/>
      <c r="BI301" s="138"/>
      <c r="BJ301" s="138"/>
      <c r="BK301" s="138"/>
      <c r="BL301" s="138"/>
      <c r="BM301" s="138"/>
      <c r="BN301" s="138"/>
      <c r="BO301" s="138"/>
      <c r="BP301" s="138"/>
      <c r="BQ301" s="138"/>
      <c r="BR301" s="138"/>
      <c r="BS301" s="138"/>
      <c r="BT301" s="138"/>
      <c r="BU301" s="138"/>
      <c r="BV301" s="138"/>
      <c r="BW301" s="138"/>
      <c r="BX301" s="138"/>
      <c r="BY301" s="138"/>
      <c r="BZ301" s="138"/>
      <c r="CA301" s="138"/>
      <c r="CB301" s="138"/>
      <c r="CC301" s="138"/>
      <c r="CD301" s="138"/>
      <c r="CE301" s="138"/>
      <c r="CF301" s="138"/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  <c r="CQ301" s="138"/>
      <c r="CR301" s="138"/>
      <c r="CS301" s="138"/>
      <c r="CT301" s="138"/>
      <c r="CU301" s="138"/>
      <c r="CV301" s="138"/>
      <c r="CW301" s="138"/>
      <c r="CX301" s="138"/>
      <c r="CY301" s="138"/>
      <c r="CZ301" s="138"/>
      <c r="DA301" s="138"/>
      <c r="DB301" s="138"/>
      <c r="DC301" s="138"/>
      <c r="DD301" s="138"/>
      <c r="DE301" s="138"/>
      <c r="DF301" s="138"/>
      <c r="DG301" s="138"/>
      <c r="DH301" s="138"/>
    </row>
    <row r="302" customFormat="false" ht="11.25" hidden="false" customHeight="false" outlineLevel="0" collapsed="false"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38"/>
      <c r="BG302" s="138"/>
      <c r="BH302" s="138"/>
      <c r="BI302" s="138"/>
      <c r="BJ302" s="138"/>
      <c r="BK302" s="138"/>
      <c r="BL302" s="138"/>
      <c r="BM302" s="138"/>
      <c r="BN302" s="138"/>
      <c r="BO302" s="138"/>
      <c r="BP302" s="138"/>
      <c r="BQ302" s="138"/>
      <c r="BR302" s="138"/>
      <c r="BS302" s="138"/>
      <c r="BT302" s="138"/>
      <c r="BU302" s="138"/>
      <c r="BV302" s="138"/>
      <c r="BW302" s="138"/>
      <c r="BX302" s="138"/>
      <c r="BY302" s="138"/>
      <c r="BZ302" s="138"/>
      <c r="CA302" s="138"/>
      <c r="CB302" s="138"/>
      <c r="CC302" s="138"/>
      <c r="CD302" s="138"/>
      <c r="CE302" s="138"/>
      <c r="CF302" s="138"/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  <c r="CQ302" s="138"/>
      <c r="CR302" s="138"/>
      <c r="CS302" s="138"/>
      <c r="CT302" s="138"/>
      <c r="CU302" s="138"/>
      <c r="CV302" s="138"/>
      <c r="CW302" s="138"/>
      <c r="CX302" s="138"/>
      <c r="CY302" s="138"/>
      <c r="CZ302" s="138"/>
      <c r="DA302" s="138"/>
      <c r="DB302" s="138"/>
      <c r="DC302" s="138"/>
      <c r="DD302" s="138"/>
      <c r="DE302" s="138"/>
      <c r="DF302" s="138"/>
      <c r="DG302" s="138"/>
      <c r="DH302" s="138"/>
    </row>
    <row r="303" customFormat="false" ht="11.25" hidden="false" customHeight="false" outlineLevel="0" collapsed="false"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38"/>
      <c r="BG303" s="138"/>
      <c r="BH303" s="138"/>
      <c r="BI303" s="138"/>
      <c r="BJ303" s="138"/>
      <c r="BK303" s="138"/>
      <c r="BL303" s="138"/>
      <c r="BM303" s="138"/>
      <c r="BN303" s="138"/>
      <c r="BO303" s="138"/>
      <c r="BP303" s="138"/>
      <c r="BQ303" s="138"/>
      <c r="BR303" s="138"/>
      <c r="BS303" s="138"/>
      <c r="BT303" s="138"/>
      <c r="BU303" s="138"/>
      <c r="BV303" s="138"/>
      <c r="BW303" s="138"/>
      <c r="BX303" s="138"/>
      <c r="BY303" s="138"/>
      <c r="BZ303" s="138"/>
      <c r="CA303" s="138"/>
      <c r="CB303" s="138"/>
      <c r="CC303" s="138"/>
      <c r="CD303" s="138"/>
      <c r="CE303" s="138"/>
      <c r="CF303" s="138"/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  <c r="CQ303" s="138"/>
      <c r="CR303" s="138"/>
      <c r="CS303" s="138"/>
      <c r="CT303" s="138"/>
      <c r="CU303" s="138"/>
      <c r="CV303" s="138"/>
      <c r="CW303" s="138"/>
      <c r="CX303" s="138"/>
      <c r="CY303" s="138"/>
      <c r="CZ303" s="138"/>
      <c r="DA303" s="138"/>
      <c r="DB303" s="138"/>
      <c r="DC303" s="138"/>
      <c r="DD303" s="138"/>
      <c r="DE303" s="138"/>
      <c r="DF303" s="138"/>
      <c r="DG303" s="138"/>
      <c r="DH303" s="138"/>
    </row>
    <row r="304" customFormat="false" ht="11.25" hidden="false" customHeight="false" outlineLevel="0" collapsed="false"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38"/>
      <c r="BG304" s="138"/>
      <c r="BH304" s="138"/>
      <c r="BI304" s="138"/>
      <c r="BJ304" s="138"/>
      <c r="BK304" s="138"/>
      <c r="BL304" s="138"/>
      <c r="BM304" s="138"/>
      <c r="BN304" s="138"/>
      <c r="BO304" s="138"/>
      <c r="BP304" s="138"/>
      <c r="BQ304" s="138"/>
      <c r="BR304" s="138"/>
      <c r="BS304" s="138"/>
      <c r="BT304" s="138"/>
      <c r="BU304" s="138"/>
      <c r="BV304" s="138"/>
      <c r="BW304" s="138"/>
      <c r="BX304" s="138"/>
      <c r="BY304" s="138"/>
      <c r="BZ304" s="138"/>
      <c r="CA304" s="138"/>
      <c r="CB304" s="138"/>
      <c r="CC304" s="138"/>
      <c r="CD304" s="138"/>
      <c r="CE304" s="138"/>
      <c r="CF304" s="138"/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  <c r="CQ304" s="138"/>
      <c r="CR304" s="138"/>
      <c r="CS304" s="138"/>
      <c r="CT304" s="138"/>
      <c r="CU304" s="138"/>
      <c r="CV304" s="138"/>
      <c r="CW304" s="138"/>
      <c r="CX304" s="138"/>
      <c r="CY304" s="138"/>
      <c r="CZ304" s="138"/>
      <c r="DA304" s="138"/>
      <c r="DB304" s="138"/>
      <c r="DC304" s="138"/>
      <c r="DD304" s="138"/>
      <c r="DE304" s="138"/>
      <c r="DF304" s="138"/>
      <c r="DG304" s="138"/>
      <c r="DH304" s="138"/>
    </row>
    <row r="305" customFormat="false" ht="11.25" hidden="false" customHeight="false" outlineLevel="0" collapsed="false"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  <c r="BF305" s="138"/>
      <c r="BG305" s="138"/>
      <c r="BH305" s="138"/>
      <c r="BI305" s="138"/>
      <c r="BJ305" s="138"/>
      <c r="BK305" s="138"/>
      <c r="BL305" s="138"/>
      <c r="BM305" s="138"/>
      <c r="BN305" s="138"/>
      <c r="BO305" s="138"/>
      <c r="BP305" s="138"/>
      <c r="BQ305" s="138"/>
      <c r="BR305" s="138"/>
      <c r="BS305" s="138"/>
      <c r="BT305" s="138"/>
      <c r="BU305" s="138"/>
      <c r="BV305" s="138"/>
      <c r="BW305" s="138"/>
      <c r="BX305" s="138"/>
      <c r="BY305" s="138"/>
      <c r="BZ305" s="138"/>
      <c r="CA305" s="138"/>
      <c r="CB305" s="138"/>
      <c r="CC305" s="138"/>
      <c r="CD305" s="138"/>
      <c r="CE305" s="138"/>
      <c r="CF305" s="138"/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  <c r="CQ305" s="138"/>
      <c r="CR305" s="138"/>
      <c r="CS305" s="138"/>
      <c r="CT305" s="138"/>
      <c r="CU305" s="138"/>
      <c r="CV305" s="138"/>
      <c r="CW305" s="138"/>
      <c r="CX305" s="138"/>
      <c r="CY305" s="138"/>
      <c r="CZ305" s="138"/>
      <c r="DA305" s="138"/>
      <c r="DB305" s="138"/>
      <c r="DC305" s="138"/>
      <c r="DD305" s="138"/>
      <c r="DE305" s="138"/>
      <c r="DF305" s="138"/>
      <c r="DG305" s="138"/>
      <c r="DH305" s="138"/>
    </row>
    <row r="306" customFormat="false" ht="11.25" hidden="false" customHeight="false" outlineLevel="0" collapsed="false"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  <c r="BF306" s="138"/>
      <c r="BG306" s="138"/>
      <c r="BH306" s="138"/>
      <c r="BI306" s="138"/>
      <c r="BJ306" s="138"/>
      <c r="BK306" s="138"/>
      <c r="BL306" s="138"/>
      <c r="BM306" s="138"/>
      <c r="BN306" s="138"/>
      <c r="BO306" s="138"/>
      <c r="BP306" s="138"/>
      <c r="BQ306" s="138"/>
      <c r="BR306" s="138"/>
      <c r="BS306" s="138"/>
      <c r="BT306" s="138"/>
      <c r="BU306" s="138"/>
      <c r="BV306" s="138"/>
      <c r="BW306" s="138"/>
      <c r="BX306" s="138"/>
      <c r="BY306" s="138"/>
      <c r="BZ306" s="138"/>
      <c r="CA306" s="138"/>
      <c r="CB306" s="138"/>
      <c r="CC306" s="138"/>
      <c r="CD306" s="138"/>
      <c r="CE306" s="138"/>
      <c r="CF306" s="138"/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  <c r="CQ306" s="138"/>
      <c r="CR306" s="138"/>
      <c r="CS306" s="138"/>
      <c r="CT306" s="138"/>
      <c r="CU306" s="138"/>
      <c r="CV306" s="138"/>
      <c r="CW306" s="138"/>
      <c r="CX306" s="138"/>
      <c r="CY306" s="138"/>
      <c r="CZ306" s="138"/>
      <c r="DA306" s="138"/>
      <c r="DB306" s="138"/>
      <c r="DC306" s="138"/>
      <c r="DD306" s="138"/>
      <c r="DE306" s="138"/>
      <c r="DF306" s="138"/>
      <c r="DG306" s="138"/>
      <c r="DH306" s="138"/>
    </row>
    <row r="307" customFormat="false" ht="11.25" hidden="false" customHeight="false" outlineLevel="0" collapsed="false"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  <c r="BF307" s="138"/>
      <c r="BG307" s="138"/>
      <c r="BH307" s="138"/>
      <c r="BI307" s="138"/>
      <c r="BJ307" s="138"/>
      <c r="BK307" s="138"/>
      <c r="BL307" s="138"/>
      <c r="BM307" s="138"/>
      <c r="BN307" s="138"/>
      <c r="BO307" s="138"/>
      <c r="BP307" s="138"/>
      <c r="BQ307" s="138"/>
      <c r="BR307" s="138"/>
      <c r="BS307" s="138"/>
      <c r="BT307" s="138"/>
      <c r="BU307" s="138"/>
      <c r="BV307" s="138"/>
      <c r="BW307" s="138"/>
      <c r="BX307" s="138"/>
      <c r="BY307" s="138"/>
      <c r="BZ307" s="138"/>
      <c r="CA307" s="138"/>
      <c r="CB307" s="138"/>
      <c r="CC307" s="138"/>
      <c r="CD307" s="138"/>
      <c r="CE307" s="138"/>
      <c r="CF307" s="138"/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  <c r="CQ307" s="138"/>
      <c r="CR307" s="138"/>
      <c r="CS307" s="138"/>
      <c r="CT307" s="138"/>
      <c r="CU307" s="138"/>
      <c r="CV307" s="138"/>
      <c r="CW307" s="138"/>
      <c r="CX307" s="138"/>
      <c r="CY307" s="138"/>
      <c r="CZ307" s="138"/>
      <c r="DA307" s="138"/>
      <c r="DB307" s="138"/>
      <c r="DC307" s="138"/>
      <c r="DD307" s="138"/>
      <c r="DE307" s="138"/>
      <c r="DF307" s="138"/>
      <c r="DG307" s="138"/>
      <c r="DH307" s="138"/>
    </row>
    <row r="308" customFormat="false" ht="11.25" hidden="false" customHeight="false" outlineLevel="0" collapsed="false"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  <c r="BF308" s="138"/>
      <c r="BG308" s="138"/>
      <c r="BH308" s="138"/>
      <c r="BI308" s="138"/>
      <c r="BJ308" s="138"/>
      <c r="BK308" s="138"/>
      <c r="BL308" s="138"/>
      <c r="BM308" s="138"/>
      <c r="BN308" s="138"/>
      <c r="BO308" s="138"/>
      <c r="BP308" s="138"/>
      <c r="BQ308" s="138"/>
      <c r="BR308" s="138"/>
      <c r="BS308" s="138"/>
      <c r="BT308" s="138"/>
      <c r="BU308" s="138"/>
      <c r="BV308" s="138"/>
      <c r="BW308" s="138"/>
      <c r="BX308" s="138"/>
      <c r="BY308" s="138"/>
      <c r="BZ308" s="138"/>
      <c r="CA308" s="138"/>
      <c r="CB308" s="138"/>
      <c r="CC308" s="138"/>
      <c r="CD308" s="138"/>
      <c r="CE308" s="138"/>
      <c r="CF308" s="138"/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  <c r="CQ308" s="138"/>
      <c r="CR308" s="138"/>
      <c r="CS308" s="138"/>
      <c r="CT308" s="138"/>
      <c r="CU308" s="138"/>
      <c r="CV308" s="138"/>
      <c r="CW308" s="138"/>
      <c r="CX308" s="138"/>
      <c r="CY308" s="138"/>
      <c r="CZ308" s="138"/>
      <c r="DA308" s="138"/>
      <c r="DB308" s="138"/>
      <c r="DC308" s="138"/>
      <c r="DD308" s="138"/>
      <c r="DE308" s="138"/>
      <c r="DF308" s="138"/>
      <c r="DG308" s="138"/>
      <c r="DH308" s="138"/>
    </row>
    <row r="309" customFormat="false" ht="11.25" hidden="false" customHeight="false" outlineLevel="0" collapsed="false"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8"/>
      <c r="BK309" s="138"/>
      <c r="BL309" s="138"/>
      <c r="BM309" s="138"/>
      <c r="BN309" s="138"/>
      <c r="BO309" s="138"/>
      <c r="BP309" s="138"/>
      <c r="BQ309" s="138"/>
      <c r="BR309" s="138"/>
      <c r="BS309" s="138"/>
      <c r="BT309" s="138"/>
      <c r="BU309" s="138"/>
      <c r="BV309" s="138"/>
      <c r="BW309" s="138"/>
      <c r="BX309" s="138"/>
      <c r="BY309" s="138"/>
      <c r="BZ309" s="138"/>
      <c r="CA309" s="138"/>
      <c r="CB309" s="138"/>
      <c r="CC309" s="138"/>
      <c r="CD309" s="138"/>
      <c r="CE309" s="138"/>
      <c r="CF309" s="138"/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  <c r="CQ309" s="138"/>
      <c r="CR309" s="138"/>
      <c r="CS309" s="138"/>
      <c r="CT309" s="138"/>
      <c r="CU309" s="138"/>
      <c r="CV309" s="138"/>
      <c r="CW309" s="138"/>
      <c r="CX309" s="138"/>
      <c r="CY309" s="138"/>
      <c r="CZ309" s="138"/>
      <c r="DA309" s="138"/>
      <c r="DB309" s="138"/>
      <c r="DC309" s="138"/>
      <c r="DD309" s="138"/>
      <c r="DE309" s="138"/>
      <c r="DF309" s="138"/>
      <c r="DG309" s="138"/>
      <c r="DH309" s="138"/>
    </row>
    <row r="310" customFormat="false" ht="11.25" hidden="false" customHeight="false" outlineLevel="0" collapsed="false"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</row>
    <row r="311" customFormat="false" ht="11.25" hidden="false" customHeight="false" outlineLevel="0" collapsed="false"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</row>
    <row r="312" customFormat="false" ht="11.25" hidden="false" customHeight="false" outlineLevel="0" collapsed="false"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38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</row>
    <row r="313" customFormat="false" ht="11.25" hidden="false" customHeight="false" outlineLevel="0" collapsed="false"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38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</row>
    <row r="314" customFormat="false" ht="11.25" hidden="false" customHeight="false" outlineLevel="0" collapsed="false"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38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</row>
    <row r="315" customFormat="false" ht="11.25" hidden="false" customHeight="false" outlineLevel="0" collapsed="false"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</row>
    <row r="316" customFormat="false" ht="11.25" hidden="false" customHeight="false" outlineLevel="0" collapsed="false"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</row>
    <row r="317" customFormat="false" ht="11.25" hidden="false" customHeight="false" outlineLevel="0" collapsed="false"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</row>
    <row r="318" customFormat="false" ht="11.25" hidden="false" customHeight="false" outlineLevel="0" collapsed="false"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38"/>
      <c r="BG318" s="138"/>
      <c r="BH318" s="138"/>
      <c r="BI318" s="138"/>
      <c r="BJ318" s="138"/>
      <c r="BK318" s="138"/>
      <c r="BL318" s="138"/>
      <c r="BM318" s="138"/>
      <c r="BN318" s="138"/>
      <c r="BO318" s="138"/>
      <c r="BP318" s="138"/>
      <c r="BQ318" s="138"/>
      <c r="BR318" s="138"/>
      <c r="BS318" s="138"/>
      <c r="BT318" s="138"/>
      <c r="BU318" s="138"/>
      <c r="BV318" s="138"/>
      <c r="BW318" s="138"/>
      <c r="BX318" s="138"/>
      <c r="BY318" s="138"/>
      <c r="BZ318" s="138"/>
      <c r="CA318" s="138"/>
      <c r="CB318" s="138"/>
      <c r="CC318" s="138"/>
      <c r="CD318" s="138"/>
      <c r="CE318" s="138"/>
      <c r="CF318" s="138"/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  <c r="CQ318" s="138"/>
      <c r="CR318" s="138"/>
      <c r="CS318" s="138"/>
      <c r="CT318" s="138"/>
      <c r="CU318" s="138"/>
      <c r="CV318" s="138"/>
      <c r="CW318" s="138"/>
      <c r="CX318" s="138"/>
      <c r="CY318" s="138"/>
      <c r="CZ318" s="138"/>
      <c r="DA318" s="138"/>
      <c r="DB318" s="138"/>
      <c r="DC318" s="138"/>
      <c r="DD318" s="138"/>
      <c r="DE318" s="138"/>
      <c r="DF318" s="138"/>
      <c r="DG318" s="138"/>
      <c r="DH318" s="138"/>
    </row>
  </sheetData>
  <mergeCells count="23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5:J45"/>
    <mergeCell ref="A46:N46"/>
    <mergeCell ref="A47:N47"/>
    <mergeCell ref="A48:N48"/>
  </mergeCells>
  <hyperlinks>
    <hyperlink ref="A1" location="Inhaltsverzeichnis!A15" display="3  Grunddaten, Kosten und Kostenkennziffern der Krankenäuser in Berlin 2009 bis 2007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6" width="18.14"/>
    <col collapsed="false" customWidth="true" hidden="false" outlineLevel="0" max="12" min="12" style="126" width="10.41"/>
    <col collapsed="false" customWidth="true" hidden="false" outlineLevel="0" max="13" min="13" style="126" width="9.7"/>
    <col collapsed="false" customWidth="true" hidden="false" outlineLevel="0" max="14" min="14" style="0" width="11.05"/>
    <col collapsed="false" customWidth="false" hidden="false" outlineLevel="0" max="18" min="15" style="126" width="11.56"/>
    <col collapsed="false" customWidth="false" hidden="false" outlineLevel="0" max="257" min="19" style="69" width="11.56"/>
  </cols>
  <sheetData>
    <row r="1" s="71" customFormat="true" ht="12.75" hidden="false" customHeight="true" outlineLevel="0" collapsed="false">
      <c r="A1" s="155" t="s">
        <v>207</v>
      </c>
      <c r="B1" s="155"/>
      <c r="C1" s="155"/>
      <c r="D1" s="155"/>
      <c r="E1" s="155"/>
      <c r="F1" s="155"/>
      <c r="G1" s="155"/>
      <c r="H1" s="60"/>
      <c r="I1" s="60"/>
      <c r="J1" s="60"/>
      <c r="K1" s="126"/>
      <c r="L1" s="126"/>
      <c r="M1" s="126"/>
      <c r="N1" s="60"/>
      <c r="O1" s="126"/>
      <c r="P1" s="126"/>
      <c r="Q1" s="126"/>
      <c r="R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60"/>
      <c r="I2" s="60"/>
      <c r="J2" s="60"/>
      <c r="K2" s="126"/>
      <c r="L2" s="126"/>
      <c r="M2" s="126"/>
      <c r="N2" s="60"/>
      <c r="O2" s="126"/>
      <c r="P2" s="126"/>
      <c r="Q2" s="126"/>
      <c r="R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4</v>
      </c>
      <c r="C6" s="156"/>
      <c r="D6" s="156"/>
      <c r="E6" s="156"/>
      <c r="F6" s="156"/>
      <c r="G6" s="15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</row>
    <row r="8" customFormat="false" ht="11.45" hidden="false" customHeight="true" outlineLevel="0" collapsed="false">
      <c r="A8" s="112" t="s">
        <v>209</v>
      </c>
      <c r="B8" s="126" t="n">
        <v>3508876.739</v>
      </c>
      <c r="C8" s="126" t="n">
        <v>3444565.768</v>
      </c>
      <c r="D8" s="126" t="n">
        <v>3076000.505</v>
      </c>
      <c r="E8" s="126" t="n">
        <v>332255.106</v>
      </c>
      <c r="F8" s="126" t="n">
        <v>36310.157</v>
      </c>
      <c r="G8" s="126" t="n">
        <v>64310.9709999999</v>
      </c>
      <c r="H8" s="126"/>
      <c r="I8" s="158"/>
      <c r="J8" s="158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</row>
    <row r="9" customFormat="false" ht="11.45" hidden="false" customHeight="true" outlineLevel="0" collapsed="false">
      <c r="A9" s="112" t="s">
        <v>210</v>
      </c>
      <c r="B9" s="126" t="n">
        <v>3471567.197</v>
      </c>
      <c r="C9" s="126" t="n">
        <v>3407683.049</v>
      </c>
      <c r="D9" s="126" t="n">
        <v>3041059.284</v>
      </c>
      <c r="E9" s="126" t="n">
        <v>330361.608</v>
      </c>
      <c r="F9" s="126" t="n">
        <v>36262.157</v>
      </c>
      <c r="G9" s="126" t="n">
        <v>63884.148</v>
      </c>
      <c r="H9" s="126"/>
      <c r="I9" s="158"/>
      <c r="J9" s="158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</row>
    <row r="10" customFormat="false" ht="11.45" hidden="false" customHeight="true" outlineLevel="0" collapsed="false">
      <c r="A10" s="120" t="s">
        <v>211</v>
      </c>
      <c r="B10" s="126" t="n">
        <v>3445468.693</v>
      </c>
      <c r="C10" s="126" t="n">
        <v>3381912.206</v>
      </c>
      <c r="D10" s="126" t="n">
        <v>3017231.018</v>
      </c>
      <c r="E10" s="126" t="n">
        <v>328419.031</v>
      </c>
      <c r="F10" s="126" t="n">
        <v>36262.157</v>
      </c>
      <c r="G10" s="126" t="n">
        <v>63556.4870000002</v>
      </c>
      <c r="H10" s="126"/>
      <c r="I10" s="158"/>
      <c r="J10" s="158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</row>
    <row r="11" customFormat="false" ht="11.45" hidden="false" customHeight="true" outlineLevel="0" collapsed="false">
      <c r="A11" s="124" t="s">
        <v>163</v>
      </c>
      <c r="B11" s="126" t="n">
        <v>1997040.257</v>
      </c>
      <c r="C11" s="126" t="n">
        <v>1953978.395</v>
      </c>
      <c r="D11" s="126" t="n">
        <v>1783862.35</v>
      </c>
      <c r="E11" s="126" t="n">
        <v>156765.969</v>
      </c>
      <c r="F11" s="126" t="n">
        <v>13350.076</v>
      </c>
      <c r="G11" s="126" t="n">
        <v>43061.862</v>
      </c>
      <c r="H11" s="159"/>
      <c r="I11" s="158"/>
      <c r="J11" s="158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</row>
    <row r="12" customFormat="false" ht="11.45" hidden="false" customHeight="true" outlineLevel="0" collapsed="false">
      <c r="A12" s="125" t="s">
        <v>212</v>
      </c>
      <c r="B12" s="126" t="n">
        <v>637018.445</v>
      </c>
      <c r="C12" s="126" t="n">
        <v>626434.283</v>
      </c>
      <c r="D12" s="126" t="n">
        <v>571339.387</v>
      </c>
      <c r="E12" s="126" t="n">
        <v>51083.424</v>
      </c>
      <c r="F12" s="126" t="n">
        <v>4011.472</v>
      </c>
      <c r="G12" s="126" t="n">
        <v>10584.162</v>
      </c>
      <c r="H12" s="159"/>
      <c r="I12" s="160"/>
      <c r="J12" s="158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</row>
    <row r="13" customFormat="false" ht="11.45" hidden="false" customHeight="true" outlineLevel="0" collapsed="false">
      <c r="A13" s="125" t="s">
        <v>149</v>
      </c>
      <c r="B13" s="126" t="n">
        <v>566241.577</v>
      </c>
      <c r="C13" s="126" t="n">
        <v>548310.852</v>
      </c>
      <c r="D13" s="126" t="n">
        <v>494804.755</v>
      </c>
      <c r="E13" s="126" t="n">
        <v>51205.087</v>
      </c>
      <c r="F13" s="126" t="n">
        <v>2301.01</v>
      </c>
      <c r="G13" s="126" t="n">
        <v>17930.725</v>
      </c>
      <c r="H13" s="159"/>
      <c r="I13" s="158"/>
      <c r="J13" s="158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</row>
    <row r="14" customFormat="false" ht="11.45" hidden="false" customHeight="true" outlineLevel="0" collapsed="false">
      <c r="A14" s="125" t="s">
        <v>150</v>
      </c>
      <c r="B14" s="126" t="n">
        <v>289565.482</v>
      </c>
      <c r="C14" s="126" t="n">
        <v>283695.02</v>
      </c>
      <c r="D14" s="126" t="n">
        <v>264206.265</v>
      </c>
      <c r="E14" s="126" t="n">
        <v>19326.452</v>
      </c>
      <c r="F14" s="126" t="n">
        <v>162.303</v>
      </c>
      <c r="G14" s="126" t="n">
        <v>5870.462</v>
      </c>
      <c r="H14" s="159"/>
      <c r="I14" s="158"/>
      <c r="J14" s="158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</row>
    <row r="15" customFormat="false" ht="11.45" hidden="false" customHeight="true" outlineLevel="0" collapsed="false">
      <c r="A15" s="125" t="s">
        <v>151</v>
      </c>
      <c r="B15" s="126" t="n">
        <v>206376.986</v>
      </c>
      <c r="C15" s="126" t="n">
        <v>203623.406</v>
      </c>
      <c r="D15" s="126" t="n">
        <v>183195.611</v>
      </c>
      <c r="E15" s="126" t="n">
        <v>18374.44</v>
      </c>
      <c r="F15" s="126" t="n">
        <v>2053.355</v>
      </c>
      <c r="G15" s="126" t="n">
        <v>2753.58</v>
      </c>
      <c r="H15" s="159"/>
      <c r="I15" s="158"/>
      <c r="J15" s="158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</row>
    <row r="16" customFormat="false" ht="11.45" hidden="false" customHeight="true" outlineLevel="0" collapsed="false">
      <c r="A16" s="125" t="s">
        <v>152</v>
      </c>
      <c r="B16" s="126" t="n">
        <v>7743.722</v>
      </c>
      <c r="C16" s="126" t="n">
        <v>7618.392</v>
      </c>
      <c r="D16" s="126" t="n">
        <v>6485.624</v>
      </c>
      <c r="E16" s="126" t="n">
        <v>396.192</v>
      </c>
      <c r="F16" s="126" t="n">
        <v>736.576</v>
      </c>
      <c r="G16" s="126" t="n">
        <v>125.33</v>
      </c>
      <c r="H16" s="159"/>
      <c r="I16" s="158"/>
      <c r="J16" s="158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</row>
    <row r="17" customFormat="false" ht="11.45" hidden="false" customHeight="true" outlineLevel="0" collapsed="false">
      <c r="A17" s="125" t="s">
        <v>213</v>
      </c>
      <c r="B17" s="126" t="n">
        <v>33398.949</v>
      </c>
      <c r="C17" s="126" t="n">
        <v>32064.096</v>
      </c>
      <c r="D17" s="126" t="n">
        <v>31554.649</v>
      </c>
      <c r="E17" s="126" t="n">
        <v>269.164</v>
      </c>
      <c r="F17" s="126" t="n">
        <v>240.283</v>
      </c>
      <c r="G17" s="126" t="n">
        <v>1334.853</v>
      </c>
      <c r="H17" s="159"/>
      <c r="I17" s="158"/>
      <c r="J17" s="158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</row>
    <row r="18" customFormat="false" ht="11.45" hidden="false" customHeight="true" outlineLevel="0" collapsed="false">
      <c r="A18" s="125" t="s">
        <v>154</v>
      </c>
      <c r="B18" s="126" t="n">
        <v>33189.937</v>
      </c>
      <c r="C18" s="126" t="n">
        <v>32767.69</v>
      </c>
      <c r="D18" s="126" t="n">
        <v>31319.354</v>
      </c>
      <c r="E18" s="126" t="n">
        <v>1119.624</v>
      </c>
      <c r="F18" s="126" t="n">
        <v>328.712</v>
      </c>
      <c r="G18" s="126" t="n">
        <v>422.247</v>
      </c>
      <c r="H18" s="159"/>
      <c r="I18" s="158"/>
      <c r="J18" s="158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</row>
    <row r="19" customFormat="false" ht="11.45" hidden="false" customHeight="true" outlineLevel="0" collapsed="false">
      <c r="A19" s="125" t="s">
        <v>155</v>
      </c>
      <c r="B19" s="126" t="n">
        <v>140588.951</v>
      </c>
      <c r="C19" s="126" t="n">
        <v>138601.466</v>
      </c>
      <c r="D19" s="126" t="n">
        <v>124526.344</v>
      </c>
      <c r="E19" s="126" t="n">
        <v>10950.567</v>
      </c>
      <c r="F19" s="126" t="n">
        <v>3124.555</v>
      </c>
      <c r="G19" s="126" t="n">
        <v>1987.485</v>
      </c>
      <c r="H19" s="159"/>
      <c r="I19" s="158"/>
      <c r="J19" s="158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</row>
    <row r="20" customFormat="false" ht="11.45" hidden="false" customHeight="true" outlineLevel="0" collapsed="false">
      <c r="A20" s="125" t="s">
        <v>156</v>
      </c>
      <c r="B20" s="126" t="n">
        <v>13549.17</v>
      </c>
      <c r="C20" s="126" t="n">
        <v>13317.995</v>
      </c>
      <c r="D20" s="126" t="n">
        <v>12555.256</v>
      </c>
      <c r="E20" s="126" t="n">
        <v>715.539</v>
      </c>
      <c r="F20" s="126" t="n">
        <v>47.2</v>
      </c>
      <c r="G20" s="126" t="n">
        <v>231.175</v>
      </c>
      <c r="H20" s="159"/>
      <c r="I20" s="158"/>
      <c r="J20" s="158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</row>
    <row r="21" customFormat="false" ht="11.45" hidden="false" customHeight="true" outlineLevel="0" collapsed="false">
      <c r="A21" s="125" t="s">
        <v>214</v>
      </c>
      <c r="B21" s="126" t="n">
        <v>15963.159</v>
      </c>
      <c r="C21" s="126" t="n">
        <v>15627.451</v>
      </c>
      <c r="D21" s="126" t="n">
        <v>13442.21</v>
      </c>
      <c r="E21" s="126" t="n">
        <v>1846.683</v>
      </c>
      <c r="F21" s="126" t="n">
        <v>338.558</v>
      </c>
      <c r="G21" s="126" t="n">
        <v>335.708</v>
      </c>
      <c r="H21" s="159"/>
      <c r="I21" s="158"/>
      <c r="J21" s="158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</row>
    <row r="22" customFormat="false" ht="11.45" hidden="false" customHeight="true" outlineLevel="0" collapsed="false">
      <c r="A22" s="125" t="s">
        <v>215</v>
      </c>
      <c r="B22" s="126" t="n">
        <v>53403.879</v>
      </c>
      <c r="C22" s="126" t="n">
        <v>51917.744</v>
      </c>
      <c r="D22" s="126" t="n">
        <v>50432.895</v>
      </c>
      <c r="E22" s="126" t="n">
        <v>1478.797</v>
      </c>
      <c r="F22" s="126" t="n">
        <v>6.052</v>
      </c>
      <c r="G22" s="126" t="n">
        <v>1486.135</v>
      </c>
      <c r="H22" s="159"/>
      <c r="I22" s="158"/>
      <c r="J22" s="158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</row>
    <row r="23" customFormat="false" ht="11.45" hidden="false" customHeight="true" outlineLevel="0" collapsed="false">
      <c r="A23" s="124" t="s">
        <v>164</v>
      </c>
      <c r="B23" s="126" t="n">
        <v>1433480.066</v>
      </c>
      <c r="C23" s="126" t="n">
        <v>1413054.161</v>
      </c>
      <c r="D23" s="126" t="n">
        <v>1219951.723</v>
      </c>
      <c r="E23" s="126" t="n">
        <v>170895.265</v>
      </c>
      <c r="F23" s="126" t="n">
        <v>22207.173</v>
      </c>
      <c r="G23" s="126" t="n">
        <v>20425.905</v>
      </c>
      <c r="H23" s="159"/>
      <c r="I23" s="158"/>
      <c r="J23" s="158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</row>
    <row r="24" customFormat="false" ht="11.45" hidden="false" customHeight="true" outlineLevel="0" collapsed="false">
      <c r="A24" s="124" t="s">
        <v>165</v>
      </c>
      <c r="B24" s="126" t="n">
        <v>997723.972</v>
      </c>
      <c r="C24" s="126" t="n">
        <v>988846.632</v>
      </c>
      <c r="D24" s="126" t="n">
        <v>857763.873</v>
      </c>
      <c r="E24" s="126" t="n">
        <v>118725.52</v>
      </c>
      <c r="F24" s="126" t="n">
        <v>12357.239</v>
      </c>
      <c r="G24" s="126" t="n">
        <v>8877.33999999997</v>
      </c>
      <c r="H24" s="159"/>
      <c r="I24" s="158"/>
      <c r="J24" s="158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</row>
    <row r="25" customFormat="false" ht="11.45" hidden="false" customHeight="true" outlineLevel="0" collapsed="false">
      <c r="A25" s="125" t="s">
        <v>216</v>
      </c>
      <c r="B25" s="126" t="n">
        <v>96993.921</v>
      </c>
      <c r="C25" s="126" t="n">
        <v>94585.856</v>
      </c>
      <c r="D25" s="126" t="n">
        <v>77285.913</v>
      </c>
      <c r="E25" s="126" t="n">
        <v>16432.203</v>
      </c>
      <c r="F25" s="126" t="n">
        <v>867.74</v>
      </c>
      <c r="G25" s="126" t="n">
        <v>2408.065</v>
      </c>
      <c r="H25" s="159"/>
      <c r="I25" s="158"/>
      <c r="J25" s="158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</row>
    <row r="26" customFormat="false" ht="11.45" hidden="false" customHeight="true" outlineLevel="0" collapsed="false">
      <c r="A26" s="125" t="s">
        <v>217</v>
      </c>
      <c r="B26" s="126" t="n">
        <v>620216.124</v>
      </c>
      <c r="C26" s="126" t="n">
        <v>617324.831</v>
      </c>
      <c r="D26" s="126" t="n">
        <v>526575.201</v>
      </c>
      <c r="E26" s="126" t="n">
        <v>81972.608</v>
      </c>
      <c r="F26" s="126" t="n">
        <v>8777.022</v>
      </c>
      <c r="G26" s="126" t="n">
        <v>2891.293</v>
      </c>
      <c r="H26" s="159"/>
      <c r="I26" s="158"/>
      <c r="J26" s="158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</row>
    <row r="27" customFormat="false" ht="11.45" hidden="false" customHeight="true" outlineLevel="0" collapsed="false">
      <c r="A27" s="161" t="s">
        <v>218</v>
      </c>
      <c r="B27" s="126" t="n">
        <v>95438.687</v>
      </c>
      <c r="C27" s="126" t="n">
        <v>94591.796</v>
      </c>
      <c r="D27" s="126" t="n">
        <v>85607.797</v>
      </c>
      <c r="E27" s="126" t="n">
        <v>8580.017</v>
      </c>
      <c r="F27" s="126" t="n">
        <v>403.982</v>
      </c>
      <c r="G27" s="126" t="n">
        <v>846.891</v>
      </c>
      <c r="H27" s="159"/>
      <c r="I27" s="158"/>
      <c r="J27" s="158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</row>
    <row r="28" customFormat="false" ht="11.45" hidden="false" customHeight="true" outlineLevel="0" collapsed="false">
      <c r="A28" s="162" t="s">
        <v>219</v>
      </c>
      <c r="B28" s="126" t="n">
        <v>29521.658</v>
      </c>
      <c r="C28" s="126" t="n">
        <v>29486.833</v>
      </c>
      <c r="D28" s="126" t="n">
        <v>23600.643</v>
      </c>
      <c r="E28" s="126" t="n">
        <v>5884.885</v>
      </c>
      <c r="F28" s="126" t="n">
        <v>1.305</v>
      </c>
      <c r="G28" s="126" t="n">
        <v>34.825</v>
      </c>
      <c r="H28" s="159"/>
      <c r="I28" s="158"/>
      <c r="J28" s="158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</row>
    <row r="29" customFormat="false" ht="11.45" hidden="false" customHeight="true" outlineLevel="0" collapsed="false">
      <c r="A29" s="162" t="s">
        <v>220</v>
      </c>
      <c r="B29" s="126" t="n">
        <v>11462.555</v>
      </c>
      <c r="C29" s="126" t="n">
        <v>11441.133</v>
      </c>
      <c r="D29" s="126" t="n">
        <v>9925.703</v>
      </c>
      <c r="E29" s="126" t="n">
        <v>1301.397</v>
      </c>
      <c r="F29" s="126" t="n">
        <v>214.033</v>
      </c>
      <c r="G29" s="126" t="n">
        <v>21.422</v>
      </c>
      <c r="H29" s="159"/>
      <c r="I29" s="158"/>
      <c r="J29" s="158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</row>
    <row r="30" customFormat="false" ht="11.45" hidden="false" customHeight="true" outlineLevel="0" collapsed="false">
      <c r="A30" s="163" t="s">
        <v>221</v>
      </c>
      <c r="B30" s="126" t="n">
        <v>74324.46</v>
      </c>
      <c r="C30" s="126" t="n">
        <v>74195.973</v>
      </c>
      <c r="D30" s="126" t="n">
        <v>60120.028</v>
      </c>
      <c r="E30" s="126" t="n">
        <v>12417.201</v>
      </c>
      <c r="F30" s="126" t="n">
        <v>1658.744</v>
      </c>
      <c r="G30" s="126" t="n">
        <v>128.487</v>
      </c>
      <c r="H30" s="159"/>
      <c r="I30" s="158"/>
      <c r="J30" s="158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</row>
    <row r="31" customFormat="false" ht="11.45" hidden="false" customHeight="true" outlineLevel="0" collapsed="false">
      <c r="A31" s="162" t="s">
        <v>222</v>
      </c>
      <c r="B31" s="126" t="n">
        <v>62476.279</v>
      </c>
      <c r="C31" s="126" t="n">
        <v>62470.227</v>
      </c>
      <c r="D31" s="126" t="n">
        <v>53557.022</v>
      </c>
      <c r="E31" s="126" t="n">
        <v>8498.535</v>
      </c>
      <c r="F31" s="126" t="n">
        <v>414.67</v>
      </c>
      <c r="G31" s="126" t="n">
        <v>6.052</v>
      </c>
      <c r="H31" s="159"/>
      <c r="I31" s="158"/>
      <c r="J31" s="158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</row>
    <row r="32" customFormat="false" ht="11.45" hidden="false" customHeight="true" outlineLevel="0" collapsed="false">
      <c r="A32" s="162" t="s">
        <v>223</v>
      </c>
      <c r="B32" s="126" t="n">
        <v>48303.178</v>
      </c>
      <c r="C32" s="126" t="n">
        <v>48237.388</v>
      </c>
      <c r="D32" s="126" t="n">
        <v>45276.137</v>
      </c>
      <c r="E32" s="126" t="n">
        <v>2943.19</v>
      </c>
      <c r="F32" s="126" t="n">
        <v>18.061</v>
      </c>
      <c r="G32" s="126" t="n">
        <v>65.79</v>
      </c>
      <c r="H32" s="159"/>
      <c r="I32" s="158"/>
      <c r="J32" s="158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</row>
    <row r="33" customFormat="false" ht="11.45" hidden="false" customHeight="true" outlineLevel="0" collapsed="false">
      <c r="A33" s="162" t="s">
        <v>224</v>
      </c>
      <c r="B33" s="126" t="n">
        <v>111747.191</v>
      </c>
      <c r="C33" s="126" t="n">
        <v>111747.191</v>
      </c>
      <c r="D33" s="126" t="n">
        <v>85640.854</v>
      </c>
      <c r="E33" s="126" t="n">
        <v>25569.981</v>
      </c>
      <c r="F33" s="126" t="n">
        <v>536.356</v>
      </c>
      <c r="G33" s="126" t="n">
        <v>0</v>
      </c>
      <c r="H33" s="159"/>
      <c r="I33" s="158"/>
      <c r="J33" s="158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</row>
    <row r="34" customFormat="false" ht="11.45" hidden="false" customHeight="true" outlineLevel="0" collapsed="false">
      <c r="A34" s="162" t="s">
        <v>225</v>
      </c>
      <c r="B34" s="126" t="n">
        <v>2024.484</v>
      </c>
      <c r="C34" s="126" t="n">
        <v>2024.484</v>
      </c>
      <c r="D34" s="126" t="n">
        <v>1596.509</v>
      </c>
      <c r="E34" s="126" t="n">
        <v>393.975</v>
      </c>
      <c r="F34" s="126" t="n">
        <v>34</v>
      </c>
      <c r="G34" s="126" t="n">
        <v>0</v>
      </c>
      <c r="H34" s="159"/>
      <c r="I34" s="158"/>
      <c r="J34" s="158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</row>
    <row r="35" customFormat="false" ht="11.45" hidden="false" customHeight="true" outlineLevel="0" collapsed="false">
      <c r="A35" s="125" t="s">
        <v>226</v>
      </c>
      <c r="B35" s="126" t="n">
        <v>109637.377</v>
      </c>
      <c r="C35" s="126" t="n">
        <v>107570.172</v>
      </c>
      <c r="D35" s="126" t="n">
        <v>99056.677</v>
      </c>
      <c r="E35" s="126" t="n">
        <v>7805.54</v>
      </c>
      <c r="F35" s="126" t="n">
        <v>707.955</v>
      </c>
      <c r="G35" s="126" t="n">
        <v>2067.205</v>
      </c>
      <c r="H35" s="159"/>
      <c r="I35" s="158"/>
      <c r="J35" s="158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</row>
    <row r="36" customFormat="false" ht="11.45" hidden="false" customHeight="true" outlineLevel="0" collapsed="false">
      <c r="A36" s="125" t="s">
        <v>227</v>
      </c>
      <c r="B36" s="126" t="n">
        <v>168888.48</v>
      </c>
      <c r="C36" s="126" t="n">
        <v>167377.758</v>
      </c>
      <c r="D36" s="126" t="n">
        <v>154108.91</v>
      </c>
      <c r="E36" s="126" t="n">
        <v>11682.076</v>
      </c>
      <c r="F36" s="126" t="n">
        <v>1586.772</v>
      </c>
      <c r="G36" s="126" t="n">
        <v>1510.722</v>
      </c>
      <c r="H36" s="159"/>
      <c r="I36" s="158"/>
      <c r="J36" s="158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</row>
    <row r="37" customFormat="false" ht="11.45" hidden="false" customHeight="true" outlineLevel="0" collapsed="false">
      <c r="A37" s="125" t="s">
        <v>228</v>
      </c>
      <c r="B37" s="126" t="n">
        <v>1988.07</v>
      </c>
      <c r="C37" s="126" t="n">
        <v>1988.015</v>
      </c>
      <c r="D37" s="126" t="n">
        <v>737.172</v>
      </c>
      <c r="E37" s="126" t="n">
        <v>833.093</v>
      </c>
      <c r="F37" s="126" t="n">
        <v>417.75</v>
      </c>
      <c r="G37" s="126" t="n">
        <v>0</v>
      </c>
      <c r="H37" s="159"/>
      <c r="I37" s="158"/>
      <c r="J37" s="158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</row>
    <row r="38" customFormat="false" ht="11.45" hidden="false" customHeight="true" outlineLevel="0" collapsed="false">
      <c r="A38" s="124" t="s">
        <v>166</v>
      </c>
      <c r="B38" s="126" t="n">
        <v>435756.094</v>
      </c>
      <c r="C38" s="126" t="n">
        <v>424207.529</v>
      </c>
      <c r="D38" s="126" t="n">
        <v>362187.85</v>
      </c>
      <c r="E38" s="126" t="n">
        <v>52169.745</v>
      </c>
      <c r="F38" s="126" t="n">
        <v>9849.934</v>
      </c>
      <c r="G38" s="126" t="n">
        <v>11548.565</v>
      </c>
      <c r="H38" s="164"/>
      <c r="I38" s="158"/>
      <c r="J38" s="158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</row>
    <row r="39" customFormat="false" ht="11.45" hidden="false" customHeight="true" outlineLevel="0" collapsed="false">
      <c r="A39" s="125" t="s">
        <v>229</v>
      </c>
      <c r="B39" s="126" t="n">
        <v>116811.994</v>
      </c>
      <c r="C39" s="126" t="n">
        <v>115088.268</v>
      </c>
      <c r="D39" s="126" t="n">
        <v>102515.827</v>
      </c>
      <c r="E39" s="126" t="n">
        <v>9013.326</v>
      </c>
      <c r="F39" s="126" t="n">
        <v>3559.115</v>
      </c>
      <c r="G39" s="126" t="n">
        <v>1723.726</v>
      </c>
      <c r="H39" s="164"/>
      <c r="I39" s="158"/>
      <c r="J39" s="158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</row>
    <row r="40" customFormat="false" ht="11.45" hidden="false" customHeight="true" outlineLevel="0" collapsed="false">
      <c r="A40" s="125" t="s">
        <v>230</v>
      </c>
      <c r="B40" s="126" t="n">
        <v>20059.574</v>
      </c>
      <c r="C40" s="126" t="n">
        <v>17947.73</v>
      </c>
      <c r="D40" s="126" t="n">
        <v>17477.769</v>
      </c>
      <c r="E40" s="126" t="n">
        <v>225.463</v>
      </c>
      <c r="F40" s="126" t="n">
        <v>244.498</v>
      </c>
      <c r="G40" s="126" t="n">
        <v>2111.844</v>
      </c>
      <c r="H40" s="164"/>
      <c r="I40" s="158"/>
      <c r="J40" s="158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</row>
    <row r="41" customFormat="false" ht="11.45" hidden="false" customHeight="true" outlineLevel="0" collapsed="false">
      <c r="A41" s="125" t="s">
        <v>231</v>
      </c>
      <c r="B41" s="126" t="n">
        <v>5838.478</v>
      </c>
      <c r="C41" s="126" t="n">
        <v>2753.213</v>
      </c>
      <c r="D41" s="126" t="n">
        <v>2275.463</v>
      </c>
      <c r="E41" s="126" t="n">
        <v>0</v>
      </c>
      <c r="F41" s="126" t="n">
        <v>477.75</v>
      </c>
      <c r="G41" s="126" t="n">
        <v>3085.265</v>
      </c>
      <c r="H41" s="164"/>
      <c r="I41" s="158"/>
      <c r="J41" s="158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</row>
    <row r="42" customFormat="false" ht="11.45" hidden="false" customHeight="true" outlineLevel="0" collapsed="false">
      <c r="A42" s="125" t="s">
        <v>232</v>
      </c>
      <c r="B42" s="126" t="n">
        <v>193128.638</v>
      </c>
      <c r="C42" s="126" t="n">
        <v>190620.771</v>
      </c>
      <c r="D42" s="126" t="n">
        <v>163092.046</v>
      </c>
      <c r="E42" s="126" t="n">
        <v>26993.466</v>
      </c>
      <c r="F42" s="126" t="n">
        <v>535.259</v>
      </c>
      <c r="G42" s="126" t="n">
        <v>2507.867</v>
      </c>
      <c r="H42" s="164"/>
      <c r="I42" s="158"/>
      <c r="J42" s="158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</row>
    <row r="43" customFormat="false" ht="11.45" hidden="false" customHeight="true" outlineLevel="0" collapsed="false">
      <c r="A43" s="125" t="s">
        <v>233</v>
      </c>
      <c r="B43" s="126" t="n">
        <v>11514.982</v>
      </c>
      <c r="C43" s="126" t="n">
        <v>11345.842</v>
      </c>
      <c r="D43" s="126" t="n">
        <v>10464.156</v>
      </c>
      <c r="E43" s="126" t="n">
        <v>568.545</v>
      </c>
      <c r="F43" s="126" t="n">
        <v>313.141</v>
      </c>
      <c r="G43" s="126" t="n">
        <v>169.14</v>
      </c>
      <c r="H43" s="164"/>
      <c r="I43" s="158"/>
      <c r="J43" s="158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</row>
    <row r="44" customFormat="false" ht="11.45" hidden="false" customHeight="true" outlineLevel="0" collapsed="false">
      <c r="A44" s="125" t="s">
        <v>234</v>
      </c>
      <c r="B44" s="126" t="n">
        <v>20220.744</v>
      </c>
      <c r="C44" s="126" t="n">
        <v>19945.158</v>
      </c>
      <c r="D44" s="126" t="n">
        <v>17552.509</v>
      </c>
      <c r="E44" s="126" t="n">
        <v>2019.611</v>
      </c>
      <c r="F44" s="126" t="n">
        <v>373.038</v>
      </c>
      <c r="G44" s="126" t="n">
        <v>275.586</v>
      </c>
      <c r="H44" s="164"/>
      <c r="I44" s="158"/>
      <c r="J44" s="158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</row>
    <row r="45" customFormat="false" ht="11.45" hidden="false" customHeight="true" outlineLevel="0" collapsed="false">
      <c r="A45" s="165" t="s">
        <v>235</v>
      </c>
      <c r="B45" s="126" t="n">
        <v>68181.684</v>
      </c>
      <c r="C45" s="126" t="n">
        <v>66506.547</v>
      </c>
      <c r="D45" s="126" t="n">
        <v>48810.08</v>
      </c>
      <c r="E45" s="126" t="n">
        <v>13349.334</v>
      </c>
      <c r="F45" s="126" t="n">
        <v>4347.133</v>
      </c>
      <c r="G45" s="126" t="n">
        <v>1675.137</v>
      </c>
      <c r="H45" s="164"/>
      <c r="I45" s="158"/>
      <c r="J45" s="158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</row>
    <row r="46" customFormat="false" ht="11.45" hidden="false" customHeight="true" outlineLevel="0" collapsed="false">
      <c r="A46" s="124" t="s">
        <v>236</v>
      </c>
      <c r="B46" s="126" t="n">
        <v>7959.208</v>
      </c>
      <c r="C46" s="126" t="n">
        <v>7920.883</v>
      </c>
      <c r="D46" s="126" t="n">
        <v>7167.078</v>
      </c>
      <c r="E46" s="126" t="n">
        <v>328.331</v>
      </c>
      <c r="F46" s="126" t="n">
        <v>425.474</v>
      </c>
      <c r="G46" s="126" t="n">
        <v>38.325</v>
      </c>
      <c r="H46" s="164"/>
      <c r="I46" s="126"/>
      <c r="J46" s="126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</row>
    <row r="47" customFormat="false" ht="11.45" hidden="false" customHeight="true" outlineLevel="0" collapsed="false">
      <c r="A47" s="125" t="s">
        <v>237</v>
      </c>
      <c r="B47" s="126" t="n">
        <v>2174.634</v>
      </c>
      <c r="C47" s="126" t="n">
        <v>2174.634</v>
      </c>
      <c r="D47" s="126" t="n">
        <v>1858.916</v>
      </c>
      <c r="E47" s="126" t="n">
        <v>15.272</v>
      </c>
      <c r="F47" s="126" t="n">
        <v>300.446</v>
      </c>
      <c r="G47" s="126" t="n">
        <v>0</v>
      </c>
      <c r="H47" s="164"/>
      <c r="I47" s="158"/>
      <c r="J47" s="158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</row>
    <row r="48" customFormat="false" ht="11.45" hidden="false" customHeight="true" outlineLevel="0" collapsed="false">
      <c r="A48" s="124" t="s">
        <v>238</v>
      </c>
      <c r="B48" s="126" t="n">
        <v>6989.162</v>
      </c>
      <c r="C48" s="126" t="n">
        <v>6958.767</v>
      </c>
      <c r="D48" s="126" t="n">
        <v>6249.867</v>
      </c>
      <c r="E48" s="126" t="n">
        <v>429.466</v>
      </c>
      <c r="F48" s="126" t="n">
        <v>279.434</v>
      </c>
      <c r="G48" s="126" t="n">
        <v>30.395</v>
      </c>
      <c r="H48" s="164"/>
      <c r="I48" s="126"/>
      <c r="J48" s="126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</row>
    <row r="49" customFormat="false" ht="11.45" hidden="false" customHeight="true" outlineLevel="0" collapsed="false">
      <c r="A49" s="120" t="s">
        <v>168</v>
      </c>
      <c r="B49" s="126" t="n">
        <v>26098.504</v>
      </c>
      <c r="C49" s="126" t="n">
        <v>25770.843</v>
      </c>
      <c r="D49" s="126" t="n">
        <v>23828.266</v>
      </c>
      <c r="E49" s="126" t="n">
        <v>1942.577</v>
      </c>
      <c r="F49" s="126" t="n">
        <v>0</v>
      </c>
      <c r="G49" s="126" t="n">
        <v>327.661</v>
      </c>
      <c r="H49" s="164"/>
      <c r="I49" s="158"/>
      <c r="J49" s="158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</row>
    <row r="50" customFormat="false" ht="11.45" hidden="false" customHeight="true" outlineLevel="0" collapsed="false">
      <c r="A50" s="166" t="s">
        <v>239</v>
      </c>
      <c r="B50" s="126" t="n">
        <v>14331.405</v>
      </c>
      <c r="C50" s="126" t="n">
        <v>14331.405</v>
      </c>
      <c r="D50" s="126" t="n">
        <v>13038</v>
      </c>
      <c r="E50" s="126" t="n">
        <v>1293.405</v>
      </c>
      <c r="F50" s="126" t="n">
        <v>0</v>
      </c>
      <c r="G50" s="126" t="n">
        <v>0</v>
      </c>
      <c r="H50" s="164"/>
      <c r="I50" s="164"/>
      <c r="J50" s="164"/>
      <c r="K50" s="164"/>
      <c r="L50" s="164"/>
      <c r="M50" s="164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</row>
    <row r="51" customFormat="false" ht="11.45" hidden="false" customHeight="true" outlineLevel="0" collapsed="false">
      <c r="A51" s="166" t="s">
        <v>240</v>
      </c>
      <c r="B51" s="126" t="n">
        <v>11767.099</v>
      </c>
      <c r="C51" s="126" t="n">
        <v>11439.438</v>
      </c>
      <c r="D51" s="126" t="n">
        <v>10790.266</v>
      </c>
      <c r="E51" s="126" t="n">
        <v>649.172</v>
      </c>
      <c r="F51" s="126" t="n">
        <v>0</v>
      </c>
      <c r="G51" s="126" t="n">
        <v>327.661</v>
      </c>
      <c r="H51" s="164"/>
      <c r="I51" s="158"/>
      <c r="J51" s="158"/>
      <c r="S51" s="139"/>
    </row>
    <row r="52" customFormat="false" ht="11.45" hidden="false" customHeight="true" outlineLevel="0" collapsed="false">
      <c r="A52" s="120" t="s">
        <v>169</v>
      </c>
      <c r="B52" s="126" t="n">
        <v>37309.542</v>
      </c>
      <c r="C52" s="126" t="n">
        <v>36882.719</v>
      </c>
      <c r="D52" s="126" t="n">
        <v>34941.221</v>
      </c>
      <c r="E52" s="126" t="n">
        <v>1893.498</v>
      </c>
      <c r="F52" s="126" t="n">
        <v>48</v>
      </c>
      <c r="G52" s="126" t="n">
        <v>426.823</v>
      </c>
      <c r="H52" s="164"/>
      <c r="I52" s="158"/>
      <c r="J52" s="158"/>
      <c r="S52" s="139"/>
    </row>
    <row r="53" customFormat="false" ht="11.45" hidden="false" customHeight="true" outlineLevel="0" collapsed="false">
      <c r="A53" s="133" t="s">
        <v>170</v>
      </c>
      <c r="B53" s="126" t="n">
        <v>601862.475</v>
      </c>
      <c r="C53" s="126" t="n">
        <v>598049.47</v>
      </c>
      <c r="D53" s="126" t="n">
        <v>568517.163</v>
      </c>
      <c r="E53" s="126" t="n">
        <v>27504.948</v>
      </c>
      <c r="F53" s="126" t="n">
        <v>2027.359</v>
      </c>
      <c r="G53" s="126" t="n">
        <v>3813.005</v>
      </c>
      <c r="H53" s="164"/>
      <c r="I53" s="158"/>
      <c r="J53" s="158"/>
      <c r="S53" s="139"/>
    </row>
    <row r="54" customFormat="false" ht="11.45" hidden="false" customHeight="true" outlineLevel="0" collapsed="false">
      <c r="A54" s="120" t="s">
        <v>241</v>
      </c>
      <c r="B54" s="126" t="n">
        <v>167180.388</v>
      </c>
      <c r="C54" s="126" t="n">
        <v>165105.062</v>
      </c>
      <c r="D54" s="126" t="n">
        <v>155540.052</v>
      </c>
      <c r="E54" s="126" t="n">
        <v>9199.862</v>
      </c>
      <c r="F54" s="126" t="n">
        <v>365.148</v>
      </c>
      <c r="G54" s="126" t="n">
        <v>2075.326</v>
      </c>
      <c r="H54" s="164"/>
      <c r="I54" s="158"/>
      <c r="J54" s="158"/>
      <c r="S54" s="139"/>
    </row>
    <row r="55" customFormat="false" ht="11.45" hidden="false" customHeight="true" outlineLevel="0" collapsed="false">
      <c r="A55" s="120" t="s">
        <v>242</v>
      </c>
      <c r="B55" s="126" t="n">
        <v>227634.748</v>
      </c>
      <c r="C55" s="126" t="n">
        <v>227634.748</v>
      </c>
      <c r="D55" s="126" t="n">
        <v>223699.867</v>
      </c>
      <c r="E55" s="126" t="n">
        <v>3934.881</v>
      </c>
      <c r="F55" s="126" t="n">
        <v>0</v>
      </c>
      <c r="G55" s="126" t="n">
        <v>0</v>
      </c>
      <c r="H55" s="164"/>
      <c r="I55" s="158"/>
      <c r="J55" s="158"/>
      <c r="S55" s="139"/>
    </row>
    <row r="56" customFormat="false" ht="11.45" hidden="false" customHeight="true" outlineLevel="0" collapsed="false">
      <c r="A56" s="120" t="s">
        <v>243</v>
      </c>
      <c r="B56" s="126" t="n">
        <v>207047.339</v>
      </c>
      <c r="C56" s="126" t="n">
        <v>205309.66</v>
      </c>
      <c r="D56" s="126" t="n">
        <v>189277.244</v>
      </c>
      <c r="E56" s="126" t="n">
        <v>14370.205</v>
      </c>
      <c r="F56" s="126" t="n">
        <v>1662.211</v>
      </c>
      <c r="G56" s="126" t="n">
        <v>1737.679</v>
      </c>
      <c r="H56" s="164"/>
      <c r="I56" s="158"/>
      <c r="J56" s="158"/>
      <c r="S56" s="139"/>
    </row>
    <row r="57" customFormat="false" ht="11.45" hidden="false" customHeight="true" outlineLevel="0" collapsed="false">
      <c r="A57" s="124" t="s">
        <v>244</v>
      </c>
      <c r="B57" s="126" t="n">
        <v>22379.461</v>
      </c>
      <c r="C57" s="126" t="n">
        <v>22297.342</v>
      </c>
      <c r="D57" s="126" t="n">
        <v>18588.1</v>
      </c>
      <c r="E57" s="126" t="n">
        <v>2936.544</v>
      </c>
      <c r="F57" s="126" t="n">
        <v>772.698</v>
      </c>
      <c r="G57" s="126" t="n">
        <v>82.119</v>
      </c>
      <c r="H57" s="164"/>
      <c r="I57" s="158"/>
      <c r="J57" s="158"/>
      <c r="S57" s="139"/>
    </row>
    <row r="58" customFormat="false" ht="11.45" hidden="false" customHeight="true" outlineLevel="0" collapsed="false">
      <c r="A58" s="166" t="s">
        <v>245</v>
      </c>
      <c r="B58" s="126" t="n">
        <v>16725.24</v>
      </c>
      <c r="C58" s="126" t="n">
        <v>16574.599</v>
      </c>
      <c r="D58" s="126" t="n">
        <v>14453.899</v>
      </c>
      <c r="E58" s="126" t="n">
        <v>1814.959</v>
      </c>
      <c r="F58" s="126" t="n">
        <v>305.741</v>
      </c>
      <c r="G58" s="126" t="n">
        <v>150.641</v>
      </c>
      <c r="H58" s="164"/>
      <c r="I58" s="158"/>
      <c r="J58" s="158"/>
      <c r="S58" s="139"/>
    </row>
    <row r="59" customFormat="false" ht="11.45" hidden="false" customHeight="true" outlineLevel="0" collapsed="false">
      <c r="A59" s="166" t="s">
        <v>246</v>
      </c>
      <c r="B59" s="126" t="n">
        <v>9592.496</v>
      </c>
      <c r="C59" s="126" t="n">
        <v>9555.758</v>
      </c>
      <c r="D59" s="126" t="n">
        <v>8569.214</v>
      </c>
      <c r="E59" s="126" t="n">
        <v>858.227</v>
      </c>
      <c r="F59" s="126" t="n">
        <v>128.317</v>
      </c>
      <c r="G59" s="126" t="n">
        <v>36.738</v>
      </c>
      <c r="H59" s="164"/>
      <c r="I59" s="158"/>
      <c r="J59" s="158"/>
    </row>
    <row r="60" customFormat="false" ht="11.45" hidden="false" customHeight="true" outlineLevel="0" collapsed="false">
      <c r="A60" s="112" t="s">
        <v>247</v>
      </c>
      <c r="B60" s="126" t="n">
        <v>2907014.264</v>
      </c>
      <c r="C60" s="126" t="n">
        <v>2846516.298</v>
      </c>
      <c r="D60" s="126" t="n">
        <v>2507483.342</v>
      </c>
      <c r="E60" s="126" t="n">
        <v>304750.158</v>
      </c>
      <c r="F60" s="126" t="n">
        <v>34282.798</v>
      </c>
      <c r="G60" s="126" t="n">
        <v>60497.966</v>
      </c>
      <c r="H60" s="164"/>
      <c r="I60" s="158"/>
      <c r="J60" s="158"/>
    </row>
    <row r="61" customFormat="false" ht="11.45" hidden="false" customHeight="true" outlineLevel="0" collapsed="false">
      <c r="A61" s="112" t="s">
        <v>248</v>
      </c>
      <c r="B61" s="126" t="n">
        <v>2869704.722</v>
      </c>
      <c r="C61" s="126" t="n">
        <v>2809633.579</v>
      </c>
      <c r="D61" s="126" t="n">
        <v>2472542.121</v>
      </c>
      <c r="E61" s="126" t="n">
        <v>302856.66</v>
      </c>
      <c r="F61" s="126" t="n">
        <v>34234.798</v>
      </c>
      <c r="G61" s="126" t="n">
        <v>60071.1430000002</v>
      </c>
      <c r="H61" s="164"/>
      <c r="I61" s="158"/>
      <c r="J61" s="158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  <c r="Q62" s="69"/>
      <c r="R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167"/>
      <c r="I63" s="167"/>
      <c r="J63" s="167"/>
      <c r="L63" s="168"/>
      <c r="M63" s="168"/>
      <c r="N63" s="167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L64" s="139"/>
      <c r="M64" s="139"/>
    </row>
    <row r="65" customFormat="false" ht="12.75" hidden="false" customHeight="false" outlineLevel="0" collapsed="false">
      <c r="A65" s="139"/>
      <c r="B65" s="139"/>
      <c r="C65" s="139"/>
      <c r="D65" s="139"/>
      <c r="E65" s="139"/>
      <c r="F65" s="139"/>
      <c r="G65" s="139"/>
      <c r="L65" s="139"/>
      <c r="M65" s="139"/>
    </row>
    <row r="66" customFormat="false" ht="12.75" hidden="false" customHeight="false" outlineLevel="0" collapsed="false">
      <c r="A66" s="139"/>
      <c r="B66" s="139"/>
      <c r="C66" s="139"/>
      <c r="D66" s="139"/>
      <c r="E66" s="139"/>
      <c r="F66" s="139"/>
      <c r="G66" s="139"/>
      <c r="L66" s="139"/>
      <c r="M66" s="139"/>
    </row>
    <row r="67" customFormat="false" ht="12.75" hidden="false" customHeight="false" outlineLevel="0" collapsed="false">
      <c r="A67" s="139"/>
      <c r="B67" s="139"/>
      <c r="C67" s="139"/>
      <c r="D67" s="139"/>
      <c r="E67" s="139"/>
      <c r="F67" s="139"/>
      <c r="G67" s="139"/>
      <c r="L67" s="139"/>
      <c r="M67" s="139"/>
    </row>
    <row r="68" customFormat="false" ht="12.75" hidden="false" customHeight="false" outlineLevel="0" collapsed="false">
      <c r="A68" s="139"/>
      <c r="B68" s="139"/>
      <c r="C68" s="139"/>
      <c r="D68" s="139"/>
      <c r="E68" s="139"/>
      <c r="F68" s="139"/>
      <c r="G68" s="139"/>
      <c r="L68" s="139"/>
      <c r="M68" s="139"/>
    </row>
    <row r="69" customFormat="false" ht="12.7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2.7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2.7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2.7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2.7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2.7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J62"/>
    <mergeCell ref="A63:G63"/>
  </mergeCells>
  <hyperlinks>
    <hyperlink ref="A1" location="Inhaltsverzeichnis!A17" display="4 Kosten der Krankenhäuser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26" width="14.14"/>
    <col collapsed="false" customWidth="true" hidden="false" outlineLevel="0" max="9" min="9" style="126" width="7.99"/>
    <col collapsed="false" customWidth="true" hidden="false" outlineLevel="0" max="10" min="10" style="126" width="7.7"/>
    <col collapsed="false" customWidth="true" hidden="false" outlineLevel="0" max="11" min="11" style="126" width="9.7"/>
    <col collapsed="false" customWidth="false" hidden="false" outlineLevel="0" max="16" min="12" style="126" width="11.56"/>
    <col collapsed="false" customWidth="false" hidden="false" outlineLevel="0" max="257" min="17" style="69" width="11.56"/>
  </cols>
  <sheetData>
    <row r="1" s="71" customFormat="true" ht="12" hidden="false" customHeight="true" outlineLevel="0" collapsed="false">
      <c r="A1" s="155" t="s">
        <v>250</v>
      </c>
      <c r="B1" s="155"/>
      <c r="C1" s="155"/>
      <c r="D1" s="155"/>
      <c r="E1" s="155"/>
      <c r="F1" s="155"/>
      <c r="G1" s="155"/>
      <c r="H1" s="126"/>
      <c r="I1" s="126"/>
      <c r="J1" s="126"/>
      <c r="K1" s="126"/>
      <c r="L1" s="126"/>
      <c r="M1" s="126"/>
      <c r="N1" s="126"/>
      <c r="O1" s="126"/>
      <c r="P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126"/>
      <c r="I2" s="126"/>
      <c r="J2" s="126"/>
      <c r="K2" s="126"/>
      <c r="L2" s="126"/>
      <c r="M2" s="126"/>
      <c r="N2" s="126"/>
      <c r="O2" s="126"/>
      <c r="P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N6" s="0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26"/>
      <c r="B7" s="90"/>
      <c r="C7" s="90"/>
      <c r="D7" s="90"/>
      <c r="E7" s="90"/>
      <c r="F7" s="90"/>
      <c r="G7" s="9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4416.1612531646</v>
      </c>
      <c r="C8" s="126" t="n">
        <v>49208.0824</v>
      </c>
      <c r="D8" s="126" t="n">
        <v>87885.7287142857</v>
      </c>
      <c r="E8" s="126" t="n">
        <v>55375.851</v>
      </c>
      <c r="F8" s="126" t="n">
        <v>1252.07437931034</v>
      </c>
      <c r="G8" s="126" t="n">
        <v>7145.66344444443</v>
      </c>
      <c r="H8" s="169"/>
      <c r="I8" s="169"/>
      <c r="J8" s="169"/>
      <c r="K8" s="169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3943.8885696203</v>
      </c>
      <c r="C9" s="126" t="n">
        <v>48681.1864142857</v>
      </c>
      <c r="D9" s="126" t="n">
        <v>86887.4081142857</v>
      </c>
      <c r="E9" s="126" t="n">
        <v>55060.268</v>
      </c>
      <c r="F9" s="126" t="n">
        <v>1250.41920689655</v>
      </c>
      <c r="G9" s="126" t="n">
        <v>7098.23866666667</v>
      </c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3613.5277594937</v>
      </c>
      <c r="C10" s="126" t="n">
        <v>48313.0315142857</v>
      </c>
      <c r="D10" s="126" t="n">
        <v>86206.6005142857</v>
      </c>
      <c r="E10" s="126" t="n">
        <v>54736.5051666667</v>
      </c>
      <c r="F10" s="126" t="n">
        <v>1250.41920689655</v>
      </c>
      <c r="G10" s="126" t="n">
        <v>7061.83188888891</v>
      </c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5278.9905949367</v>
      </c>
      <c r="C11" s="126" t="n">
        <v>27913.9770714286</v>
      </c>
      <c r="D11" s="126" t="n">
        <v>50967.4957142857</v>
      </c>
      <c r="E11" s="126" t="n">
        <v>26127.6615</v>
      </c>
      <c r="F11" s="126" t="n">
        <v>460.347448275862</v>
      </c>
      <c r="G11" s="126" t="n">
        <v>4784.65133333333</v>
      </c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063.52462025316</v>
      </c>
      <c r="C12" s="126" t="n">
        <v>8949.06118571429</v>
      </c>
      <c r="D12" s="126" t="n">
        <v>16323.9824857143</v>
      </c>
      <c r="E12" s="126" t="n">
        <v>8513.904</v>
      </c>
      <c r="F12" s="126" t="n">
        <v>138.326620689655</v>
      </c>
      <c r="G12" s="126" t="n">
        <v>1176.018</v>
      </c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167.61489873418</v>
      </c>
      <c r="C13" s="126" t="n">
        <v>7833.01217142857</v>
      </c>
      <c r="D13" s="126" t="n">
        <v>14137.2787142857</v>
      </c>
      <c r="E13" s="126" t="n">
        <v>8534.18116666667</v>
      </c>
      <c r="F13" s="126" t="n">
        <v>79.3451724137931</v>
      </c>
      <c r="G13" s="126" t="n">
        <v>1992.30277777778</v>
      </c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665.38584810127</v>
      </c>
      <c r="C14" s="126" t="n">
        <v>4052.786</v>
      </c>
      <c r="D14" s="126" t="n">
        <v>7548.75042857143</v>
      </c>
      <c r="E14" s="126" t="n">
        <v>3221.07533333333</v>
      </c>
      <c r="F14" s="126" t="n">
        <v>5.59665517241379</v>
      </c>
      <c r="G14" s="126" t="n">
        <v>652.273555555556</v>
      </c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612.36691139241</v>
      </c>
      <c r="C15" s="126" t="n">
        <v>2908.9058</v>
      </c>
      <c r="D15" s="126" t="n">
        <v>5234.16031428572</v>
      </c>
      <c r="E15" s="126" t="n">
        <v>3062.40666666667</v>
      </c>
      <c r="F15" s="126" t="n">
        <v>70.8053448275862</v>
      </c>
      <c r="G15" s="126" t="n">
        <v>305.953333333333</v>
      </c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98.0217974683544</v>
      </c>
      <c r="C16" s="126" t="n">
        <v>108.834171428571</v>
      </c>
      <c r="D16" s="126" t="n">
        <v>185.303542857143</v>
      </c>
      <c r="E16" s="126" t="n">
        <v>66.032</v>
      </c>
      <c r="F16" s="126" t="n">
        <v>25.3991724137931</v>
      </c>
      <c r="G16" s="126" t="n">
        <v>13.9255555555556</v>
      </c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22.771506329114</v>
      </c>
      <c r="C17" s="126" t="n">
        <v>458.058514285714</v>
      </c>
      <c r="D17" s="126" t="n">
        <v>901.5614</v>
      </c>
      <c r="E17" s="126" t="n">
        <v>44.8606666666667</v>
      </c>
      <c r="F17" s="126" t="n">
        <v>8.28562068965517</v>
      </c>
      <c r="G17" s="126" t="n">
        <v>148.317</v>
      </c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20.125784810127</v>
      </c>
      <c r="C18" s="126" t="n">
        <v>468.109857142857</v>
      </c>
      <c r="D18" s="126" t="n">
        <v>894.838685714286</v>
      </c>
      <c r="E18" s="126" t="n">
        <v>186.604</v>
      </c>
      <c r="F18" s="126" t="n">
        <v>11.3348965517241</v>
      </c>
      <c r="G18" s="126" t="n">
        <v>46.9163333333333</v>
      </c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779.60697468354</v>
      </c>
      <c r="C19" s="126" t="n">
        <v>1980.02094285714</v>
      </c>
      <c r="D19" s="126" t="n">
        <v>3557.89554285714</v>
      </c>
      <c r="E19" s="126" t="n">
        <v>1825.0945</v>
      </c>
      <c r="F19" s="126" t="n">
        <v>107.743275862069</v>
      </c>
      <c r="G19" s="126" t="n">
        <v>220.831666666667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71.508481012658</v>
      </c>
      <c r="C20" s="126" t="n">
        <v>190.257071428571</v>
      </c>
      <c r="D20" s="126" t="n">
        <v>358.7216</v>
      </c>
      <c r="E20" s="126" t="n">
        <v>119.2565</v>
      </c>
      <c r="F20" s="126" t="n">
        <v>1.62758620689655</v>
      </c>
      <c r="G20" s="126" t="n">
        <v>25.6861111111111</v>
      </c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02.065303797468</v>
      </c>
      <c r="C21" s="126" t="n">
        <v>223.2493</v>
      </c>
      <c r="D21" s="126" t="n">
        <v>384.063142857143</v>
      </c>
      <c r="E21" s="126" t="n">
        <v>307.7805</v>
      </c>
      <c r="F21" s="126" t="n">
        <v>11.6744137931034</v>
      </c>
      <c r="G21" s="126" t="n">
        <v>37.3008888888889</v>
      </c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675.99846835443</v>
      </c>
      <c r="C22" s="126" t="n">
        <v>741.682057142857</v>
      </c>
      <c r="D22" s="126" t="n">
        <v>1440.93985714286</v>
      </c>
      <c r="E22" s="126" t="n">
        <v>246.466166666667</v>
      </c>
      <c r="F22" s="126" t="n">
        <v>0.208689655172414</v>
      </c>
      <c r="G22" s="126" t="n">
        <v>165.126111111111</v>
      </c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8145.3172911392</v>
      </c>
      <c r="C23" s="126" t="n">
        <v>20186.4880142857</v>
      </c>
      <c r="D23" s="126" t="n">
        <v>34855.7635142857</v>
      </c>
      <c r="E23" s="126" t="n">
        <v>28482.5441666667</v>
      </c>
      <c r="F23" s="126" t="n">
        <v>765.764586206897</v>
      </c>
      <c r="G23" s="126" t="n">
        <v>2269.545</v>
      </c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2629.4173670886</v>
      </c>
      <c r="C24" s="126" t="n">
        <v>14126.3804571429</v>
      </c>
      <c r="D24" s="126" t="n">
        <v>24507.5392285714</v>
      </c>
      <c r="E24" s="126" t="n">
        <v>19787.5866666667</v>
      </c>
      <c r="F24" s="126" t="n">
        <v>426.111689655172</v>
      </c>
      <c r="G24" s="126" t="n">
        <v>986.371111111107</v>
      </c>
      <c r="H24" s="92"/>
      <c r="I24" s="92"/>
      <c r="J24" s="92"/>
      <c r="K24" s="92"/>
      <c r="L24" s="92"/>
      <c r="M24" s="92"/>
      <c r="N24" s="92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227.77115189873</v>
      </c>
      <c r="C25" s="126" t="n">
        <v>1351.22651428571</v>
      </c>
      <c r="D25" s="126" t="n">
        <v>2208.16894285714</v>
      </c>
      <c r="E25" s="126" t="n">
        <v>2738.7005</v>
      </c>
      <c r="F25" s="126" t="n">
        <v>29.9220689655172</v>
      </c>
      <c r="G25" s="126" t="n">
        <v>267.562777777778</v>
      </c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7850.83701265823</v>
      </c>
      <c r="C26" s="126" t="n">
        <v>8818.92615714286</v>
      </c>
      <c r="D26" s="126" t="n">
        <v>15045.0057428571</v>
      </c>
      <c r="E26" s="126" t="n">
        <v>13662.1013333333</v>
      </c>
      <c r="F26" s="126" t="n">
        <v>302.655931034483</v>
      </c>
      <c r="G26" s="126" t="n">
        <v>321.254777777778</v>
      </c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08.08464556962</v>
      </c>
      <c r="C27" s="126" t="n">
        <v>1351.31137142857</v>
      </c>
      <c r="D27" s="126" t="n">
        <v>2445.93705714286</v>
      </c>
      <c r="E27" s="126" t="n">
        <v>1430.00283333333</v>
      </c>
      <c r="F27" s="126" t="n">
        <v>13.9304137931035</v>
      </c>
      <c r="G27" s="126" t="n">
        <v>94.099</v>
      </c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373.691873417722</v>
      </c>
      <c r="C28" s="126" t="n">
        <v>421.240471428571</v>
      </c>
      <c r="D28" s="126" t="n">
        <v>674.304085714286</v>
      </c>
      <c r="E28" s="126" t="n">
        <v>980.814166666667</v>
      </c>
      <c r="F28" s="126" t="n">
        <v>0.045</v>
      </c>
      <c r="G28" s="126" t="n">
        <v>3.86944444444445</v>
      </c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45.095632911392</v>
      </c>
      <c r="C29" s="126" t="n">
        <v>163.444757142857</v>
      </c>
      <c r="D29" s="126" t="n">
        <v>283.591514285714</v>
      </c>
      <c r="E29" s="126" t="n">
        <v>216.8995</v>
      </c>
      <c r="F29" s="126" t="n">
        <v>7.38044827586207</v>
      </c>
      <c r="G29" s="126" t="n">
        <v>2.38022222222222</v>
      </c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940.815949367089</v>
      </c>
      <c r="C30" s="126" t="n">
        <v>1059.94247142857</v>
      </c>
      <c r="D30" s="126" t="n">
        <v>1717.71508571429</v>
      </c>
      <c r="E30" s="126" t="n">
        <v>2069.5335</v>
      </c>
      <c r="F30" s="126" t="n">
        <v>57.1980689655172</v>
      </c>
      <c r="G30" s="126" t="n">
        <v>14.2763333333333</v>
      </c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790.838974683544</v>
      </c>
      <c r="C31" s="126" t="n">
        <v>892.431814285714</v>
      </c>
      <c r="D31" s="126" t="n">
        <v>1530.20062857143</v>
      </c>
      <c r="E31" s="126" t="n">
        <v>1416.4225</v>
      </c>
      <c r="F31" s="126" t="n">
        <v>14.2989655172414</v>
      </c>
      <c r="G31" s="126" t="n">
        <v>0.672444444444444</v>
      </c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11.432632911392</v>
      </c>
      <c r="C32" s="126" t="n">
        <v>689.105542857143</v>
      </c>
      <c r="D32" s="126" t="n">
        <v>1293.60391428571</v>
      </c>
      <c r="E32" s="126" t="n">
        <v>490.531666666667</v>
      </c>
      <c r="F32" s="126" t="n">
        <v>0.622793103448276</v>
      </c>
      <c r="G32" s="126" t="n">
        <v>7.31</v>
      </c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414.52140506329</v>
      </c>
      <c r="C33" s="126" t="n">
        <v>1596.38844285714</v>
      </c>
      <c r="D33" s="126" t="n">
        <v>2446.88154285714</v>
      </c>
      <c r="E33" s="126" t="n">
        <v>4261.6635</v>
      </c>
      <c r="F33" s="126" t="n">
        <v>18.4950344827586</v>
      </c>
      <c r="G33" s="126" t="n">
        <v>0</v>
      </c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5.6263797468354</v>
      </c>
      <c r="C34" s="126" t="n">
        <v>28.9212</v>
      </c>
      <c r="D34" s="126" t="n">
        <v>45.6145428571429</v>
      </c>
      <c r="E34" s="126" t="n">
        <v>65.6625</v>
      </c>
      <c r="F34" s="126" t="n">
        <v>1.17241379310345</v>
      </c>
      <c r="G34" s="126" t="n">
        <v>0</v>
      </c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387.81489873418</v>
      </c>
      <c r="C35" s="126" t="n">
        <v>1536.71674285714</v>
      </c>
      <c r="D35" s="126" t="n">
        <v>2830.19077142857</v>
      </c>
      <c r="E35" s="126" t="n">
        <v>1300.92333333333</v>
      </c>
      <c r="F35" s="126" t="n">
        <v>24.4122413793103</v>
      </c>
      <c r="G35" s="126" t="n">
        <v>229.689444444444</v>
      </c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137.82886075949</v>
      </c>
      <c r="C36" s="126" t="n">
        <v>2391.11082857143</v>
      </c>
      <c r="D36" s="126" t="n">
        <v>4403.11171428572</v>
      </c>
      <c r="E36" s="126" t="n">
        <v>1947.01266666667</v>
      </c>
      <c r="F36" s="126" t="n">
        <v>54.716275862069</v>
      </c>
      <c r="G36" s="126" t="n">
        <v>167.858</v>
      </c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5.1654430379747</v>
      </c>
      <c r="C37" s="126" t="n">
        <v>28.4002142857143</v>
      </c>
      <c r="D37" s="126" t="n">
        <v>21.0620571428571</v>
      </c>
      <c r="E37" s="126" t="n">
        <v>138.848833333333</v>
      </c>
      <c r="F37" s="126" t="n">
        <v>14.4051724137931</v>
      </c>
      <c r="G37" s="126" t="n">
        <v>0</v>
      </c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515.89992405063</v>
      </c>
      <c r="C38" s="126" t="n">
        <v>6060.10755714286</v>
      </c>
      <c r="D38" s="126" t="n">
        <v>10348.2242857143</v>
      </c>
      <c r="E38" s="126" t="n">
        <v>8694.9575</v>
      </c>
      <c r="F38" s="126" t="n">
        <v>339.652896551724</v>
      </c>
      <c r="G38" s="126" t="n">
        <v>1283.17388888889</v>
      </c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478.63283544304</v>
      </c>
      <c r="C39" s="126" t="n">
        <v>1644.11811428571</v>
      </c>
      <c r="D39" s="126" t="n">
        <v>2929.02362857143</v>
      </c>
      <c r="E39" s="126" t="n">
        <v>1502.221</v>
      </c>
      <c r="F39" s="126" t="n">
        <v>122.728103448276</v>
      </c>
      <c r="G39" s="126" t="n">
        <v>191.525111111111</v>
      </c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53.918658227848</v>
      </c>
      <c r="C40" s="126" t="n">
        <v>256.396142857143</v>
      </c>
      <c r="D40" s="126" t="n">
        <v>499.364828571429</v>
      </c>
      <c r="E40" s="126" t="n">
        <v>37.5771666666667</v>
      </c>
      <c r="F40" s="126" t="n">
        <v>8.43096551724138</v>
      </c>
      <c r="G40" s="126" t="n">
        <v>234.649333333333</v>
      </c>
      <c r="I40" s="168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3.9047848101266</v>
      </c>
      <c r="C41" s="126" t="n">
        <v>39.3316142857143</v>
      </c>
      <c r="D41" s="126" t="n">
        <v>65.0132285714286</v>
      </c>
      <c r="E41" s="126" t="n">
        <v>0</v>
      </c>
      <c r="F41" s="126" t="n">
        <v>16.4741379310345</v>
      </c>
      <c r="G41" s="126" t="n">
        <v>342.807222222222</v>
      </c>
      <c r="I41" s="168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444.66630379747</v>
      </c>
      <c r="C42" s="126" t="n">
        <v>2723.15387142857</v>
      </c>
      <c r="D42" s="126" t="n">
        <v>4659.77274285714</v>
      </c>
      <c r="E42" s="126" t="n">
        <v>4498.911</v>
      </c>
      <c r="F42" s="126" t="n">
        <v>18.4572068965517</v>
      </c>
      <c r="G42" s="126" t="n">
        <v>278.651888888889</v>
      </c>
      <c r="I42" s="168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45.759265822785</v>
      </c>
      <c r="C43" s="126" t="n">
        <v>162.083457142857</v>
      </c>
      <c r="D43" s="126" t="n">
        <v>298.975885714286</v>
      </c>
      <c r="E43" s="126" t="n">
        <v>94.7575</v>
      </c>
      <c r="F43" s="126" t="n">
        <v>10.7979655172414</v>
      </c>
      <c r="G43" s="126" t="n">
        <v>18.7933333333333</v>
      </c>
      <c r="I43" s="168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55.958784810127</v>
      </c>
      <c r="C44" s="126" t="n">
        <v>284.930828571429</v>
      </c>
      <c r="D44" s="126" t="n">
        <v>501.500257142857</v>
      </c>
      <c r="E44" s="126" t="n">
        <v>336.601833333333</v>
      </c>
      <c r="F44" s="126" t="n">
        <v>12.8633793103448</v>
      </c>
      <c r="G44" s="126" t="n">
        <v>30.6206666666667</v>
      </c>
      <c r="I44" s="168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863.05929113924</v>
      </c>
      <c r="C45" s="126" t="n">
        <v>950.093528571429</v>
      </c>
      <c r="D45" s="126" t="n">
        <v>1394.57371428571</v>
      </c>
      <c r="E45" s="126" t="n">
        <v>2224.889</v>
      </c>
      <c r="F45" s="126" t="n">
        <v>149.901137931034</v>
      </c>
      <c r="G45" s="126" t="n">
        <v>186.126333333333</v>
      </c>
      <c r="I45" s="168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0.74946835443</v>
      </c>
      <c r="C46" s="126" t="n">
        <v>113.155471428571</v>
      </c>
      <c r="D46" s="126" t="n">
        <v>204.773657142857</v>
      </c>
      <c r="E46" s="126" t="n">
        <v>54.7218333333333</v>
      </c>
      <c r="F46" s="126" t="n">
        <v>14.6715172413793</v>
      </c>
      <c r="G46" s="126" t="n">
        <v>4.25833333333333</v>
      </c>
      <c r="I46" s="168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7.5270126582279</v>
      </c>
      <c r="C47" s="126" t="n">
        <v>31.0662</v>
      </c>
      <c r="D47" s="126" t="n">
        <v>53.1118857142857</v>
      </c>
      <c r="E47" s="126" t="n">
        <v>2.54533333333333</v>
      </c>
      <c r="F47" s="126" t="n">
        <v>10.3602068965517</v>
      </c>
      <c r="G47" s="126" t="n">
        <v>0</v>
      </c>
      <c r="I47" s="168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88.4704050632911</v>
      </c>
      <c r="C48" s="126" t="n">
        <v>99.4109571428571</v>
      </c>
      <c r="D48" s="126" t="n">
        <v>178.567628571429</v>
      </c>
      <c r="E48" s="126" t="n">
        <v>71.5776666666667</v>
      </c>
      <c r="F48" s="126" t="n">
        <v>9.63565517241379</v>
      </c>
      <c r="G48" s="126" t="n">
        <v>3.37722222222222</v>
      </c>
      <c r="I48" s="168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30.360810126582</v>
      </c>
      <c r="C49" s="126" t="n">
        <v>368.1549</v>
      </c>
      <c r="D49" s="126" t="n">
        <v>680.8076</v>
      </c>
      <c r="E49" s="126" t="n">
        <v>323.762833333333</v>
      </c>
      <c r="F49" s="126" t="n">
        <v>0</v>
      </c>
      <c r="G49" s="126" t="n">
        <v>36.4067777777778</v>
      </c>
      <c r="I49" s="168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81.410189873418</v>
      </c>
      <c r="C50" s="126" t="n">
        <v>204.734357142857</v>
      </c>
      <c r="D50" s="126" t="n">
        <v>372.514285714286</v>
      </c>
      <c r="E50" s="126" t="n">
        <v>215.5675</v>
      </c>
      <c r="F50" s="126" t="n">
        <v>0</v>
      </c>
      <c r="G50" s="126" t="n">
        <v>0</v>
      </c>
      <c r="I50" s="168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48.950620253165</v>
      </c>
      <c r="C51" s="126" t="n">
        <v>163.420542857143</v>
      </c>
      <c r="D51" s="126" t="n">
        <v>308.293314285714</v>
      </c>
      <c r="E51" s="126" t="n">
        <v>108.195333333333</v>
      </c>
      <c r="F51" s="126" t="n">
        <v>0</v>
      </c>
      <c r="G51" s="126" t="n">
        <v>36.4067777777778</v>
      </c>
      <c r="I51" s="168"/>
      <c r="Q51" s="139"/>
    </row>
    <row r="52" customFormat="false" ht="11.45" hidden="false" customHeight="true" outlineLevel="0" collapsed="false">
      <c r="A52" s="120" t="s">
        <v>169</v>
      </c>
      <c r="B52" s="126" t="n">
        <v>472.272683544304</v>
      </c>
      <c r="C52" s="126" t="n">
        <v>526.895985714286</v>
      </c>
      <c r="D52" s="126" t="n">
        <v>998.3206</v>
      </c>
      <c r="E52" s="126" t="n">
        <v>315.583</v>
      </c>
      <c r="F52" s="126" t="n">
        <v>1.6551724137931</v>
      </c>
      <c r="G52" s="126" t="n">
        <v>47.4247777777778</v>
      </c>
      <c r="I52" s="168"/>
      <c r="Q52" s="139"/>
    </row>
    <row r="53" customFormat="false" ht="11.45" hidden="false" customHeight="true" outlineLevel="0" collapsed="false">
      <c r="A53" s="133" t="s">
        <v>253</v>
      </c>
      <c r="B53" s="126" t="n">
        <v>7618.51234177215</v>
      </c>
      <c r="C53" s="126" t="n">
        <v>8543.56385714286</v>
      </c>
      <c r="D53" s="126" t="n">
        <v>16243.3475142857</v>
      </c>
      <c r="E53" s="126" t="n">
        <v>4584.158</v>
      </c>
      <c r="F53" s="126" t="n">
        <v>69.9089310344828</v>
      </c>
      <c r="G53" s="126" t="n">
        <v>423.667222222222</v>
      </c>
      <c r="I53" s="168"/>
      <c r="Q53" s="139"/>
    </row>
    <row r="54" customFormat="false" ht="11.45" hidden="false" customHeight="true" outlineLevel="0" collapsed="false">
      <c r="A54" s="120" t="s">
        <v>241</v>
      </c>
      <c r="B54" s="126" t="n">
        <v>2116.20744303798</v>
      </c>
      <c r="C54" s="126" t="n">
        <v>2358.64374285714</v>
      </c>
      <c r="D54" s="126" t="n">
        <v>4444.00148571429</v>
      </c>
      <c r="E54" s="126" t="n">
        <v>1533.31033333333</v>
      </c>
      <c r="F54" s="126" t="n">
        <v>12.5913103448276</v>
      </c>
      <c r="G54" s="126" t="n">
        <v>230.591777777778</v>
      </c>
      <c r="I54" s="168"/>
      <c r="Q54" s="139"/>
    </row>
    <row r="55" customFormat="false" ht="11.45" hidden="false" customHeight="true" outlineLevel="0" collapsed="false">
      <c r="A55" s="120" t="s">
        <v>242</v>
      </c>
      <c r="B55" s="126" t="n">
        <v>2881.45250632911</v>
      </c>
      <c r="C55" s="126" t="n">
        <v>3251.92497142857</v>
      </c>
      <c r="D55" s="126" t="n">
        <v>6391.42477142857</v>
      </c>
      <c r="E55" s="126" t="n">
        <v>655.8135</v>
      </c>
      <c r="F55" s="126" t="n">
        <v>0</v>
      </c>
      <c r="G55" s="126" t="n">
        <v>0</v>
      </c>
      <c r="I55" s="168"/>
      <c r="Q55" s="139"/>
    </row>
    <row r="56" customFormat="false" ht="11.45" hidden="false" customHeight="true" outlineLevel="0" collapsed="false">
      <c r="A56" s="120" t="s">
        <v>243</v>
      </c>
      <c r="B56" s="126" t="n">
        <v>2620.85239240506</v>
      </c>
      <c r="C56" s="126" t="n">
        <v>2932.99514285714</v>
      </c>
      <c r="D56" s="126" t="n">
        <v>5407.92125714286</v>
      </c>
      <c r="E56" s="126" t="n">
        <v>2395.03416666667</v>
      </c>
      <c r="F56" s="126" t="n">
        <v>57.3176206896552</v>
      </c>
      <c r="G56" s="126" t="n">
        <v>193.075444444444</v>
      </c>
      <c r="I56" s="168"/>
      <c r="Q56" s="139"/>
    </row>
    <row r="57" customFormat="false" ht="11.45" hidden="false" customHeight="true" outlineLevel="0" collapsed="false">
      <c r="A57" s="124" t="s">
        <v>244</v>
      </c>
      <c r="B57" s="126" t="n">
        <v>283.284316455696</v>
      </c>
      <c r="C57" s="126" t="n">
        <v>318.533457142857</v>
      </c>
      <c r="D57" s="126" t="n">
        <v>531.088571428571</v>
      </c>
      <c r="E57" s="126" t="n">
        <v>489.424</v>
      </c>
      <c r="F57" s="126" t="n">
        <v>26.6447586206897</v>
      </c>
      <c r="G57" s="126" t="n">
        <v>9.12433333333333</v>
      </c>
      <c r="Q57" s="139"/>
    </row>
    <row r="58" customFormat="false" ht="11.45" hidden="false" customHeight="true" outlineLevel="0" collapsed="false">
      <c r="A58" s="166" t="s">
        <v>245</v>
      </c>
      <c r="B58" s="126" t="n">
        <v>211.711898734177</v>
      </c>
      <c r="C58" s="126" t="n">
        <v>236.779985714286</v>
      </c>
      <c r="D58" s="126" t="n">
        <v>412.968542857143</v>
      </c>
      <c r="E58" s="126" t="n">
        <v>302.493166666667</v>
      </c>
      <c r="F58" s="126" t="n">
        <v>10.5427931034483</v>
      </c>
      <c r="G58" s="126" t="n">
        <v>16.7378888888889</v>
      </c>
      <c r="Q58" s="139"/>
    </row>
    <row r="59" customFormat="false" ht="11.45" hidden="false" customHeight="true" outlineLevel="0" collapsed="false">
      <c r="A59" s="166" t="s">
        <v>246</v>
      </c>
      <c r="B59" s="126" t="n">
        <v>121.424</v>
      </c>
      <c r="C59" s="126" t="n">
        <v>136.510828571429</v>
      </c>
      <c r="D59" s="126" t="n">
        <v>244.834685714286</v>
      </c>
      <c r="E59" s="126" t="n">
        <v>143.037833333333</v>
      </c>
      <c r="F59" s="126" t="n">
        <v>4.42472413793104</v>
      </c>
      <c r="G59" s="126" t="n">
        <v>4.082</v>
      </c>
    </row>
    <row r="60" customFormat="false" ht="11.45" hidden="false" customHeight="true" outlineLevel="0" collapsed="false">
      <c r="A60" s="112" t="s">
        <v>247</v>
      </c>
      <c r="B60" s="126" t="n">
        <v>36797.6489113924</v>
      </c>
      <c r="C60" s="126" t="n">
        <v>40664.5185428571</v>
      </c>
      <c r="D60" s="126" t="n">
        <v>71642.3812</v>
      </c>
      <c r="E60" s="126" t="n">
        <v>50791.693</v>
      </c>
      <c r="F60" s="126" t="n">
        <v>1182.16544827586</v>
      </c>
      <c r="G60" s="126" t="n">
        <v>6721.99622222222</v>
      </c>
    </row>
    <row r="61" customFormat="false" ht="11.45" hidden="false" customHeight="true" outlineLevel="0" collapsed="false">
      <c r="A61" s="112" t="s">
        <v>248</v>
      </c>
      <c r="B61" s="126" t="n">
        <v>36325.3762278481</v>
      </c>
      <c r="C61" s="126" t="n">
        <v>40137.6225571429</v>
      </c>
      <c r="D61" s="126" t="n">
        <v>70644.0606</v>
      </c>
      <c r="E61" s="126" t="n">
        <v>50476.11</v>
      </c>
      <c r="F61" s="126" t="n">
        <v>1180.51027586207</v>
      </c>
      <c r="G61" s="126" t="n">
        <v>6674.57144444446</v>
      </c>
      <c r="H61" s="94"/>
      <c r="I61" s="94"/>
      <c r="J61" s="94"/>
      <c r="K61" s="94"/>
      <c r="L61" s="94"/>
      <c r="M61" s="94"/>
      <c r="N61" s="94"/>
    </row>
    <row r="62" customFormat="false" ht="12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69"/>
      <c r="I63" s="168"/>
      <c r="J63" s="168"/>
      <c r="K63" s="168"/>
      <c r="L63" s="168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1.2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1.2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7" customFormat="false" ht="11.2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</row>
    <row r="68" customFormat="false" ht="11.2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8:K8"/>
    <mergeCell ref="A62:J62"/>
    <mergeCell ref="A63:G63"/>
  </mergeCells>
  <hyperlinks>
    <hyperlink ref="A1" location="Inhaltsverzeichnis!A19" display="5  Kosten je Krankenhaus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0.99"/>
    <col collapsed="false" customWidth="true" hidden="false" outlineLevel="0" max="9" min="9" style="69" width="12.28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1" hidden="false" customHeight="true" outlineLevel="0" collapsed="false">
      <c r="A1" s="155" t="s">
        <v>254</v>
      </c>
      <c r="B1" s="155"/>
      <c r="C1" s="155"/>
      <c r="D1" s="155"/>
      <c r="E1" s="155"/>
      <c r="F1" s="155"/>
      <c r="G1" s="155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55</v>
      </c>
      <c r="B8" s="126" t="n">
        <v>178405.366026032</v>
      </c>
      <c r="C8" s="126" t="n">
        <v>181312.020633751</v>
      </c>
      <c r="D8" s="126" t="n">
        <v>178639.903885243</v>
      </c>
      <c r="E8" s="126" t="n">
        <v>237155.678800857</v>
      </c>
      <c r="F8" s="126" t="n">
        <v>96058.6164021164</v>
      </c>
      <c r="G8" s="126" t="n">
        <v>95986.5238805969</v>
      </c>
      <c r="H8" s="170"/>
      <c r="I8" s="170"/>
      <c r="J8" s="170"/>
      <c r="K8" s="170"/>
      <c r="L8" s="170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176508.399278015</v>
      </c>
      <c r="C9" s="126" t="n">
        <v>179370.620539004</v>
      </c>
      <c r="D9" s="126" t="n">
        <v>176610.679133515</v>
      </c>
      <c r="E9" s="126" t="n">
        <v>235804.145610278</v>
      </c>
      <c r="F9" s="126" t="n">
        <v>95931.6322751323</v>
      </c>
      <c r="G9" s="126" t="n">
        <v>54122.6223880597</v>
      </c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175181.446664633</v>
      </c>
      <c r="C10" s="126" t="n">
        <v>178014.117591325</v>
      </c>
      <c r="D10" s="126" t="n">
        <v>175226.843486846</v>
      </c>
      <c r="E10" s="126" t="n">
        <v>234417.581013562</v>
      </c>
      <c r="F10" s="126" t="n">
        <v>95931.6322751323</v>
      </c>
      <c r="G10" s="126" t="n">
        <v>94860.4283582093</v>
      </c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101537.535946715</v>
      </c>
      <c r="C11" s="126" t="n">
        <v>102851.794662596</v>
      </c>
      <c r="D11" s="126" t="n">
        <v>103598.487136303</v>
      </c>
      <c r="E11" s="126" t="n">
        <v>111895.766595289</v>
      </c>
      <c r="F11" s="126" t="n">
        <v>35317.6613756614</v>
      </c>
      <c r="G11" s="126" t="n">
        <v>64271.4358208955</v>
      </c>
      <c r="H11" s="12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32388.5725544031</v>
      </c>
      <c r="C12" s="126" t="n">
        <v>32973.6963364565</v>
      </c>
      <c r="D12" s="126" t="n">
        <v>33180.7530634764</v>
      </c>
      <c r="E12" s="126" t="n">
        <v>36462.1156316916</v>
      </c>
      <c r="F12" s="126" t="n">
        <v>10612.3597883598</v>
      </c>
      <c r="G12" s="126" t="n">
        <v>15797.2567164179</v>
      </c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28789.9927293065</v>
      </c>
      <c r="C13" s="126" t="n">
        <v>28861.503947784</v>
      </c>
      <c r="D13" s="126" t="n">
        <v>28735.9750856612</v>
      </c>
      <c r="E13" s="126" t="n">
        <v>36548.9557458958</v>
      </c>
      <c r="F13" s="126" t="n">
        <v>6087.32804232804</v>
      </c>
      <c r="G13" s="126" t="n">
        <v>26762.276119403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14722.6704291235</v>
      </c>
      <c r="C14" s="126" t="n">
        <v>14932.888725129</v>
      </c>
      <c r="D14" s="126" t="n">
        <v>15343.8797258842</v>
      </c>
      <c r="E14" s="126" t="n">
        <v>13794.7551748751</v>
      </c>
      <c r="F14" s="126" t="n">
        <v>429.373015873016</v>
      </c>
      <c r="G14" s="126" t="n">
        <v>8761.88358208955</v>
      </c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10493.033658735</v>
      </c>
      <c r="C15" s="126" t="n">
        <v>10718.1495946942</v>
      </c>
      <c r="D15" s="126" t="n">
        <v>10639.1550612695</v>
      </c>
      <c r="E15" s="126" t="n">
        <v>13115.2319771592</v>
      </c>
      <c r="F15" s="126" t="n">
        <v>5432.15608465609</v>
      </c>
      <c r="G15" s="126" t="n">
        <v>4109.82089552239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393.721883262152</v>
      </c>
      <c r="C16" s="126" t="n">
        <v>401.010211601221</v>
      </c>
      <c r="D16" s="126" t="n">
        <v>376.655090307219</v>
      </c>
      <c r="E16" s="126" t="n">
        <v>282.792291220557</v>
      </c>
      <c r="F16" s="126" t="n">
        <v>1948.61375661376</v>
      </c>
      <c r="G16" s="126" t="n">
        <v>187.059701492537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1698.1365161684</v>
      </c>
      <c r="C17" s="126" t="n">
        <v>1687.76165912201</v>
      </c>
      <c r="D17" s="126" t="n">
        <v>1832.54828968</v>
      </c>
      <c r="E17" s="126" t="n">
        <v>192.122769450393</v>
      </c>
      <c r="F17" s="126" t="n">
        <v>635.669312169312</v>
      </c>
      <c r="G17" s="126" t="n">
        <v>1992.31791044776</v>
      </c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1687.50950782998</v>
      </c>
      <c r="C18" s="126" t="n">
        <v>1724.79682071797</v>
      </c>
      <c r="D18" s="126" t="n">
        <v>1818.88344270864</v>
      </c>
      <c r="E18" s="126" t="n">
        <v>799.160599571735</v>
      </c>
      <c r="F18" s="126" t="n">
        <v>869.608465608466</v>
      </c>
      <c r="G18" s="126" t="n">
        <v>630.219402985075</v>
      </c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7148.10611145007</v>
      </c>
      <c r="C19" s="126" t="n">
        <v>7295.58195599537</v>
      </c>
      <c r="D19" s="126" t="n">
        <v>7231.91497764098</v>
      </c>
      <c r="E19" s="126" t="n">
        <v>7816.25053533191</v>
      </c>
      <c r="F19" s="126" t="n">
        <v>8266.01851851852</v>
      </c>
      <c r="G19" s="126" t="n">
        <v>2966.39552238806</v>
      </c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688.894142769982</v>
      </c>
      <c r="C20" s="126" t="n">
        <v>701.02089693652</v>
      </c>
      <c r="D20" s="126" t="n">
        <v>729.151286369708</v>
      </c>
      <c r="E20" s="126" t="n">
        <v>510.734475374732</v>
      </c>
      <c r="F20" s="126" t="n">
        <v>124.867724867725</v>
      </c>
      <c r="G20" s="126" t="n">
        <v>345.037313432836</v>
      </c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811.631025015253</v>
      </c>
      <c r="C21" s="126" t="n">
        <v>822.584008843036</v>
      </c>
      <c r="D21" s="126" t="n">
        <v>780.661478599222</v>
      </c>
      <c r="E21" s="126" t="n">
        <v>1318.11777301927</v>
      </c>
      <c r="F21" s="126" t="n">
        <v>895.656084656085</v>
      </c>
      <c r="G21" s="126" t="n">
        <v>501.056716417911</v>
      </c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2715.26738865162</v>
      </c>
      <c r="C22" s="126" t="n">
        <v>2732.80050531635</v>
      </c>
      <c r="D22" s="126" t="n">
        <v>2928.90963470585</v>
      </c>
      <c r="E22" s="126" t="n">
        <v>1055.52962169879</v>
      </c>
      <c r="F22" s="126" t="n">
        <v>16.010582010582</v>
      </c>
      <c r="G22" s="126" t="n">
        <v>2218.11194029851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72883.8756355501</v>
      </c>
      <c r="C23" s="126" t="n">
        <v>74379.1010106327</v>
      </c>
      <c r="D23" s="126" t="n">
        <v>70849.1621464661</v>
      </c>
      <c r="E23" s="126" t="n">
        <v>121980.917201999</v>
      </c>
      <c r="F23" s="126" t="n">
        <v>58749.1349206349</v>
      </c>
      <c r="G23" s="126" t="n">
        <v>30486.4253731343</v>
      </c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50728.2881838519</v>
      </c>
      <c r="C24" s="126" t="n">
        <v>52050.0385303716</v>
      </c>
      <c r="D24" s="126" t="n">
        <v>49814.9644578663</v>
      </c>
      <c r="E24" s="126" t="n">
        <v>84743.4118486795</v>
      </c>
      <c r="F24" s="126" t="n">
        <v>32691.1084656085</v>
      </c>
      <c r="G24" s="126" t="n">
        <v>13249.7611940298</v>
      </c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4931.55994508847</v>
      </c>
      <c r="C25" s="126" t="n">
        <v>4978.72702389725</v>
      </c>
      <c r="D25" s="126" t="n">
        <v>4488.40890876358</v>
      </c>
      <c r="E25" s="126" t="n">
        <v>11728.9100642398</v>
      </c>
      <c r="F25" s="126" t="n">
        <v>2295.60846560847</v>
      </c>
      <c r="G25" s="126" t="n">
        <v>3594.12686567164</v>
      </c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31534.2751677852</v>
      </c>
      <c r="C26" s="126" t="n">
        <v>32494.2010211601</v>
      </c>
      <c r="D26" s="126" t="n">
        <v>30581.0558685173</v>
      </c>
      <c r="E26" s="126" t="n">
        <v>58510.0699500357</v>
      </c>
      <c r="F26" s="126" t="n">
        <v>23219.6349206349</v>
      </c>
      <c r="G26" s="126" t="n">
        <v>4315.36268656716</v>
      </c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4852.48561114501</v>
      </c>
      <c r="C27" s="126" t="n">
        <v>4979.03968838825</v>
      </c>
      <c r="D27" s="126" t="n">
        <v>4971.70549973866</v>
      </c>
      <c r="E27" s="126" t="n">
        <v>6124.20913633119</v>
      </c>
      <c r="F27" s="126" t="n">
        <v>1068.73544973545</v>
      </c>
      <c r="G27" s="126" t="n">
        <v>1264.01641791045</v>
      </c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1500.99949155989</v>
      </c>
      <c r="C28" s="126" t="n">
        <v>1552.10195810085</v>
      </c>
      <c r="D28" s="126" t="n">
        <v>1370.61635402753</v>
      </c>
      <c r="E28" s="126" t="n">
        <v>4200.48893647395</v>
      </c>
      <c r="F28" s="126" t="n">
        <v>3.45238095238095</v>
      </c>
      <c r="G28" s="126" t="n">
        <v>51.9776119402985</v>
      </c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582.802267642872</v>
      </c>
      <c r="C29" s="126" t="n">
        <v>602.228287188125</v>
      </c>
      <c r="D29" s="126" t="n">
        <v>576.438991811371</v>
      </c>
      <c r="E29" s="126" t="n">
        <v>928.905781584582</v>
      </c>
      <c r="F29" s="126" t="n">
        <v>566.224867724868</v>
      </c>
      <c r="G29" s="126" t="n">
        <v>31.9731343283582</v>
      </c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3778.95363026236</v>
      </c>
      <c r="C30" s="126" t="n">
        <v>3905.4623118223</v>
      </c>
      <c r="D30" s="126" t="n">
        <v>3491.49358267031</v>
      </c>
      <c r="E30" s="126" t="n">
        <v>8863.09850107066</v>
      </c>
      <c r="F30" s="126" t="n">
        <v>4388.21164021164</v>
      </c>
      <c r="G30" s="126" t="n">
        <v>191.771641791045</v>
      </c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3176.54459019728</v>
      </c>
      <c r="C31" s="126" t="n">
        <v>3288.2528160859</v>
      </c>
      <c r="D31" s="126" t="n">
        <v>3110.34450316511</v>
      </c>
      <c r="E31" s="126" t="n">
        <v>6066.04925053533</v>
      </c>
      <c r="F31" s="126" t="n">
        <v>1097.01058201058</v>
      </c>
      <c r="G31" s="126" t="n">
        <v>9.03283582089552</v>
      </c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2455.92729306488</v>
      </c>
      <c r="C32" s="126" t="n">
        <v>2539.07716601748</v>
      </c>
      <c r="D32" s="126" t="n">
        <v>2629.42894477031</v>
      </c>
      <c r="E32" s="126" t="n">
        <v>2100.77801570307</v>
      </c>
      <c r="F32" s="126" t="n">
        <v>47.7804232804233</v>
      </c>
      <c r="G32" s="126" t="n">
        <v>98.1940298507463</v>
      </c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5681.67536099248</v>
      </c>
      <c r="C33" s="126" t="n">
        <v>5882.05026844931</v>
      </c>
      <c r="D33" s="126" t="n">
        <v>4973.62529763633</v>
      </c>
      <c r="E33" s="126" t="n">
        <v>18251.2355460385</v>
      </c>
      <c r="F33" s="126" t="n">
        <v>1418.93121693122</v>
      </c>
      <c r="G33" s="126" t="n">
        <v>0</v>
      </c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102.93288590604</v>
      </c>
      <c r="C34" s="126" t="n">
        <v>106.563006632277</v>
      </c>
      <c r="D34" s="126" t="n">
        <v>92.7178697949939</v>
      </c>
      <c r="E34" s="126" t="n">
        <v>281.209850107066</v>
      </c>
      <c r="F34" s="126" t="n">
        <v>89.9470899470899</v>
      </c>
      <c r="G34" s="126" t="n">
        <v>0</v>
      </c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5574.40395566402</v>
      </c>
      <c r="C35" s="126" t="n">
        <v>5662.18401937046</v>
      </c>
      <c r="D35" s="126" t="n">
        <v>5752.75434113479</v>
      </c>
      <c r="E35" s="126" t="n">
        <v>5571.40613847252</v>
      </c>
      <c r="F35" s="126" t="n">
        <v>1872.89682539683</v>
      </c>
      <c r="G35" s="126" t="n">
        <v>3085.38059701493</v>
      </c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8586.96766320927</v>
      </c>
      <c r="C36" s="126" t="n">
        <v>8810.28308242973</v>
      </c>
      <c r="D36" s="126" t="n">
        <v>8949.9337940647</v>
      </c>
      <c r="E36" s="126" t="n">
        <v>8338.38401142041</v>
      </c>
      <c r="F36" s="126" t="n">
        <v>4197.80952380952</v>
      </c>
      <c r="G36" s="126" t="n">
        <v>2254.80895522388</v>
      </c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101.081452104942</v>
      </c>
      <c r="C37" s="126" t="n">
        <v>104.643383514054</v>
      </c>
      <c r="D37" s="126" t="n">
        <v>42.8115453859109</v>
      </c>
      <c r="E37" s="126" t="n">
        <v>594.641684511063</v>
      </c>
      <c r="F37" s="126" t="n">
        <v>1105.15873015873</v>
      </c>
      <c r="G37" s="126" t="n">
        <v>0</v>
      </c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22155.5874516982</v>
      </c>
      <c r="C38" s="126" t="n">
        <v>22329.0624802611</v>
      </c>
      <c r="D38" s="126" t="n">
        <v>21034.1976885998</v>
      </c>
      <c r="E38" s="126" t="n">
        <v>37237.5053533191</v>
      </c>
      <c r="F38" s="126" t="n">
        <v>26058.0264550265</v>
      </c>
      <c r="G38" s="126" t="n">
        <v>17236.6641791045</v>
      </c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5939.19025828758</v>
      </c>
      <c r="C39" s="126" t="n">
        <v>6057.91493841457</v>
      </c>
      <c r="D39" s="126" t="n">
        <v>5953.64579824612</v>
      </c>
      <c r="E39" s="126" t="n">
        <v>6433.49464668094</v>
      </c>
      <c r="F39" s="126" t="n">
        <v>9415.64814814815</v>
      </c>
      <c r="G39" s="126" t="n">
        <v>2572.72537313433</v>
      </c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1019.90919259711</v>
      </c>
      <c r="C40" s="126" t="n">
        <v>944.716812296031</v>
      </c>
      <c r="D40" s="126" t="n">
        <v>1015.02810848481</v>
      </c>
      <c r="E40" s="126" t="n">
        <v>160.930049964311</v>
      </c>
      <c r="F40" s="126" t="n">
        <v>646.820105820106</v>
      </c>
      <c r="G40" s="126" t="n">
        <v>3152.00597014925</v>
      </c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296.851637177141</v>
      </c>
      <c r="C41" s="126" t="n">
        <v>144.921202231814</v>
      </c>
      <c r="D41" s="126" t="n">
        <v>132.148382600616</v>
      </c>
      <c r="E41" s="126" t="n">
        <v>0</v>
      </c>
      <c r="F41" s="126" t="n">
        <v>1263.88888888889</v>
      </c>
      <c r="G41" s="126" t="n">
        <v>4604.87313432836</v>
      </c>
      <c r="H41" s="166"/>
      <c r="I41" s="126"/>
      <c r="J41" s="126"/>
      <c r="K41" s="126"/>
      <c r="L41" s="126"/>
      <c r="M41" s="126"/>
      <c r="N41" s="126"/>
      <c r="O41" s="126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9819.43451291438</v>
      </c>
      <c r="C42" s="126" t="n">
        <v>10033.7283398252</v>
      </c>
      <c r="D42" s="126" t="n">
        <v>9471.63284743597</v>
      </c>
      <c r="E42" s="126" t="n">
        <v>19267.2847965739</v>
      </c>
      <c r="F42" s="126" t="n">
        <v>1416.0291005291</v>
      </c>
      <c r="G42" s="126" t="n">
        <v>3743.08507462687</v>
      </c>
      <c r="H42" s="166"/>
      <c r="I42" s="126"/>
      <c r="J42" s="126"/>
      <c r="K42" s="126"/>
      <c r="L42" s="126"/>
      <c r="M42" s="126"/>
      <c r="N42" s="126"/>
      <c r="O42" s="126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585.467866585316</v>
      </c>
      <c r="C43" s="126" t="n">
        <v>597.212443415096</v>
      </c>
      <c r="D43" s="126" t="n">
        <v>607.709855392299</v>
      </c>
      <c r="E43" s="126" t="n">
        <v>405.813704496788</v>
      </c>
      <c r="F43" s="126" t="n">
        <v>828.415343915344</v>
      </c>
      <c r="G43" s="126" t="n">
        <v>252.44776119403</v>
      </c>
      <c r="H43" s="166"/>
      <c r="I43" s="126"/>
      <c r="J43" s="126"/>
      <c r="K43" s="126"/>
      <c r="L43" s="126"/>
      <c r="M43" s="126"/>
      <c r="N43" s="126"/>
      <c r="O43" s="126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1028.10372178157</v>
      </c>
      <c r="C44" s="126" t="n">
        <v>1049.85566901779</v>
      </c>
      <c r="D44" s="126" t="n">
        <v>1019.36866252396</v>
      </c>
      <c r="E44" s="126" t="n">
        <v>1441.54960742327</v>
      </c>
      <c r="F44" s="126" t="n">
        <v>986.873015873016</v>
      </c>
      <c r="G44" s="126" t="n">
        <v>411.322388059702</v>
      </c>
      <c r="H44" s="166"/>
      <c r="I44" s="126"/>
      <c r="J44" s="126"/>
      <c r="K44" s="126"/>
      <c r="L44" s="126"/>
      <c r="M44" s="126"/>
      <c r="N44" s="126"/>
      <c r="O44" s="126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3466.63026235509</v>
      </c>
      <c r="C45" s="126" t="n">
        <v>3500.71307506053</v>
      </c>
      <c r="D45" s="126" t="n">
        <v>2834.66403391602</v>
      </c>
      <c r="E45" s="126" t="n">
        <v>9528.43254817987</v>
      </c>
      <c r="F45" s="126" t="n">
        <v>11500.3518518519</v>
      </c>
      <c r="G45" s="126" t="n">
        <v>2500.20447761194</v>
      </c>
      <c r="H45" s="166"/>
      <c r="I45" s="126"/>
      <c r="J45" s="126"/>
      <c r="K45" s="126"/>
      <c r="L45" s="126"/>
      <c r="M45" s="126"/>
      <c r="N45" s="126"/>
      <c r="O45" s="126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404.678055725036</v>
      </c>
      <c r="C46" s="126" t="n">
        <v>416.932466575429</v>
      </c>
      <c r="D46" s="126" t="n">
        <v>416.230791567455</v>
      </c>
      <c r="E46" s="126" t="n">
        <v>234.354746609565</v>
      </c>
      <c r="F46" s="126" t="n">
        <v>1125.59259259259</v>
      </c>
      <c r="G46" s="126" t="n">
        <v>57.2014925373134</v>
      </c>
      <c r="H46" s="124"/>
      <c r="I46" s="126"/>
      <c r="J46" s="126"/>
      <c r="K46" s="126"/>
      <c r="L46" s="126"/>
      <c r="M46" s="126"/>
      <c r="N46" s="126"/>
      <c r="O46" s="126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110.56711409396</v>
      </c>
      <c r="C47" s="126" t="n">
        <v>114.466470154753</v>
      </c>
      <c r="D47" s="126" t="n">
        <v>107.957256518962</v>
      </c>
      <c r="E47" s="126" t="n">
        <v>10.9007851534618</v>
      </c>
      <c r="F47" s="126" t="n">
        <v>794.830687830688</v>
      </c>
      <c r="G47" s="126" t="n">
        <v>0</v>
      </c>
      <c r="H47" s="124"/>
      <c r="I47" s="126"/>
      <c r="J47" s="126"/>
      <c r="K47" s="126"/>
      <c r="L47" s="126"/>
      <c r="M47" s="126"/>
      <c r="N47" s="126"/>
      <c r="O47" s="126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355.357026642262</v>
      </c>
      <c r="C48" s="126" t="n">
        <v>366.289451521213</v>
      </c>
      <c r="D48" s="126" t="n">
        <v>362.963412509437</v>
      </c>
      <c r="E48" s="126" t="n">
        <v>306.542469664525</v>
      </c>
      <c r="F48" s="126" t="n">
        <v>739.243386243386</v>
      </c>
      <c r="G48" s="126" t="n">
        <v>45.365671641791</v>
      </c>
      <c r="H48" s="124"/>
      <c r="I48" s="126"/>
      <c r="J48" s="126"/>
      <c r="K48" s="126"/>
      <c r="L48" s="126"/>
      <c r="M48" s="126"/>
      <c r="N48" s="126"/>
      <c r="O48" s="126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1326.95261338214</v>
      </c>
      <c r="C49" s="126" t="n">
        <v>1356.5029476787</v>
      </c>
      <c r="D49" s="126" t="n">
        <v>1383.83564666938</v>
      </c>
      <c r="E49" s="126" t="n">
        <v>1386.56459671663</v>
      </c>
      <c r="F49" s="126" t="n">
        <v>0</v>
      </c>
      <c r="G49" s="126" t="n">
        <v>489.046268656716</v>
      </c>
      <c r="H49" s="124"/>
      <c r="I49" s="126"/>
      <c r="J49" s="126"/>
      <c r="K49" s="126"/>
      <c r="L49" s="126"/>
      <c r="M49" s="126"/>
      <c r="N49" s="126"/>
      <c r="O49" s="126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728.66610738255</v>
      </c>
      <c r="C50" s="126" t="n">
        <v>754.363880408464</v>
      </c>
      <c r="D50" s="126" t="n">
        <v>757.186828503397</v>
      </c>
      <c r="E50" s="126" t="n">
        <v>923.201284796574</v>
      </c>
      <c r="F50" s="126" t="n">
        <v>0</v>
      </c>
      <c r="G50" s="126" t="n">
        <v>0</v>
      </c>
      <c r="H50" s="166"/>
      <c r="I50" s="126"/>
      <c r="J50" s="126"/>
      <c r="K50" s="126"/>
      <c r="L50" s="126"/>
      <c r="M50" s="126"/>
      <c r="N50" s="126"/>
      <c r="O50" s="126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598.286505999593</v>
      </c>
      <c r="C51" s="126" t="n">
        <v>602.139067270239</v>
      </c>
      <c r="D51" s="126" t="n">
        <v>626.648818165979</v>
      </c>
      <c r="E51" s="126" t="n">
        <v>463.363311920057</v>
      </c>
      <c r="F51" s="126" t="n">
        <v>0</v>
      </c>
      <c r="G51" s="126" t="n">
        <v>489.046268656716</v>
      </c>
      <c r="H51" s="166"/>
      <c r="I51" s="126"/>
      <c r="J51" s="126"/>
      <c r="K51" s="126"/>
      <c r="L51" s="126"/>
      <c r="M51" s="126"/>
      <c r="N51" s="126"/>
      <c r="O51" s="126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1896.96674801708</v>
      </c>
      <c r="C52" s="126" t="n">
        <v>1941.40009474682</v>
      </c>
      <c r="D52" s="126" t="n">
        <v>2029.22475172774</v>
      </c>
      <c r="E52" s="126" t="n">
        <v>1351.53319057816</v>
      </c>
      <c r="F52" s="126" t="n">
        <v>126.984126984127</v>
      </c>
      <c r="G52" s="126" t="n">
        <v>637.049253731343</v>
      </c>
      <c r="H52" s="166"/>
      <c r="I52" s="126"/>
      <c r="J52" s="126"/>
      <c r="K52" s="126"/>
      <c r="L52" s="126"/>
      <c r="M52" s="126"/>
      <c r="N52" s="126"/>
      <c r="O52" s="126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30601.1020439292</v>
      </c>
      <c r="C53" s="126" t="n">
        <v>31479.6015370039</v>
      </c>
      <c r="D53" s="126" t="n">
        <v>33016.8513270225</v>
      </c>
      <c r="E53" s="126" t="n">
        <v>19632.3683083512</v>
      </c>
      <c r="F53" s="126" t="n">
        <v>5363.3835978836</v>
      </c>
      <c r="G53" s="126" t="n">
        <v>5691.05223880597</v>
      </c>
      <c r="H53" s="133"/>
      <c r="I53" s="126"/>
      <c r="J53" s="126"/>
      <c r="K53" s="126"/>
      <c r="L53" s="126"/>
      <c r="M53" s="126"/>
      <c r="N53" s="126"/>
      <c r="O53" s="126"/>
    </row>
    <row r="54" customFormat="false" ht="11.45" hidden="false" customHeight="true" outlineLevel="0" collapsed="false">
      <c r="A54" s="120" t="s">
        <v>241</v>
      </c>
      <c r="B54" s="126" t="n">
        <v>8500.12141549726</v>
      </c>
      <c r="C54" s="126" t="n">
        <v>8690.65491104327</v>
      </c>
      <c r="D54" s="126" t="n">
        <v>9033.04791219002</v>
      </c>
      <c r="E54" s="126" t="n">
        <v>6566.63954318344</v>
      </c>
      <c r="F54" s="126" t="n">
        <v>966</v>
      </c>
      <c r="G54" s="126" t="n">
        <v>3097.50149253731</v>
      </c>
      <c r="H54" s="120"/>
      <c r="I54" s="126"/>
      <c r="J54" s="126"/>
      <c r="K54" s="126"/>
      <c r="L54" s="126"/>
      <c r="M54" s="126"/>
      <c r="N54" s="126"/>
      <c r="O54" s="126"/>
    </row>
    <row r="55" customFormat="false" ht="11.45" hidden="false" customHeight="true" outlineLevel="0" collapsed="false">
      <c r="A55" s="120" t="s">
        <v>242</v>
      </c>
      <c r="B55" s="126" t="n">
        <v>11573.8635346756</v>
      </c>
      <c r="C55" s="126" t="n">
        <v>11982.0374776292</v>
      </c>
      <c r="D55" s="126" t="n">
        <v>12991.4551948429</v>
      </c>
      <c r="E55" s="126" t="n">
        <v>2808.62312633833</v>
      </c>
      <c r="F55" s="126" t="n">
        <v>0</v>
      </c>
      <c r="G55" s="126" t="n">
        <v>0</v>
      </c>
      <c r="H55" s="120"/>
      <c r="I55" s="126"/>
      <c r="J55" s="126"/>
      <c r="K55" s="126"/>
      <c r="L55" s="126"/>
      <c r="M55" s="126"/>
      <c r="N55" s="126"/>
      <c r="O55" s="126"/>
    </row>
    <row r="56" customFormat="false" ht="11.45" hidden="false" customHeight="true" outlineLevel="0" collapsed="false">
      <c r="A56" s="120" t="s">
        <v>243</v>
      </c>
      <c r="B56" s="126" t="n">
        <v>10527.1170937564</v>
      </c>
      <c r="C56" s="126" t="n">
        <v>10806.9091483314</v>
      </c>
      <c r="D56" s="126" t="n">
        <v>10992.3482199895</v>
      </c>
      <c r="E56" s="126" t="n">
        <v>10257.1056388294</v>
      </c>
      <c r="F56" s="126" t="n">
        <v>4397.3835978836</v>
      </c>
      <c r="G56" s="126" t="n">
        <v>2593.55074626866</v>
      </c>
      <c r="H56" s="120"/>
      <c r="I56" s="126"/>
      <c r="J56" s="126"/>
      <c r="K56" s="126"/>
      <c r="L56" s="126"/>
      <c r="M56" s="126"/>
      <c r="N56" s="126"/>
      <c r="O56" s="126"/>
    </row>
    <row r="57" customFormat="false" ht="11.45" hidden="false" customHeight="true" outlineLevel="0" collapsed="false">
      <c r="A57" s="124" t="s">
        <v>244</v>
      </c>
      <c r="B57" s="126" t="n">
        <v>1137.8615517592</v>
      </c>
      <c r="C57" s="126" t="n">
        <v>1173.66785977471</v>
      </c>
      <c r="D57" s="126" t="n">
        <v>1079.51100528486</v>
      </c>
      <c r="E57" s="126" t="n">
        <v>2096.03426124197</v>
      </c>
      <c r="F57" s="126" t="n">
        <v>2044.1746031746</v>
      </c>
      <c r="G57" s="126" t="n">
        <v>122.565671641791</v>
      </c>
      <c r="H57" s="124"/>
      <c r="I57" s="126"/>
      <c r="J57" s="126"/>
      <c r="K57" s="126"/>
      <c r="L57" s="126"/>
      <c r="M57" s="126"/>
      <c r="N57" s="126"/>
      <c r="O57" s="126"/>
    </row>
    <row r="58" customFormat="false" ht="11.45" hidden="false" customHeight="true" outlineLevel="0" collapsed="false">
      <c r="A58" s="166" t="s">
        <v>245</v>
      </c>
      <c r="B58" s="126" t="n">
        <v>850.378279438682</v>
      </c>
      <c r="C58" s="126" t="n">
        <v>872.43915148963</v>
      </c>
      <c r="D58" s="126" t="n">
        <v>839.415703583251</v>
      </c>
      <c r="E58" s="126" t="n">
        <v>1295.47394718059</v>
      </c>
      <c r="F58" s="126" t="n">
        <v>808.838624338624</v>
      </c>
      <c r="G58" s="126" t="n">
        <v>224.837313432836</v>
      </c>
      <c r="H58" s="166"/>
      <c r="I58" s="126"/>
      <c r="J58" s="126"/>
      <c r="K58" s="126"/>
      <c r="L58" s="126"/>
      <c r="M58" s="126"/>
      <c r="N58" s="126"/>
      <c r="O58" s="126"/>
    </row>
    <row r="59" customFormat="false" ht="11.45" hidden="false" customHeight="true" outlineLevel="0" collapsed="false">
      <c r="A59" s="166" t="s">
        <v>246</v>
      </c>
      <c r="B59" s="126" t="n">
        <v>487.720968069961</v>
      </c>
      <c r="C59" s="126" t="n">
        <v>502.987577639752</v>
      </c>
      <c r="D59" s="126" t="n">
        <v>497.660375166967</v>
      </c>
      <c r="E59" s="126" t="n">
        <v>612.581727337616</v>
      </c>
      <c r="F59" s="126" t="n">
        <v>339.462962962963</v>
      </c>
      <c r="G59" s="126" t="n">
        <v>54.8328358208955</v>
      </c>
      <c r="H59" s="166"/>
      <c r="I59" s="126"/>
      <c r="J59" s="126"/>
      <c r="K59" s="126"/>
      <c r="L59" s="126"/>
      <c r="M59" s="126"/>
      <c r="N59" s="126"/>
      <c r="O59" s="126"/>
    </row>
    <row r="60" customFormat="false" ht="11.45" hidden="false" customHeight="true" outlineLevel="0" collapsed="false">
      <c r="A60" s="112" t="s">
        <v>247</v>
      </c>
      <c r="B60" s="126" t="n">
        <v>147804.263982103</v>
      </c>
      <c r="C60" s="126" t="n">
        <v>149832.419096747</v>
      </c>
      <c r="D60" s="126" t="n">
        <v>145623.052558221</v>
      </c>
      <c r="E60" s="126" t="n">
        <v>217523.310492505</v>
      </c>
      <c r="F60" s="126" t="n">
        <v>90695.2328042328</v>
      </c>
      <c r="G60" s="126" t="n">
        <v>90295.471641791</v>
      </c>
      <c r="H60" s="112"/>
      <c r="I60" s="126"/>
      <c r="J60" s="126"/>
      <c r="K60" s="126"/>
      <c r="L60" s="126"/>
      <c r="M60" s="126"/>
      <c r="N60" s="126"/>
      <c r="O60" s="126"/>
    </row>
    <row r="61" customFormat="false" ht="11.45" hidden="false" customHeight="true" outlineLevel="0" collapsed="false">
      <c r="A61" s="112" t="s">
        <v>248</v>
      </c>
      <c r="B61" s="126" t="n">
        <v>145907.297234086</v>
      </c>
      <c r="C61" s="126" t="n">
        <v>147891.019002</v>
      </c>
      <c r="D61" s="126" t="n">
        <v>143593.827806493</v>
      </c>
      <c r="E61" s="126" t="n">
        <v>216171.777301927</v>
      </c>
      <c r="F61" s="126" t="n">
        <v>90568.2486772487</v>
      </c>
      <c r="G61" s="126" t="n">
        <v>89658.4223880599</v>
      </c>
      <c r="H61" s="112"/>
      <c r="I61" s="126"/>
      <c r="J61" s="126"/>
      <c r="K61" s="126"/>
      <c r="L61" s="126"/>
      <c r="M61" s="126"/>
      <c r="N61" s="126"/>
      <c r="O61" s="126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4.1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1" display="6  Kosten der Krankenhäuser je aufgestelltes Bett in Berlin 2009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7.14"/>
    <col collapsed="false" customWidth="true" hidden="false" outlineLevel="0" max="9" min="9" style="69" width="12.42"/>
    <col collapsed="false" customWidth="true" hidden="false" outlineLevel="0" max="10" min="10" style="69" width="5.85"/>
    <col collapsed="false" customWidth="true" hidden="false" outlineLevel="0" max="11" min="11" style="69" width="5.28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56</v>
      </c>
      <c r="B1" s="155"/>
      <c r="C1" s="155"/>
      <c r="D1" s="155"/>
      <c r="E1" s="155"/>
      <c r="F1" s="155"/>
      <c r="G1" s="155"/>
      <c r="H1" s="140"/>
    </row>
    <row r="2" s="71" customFormat="true" ht="10.5" hidden="false" customHeight="true" outlineLevel="0" collapsed="false">
      <c r="A2" s="72"/>
      <c r="B2" s="72"/>
      <c r="C2" s="72"/>
      <c r="D2" s="72"/>
      <c r="E2" s="72"/>
      <c r="F2" s="72"/>
      <c r="G2" s="72"/>
      <c r="H2" s="173"/>
      <c r="I2" s="173"/>
      <c r="J2" s="17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74"/>
      <c r="B7" s="174"/>
      <c r="C7" s="174"/>
      <c r="D7" s="174"/>
      <c r="E7" s="174"/>
      <c r="F7" s="174"/>
      <c r="G7" s="174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601.469484764752</v>
      </c>
      <c r="C8" s="126" t="n">
        <v>614.625134538686</v>
      </c>
      <c r="D8" s="126" t="n">
        <v>598.66602304241</v>
      </c>
      <c r="E8" s="126" t="n">
        <v>819.110827874733</v>
      </c>
      <c r="F8" s="126" t="n">
        <v>599.019351326383</v>
      </c>
      <c r="G8" s="126" t="n">
        <v>280.217211900446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595.074118762256</v>
      </c>
      <c r="C9" s="126" t="n">
        <v>608.044030372198</v>
      </c>
      <c r="D9" s="126" t="n">
        <v>591.865594439647</v>
      </c>
      <c r="E9" s="126" t="n">
        <v>814.442774062012</v>
      </c>
      <c r="F9" s="126" t="n">
        <v>598.227481193084</v>
      </c>
      <c r="G9" s="126" t="n">
        <v>158.002287541829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590.600478072762</v>
      </c>
      <c r="C10" s="126" t="n">
        <v>603.445654578883</v>
      </c>
      <c r="D10" s="126" t="n">
        <v>587.228022625524</v>
      </c>
      <c r="E10" s="126" t="n">
        <v>809.653725448624</v>
      </c>
      <c r="F10" s="126" t="n">
        <v>598.227481193084</v>
      </c>
      <c r="G10" s="126" t="n">
        <v>276.929757215561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342.320025403508</v>
      </c>
      <c r="C11" s="126" t="n">
        <v>348.654754996845</v>
      </c>
      <c r="D11" s="126" t="n">
        <v>347.183876268443</v>
      </c>
      <c r="E11" s="126" t="n">
        <v>386.476235673485</v>
      </c>
      <c r="F11" s="126" t="n">
        <v>220.240134617923</v>
      </c>
      <c r="G11" s="126" t="n">
        <v>187.630115379253</v>
      </c>
      <c r="H11" s="131"/>
      <c r="I11" s="177"/>
      <c r="J11" s="173"/>
      <c r="K11" s="173"/>
      <c r="L11" s="173"/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109.193677749133</v>
      </c>
      <c r="C12" s="126" t="n">
        <v>111.776717705719</v>
      </c>
      <c r="D12" s="126" t="n">
        <v>111.196821348629</v>
      </c>
      <c r="E12" s="126" t="n">
        <v>125.936321121024</v>
      </c>
      <c r="F12" s="126" t="n">
        <v>66.1784347367032</v>
      </c>
      <c r="G12" s="126" t="n">
        <v>46.1175491494702</v>
      </c>
      <c r="H12" s="131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97.0615541392976</v>
      </c>
      <c r="C13" s="126" t="n">
        <v>97.8368984300727</v>
      </c>
      <c r="D13" s="126" t="n">
        <v>96.3012829083798</v>
      </c>
      <c r="E13" s="126" t="n">
        <v>126.236257762635</v>
      </c>
      <c r="F13" s="126" t="n">
        <v>37.960439487924</v>
      </c>
      <c r="G13" s="126" t="n">
        <v>78.1281589863357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49.6354857178119</v>
      </c>
      <c r="C14" s="126" t="n">
        <v>50.6206301692118</v>
      </c>
      <c r="D14" s="126" t="n">
        <v>51.4210949163804</v>
      </c>
      <c r="E14" s="126" t="n">
        <v>47.6456367764632</v>
      </c>
      <c r="F14" s="126" t="n">
        <v>2.67756038009766</v>
      </c>
      <c r="G14" s="126" t="n">
        <v>25.5789093000558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35.3758392413916</v>
      </c>
      <c r="C15" s="126" t="n">
        <v>36.3331902298506</v>
      </c>
      <c r="D15" s="126" t="n">
        <v>35.6544115314423</v>
      </c>
      <c r="E15" s="126" t="n">
        <v>45.298634959532</v>
      </c>
      <c r="F15" s="126" t="n">
        <v>33.8748020324667</v>
      </c>
      <c r="G15" s="126" t="n">
        <v>11.997960819855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.32737990757374</v>
      </c>
      <c r="C16" s="126" t="n">
        <v>1.35937459852514</v>
      </c>
      <c r="D16" s="126" t="n">
        <v>1.2622633581227</v>
      </c>
      <c r="E16" s="126" t="n">
        <v>0.976734898145843</v>
      </c>
      <c r="F16" s="126" t="n">
        <v>12.151511152171</v>
      </c>
      <c r="G16" s="126" t="n">
        <v>0.546090699944228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5.72503685394183</v>
      </c>
      <c r="C17" s="126" t="n">
        <v>5.72130150654779</v>
      </c>
      <c r="D17" s="126" t="n">
        <v>6.14131766058639</v>
      </c>
      <c r="E17" s="126" t="n">
        <v>0.663571884653218</v>
      </c>
      <c r="F17" s="126" t="n">
        <v>3.96401940081827</v>
      </c>
      <c r="G17" s="126" t="n">
        <v>5.81625156860011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5.68920933724614</v>
      </c>
      <c r="C18" s="126" t="n">
        <v>5.84684608488856</v>
      </c>
      <c r="D18" s="126" t="n">
        <v>6.09552341521394</v>
      </c>
      <c r="E18" s="126" t="n">
        <v>2.76021684840088</v>
      </c>
      <c r="F18" s="126" t="n">
        <v>5.42285865118121</v>
      </c>
      <c r="G18" s="126" t="n">
        <v>1.83982414249861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24.0988698695885</v>
      </c>
      <c r="C19" s="126" t="n">
        <v>24.7311128383452</v>
      </c>
      <c r="D19" s="126" t="n">
        <v>24.2359164133138</v>
      </c>
      <c r="E19" s="126" t="n">
        <v>26.9965091253337</v>
      </c>
      <c r="F19" s="126" t="n">
        <v>51.5467038405701</v>
      </c>
      <c r="G19" s="126" t="n">
        <v>8.65991442414947</v>
      </c>
      <c r="I19" s="131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2.32251313028811</v>
      </c>
      <c r="C20" s="126" t="n">
        <v>2.37637340088103</v>
      </c>
      <c r="D20" s="126" t="n">
        <v>2.4435643510401</v>
      </c>
      <c r="E20" s="126" t="n">
        <v>1.764023282359</v>
      </c>
      <c r="F20" s="126" t="n">
        <v>0.77867229774317</v>
      </c>
      <c r="G20" s="126" t="n">
        <v>1.00728091885109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.73630387532054</v>
      </c>
      <c r="C21" s="126" t="n">
        <v>2.78845718743487</v>
      </c>
      <c r="D21" s="126" t="n">
        <v>2.61618760742073</v>
      </c>
      <c r="E21" s="126" t="n">
        <v>4.55264046702775</v>
      </c>
      <c r="F21" s="126" t="n">
        <v>5.58529101227399</v>
      </c>
      <c r="G21" s="126" t="n">
        <v>1.4627544617958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9.15415558191517</v>
      </c>
      <c r="C22" s="126" t="n">
        <v>9.2638528453683</v>
      </c>
      <c r="D22" s="126" t="n">
        <v>9.8154927579134</v>
      </c>
      <c r="E22" s="126" t="n">
        <v>3.64568854790954</v>
      </c>
      <c r="F22" s="126" t="n">
        <v>0.0998416259733404</v>
      </c>
      <c r="G22" s="126" t="n">
        <v>6.47542090769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245.718097513816</v>
      </c>
      <c r="C23" s="126" t="n">
        <v>252.135874972521</v>
      </c>
      <c r="D23" s="126" t="n">
        <v>237.43287594556</v>
      </c>
      <c r="E23" s="126" t="n">
        <v>421.309287550939</v>
      </c>
      <c r="F23" s="126" t="n">
        <v>366.358271743434</v>
      </c>
      <c r="G23" s="126" t="n">
        <v>89.0002135039041</v>
      </c>
      <c r="H23" s="122"/>
      <c r="I23" s="131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71.023540583904</v>
      </c>
      <c r="C24" s="126" t="n">
        <v>176.443138312906</v>
      </c>
      <c r="D24" s="126" t="n">
        <v>166.942133372103</v>
      </c>
      <c r="E24" s="126" t="n">
        <v>292.694851699459</v>
      </c>
      <c r="F24" s="126" t="n">
        <v>203.861010294312</v>
      </c>
      <c r="G24" s="126" t="n">
        <v>38.6805458728387</v>
      </c>
      <c r="H24" s="122"/>
      <c r="I24" s="131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6.6260852200266</v>
      </c>
      <c r="C25" s="126" t="n">
        <v>16.8772636044663</v>
      </c>
      <c r="D25" s="126" t="n">
        <v>15.0417563643774</v>
      </c>
      <c r="E25" s="126" t="n">
        <v>40.5104245505129</v>
      </c>
      <c r="F25" s="126" t="n">
        <v>14.315362280586</v>
      </c>
      <c r="G25" s="126" t="n">
        <v>10.4924750766871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106.313530024821</v>
      </c>
      <c r="C26" s="126" t="n">
        <v>110.151288395271</v>
      </c>
      <c r="D26" s="126" t="n">
        <v>102.484600019735</v>
      </c>
      <c r="E26" s="126" t="n">
        <v>202.087641662702</v>
      </c>
      <c r="F26" s="126" t="n">
        <v>144.797116272931</v>
      </c>
      <c r="G26" s="126" t="n">
        <v>12.5980070064138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7</v>
      </c>
      <c r="B27" s="126" t="n">
        <v>16.3594968322751</v>
      </c>
      <c r="C27" s="126" t="n">
        <v>16.8783234980915</v>
      </c>
      <c r="D27" s="126" t="n">
        <v>16.6614014816009</v>
      </c>
      <c r="E27" s="126" t="n">
        <v>21.1523756930594</v>
      </c>
      <c r="F27" s="126" t="n">
        <v>6.66461000395935</v>
      </c>
      <c r="G27" s="126" t="n">
        <v>3.69009254740658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5.06041612385667</v>
      </c>
      <c r="C28" s="126" t="n">
        <v>5.26143204119096</v>
      </c>
      <c r="D28" s="126" t="n">
        <v>4.59327073031599</v>
      </c>
      <c r="E28" s="126" t="n">
        <v>14.508047994596</v>
      </c>
      <c r="F28" s="126" t="n">
        <v>0.0215289692490432</v>
      </c>
      <c r="G28" s="126" t="n">
        <v>0.151740274679308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.96483876828984</v>
      </c>
      <c r="C29" s="126" t="n">
        <v>2.0414787764331</v>
      </c>
      <c r="D29" s="126" t="n">
        <v>1.93178809016812</v>
      </c>
      <c r="E29" s="126" t="n">
        <v>3.20834309184008</v>
      </c>
      <c r="F29" s="126" t="n">
        <v>3.53096542167085</v>
      </c>
      <c r="G29" s="126" t="n">
        <v>0.0933404210819855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2.7402294200732</v>
      </c>
      <c r="C30" s="126" t="n">
        <v>13.239030100979</v>
      </c>
      <c r="D30" s="126" t="n">
        <v>11.7008492064465</v>
      </c>
      <c r="E30" s="126" t="n">
        <v>30.6122121445952</v>
      </c>
      <c r="F30" s="126" t="n">
        <v>27.3647881747393</v>
      </c>
      <c r="G30" s="126" t="n">
        <v>0.55984645147797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10.7092890788914</v>
      </c>
      <c r="C31" s="126" t="n">
        <v>11.1467668962032</v>
      </c>
      <c r="D31" s="126" t="n">
        <v>10.423525391045</v>
      </c>
      <c r="E31" s="126" t="n">
        <v>20.9514975507175</v>
      </c>
      <c r="F31" s="126" t="n">
        <v>6.84093308697374</v>
      </c>
      <c r="G31" s="126" t="n">
        <v>0.0263699107640825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8.27982563800173</v>
      </c>
      <c r="C32" s="126" t="n">
        <v>8.60715488864337</v>
      </c>
      <c r="D32" s="126" t="n">
        <v>8.81185969652931</v>
      </c>
      <c r="E32" s="126" t="n">
        <v>7.25586681425638</v>
      </c>
      <c r="F32" s="126" t="n">
        <v>0.297957634947869</v>
      </c>
      <c r="G32" s="126" t="n">
        <v>0.28666167038483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9.1549975659257</v>
      </c>
      <c r="C33" s="126" t="n">
        <v>19.9394167301889</v>
      </c>
      <c r="D33" s="126" t="n">
        <v>16.6678351940439</v>
      </c>
      <c r="E33" s="126" t="n">
        <v>63.037852323182</v>
      </c>
      <c r="F33" s="126" t="n">
        <v>8.8484228586511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0.347024258464408</v>
      </c>
      <c r="C34" s="126" t="n">
        <v>0.361235300667198</v>
      </c>
      <c r="D34" s="126" t="n">
        <v>0.310720265561665</v>
      </c>
      <c r="E34" s="126" t="n">
        <v>0.971269312598458</v>
      </c>
      <c r="F34" s="126" t="n">
        <v>0.560908011086182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8.7933465778972</v>
      </c>
      <c r="C35" s="126" t="n">
        <v>19.1940975701671</v>
      </c>
      <c r="D35" s="126" t="n">
        <v>19.2788872365242</v>
      </c>
      <c r="E35" s="126" t="n">
        <v>19.2430521486383</v>
      </c>
      <c r="F35" s="126" t="n">
        <v>11.6793420878976</v>
      </c>
      <c r="G35" s="126" t="n">
        <v>9.007272204406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8.9497963605447</v>
      </c>
      <c r="C36" s="126" t="n">
        <v>29.865760725267</v>
      </c>
      <c r="D36" s="126" t="n">
        <v>29.9934177888247</v>
      </c>
      <c r="E36" s="126" t="n">
        <v>28.7999033599669</v>
      </c>
      <c r="F36" s="126" t="n">
        <v>26.1774448990366</v>
      </c>
      <c r="G36" s="126" t="n">
        <v>6.58255193809258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8</v>
      </c>
      <c r="B37" s="126" t="n">
        <v>0.340782400614347</v>
      </c>
      <c r="C37" s="126" t="n">
        <v>0.35472801773484</v>
      </c>
      <c r="D37" s="126" t="n">
        <v>0.143471962641378</v>
      </c>
      <c r="E37" s="126" t="n">
        <v>2.05382997763967</v>
      </c>
      <c r="F37" s="126" t="n">
        <v>6.89174475386037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74.6945569299124</v>
      </c>
      <c r="C38" s="126" t="n">
        <v>75.692736659615</v>
      </c>
      <c r="D38" s="126" t="n">
        <v>70.4907425734577</v>
      </c>
      <c r="E38" s="126" t="n">
        <v>128.61443585148</v>
      </c>
      <c r="F38" s="126" t="n">
        <v>162.497261449122</v>
      </c>
      <c r="G38" s="126" t="n">
        <v>50.3196676310653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20.0231741014495</v>
      </c>
      <c r="C39" s="126" t="n">
        <v>20.5355760254203</v>
      </c>
      <c r="D39" s="126" t="n">
        <v>19.9521236583782</v>
      </c>
      <c r="E39" s="126" t="n">
        <v>22.2206153899253</v>
      </c>
      <c r="F39" s="126" t="n">
        <v>58.7157681140293</v>
      </c>
      <c r="G39" s="126" t="n">
        <v>7.51065776631344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3.43848545726314</v>
      </c>
      <c r="C40" s="126" t="n">
        <v>3.20247215727251</v>
      </c>
      <c r="D40" s="126" t="n">
        <v>3.40160752310537</v>
      </c>
      <c r="E40" s="126" t="n">
        <v>0.555835504857887</v>
      </c>
      <c r="F40" s="126" t="n">
        <v>4.03355549689851</v>
      </c>
      <c r="G40" s="126" t="n">
        <v>9.20177426101506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1.00079501666141</v>
      </c>
      <c r="C41" s="126" t="n">
        <v>0.491264799255434</v>
      </c>
      <c r="D41" s="126" t="n">
        <v>0.442861560840398</v>
      </c>
      <c r="E41" s="126" t="n">
        <v>0</v>
      </c>
      <c r="F41" s="126" t="n">
        <v>7.88158242048304</v>
      </c>
      <c r="G41" s="126" t="n">
        <v>13.4431861754044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33.1048911180286</v>
      </c>
      <c r="C42" s="126" t="n">
        <v>34.0130875450722</v>
      </c>
      <c r="D42" s="126" t="n">
        <v>31.7417589528874</v>
      </c>
      <c r="E42" s="126" t="n">
        <v>66.5471798120943</v>
      </c>
      <c r="F42" s="126" t="n">
        <v>8.83032532664643</v>
      </c>
      <c r="G42" s="126" t="n">
        <v>10.9273345998327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.97382547344459</v>
      </c>
      <c r="C43" s="126" t="n">
        <v>2.02447569167873</v>
      </c>
      <c r="D43" s="126" t="n">
        <v>2.03658440459696</v>
      </c>
      <c r="E43" s="126" t="n">
        <v>1.40163794994934</v>
      </c>
      <c r="F43" s="126" t="n">
        <v>5.16597927939818</v>
      </c>
      <c r="G43" s="126" t="n">
        <v>0.73698061907417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3.4661122005403</v>
      </c>
      <c r="C44" s="126" t="n">
        <v>3.55887976738011</v>
      </c>
      <c r="D44" s="126" t="n">
        <v>3.41615378162823</v>
      </c>
      <c r="E44" s="126" t="n">
        <v>4.97896107033767</v>
      </c>
      <c r="F44" s="126" t="n">
        <v>6.15411772469315</v>
      </c>
      <c r="G44" s="126" t="n">
        <v>1.20078952872281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59</v>
      </c>
      <c r="B45" s="126" t="n">
        <v>11.6872735625249</v>
      </c>
      <c r="C45" s="126" t="n">
        <v>11.8669806735356</v>
      </c>
      <c r="D45" s="126" t="n">
        <v>9.49965269202122</v>
      </c>
      <c r="E45" s="126" t="n">
        <v>32.9102061243156</v>
      </c>
      <c r="F45" s="126" t="n">
        <v>71.7159330869737</v>
      </c>
      <c r="G45" s="126" t="n">
        <v>7.29894468070273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.3643171564527</v>
      </c>
      <c r="C46" s="126" t="n">
        <v>1.41334905687311</v>
      </c>
      <c r="D46" s="126" t="n">
        <v>1.3948912154339</v>
      </c>
      <c r="E46" s="126" t="n">
        <v>0.809436702010951</v>
      </c>
      <c r="F46" s="126" t="n">
        <v>7.01916985614359</v>
      </c>
      <c r="G46" s="126" t="n">
        <v>0.16699055354155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0.37276202295572</v>
      </c>
      <c r="C47" s="126" t="n">
        <v>0.388027056193633</v>
      </c>
      <c r="D47" s="126" t="n">
        <v>0.361791178863901</v>
      </c>
      <c r="E47" s="126" t="n">
        <v>0.0376501680106699</v>
      </c>
      <c r="F47" s="126" t="n">
        <v>4.9565461264352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1.19803799898523</v>
      </c>
      <c r="C48" s="126" t="n">
        <v>1.24167555264352</v>
      </c>
      <c r="D48" s="126" t="n">
        <v>1.21637919608664</v>
      </c>
      <c r="E48" s="126" t="n">
        <v>1.058765522189</v>
      </c>
      <c r="F48" s="126" t="n">
        <v>4.60990497558401</v>
      </c>
      <c r="G48" s="126" t="n">
        <v>0.132437778862242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4.4736406894944</v>
      </c>
      <c r="C49" s="126" t="n">
        <v>4.59837579331432</v>
      </c>
      <c r="D49" s="126" t="n">
        <v>4.63757181412318</v>
      </c>
      <c r="E49" s="126" t="n">
        <v>4.7890486133881</v>
      </c>
      <c r="F49" s="126" t="n">
        <v>0</v>
      </c>
      <c r="G49" s="126" t="n">
        <v>1.42769189208031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2.4565989125516</v>
      </c>
      <c r="C50" s="126" t="n">
        <v>2.55719946127427</v>
      </c>
      <c r="D50" s="126" t="n">
        <v>2.53751831176209</v>
      </c>
      <c r="E50" s="126" t="n">
        <v>3.1886403585542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2.0170417769428</v>
      </c>
      <c r="C51" s="126" t="n">
        <v>2.04117633204005</v>
      </c>
      <c r="D51" s="126" t="n">
        <v>2.10005350236109</v>
      </c>
      <c r="E51" s="126" t="n">
        <v>1.60040825483385</v>
      </c>
      <c r="F51" s="126" t="n">
        <v>0</v>
      </c>
      <c r="G51" s="126" t="n">
        <v>1.42769189208031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6.39536600249578</v>
      </c>
      <c r="C52" s="126" t="n">
        <v>6.58110416648823</v>
      </c>
      <c r="D52" s="126" t="n">
        <v>6.80042860276317</v>
      </c>
      <c r="E52" s="126" t="n">
        <v>4.66805381272049</v>
      </c>
      <c r="F52" s="126" t="n">
        <v>0.791870133298139</v>
      </c>
      <c r="G52" s="126" t="n">
        <v>1.85976279280535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103.167463454603</v>
      </c>
      <c r="C53" s="126" t="n">
        <v>106.711922696997</v>
      </c>
      <c r="D53" s="126" t="n">
        <v>110.647546530414</v>
      </c>
      <c r="E53" s="126" t="n">
        <v>67.8081399505459</v>
      </c>
      <c r="F53" s="126" t="n">
        <v>33.445938366108</v>
      </c>
      <c r="G53" s="126" t="n">
        <v>16.6141113008924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8.6570060200485</v>
      </c>
      <c r="C54" s="126" t="n">
        <v>29.4602361457272</v>
      </c>
      <c r="D54" s="126" t="n">
        <v>30.2719535329366</v>
      </c>
      <c r="E54" s="126" t="n">
        <v>22.6804838904516</v>
      </c>
      <c r="F54" s="126" t="n">
        <v>6.02395407153227</v>
      </c>
      <c r="G54" s="126" t="n">
        <v>9.0426572085889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9.0197105165723</v>
      </c>
      <c r="C55" s="126" t="n">
        <v>40.6176125057456</v>
      </c>
      <c r="D55" s="126" t="n">
        <v>43.5375447807367</v>
      </c>
      <c r="E55" s="126" t="n">
        <v>9.70068954635886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35.490746917982</v>
      </c>
      <c r="C56" s="126" t="n">
        <v>36.6340740455248</v>
      </c>
      <c r="D56" s="126" t="n">
        <v>36.8380482167404</v>
      </c>
      <c r="E56" s="126" t="n">
        <v>35.4269665137355</v>
      </c>
      <c r="F56" s="126" t="n">
        <v>27.4219842945757</v>
      </c>
      <c r="G56" s="126" t="n">
        <v>7.5714540923034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.83614583190489</v>
      </c>
      <c r="C57" s="126" t="n">
        <v>3.97858765070474</v>
      </c>
      <c r="D57" s="126" t="n">
        <v>3.61770548633724</v>
      </c>
      <c r="E57" s="126" t="n">
        <v>7.23948238414906</v>
      </c>
      <c r="F57" s="126" t="n">
        <v>12.7474264220668</v>
      </c>
      <c r="G57" s="126" t="n">
        <v>0.357810757110987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.86693498621834</v>
      </c>
      <c r="C58" s="126" t="n">
        <v>2.95745990247551</v>
      </c>
      <c r="D58" s="126" t="n">
        <v>2.81308738984965</v>
      </c>
      <c r="E58" s="126" t="n">
        <v>4.47443106878453</v>
      </c>
      <c r="F58" s="126" t="n">
        <v>5.04389930051472</v>
      </c>
      <c r="G58" s="126" t="n">
        <v>0.6563763594534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.64428506781125</v>
      </c>
      <c r="C59" s="126" t="n">
        <v>1.70506514955563</v>
      </c>
      <c r="D59" s="126" t="n">
        <v>1.66778167222029</v>
      </c>
      <c r="E59" s="126" t="n">
        <v>2.11579300296576</v>
      </c>
      <c r="F59" s="126" t="n">
        <v>2.11688333113369</v>
      </c>
      <c r="G59" s="126" t="n">
        <v>0.160075641383157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60</v>
      </c>
      <c r="B60" s="126" t="n">
        <v>498.302021310149</v>
      </c>
      <c r="C60" s="126" t="n">
        <v>507.913211841688</v>
      </c>
      <c r="D60" s="126" t="n">
        <v>488.018476511996</v>
      </c>
      <c r="E60" s="126" t="n">
        <v>751.302687924187</v>
      </c>
      <c r="F60" s="126" t="n">
        <v>565.573412960275</v>
      </c>
      <c r="G60" s="126" t="n">
        <v>263.603100599554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491.906655307653</v>
      </c>
      <c r="C61" s="126" t="n">
        <v>501.3321076752</v>
      </c>
      <c r="D61" s="126" t="n">
        <v>481.218047909233</v>
      </c>
      <c r="E61" s="126" t="n">
        <v>746.634634111466</v>
      </c>
      <c r="F61" s="126" t="n">
        <v>564.781542826976</v>
      </c>
      <c r="G61" s="126" t="n">
        <v>261.743337806749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3" display="7  Kosten der Krankenhäuser je Berechnungs-/Belegungstag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3.41"/>
    <col collapsed="false" customWidth="true" hidden="false" outlineLevel="0" max="9" min="9" style="69" width="28.85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40"/>
    </row>
    <row r="2" s="71" customFormat="true" ht="13.5" hidden="false" customHeight="true" outlineLevel="0" collapsed="false">
      <c r="A2" s="179"/>
      <c r="B2" s="179"/>
      <c r="C2" s="179"/>
      <c r="D2" s="179"/>
      <c r="E2" s="179"/>
      <c r="F2" s="179"/>
      <c r="G2" s="179"/>
      <c r="H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80"/>
      <c r="B7" s="180"/>
      <c r="C7" s="180"/>
      <c r="D7" s="180"/>
      <c r="E7" s="180"/>
      <c r="F7" s="180"/>
      <c r="G7" s="180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766.7701912209</v>
      </c>
      <c r="C8" s="126" t="n">
        <v>4750.84669933142</v>
      </c>
      <c r="D8" s="126" t="n">
        <v>4718.81266500884</v>
      </c>
      <c r="E8" s="126" t="n">
        <v>5632.92231009842</v>
      </c>
      <c r="F8" s="126" t="n">
        <v>2557.23339671808</v>
      </c>
      <c r="G8" s="126" t="n">
        <v>5809.74488459279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716.08559159476</v>
      </c>
      <c r="C9" s="126" t="n">
        <v>4699.97696548823</v>
      </c>
      <c r="D9" s="126" t="n">
        <v>4665.21024331949</v>
      </c>
      <c r="E9" s="126" t="n">
        <v>5600.82069018132</v>
      </c>
      <c r="F9" s="126" t="n">
        <v>2553.85287696317</v>
      </c>
      <c r="G9" s="126" t="n">
        <v>3275.86223406658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680.63106293608</v>
      </c>
      <c r="C10" s="126" t="n">
        <v>4664.43305875173</v>
      </c>
      <c r="D10" s="126" t="n">
        <v>4628.6559179209</v>
      </c>
      <c r="E10" s="126" t="n">
        <v>5567.88700421297</v>
      </c>
      <c r="F10" s="126" t="n">
        <v>2553.85287696317</v>
      </c>
      <c r="G10" s="126" t="n">
        <v>5741.58606983154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712.95707310844</v>
      </c>
      <c r="C11" s="126" t="n">
        <v>2694.98463193537</v>
      </c>
      <c r="D11" s="126" t="n">
        <v>2736.57700514989</v>
      </c>
      <c r="E11" s="126" t="n">
        <v>2657.74854410905</v>
      </c>
      <c r="F11" s="126" t="n">
        <v>940.2124093246</v>
      </c>
      <c r="G11" s="126" t="n">
        <v>3890.13613984372</v>
      </c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65.382502934336</v>
      </c>
      <c r="C12" s="126" t="n">
        <v>863.996638817725</v>
      </c>
      <c r="D12" s="126" t="n">
        <v>876.476948235738</v>
      </c>
      <c r="E12" s="126" t="n">
        <v>866.04826691758</v>
      </c>
      <c r="F12" s="126" t="n">
        <v>282.517923797451</v>
      </c>
      <c r="G12" s="126" t="n">
        <v>956.155381905235</v>
      </c>
      <c r="H12" s="176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69.232911567805</v>
      </c>
      <c r="C13" s="126" t="n">
        <v>756.246498653527</v>
      </c>
      <c r="D13" s="126" t="n">
        <v>759.067152559066</v>
      </c>
      <c r="E13" s="126" t="n">
        <v>868.110893539828</v>
      </c>
      <c r="F13" s="126" t="n">
        <v>162.054370026058</v>
      </c>
      <c r="G13" s="126" t="n">
        <v>1619.8315190388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93.371500532528</v>
      </c>
      <c r="C14" s="126" t="n">
        <v>391.28053872704</v>
      </c>
      <c r="D14" s="126" t="n">
        <v>405.311984646987</v>
      </c>
      <c r="E14" s="126" t="n">
        <v>327.653061397486</v>
      </c>
      <c r="F14" s="126" t="n">
        <v>11.430593703782</v>
      </c>
      <c r="G14" s="126" t="n">
        <v>530.327657075749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80.360849979351</v>
      </c>
      <c r="C15" s="126" t="n">
        <v>280.843407110618</v>
      </c>
      <c r="D15" s="126" t="n">
        <v>281.035639609179</v>
      </c>
      <c r="E15" s="126" t="n">
        <v>311.51302460816</v>
      </c>
      <c r="F15" s="126" t="n">
        <v>144.612648778083</v>
      </c>
      <c r="G15" s="126" t="n">
        <v>248.753782917024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0.5197605799118</v>
      </c>
      <c r="C16" s="126" t="n">
        <v>10.5075109390139</v>
      </c>
      <c r="D16" s="126" t="n">
        <v>9.949427713662</v>
      </c>
      <c r="E16" s="126" t="n">
        <v>6.71688324898914</v>
      </c>
      <c r="F16" s="126" t="n">
        <v>51.8752024790478</v>
      </c>
      <c r="G16" s="126" t="n">
        <v>11.3221012692534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5.3721023431217</v>
      </c>
      <c r="C17" s="126" t="n">
        <v>44.2237468838034</v>
      </c>
      <c r="D17" s="126" t="n">
        <v>48.4071693418362</v>
      </c>
      <c r="E17" s="126" t="n">
        <v>4.56330052810484</v>
      </c>
      <c r="F17" s="126" t="n">
        <v>16.9225297556166</v>
      </c>
      <c r="G17" s="126" t="n">
        <v>120.588373458602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5.0881618558046</v>
      </c>
      <c r="C18" s="126" t="n">
        <v>45.1941644800132</v>
      </c>
      <c r="D18" s="126" t="n">
        <v>48.0462093796358</v>
      </c>
      <c r="E18" s="126" t="n">
        <v>18.9816646746179</v>
      </c>
      <c r="F18" s="126" t="n">
        <v>23.1503627015987</v>
      </c>
      <c r="G18" s="126" t="n">
        <v>38.1450833370974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90.988532994979</v>
      </c>
      <c r="C19" s="126" t="n">
        <v>191.163229741705</v>
      </c>
      <c r="D19" s="126" t="n">
        <v>191.032637426192</v>
      </c>
      <c r="E19" s="126" t="n">
        <v>185.651603387331</v>
      </c>
      <c r="F19" s="126" t="n">
        <v>220.054581308543</v>
      </c>
      <c r="G19" s="126" t="n">
        <v>179.546049957089</v>
      </c>
      <c r="I19" s="122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8.4063973960484</v>
      </c>
      <c r="C20" s="126" t="n">
        <v>18.3685714975329</v>
      </c>
      <c r="D20" s="126" t="n">
        <v>19.2606928799019</v>
      </c>
      <c r="E20" s="126" t="n">
        <v>12.1309666098721</v>
      </c>
      <c r="F20" s="126" t="n">
        <v>3.32417775899711</v>
      </c>
      <c r="G20" s="126" t="n">
        <v>20.8839604318172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1.6857747190645</v>
      </c>
      <c r="C21" s="126" t="n">
        <v>21.5538413265429</v>
      </c>
      <c r="D21" s="126" t="n">
        <v>20.621346027285</v>
      </c>
      <c r="E21" s="126" t="n">
        <v>31.3079368308623</v>
      </c>
      <c r="F21" s="126" t="n">
        <v>23.8437918163251</v>
      </c>
      <c r="G21" s="126" t="n">
        <v>30.327295722480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72.5485782054905</v>
      </c>
      <c r="C22" s="126" t="n">
        <v>71.6064837578487</v>
      </c>
      <c r="D22" s="126" t="n">
        <v>77.3677973304043</v>
      </c>
      <c r="E22" s="126" t="n">
        <v>25.0709423662149</v>
      </c>
      <c r="F22" s="126" t="n">
        <v>0.426227199098528</v>
      </c>
      <c r="G22" s="126" t="n">
        <v>134.2549347305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947.36679472689</v>
      </c>
      <c r="C23" s="126" t="n">
        <v>1948.92597468424</v>
      </c>
      <c r="D23" s="126" t="n">
        <v>1871.49632512553</v>
      </c>
      <c r="E23" s="126" t="n">
        <v>2897.29106799244</v>
      </c>
      <c r="F23" s="126" t="n">
        <v>1563.99556306782</v>
      </c>
      <c r="G23" s="126" t="n">
        <v>1845.24188084376</v>
      </c>
      <c r="H23" s="122"/>
      <c r="I23" s="173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355.39696676593</v>
      </c>
      <c r="C24" s="126" t="n">
        <v>1363.84643934666</v>
      </c>
      <c r="D24" s="126" t="n">
        <v>1315.8733299686</v>
      </c>
      <c r="E24" s="126" t="n">
        <v>2012.82574235604</v>
      </c>
      <c r="F24" s="126" t="n">
        <v>870.289386576519</v>
      </c>
      <c r="G24" s="126" t="n">
        <v>801.963955011515</v>
      </c>
      <c r="H24" s="122"/>
      <c r="I24" s="173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31.765167528854</v>
      </c>
      <c r="C25" s="126" t="n">
        <v>130.455602257799</v>
      </c>
      <c r="D25" s="126" t="n">
        <v>118.562316390508</v>
      </c>
      <c r="E25" s="126" t="n">
        <v>278.585102866007</v>
      </c>
      <c r="F25" s="126" t="n">
        <v>61.1127544193253</v>
      </c>
      <c r="G25" s="126" t="n">
        <v>217.540539319752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842.556735931489</v>
      </c>
      <c r="C26" s="126" t="n">
        <v>851.432613950217</v>
      </c>
      <c r="D26" s="126" t="n">
        <v>807.805370486562</v>
      </c>
      <c r="E26" s="126" t="n">
        <v>1389.73133619849</v>
      </c>
      <c r="F26" s="126" t="n">
        <v>618.143672089584</v>
      </c>
      <c r="G26" s="126" t="n">
        <v>261.194543565653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9.65239936314</v>
      </c>
      <c r="C27" s="126" t="n">
        <v>130.46379488099</v>
      </c>
      <c r="D27" s="126" t="n">
        <v>131.328702986382</v>
      </c>
      <c r="E27" s="126" t="n">
        <v>145.462231603218</v>
      </c>
      <c r="F27" s="126" t="n">
        <v>28.4514402422706</v>
      </c>
      <c r="G27" s="126" t="n">
        <v>76.506707620037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40.1048454582998</v>
      </c>
      <c r="C28" s="126" t="n">
        <v>40.6691097418427</v>
      </c>
      <c r="D28" s="126" t="n">
        <v>36.2051348527826</v>
      </c>
      <c r="E28" s="126" t="n">
        <v>99.7700243284253</v>
      </c>
      <c r="F28" s="126" t="n">
        <v>0.0919078808366786</v>
      </c>
      <c r="G28" s="126" t="n">
        <v>3.1460318894259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5.5717540265612</v>
      </c>
      <c r="C29" s="126" t="n">
        <v>15.7799480720096</v>
      </c>
      <c r="D29" s="126" t="n">
        <v>15.2267637633292</v>
      </c>
      <c r="E29" s="126" t="n">
        <v>22.0633725809323</v>
      </c>
      <c r="F29" s="126" t="n">
        <v>15.0738080146489</v>
      </c>
      <c r="G29" s="126" t="n">
        <v>1.93522742671304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00.968955811072</v>
      </c>
      <c r="C30" s="126" t="n">
        <v>102.333274256337</v>
      </c>
      <c r="D30" s="126" t="n">
        <v>92.2285770388995</v>
      </c>
      <c r="E30" s="126" t="n">
        <v>210.516339038222</v>
      </c>
      <c r="F30" s="126" t="n">
        <v>116.821184590464</v>
      </c>
      <c r="G30" s="126" t="n">
        <v>11.6072993360134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84.8733331340883</v>
      </c>
      <c r="C31" s="126" t="n">
        <v>86.1607795405097</v>
      </c>
      <c r="D31" s="126" t="n">
        <v>82.1604396042703</v>
      </c>
      <c r="E31" s="126" t="n">
        <v>144.080817841975</v>
      </c>
      <c r="F31" s="126" t="n">
        <v>29.2041693076977</v>
      </c>
      <c r="G31" s="126" t="n">
        <v>0.546727494466778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5.6193323842024</v>
      </c>
      <c r="C32" s="126" t="n">
        <v>66.530428216277</v>
      </c>
      <c r="D32" s="126" t="n">
        <v>69.4569485118715</v>
      </c>
      <c r="E32" s="126" t="n">
        <v>49.8976849850384</v>
      </c>
      <c r="F32" s="126" t="n">
        <v>1.27199098528065</v>
      </c>
      <c r="G32" s="126" t="n">
        <v>5.94335787524279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51.807321440216</v>
      </c>
      <c r="C33" s="126" t="n">
        <v>154.125021636663</v>
      </c>
      <c r="D33" s="126" t="n">
        <v>131.379414873462</v>
      </c>
      <c r="E33" s="126" t="n">
        <v>433.503394959693</v>
      </c>
      <c r="F33" s="126" t="n">
        <v>37.774209451369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.75023909405091</v>
      </c>
      <c r="C34" s="126" t="n">
        <v>2.79222804180445</v>
      </c>
      <c r="D34" s="126" t="n">
        <v>2.44916308588207</v>
      </c>
      <c r="E34" s="126" t="n">
        <v>6.67929710347634</v>
      </c>
      <c r="F34" s="126" t="n">
        <v>2.39453482639623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48.941162486143</v>
      </c>
      <c r="C35" s="126" t="n">
        <v>148.363953837189</v>
      </c>
      <c r="D35" s="126" t="n">
        <v>151.960281287825</v>
      </c>
      <c r="E35" s="126" t="n">
        <v>132.332053336046</v>
      </c>
      <c r="F35" s="126" t="n">
        <v>49.8594971476865</v>
      </c>
      <c r="G35" s="126" t="n">
        <v>186.7478205881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29.433129741126</v>
      </c>
      <c r="C36" s="126" t="n">
        <v>230.852340380047</v>
      </c>
      <c r="D36" s="126" t="n">
        <v>236.414485341155</v>
      </c>
      <c r="E36" s="126" t="n">
        <v>198.053319092304</v>
      </c>
      <c r="F36" s="126" t="n">
        <v>111.752376927953</v>
      </c>
      <c r="G36" s="126" t="n">
        <v>136.476082930575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.70077107831417</v>
      </c>
      <c r="C37" s="126" t="n">
        <v>2.74192892140806</v>
      </c>
      <c r="D37" s="126" t="n">
        <v>1.13087646254788</v>
      </c>
      <c r="E37" s="126" t="n">
        <v>14.1239308631929</v>
      </c>
      <c r="F37" s="126" t="n">
        <v>29.4210859919713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91.969827960962</v>
      </c>
      <c r="C38" s="126" t="n">
        <v>585.079535337584</v>
      </c>
      <c r="D38" s="126" t="n">
        <v>555.622995156928</v>
      </c>
      <c r="E38" s="126" t="n">
        <v>884.465325636396</v>
      </c>
      <c r="F38" s="126" t="n">
        <v>693.706176491302</v>
      </c>
      <c r="G38" s="126" t="n">
        <v>1043.27792583224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58.687800226053</v>
      </c>
      <c r="C39" s="126" t="n">
        <v>158.733133574928</v>
      </c>
      <c r="D39" s="126" t="n">
        <v>157.266873664397</v>
      </c>
      <c r="E39" s="126" t="n">
        <v>152.808381863032</v>
      </c>
      <c r="F39" s="126" t="n">
        <v>250.659553489682</v>
      </c>
      <c r="G39" s="126" t="n">
        <v>155.718505804237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7.2507091312192</v>
      </c>
      <c r="C40" s="126" t="n">
        <v>24.7540385563605</v>
      </c>
      <c r="D40" s="126" t="n">
        <v>26.8121925140253</v>
      </c>
      <c r="E40" s="126" t="n">
        <v>3.8224109723741</v>
      </c>
      <c r="F40" s="126" t="n">
        <v>17.2193816465948</v>
      </c>
      <c r="G40" s="126" t="n">
        <v>190.780432720538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.93150770534919</v>
      </c>
      <c r="C41" s="126" t="n">
        <v>3.79731257133203</v>
      </c>
      <c r="D41" s="126" t="n">
        <v>3.49072882325779</v>
      </c>
      <c r="E41" s="126" t="n">
        <v>0</v>
      </c>
      <c r="F41" s="126" t="n">
        <v>33.6467356856117</v>
      </c>
      <c r="G41" s="126" t="n">
        <v>278.717647590225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62.363115938879</v>
      </c>
      <c r="C42" s="126" t="n">
        <v>262.909789426137</v>
      </c>
      <c r="D42" s="126" t="n">
        <v>250.195281494925</v>
      </c>
      <c r="E42" s="126" t="n">
        <v>457.636599445617</v>
      </c>
      <c r="F42" s="126" t="n">
        <v>37.6969504894711</v>
      </c>
      <c r="G42" s="126" t="n">
        <v>226.556484032702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5.6429755254635</v>
      </c>
      <c r="C43" s="126" t="n">
        <v>15.6485199143499</v>
      </c>
      <c r="D43" s="126" t="n">
        <v>16.0527905574672</v>
      </c>
      <c r="E43" s="126" t="n">
        <v>9.63888818248862</v>
      </c>
      <c r="F43" s="126" t="n">
        <v>22.0537361786041</v>
      </c>
      <c r="G43" s="126" t="n">
        <v>15.279822936898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7.4696567913578</v>
      </c>
      <c r="C44" s="126" t="n">
        <v>27.5089501649903</v>
      </c>
      <c r="D44" s="126" t="n">
        <v>26.9268492112558</v>
      </c>
      <c r="E44" s="126" t="n">
        <v>34.239690088074</v>
      </c>
      <c r="F44" s="126" t="n">
        <v>26.2721318402704</v>
      </c>
      <c r="G44" s="126" t="n">
        <v>24.8959754279778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92.6240626426413</v>
      </c>
      <c r="C45" s="126" t="n">
        <v>91.7277911294855</v>
      </c>
      <c r="D45" s="126" t="n">
        <v>74.8782788916008</v>
      </c>
      <c r="E45" s="126" t="n">
        <v>226.31935508481</v>
      </c>
      <c r="F45" s="126" t="n">
        <v>306.157687161068</v>
      </c>
      <c r="G45" s="126" t="n">
        <v>151.329057319662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.8124959245332</v>
      </c>
      <c r="C46" s="126" t="n">
        <v>10.9247154477151</v>
      </c>
      <c r="D46" s="126" t="n">
        <v>10.9948286362542</v>
      </c>
      <c r="E46" s="126" t="n">
        <v>5.56639456128305</v>
      </c>
      <c r="F46" s="126" t="n">
        <v>29.9650679625326</v>
      </c>
      <c r="G46" s="126" t="n">
        <v>3.46221599891594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.95421620622949</v>
      </c>
      <c r="C47" s="126" t="n">
        <v>2.99931935024499</v>
      </c>
      <c r="D47" s="126" t="n">
        <v>2.85171486471768</v>
      </c>
      <c r="E47" s="126" t="n">
        <v>0.258915477795014</v>
      </c>
      <c r="F47" s="126" t="n">
        <v>21.159659130924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9.49469917621232</v>
      </c>
      <c r="C48" s="126" t="n">
        <v>9.59773668440126</v>
      </c>
      <c r="D48" s="126" t="n">
        <v>9.58775900923359</v>
      </c>
      <c r="E48" s="126" t="n">
        <v>7.28099755020387</v>
      </c>
      <c r="F48" s="126" t="n">
        <v>19.6798366082118</v>
      </c>
      <c r="G48" s="126" t="n">
        <v>2.74583314512851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5.4545286586824</v>
      </c>
      <c r="C49" s="126" t="n">
        <v>35.5439067365017</v>
      </c>
      <c r="D49" s="126" t="n">
        <v>36.5543253985908</v>
      </c>
      <c r="E49" s="126" t="n">
        <v>32.9336859683476</v>
      </c>
      <c r="F49" s="126" t="n">
        <v>0</v>
      </c>
      <c r="G49" s="126" t="n">
        <v>29.6003432856046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9.4690549807638</v>
      </c>
      <c r="C50" s="126" t="n">
        <v>19.7662964584835</v>
      </c>
      <c r="D50" s="126" t="n">
        <v>20.001257940751</v>
      </c>
      <c r="E50" s="126" t="n">
        <v>21.927879358136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5.9854736779186</v>
      </c>
      <c r="C51" s="126" t="n">
        <v>15.7776102780182</v>
      </c>
      <c r="D51" s="126" t="n">
        <v>16.5530674578398</v>
      </c>
      <c r="E51" s="126" t="n">
        <v>11.0058066102112</v>
      </c>
      <c r="F51" s="126" t="n">
        <v>0</v>
      </c>
      <c r="G51" s="126" t="n">
        <v>29.6003432856046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50.6845996261439</v>
      </c>
      <c r="C52" s="126" t="n">
        <v>50.8697338431885</v>
      </c>
      <c r="D52" s="126" t="n">
        <v>53.6024216893531</v>
      </c>
      <c r="E52" s="126" t="n">
        <v>32.1016199170969</v>
      </c>
      <c r="F52" s="126" t="n">
        <v>3.38051975491232</v>
      </c>
      <c r="G52" s="126" t="n">
        <v>38.5584714756764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817.623507020671</v>
      </c>
      <c r="C53" s="126" t="n">
        <v>824.847467562246</v>
      </c>
      <c r="D53" s="126" t="n">
        <v>872.147447530831</v>
      </c>
      <c r="E53" s="126" t="n">
        <v>466.308063982911</v>
      </c>
      <c r="F53" s="126" t="n">
        <v>142.781815620818</v>
      </c>
      <c r="G53" s="126" t="n">
        <v>344.460454401735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27.112705675223</v>
      </c>
      <c r="C54" s="126" t="n">
        <v>227.717771027216</v>
      </c>
      <c r="D54" s="126" t="n">
        <v>238.609963197563</v>
      </c>
      <c r="E54" s="126" t="n">
        <v>155.970839796896</v>
      </c>
      <c r="F54" s="126" t="n">
        <v>25.7164589055567</v>
      </c>
      <c r="G54" s="126" t="n">
        <v>187.48145806043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09.239284239355</v>
      </c>
      <c r="C55" s="126" t="n">
        <v>313.960558174176</v>
      </c>
      <c r="D55" s="126" t="n">
        <v>343.172169134736</v>
      </c>
      <c r="E55" s="126" t="n">
        <v>66.7104239249294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281.271517106093</v>
      </c>
      <c r="C56" s="126" t="n">
        <v>283.169138360855</v>
      </c>
      <c r="D56" s="126" t="n">
        <v>290.365315198532</v>
      </c>
      <c r="E56" s="126" t="n">
        <v>243.626800261086</v>
      </c>
      <c r="F56" s="126" t="n">
        <v>117.065356715262</v>
      </c>
      <c r="G56" s="126" t="n">
        <v>156.978996341298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0.4022499293586</v>
      </c>
      <c r="C57" s="126" t="n">
        <v>30.7531517117962</v>
      </c>
      <c r="D57" s="126" t="n">
        <v>28.515522528645</v>
      </c>
      <c r="E57" s="126" t="n">
        <v>49.7850113165323</v>
      </c>
      <c r="F57" s="126" t="n">
        <v>54.4191844496091</v>
      </c>
      <c r="G57" s="126" t="n">
        <v>7.41849225348932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2.7210533179734</v>
      </c>
      <c r="C58" s="126" t="n">
        <v>22.8601757827989</v>
      </c>
      <c r="D58" s="126" t="n">
        <v>22.1733519058569</v>
      </c>
      <c r="E58" s="126" t="n">
        <v>30.7701006196543</v>
      </c>
      <c r="F58" s="126" t="n">
        <v>21.5325727163885</v>
      </c>
      <c r="G58" s="126" t="n">
        <v>13.608654410768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3.0312995848458</v>
      </c>
      <c r="C59" s="126" t="n">
        <v>13.1795832658086</v>
      </c>
      <c r="D59" s="126" t="n">
        <v>13.1458091397066</v>
      </c>
      <c r="E59" s="126" t="n">
        <v>14.5500428078563</v>
      </c>
      <c r="F59" s="126" t="n">
        <v>9.03704486231425</v>
      </c>
      <c r="G59" s="126" t="n">
        <v>3.31884908984146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47</v>
      </c>
      <c r="B60" s="126" t="n">
        <v>3949.14668420023</v>
      </c>
      <c r="C60" s="126" t="n">
        <v>3925.99923176917</v>
      </c>
      <c r="D60" s="126" t="n">
        <v>3846.66521747801</v>
      </c>
      <c r="E60" s="126" t="n">
        <v>5166.61424611551</v>
      </c>
      <c r="F60" s="126" t="n">
        <v>2414.45158109726</v>
      </c>
      <c r="G60" s="126" t="n">
        <v>5465.28443019107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3898.46208457409</v>
      </c>
      <c r="C61" s="126" t="n">
        <v>3875.12949792598</v>
      </c>
      <c r="D61" s="126" t="n">
        <v>3793.06279578866</v>
      </c>
      <c r="E61" s="126" t="n">
        <v>5134.51262619841</v>
      </c>
      <c r="F61" s="126" t="n">
        <v>2411.07106134235</v>
      </c>
      <c r="G61" s="126" t="n">
        <v>5426.7259587154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62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B64" s="168"/>
      <c r="C64" s="168"/>
      <c r="D64" s="168"/>
      <c r="E64" s="168"/>
      <c r="F64" s="168"/>
      <c r="G64" s="168"/>
    </row>
    <row r="65" customFormat="false" ht="11.25" hidden="false" customHeight="false" outlineLevel="0" collapsed="false">
      <c r="A65" s="139"/>
      <c r="B65" s="172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68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5" display="8 Kosten der Krankenhäuser je Behandlungsfall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0.7"/>
    <col collapsed="false" customWidth="true" hidden="false" outlineLevel="0" max="7" min="2" style="69" width="8.56"/>
    <col collapsed="false" customWidth="true" hidden="false" outlineLevel="0" max="8" min="8" style="69" width="8.41"/>
    <col collapsed="false" customWidth="true" hidden="false" outlineLevel="0" max="9" min="9" style="69" width="6.85"/>
    <col collapsed="false" customWidth="true" hidden="false" outlineLevel="0" max="10" min="10" style="69" width="7.28"/>
    <col collapsed="false" customWidth="true" hidden="false" outlineLevel="0" max="11" min="11" style="69" width="7.42"/>
    <col collapsed="false" customWidth="true" hidden="false" outlineLevel="0" max="12" min="12" style="69" width="6.85"/>
    <col collapsed="false" customWidth="true" hidden="false" outlineLevel="0" max="13" min="13" style="69" width="7.28"/>
    <col collapsed="false" customWidth="true" hidden="false" outlineLevel="0" max="14" min="14" style="69" width="6.41"/>
    <col collapsed="false" customWidth="false" hidden="false" outlineLevel="0" max="257" min="15" style="69" width="11.56"/>
  </cols>
  <sheetData>
    <row r="1" s="71" customFormat="true" ht="24" hidden="false" customHeight="true" outlineLevel="0" collapsed="false">
      <c r="A1" s="155" t="s">
        <v>263</v>
      </c>
      <c r="B1" s="155"/>
      <c r="C1" s="155"/>
      <c r="D1" s="155"/>
      <c r="E1" s="155"/>
      <c r="F1" s="155"/>
      <c r="G1" s="155"/>
      <c r="I1" s="126"/>
      <c r="J1" s="126"/>
      <c r="K1" s="126"/>
      <c r="L1" s="126"/>
      <c r="M1" s="126"/>
      <c r="N1" s="126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25"/>
      <c r="I2" s="131"/>
      <c r="J2" s="131"/>
      <c r="K2" s="126"/>
      <c r="L2" s="126"/>
      <c r="M2" s="126"/>
      <c r="N2" s="126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25"/>
      <c r="I6" s="131"/>
      <c r="J6" s="131"/>
      <c r="K6" s="126"/>
      <c r="L6" s="126"/>
      <c r="M6" s="126"/>
      <c r="N6" s="126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</row>
    <row r="7" s="71" customFormat="true" ht="12" hidden="false" customHeight="true" outlineLevel="0" collapsed="false">
      <c r="A7" s="100"/>
      <c r="B7" s="81" t="s">
        <v>264</v>
      </c>
      <c r="C7" s="81"/>
      <c r="D7" s="81"/>
      <c r="E7" s="81"/>
      <c r="F7" s="81"/>
      <c r="G7" s="81"/>
      <c r="H7" s="72"/>
      <c r="I7" s="126"/>
      <c r="J7" s="126"/>
      <c r="K7" s="126"/>
      <c r="L7" s="126"/>
      <c r="M7" s="126"/>
      <c r="N7" s="126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" hidden="false" customHeight="true" outlineLevel="0" collapsed="false">
      <c r="A8" s="133" t="s">
        <v>265</v>
      </c>
      <c r="B8" s="182" t="n">
        <v>54864.1955016113</v>
      </c>
      <c r="C8" s="182" t="n">
        <v>54980.1600745082</v>
      </c>
      <c r="D8" s="182" t="n">
        <v>54617.505587704</v>
      </c>
      <c r="E8" s="182" t="n">
        <v>62060.9536817102</v>
      </c>
      <c r="F8" s="182" t="n">
        <v>37872.5560283688</v>
      </c>
      <c r="G8" s="126" t="n">
        <v>50071.9325581395</v>
      </c>
      <c r="H8" s="169"/>
      <c r="I8" s="169"/>
      <c r="J8" s="169"/>
      <c r="K8" s="169"/>
      <c r="L8" s="169"/>
      <c r="M8" s="126"/>
      <c r="N8" s="126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</row>
    <row r="9" customFormat="false" ht="12" hidden="false" customHeight="true" outlineLevel="0" collapsed="false">
      <c r="A9" s="120" t="s">
        <v>212</v>
      </c>
      <c r="B9" s="126" t="n">
        <v>94177.771289178</v>
      </c>
      <c r="C9" s="126" t="n">
        <v>94399.3795961423</v>
      </c>
      <c r="D9" s="126" t="n">
        <v>93631.4957391019</v>
      </c>
      <c r="E9" s="126" t="n">
        <v>109597.562754774</v>
      </c>
      <c r="F9" s="126" t="n">
        <v>59253.6484490399</v>
      </c>
      <c r="G9" s="126" t="n">
        <v>82753.4167318217</v>
      </c>
      <c r="H9" s="126"/>
      <c r="I9" s="126"/>
      <c r="J9" s="126"/>
      <c r="K9" s="126"/>
      <c r="L9" s="126"/>
      <c r="M9" s="126"/>
      <c r="N9" s="126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</row>
    <row r="10" customFormat="false" ht="12" hidden="false" customHeight="true" outlineLevel="0" collapsed="false">
      <c r="A10" s="120" t="s">
        <v>149</v>
      </c>
      <c r="B10" s="126" t="n">
        <v>46330.4568066897</v>
      </c>
      <c r="C10" s="126" t="n">
        <v>46431.2142330914</v>
      </c>
      <c r="D10" s="126" t="n">
        <v>46255.1068961327</v>
      </c>
      <c r="E10" s="126" t="n">
        <v>50304.6340504961</v>
      </c>
      <c r="F10" s="126" t="n">
        <v>24504.898828541</v>
      </c>
      <c r="G10" s="126" t="n">
        <v>43447.3588563121</v>
      </c>
      <c r="H10" s="126"/>
      <c r="I10" s="126"/>
      <c r="J10" s="126"/>
      <c r="K10" s="126"/>
      <c r="L10" s="126"/>
      <c r="M10" s="126"/>
      <c r="N10" s="126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</row>
    <row r="11" customFormat="false" ht="12" hidden="false" customHeight="true" outlineLevel="0" collapsed="false">
      <c r="A11" s="120" t="s">
        <v>150</v>
      </c>
      <c r="B11" s="126" t="n">
        <v>45564.2683828736</v>
      </c>
      <c r="C11" s="126" t="n">
        <v>45643.1534068056</v>
      </c>
      <c r="D11" s="126" t="n">
        <v>45309.8497710552</v>
      </c>
      <c r="E11" s="126" t="n">
        <v>52106.9075222432</v>
      </c>
      <c r="F11" s="126" t="n">
        <v>12022.4444444444</v>
      </c>
      <c r="G11" s="126" t="n">
        <v>42052.0200573066</v>
      </c>
      <c r="M11" s="126"/>
      <c r="N11" s="126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</row>
    <row r="12" customFormat="false" ht="12" hidden="false" customHeight="true" outlineLevel="0" collapsed="false">
      <c r="A12" s="120" t="s">
        <v>151</v>
      </c>
      <c r="B12" s="126" t="n">
        <v>46996.7859176098</v>
      </c>
      <c r="C12" s="126" t="n">
        <v>46941.63078058</v>
      </c>
      <c r="D12" s="126" t="n">
        <v>46235.8313563172</v>
      </c>
      <c r="E12" s="126" t="n">
        <v>56816.4502164502</v>
      </c>
      <c r="F12" s="126" t="n">
        <v>39336.3026819923</v>
      </c>
      <c r="G12" s="126" t="n">
        <v>51468.785046729</v>
      </c>
      <c r="H12" s="126"/>
      <c r="I12" s="126"/>
      <c r="J12" s="126"/>
      <c r="K12" s="126"/>
      <c r="L12" s="126"/>
      <c r="M12" s="126"/>
      <c r="N12" s="126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</row>
    <row r="13" customFormat="false" ht="12" hidden="false" customHeight="true" outlineLevel="0" collapsed="false">
      <c r="A13" s="120" t="s">
        <v>152</v>
      </c>
      <c r="B13" s="126" t="n">
        <v>31012.1025230276</v>
      </c>
      <c r="C13" s="126" t="n">
        <v>30956.4892320195</v>
      </c>
      <c r="D13" s="126" t="n">
        <v>29386.6062528319</v>
      </c>
      <c r="E13" s="126" t="n">
        <v>38095.3846153846</v>
      </c>
      <c r="F13" s="126" t="n">
        <v>49105.0666666667</v>
      </c>
      <c r="G13" s="126" t="n">
        <v>34813.8888888889</v>
      </c>
      <c r="H13" s="126"/>
      <c r="I13" s="126"/>
      <c r="J13" s="126"/>
      <c r="K13" s="126"/>
      <c r="L13" s="126"/>
      <c r="M13" s="126"/>
      <c r="N13" s="126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</row>
    <row r="14" customFormat="false" ht="12" hidden="false" customHeight="true" outlineLevel="0" collapsed="false">
      <c r="A14" s="120" t="s">
        <v>213</v>
      </c>
      <c r="B14" s="126" t="n">
        <v>25683.596585666</v>
      </c>
      <c r="C14" s="126" t="n">
        <v>25486.1266989905</v>
      </c>
      <c r="D14" s="126" t="n">
        <v>25410.4114994363</v>
      </c>
      <c r="E14" s="126" t="n">
        <v>31666.3529411765</v>
      </c>
      <c r="F14" s="126" t="n">
        <v>30805.5128205128</v>
      </c>
      <c r="G14" s="126" t="n">
        <v>31556.8085106383</v>
      </c>
      <c r="H14" s="126"/>
      <c r="I14" s="126"/>
      <c r="J14" s="126"/>
      <c r="K14" s="126"/>
      <c r="L14" s="126"/>
      <c r="M14" s="126"/>
      <c r="N14" s="126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</row>
    <row r="15" customFormat="false" ht="12" hidden="false" customHeight="true" outlineLevel="0" collapsed="false">
      <c r="A15" s="120" t="s">
        <v>154</v>
      </c>
      <c r="B15" s="126" t="n">
        <v>45230.2221313709</v>
      </c>
      <c r="C15" s="126" t="n">
        <v>44813.5804157549</v>
      </c>
      <c r="D15" s="126" t="n">
        <v>45180.833814195</v>
      </c>
      <c r="E15" s="126" t="n">
        <v>47643.5744680851</v>
      </c>
      <c r="F15" s="126" t="n">
        <v>22669.7931034483</v>
      </c>
      <c r="G15" s="126" t="n">
        <v>162402.692307692</v>
      </c>
      <c r="H15" s="126"/>
      <c r="I15" s="126"/>
      <c r="J15" s="126"/>
      <c r="K15" s="126"/>
      <c r="L15" s="126"/>
      <c r="M15" s="126"/>
      <c r="N15" s="126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</row>
    <row r="16" customFormat="false" ht="12" hidden="false" customHeight="true" outlineLevel="0" collapsed="false">
      <c r="A16" s="120" t="s">
        <v>155</v>
      </c>
      <c r="B16" s="126" t="n">
        <v>49857.7739555997</v>
      </c>
      <c r="C16" s="126" t="n">
        <v>50054.70061394</v>
      </c>
      <c r="D16" s="126" t="n">
        <v>49470.18274273</v>
      </c>
      <c r="E16" s="126" t="n">
        <v>56856.5264797508</v>
      </c>
      <c r="F16" s="126" t="n">
        <v>52779.6452702703</v>
      </c>
      <c r="G16" s="126" t="n">
        <v>39123.7204724409</v>
      </c>
      <c r="H16" s="126"/>
      <c r="I16" s="126"/>
      <c r="J16" s="126"/>
      <c r="K16" s="126"/>
      <c r="L16" s="126"/>
      <c r="M16" s="126"/>
      <c r="N16" s="126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</row>
    <row r="17" customFormat="false" ht="12" hidden="false" customHeight="true" outlineLevel="0" collapsed="false">
      <c r="A17" s="120" t="s">
        <v>156</v>
      </c>
      <c r="B17" s="126" t="n">
        <v>69913.1578947368</v>
      </c>
      <c r="C17" s="126" t="n">
        <v>69220.3482328482</v>
      </c>
      <c r="D17" s="126" t="n">
        <v>68013.3044420368</v>
      </c>
      <c r="E17" s="126" t="n">
        <v>91735.7692307692</v>
      </c>
      <c r="F17" s="126" t="n">
        <v>0</v>
      </c>
      <c r="G17" s="126" t="n">
        <v>165125</v>
      </c>
      <c r="H17" s="126"/>
      <c r="I17" s="126"/>
      <c r="J17" s="126"/>
      <c r="K17" s="126"/>
      <c r="L17" s="126"/>
      <c r="M17" s="126"/>
      <c r="N17" s="126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</row>
    <row r="18" customFormat="false" ht="12" hidden="false" customHeight="true" outlineLevel="0" collapsed="false">
      <c r="A18" s="120" t="s">
        <v>157</v>
      </c>
      <c r="B18" s="182" t="n">
        <v>11651.9408759124</v>
      </c>
      <c r="C18" s="182" t="n">
        <v>11623.2435849758</v>
      </c>
      <c r="D18" s="182" t="n">
        <v>11101.0075150714</v>
      </c>
      <c r="E18" s="182" t="n">
        <v>17604.2230695901</v>
      </c>
      <c r="F18" s="182" t="n">
        <v>11796.4459930314</v>
      </c>
      <c r="G18" s="126" t="n">
        <v>12961.6988416988</v>
      </c>
      <c r="H18" s="126"/>
      <c r="I18" s="126"/>
      <c r="J18" s="126"/>
      <c r="K18" s="126"/>
      <c r="L18" s="126"/>
      <c r="M18" s="126"/>
      <c r="N18" s="126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</row>
    <row r="19" customFormat="false" ht="12" hidden="false" customHeight="true" outlineLevel="0" collapsed="false">
      <c r="A19" s="120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</row>
    <row r="20" customFormat="false" ht="12" hidden="false" customHeight="true" outlineLevel="0" collapsed="false">
      <c r="A20" s="183" t="s">
        <v>107</v>
      </c>
      <c r="B20" s="183"/>
      <c r="C20" s="183"/>
      <c r="D20" s="183"/>
      <c r="E20" s="183"/>
      <c r="F20" s="183"/>
      <c r="G20" s="183"/>
      <c r="H20" s="126"/>
      <c r="I20" s="126"/>
      <c r="J20" s="126"/>
      <c r="K20" s="126"/>
      <c r="L20" s="126"/>
      <c r="M20" s="126"/>
      <c r="N20" s="126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</row>
    <row r="21" customFormat="false" ht="12" hidden="false" customHeight="true" outlineLevel="0" collapsed="false">
      <c r="A21" s="134" t="s">
        <v>266</v>
      </c>
    </row>
    <row r="24" customFormat="false" ht="11.25" hidden="false" customHeight="false" outlineLevel="0" collapsed="false">
      <c r="A24" s="139"/>
      <c r="B24" s="139"/>
      <c r="C24" s="139"/>
      <c r="D24" s="139"/>
      <c r="E24" s="139"/>
      <c r="F24" s="139"/>
      <c r="G24" s="139"/>
    </row>
    <row r="25" customFormat="false" ht="11.25" hidden="false" customHeight="false" outlineLevel="0" collapsed="false">
      <c r="B25" s="139"/>
      <c r="C25" s="139"/>
      <c r="D25" s="139"/>
      <c r="E25" s="139"/>
      <c r="F25" s="139"/>
      <c r="G25" s="139"/>
    </row>
    <row r="26" customFormat="false" ht="11.25" hidden="false" customHeight="false" outlineLevel="0" collapsed="false">
      <c r="B26" s="139"/>
      <c r="C26" s="139"/>
      <c r="D26" s="139"/>
      <c r="E26" s="139"/>
      <c r="F26" s="139"/>
      <c r="G26" s="139"/>
    </row>
    <row r="27" customFormat="false" ht="11.25" hidden="false" customHeight="false" outlineLevel="0" collapsed="false">
      <c r="A27" s="139"/>
      <c r="B27" s="139"/>
      <c r="C27" s="139"/>
      <c r="D27" s="139"/>
      <c r="E27" s="139"/>
      <c r="F27" s="139"/>
      <c r="G27" s="139"/>
    </row>
    <row r="28" customFormat="false" ht="11.25" hidden="false" customHeight="false" outlineLevel="0" collapsed="false">
      <c r="A28" s="139"/>
      <c r="B28" s="139"/>
      <c r="C28" s="139"/>
      <c r="D28" s="139"/>
      <c r="E28" s="139"/>
      <c r="F28" s="139"/>
      <c r="G28" s="139"/>
    </row>
    <row r="29" customFormat="false" ht="11.25" hidden="false" customHeight="false" outlineLevel="0" collapsed="false">
      <c r="A29" s="139"/>
      <c r="B29" s="139"/>
      <c r="C29" s="139"/>
      <c r="D29" s="139"/>
      <c r="E29" s="139"/>
      <c r="F29" s="139"/>
      <c r="G29" s="139"/>
    </row>
    <row r="30" customFormat="false" ht="11.25" hidden="false" customHeight="false" outlineLevel="0" collapsed="false">
      <c r="A30" s="139"/>
      <c r="B30" s="139"/>
      <c r="C30" s="139"/>
      <c r="D30" s="139"/>
      <c r="E30" s="139"/>
      <c r="F30" s="139"/>
      <c r="G30" s="139"/>
    </row>
    <row r="31" customFormat="false" ht="11.25" hidden="false" customHeight="false" outlineLevel="0" collapsed="false">
      <c r="A31" s="139"/>
      <c r="B31" s="139"/>
      <c r="C31" s="139"/>
      <c r="D31" s="139"/>
      <c r="E31" s="139"/>
      <c r="F31" s="139"/>
      <c r="G31" s="139"/>
    </row>
    <row r="32" customFormat="false" ht="11.25" hidden="false" customHeight="false" outlineLevel="0" collapsed="false">
      <c r="A32" s="139"/>
      <c r="B32" s="139"/>
      <c r="C32" s="139"/>
      <c r="D32" s="139"/>
      <c r="E32" s="139"/>
      <c r="F32" s="139"/>
      <c r="G32" s="139"/>
    </row>
    <row r="33" customFormat="false" ht="11.25" hidden="false" customHeight="false" outlineLevel="0" collapsed="false">
      <c r="A33" s="139"/>
      <c r="B33" s="139"/>
      <c r="C33" s="139"/>
      <c r="D33" s="139"/>
      <c r="E33" s="139"/>
      <c r="F33" s="139"/>
      <c r="G33" s="139"/>
    </row>
    <row r="34" customFormat="false" ht="11.25" hidden="false" customHeight="fals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1.25" hidden="false" customHeight="false" outlineLevel="0" collapsed="false">
      <c r="A35" s="139"/>
      <c r="B35" s="139"/>
      <c r="C35" s="139"/>
      <c r="D35" s="139"/>
      <c r="E35" s="139"/>
      <c r="F35" s="139"/>
      <c r="G35" s="139"/>
    </row>
    <row r="36" customFormat="false" ht="11.25" hidden="false" customHeight="false" outlineLevel="0" collapsed="false">
      <c r="A36" s="139"/>
      <c r="B36" s="139"/>
      <c r="C36" s="139"/>
      <c r="D36" s="139"/>
      <c r="E36" s="139"/>
      <c r="F36" s="139"/>
      <c r="G36" s="139"/>
    </row>
    <row r="37" customFormat="false" ht="11.25" hidden="false" customHeight="false" outlineLevel="0" collapsed="false">
      <c r="A37" s="139"/>
      <c r="B37" s="139"/>
      <c r="C37" s="139"/>
      <c r="D37" s="139"/>
      <c r="E37" s="139"/>
      <c r="F37" s="139"/>
      <c r="G37" s="139"/>
    </row>
    <row r="38" customFormat="false" ht="11.25" hidden="false" customHeight="false" outlineLevel="0" collapsed="false">
      <c r="A38" s="139"/>
      <c r="B38" s="139"/>
      <c r="C38" s="139"/>
      <c r="D38" s="139"/>
      <c r="E38" s="139"/>
      <c r="F38" s="139"/>
      <c r="G38" s="139"/>
    </row>
    <row r="39" customFormat="false" ht="11.25" hidden="false" customHeight="false" outlineLevel="0" collapsed="false">
      <c r="A39" s="139"/>
      <c r="B39" s="139"/>
      <c r="C39" s="139"/>
      <c r="D39" s="139"/>
      <c r="E39" s="139"/>
      <c r="F39" s="139"/>
      <c r="G39" s="139"/>
    </row>
    <row r="40" customFormat="false" ht="11.25" hidden="false" customHeight="false" outlineLevel="0" collapsed="false">
      <c r="A40" s="139"/>
      <c r="B40" s="139"/>
      <c r="C40" s="139"/>
      <c r="D40" s="139"/>
      <c r="E40" s="139"/>
      <c r="F40" s="139"/>
      <c r="G40" s="139"/>
    </row>
    <row r="41" customFormat="false" ht="11.25" hidden="false" customHeight="false" outlineLevel="0" collapsed="false">
      <c r="A41" s="139"/>
      <c r="B41" s="139"/>
      <c r="C41" s="139"/>
      <c r="D41" s="139"/>
      <c r="E41" s="139"/>
      <c r="F41" s="139"/>
      <c r="G41" s="139"/>
    </row>
    <row r="42" customFormat="false" ht="11.25" hidden="false" customHeight="false" outlineLevel="0" collapsed="false">
      <c r="A42" s="139"/>
      <c r="B42" s="139"/>
      <c r="C42" s="139"/>
      <c r="D42" s="139"/>
      <c r="E42" s="139"/>
      <c r="F42" s="139"/>
      <c r="G42" s="139"/>
    </row>
    <row r="43" customFormat="false" ht="11.25" hidden="false" customHeight="false" outlineLevel="0" collapsed="false">
      <c r="A43" s="139"/>
      <c r="B43" s="139"/>
      <c r="C43" s="139"/>
      <c r="D43" s="139"/>
      <c r="E43" s="139"/>
      <c r="F43" s="139"/>
      <c r="G43" s="139"/>
    </row>
    <row r="44" customFormat="false" ht="11.25" hidden="false" customHeight="false" outlineLevel="0" collapsed="false">
      <c r="A44" s="139"/>
      <c r="B44" s="139"/>
      <c r="C44" s="139"/>
      <c r="D44" s="139"/>
      <c r="E44" s="139"/>
      <c r="F44" s="139"/>
      <c r="G44" s="139"/>
    </row>
    <row r="45" customFormat="false" ht="11.25" hidden="false" customHeight="false" outlineLevel="0" collapsed="false">
      <c r="A45" s="139"/>
      <c r="B45" s="139"/>
      <c r="C45" s="139"/>
      <c r="D45" s="139"/>
      <c r="E45" s="139"/>
      <c r="F45" s="139"/>
      <c r="G45" s="139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A20:G20"/>
  </mergeCells>
  <hyperlinks>
    <hyperlink ref="A1" location="Inhaltsverzeichnis!A27" display="9  Personalkosten der Krankenhäuser je Vollkraft in Berlin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/>
      <c r="B1" s="34"/>
      <c r="C1" s="35"/>
      <c r="D1" s="36" t="s">
        <v>57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8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59</v>
      </c>
      <c r="C3" s="42" t="s">
        <v>60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1</v>
      </c>
      <c r="C4" s="42" t="s">
        <v>62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3</v>
      </c>
      <c r="C5" s="42" t="s">
        <v>64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5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6</v>
      </c>
      <c r="C7" s="42" t="s">
        <v>67</v>
      </c>
      <c r="D7" s="36"/>
    </row>
    <row r="8" customFormat="false" ht="12" hidden="false" customHeight="true" outlineLevel="0" collapsed="false">
      <c r="A8" s="45" t="n">
        <v>2</v>
      </c>
      <c r="B8" s="46" t="s">
        <v>68</v>
      </c>
      <c r="C8" s="47"/>
      <c r="D8" s="36"/>
    </row>
    <row r="9" customFormat="false" ht="12" hidden="false" customHeight="true" outlineLevel="0" collapsed="false">
      <c r="A9" s="40"/>
      <c r="B9" s="41" t="s">
        <v>69</v>
      </c>
      <c r="C9" s="42" t="s">
        <v>67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0</v>
      </c>
      <c r="C11" s="42"/>
    </row>
    <row r="12" customFormat="false" ht="12" hidden="false" customHeight="true" outlineLevel="0" collapsed="false">
      <c r="A12" s="52" t="s">
        <v>71</v>
      </c>
      <c r="B12" s="41" t="s">
        <v>72</v>
      </c>
      <c r="C12" s="42" t="s">
        <v>73</v>
      </c>
    </row>
    <row r="13" customFormat="false" ht="12" hidden="false" customHeight="true" outlineLevel="0" collapsed="false">
      <c r="A13" s="53" t="s">
        <v>74</v>
      </c>
      <c r="B13" s="46" t="s">
        <v>75</v>
      </c>
      <c r="C13" s="42"/>
    </row>
    <row r="14" customFormat="false" ht="12" hidden="false" customHeight="true" outlineLevel="0" collapsed="false">
      <c r="A14" s="45"/>
      <c r="B14" s="41" t="s">
        <v>76</v>
      </c>
      <c r="C14" s="42" t="s">
        <v>77</v>
      </c>
    </row>
    <row r="15" customFormat="false" ht="12" hidden="false" customHeight="true" outlineLevel="0" collapsed="false">
      <c r="A15" s="52" t="s">
        <v>78</v>
      </c>
      <c r="B15" s="46" t="s">
        <v>79</v>
      </c>
      <c r="C15" s="42"/>
    </row>
    <row r="16" customFormat="false" ht="12" hidden="false" customHeight="true" outlineLevel="0" collapsed="false">
      <c r="A16" s="54"/>
      <c r="B16" s="41" t="s">
        <v>80</v>
      </c>
      <c r="C16" s="42" t="s">
        <v>81</v>
      </c>
    </row>
    <row r="17" customFormat="false" ht="12" hidden="false" customHeight="true" outlineLevel="0" collapsed="false">
      <c r="A17" s="52" t="s">
        <v>82</v>
      </c>
      <c r="B17" s="46" t="s">
        <v>83</v>
      </c>
      <c r="C17" s="42"/>
    </row>
    <row r="18" customFormat="false" ht="12" hidden="false" customHeight="true" outlineLevel="0" collapsed="false">
      <c r="A18" s="45"/>
      <c r="B18" s="41" t="s">
        <v>76</v>
      </c>
      <c r="C18" s="42" t="s">
        <v>84</v>
      </c>
    </row>
    <row r="19" customFormat="false" ht="12" hidden="false" customHeight="true" outlineLevel="0" collapsed="false">
      <c r="A19" s="52" t="s">
        <v>85</v>
      </c>
      <c r="B19" s="46" t="s">
        <v>86</v>
      </c>
      <c r="C19" s="42"/>
    </row>
    <row r="20" customFormat="false" ht="12" hidden="false" customHeight="true" outlineLevel="0" collapsed="false">
      <c r="A20" s="52"/>
      <c r="B20" s="41" t="s">
        <v>76</v>
      </c>
      <c r="C20" s="42" t="s">
        <v>87</v>
      </c>
    </row>
    <row r="21" customFormat="false" ht="12" hidden="false" customHeight="true" outlineLevel="0" collapsed="false">
      <c r="A21" s="53" t="s">
        <v>88</v>
      </c>
      <c r="B21" s="46" t="s">
        <v>89</v>
      </c>
      <c r="C21" s="42"/>
    </row>
    <row r="22" customFormat="false" ht="12" hidden="false" customHeight="true" outlineLevel="0" collapsed="false">
      <c r="A22" s="45"/>
      <c r="B22" s="41" t="s">
        <v>76</v>
      </c>
      <c r="C22" s="42" t="s">
        <v>90</v>
      </c>
    </row>
    <row r="23" customFormat="false" ht="12" hidden="false" customHeight="true" outlineLevel="0" collapsed="false">
      <c r="A23" s="52" t="s">
        <v>91</v>
      </c>
      <c r="B23" s="46" t="s">
        <v>92</v>
      </c>
      <c r="C23" s="42"/>
    </row>
    <row r="24" customFormat="false" ht="12" hidden="false" customHeight="true" outlineLevel="0" collapsed="false">
      <c r="A24" s="54"/>
      <c r="B24" s="41" t="s">
        <v>93</v>
      </c>
      <c r="C24" s="42" t="s">
        <v>94</v>
      </c>
    </row>
    <row r="25" customFormat="false" ht="12" hidden="false" customHeight="true" outlineLevel="0" collapsed="false">
      <c r="A25" s="52" t="s">
        <v>95</v>
      </c>
      <c r="B25" s="46" t="s">
        <v>96</v>
      </c>
      <c r="C25" s="42"/>
    </row>
    <row r="26" customFormat="false" ht="12" hidden="false" customHeight="true" outlineLevel="0" collapsed="false">
      <c r="A26" s="45"/>
      <c r="B26" s="41" t="s">
        <v>76</v>
      </c>
      <c r="C26" s="42" t="s">
        <v>97</v>
      </c>
    </row>
    <row r="27" customFormat="false" ht="12" hidden="false" customHeight="true" outlineLevel="0" collapsed="false">
      <c r="A27" s="45" t="n">
        <v>9</v>
      </c>
      <c r="B27" s="46" t="s">
        <v>98</v>
      </c>
      <c r="C27" s="42"/>
    </row>
    <row r="28" customFormat="false" ht="12" hidden="false" customHeight="true" outlineLevel="0" collapsed="false">
      <c r="A28" s="55"/>
      <c r="B28" s="41" t="s">
        <v>99</v>
      </c>
      <c r="C28" s="42" t="s">
        <v>100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9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9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09  "/>
    <hyperlink ref="C12" location="1!A1" display="15 "/>
    <hyperlink ref="A13" location="2!A1" display="2"/>
    <hyperlink ref="B13" location="2!A1" display="Grunddaten, Kosten und Kostenkennziffern der Krankenhäuser in Berlin 2009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09 bis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9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09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09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09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09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09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1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2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3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5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6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s="64" customFormat="true" ht="11.25" hidden="false" customHeight="false" outlineLevel="0" collapsed="false">
      <c r="A29" s="64" t="s">
        <v>107</v>
      </c>
      <c r="B29" s="65"/>
    </row>
    <row r="30" customFormat="false" ht="12.75" hidden="false" customHeight="false" outlineLevel="0" collapsed="false">
      <c r="A30" s="66" t="s">
        <v>108</v>
      </c>
      <c r="B30" s="67"/>
    </row>
    <row r="31" customFormat="false" ht="12.75" hidden="false" customHeight="false" outlineLevel="0" collapsed="false">
      <c r="A31" s="66" t="s">
        <v>109</v>
      </c>
    </row>
    <row r="34" customFormat="false" ht="24" hidden="false" customHeight="true" outlineLevel="0" collapsed="false">
      <c r="A34" s="68" t="s">
        <v>110</v>
      </c>
      <c r="B34" s="68"/>
      <c r="C34" s="68"/>
      <c r="D34" s="68"/>
      <c r="E34" s="68"/>
      <c r="F34" s="68"/>
      <c r="G34" s="68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9 nach Beschäftigtengruppen "/>
    <hyperlink ref="A34" location="Inhaltsverzeichnis!A8" display="2 Personal- und Sachkosten aus Materialaufwand und sonstigen betrieblichen Aufwendungen&#10;   in allgemeinen Krankenhäusern in Berlin 2009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7"/>
    <col collapsed="false" customWidth="true" hidden="false" outlineLevel="0" max="10" min="2" style="69" width="8.7"/>
    <col collapsed="false" customWidth="false" hidden="false" outlineLevel="0" max="257" min="11" style="69" width="11.56"/>
  </cols>
  <sheetData>
    <row r="1" s="71" customFormat="true" ht="12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s="71" customFormat="true" ht="11.1" hidden="false" customHeight="true" outlineLevel="0" collapsed="false">
      <c r="A3" s="73" t="s">
        <v>112</v>
      </c>
      <c r="B3" s="74" t="s">
        <v>113</v>
      </c>
      <c r="C3" s="74" t="s">
        <v>114</v>
      </c>
      <c r="D3" s="74" t="s">
        <v>115</v>
      </c>
      <c r="E3" s="74" t="s">
        <v>116</v>
      </c>
      <c r="F3" s="75" t="s">
        <v>117</v>
      </c>
      <c r="G3" s="75"/>
      <c r="H3" s="75"/>
      <c r="I3" s="75"/>
      <c r="J3" s="75"/>
    </row>
    <row r="4" s="71" customFormat="true" ht="56.25" hidden="false" customHeight="true" outlineLevel="0" collapsed="false">
      <c r="A4" s="73"/>
      <c r="B4" s="74"/>
      <c r="C4" s="74"/>
      <c r="D4" s="74"/>
      <c r="E4" s="74"/>
      <c r="F4" s="74" t="s">
        <v>118</v>
      </c>
      <c r="G4" s="74" t="s">
        <v>119</v>
      </c>
      <c r="H4" s="74" t="s">
        <v>120</v>
      </c>
      <c r="I4" s="74" t="s">
        <v>121</v>
      </c>
      <c r="J4" s="76" t="s">
        <v>122</v>
      </c>
    </row>
    <row r="5" s="71" customFormat="true" ht="11.1" hidden="false" customHeight="true" outlineLevel="0" collapsed="false">
      <c r="A5" s="73"/>
      <c r="B5" s="74" t="s">
        <v>123</v>
      </c>
      <c r="C5" s="74"/>
      <c r="D5" s="74"/>
      <c r="E5" s="77" t="n">
        <v>1000</v>
      </c>
      <c r="F5" s="74" t="s">
        <v>124</v>
      </c>
      <c r="G5" s="74"/>
      <c r="H5" s="78" t="s">
        <v>125</v>
      </c>
      <c r="I5" s="78"/>
      <c r="J5" s="78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80"/>
      <c r="B7" s="81" t="s">
        <v>126</v>
      </c>
      <c r="C7" s="81"/>
      <c r="D7" s="81"/>
      <c r="E7" s="81"/>
      <c r="F7" s="81"/>
      <c r="G7" s="81"/>
      <c r="H7" s="81"/>
      <c r="I7" s="81"/>
      <c r="J7" s="81"/>
    </row>
    <row r="8" customFormat="false" ht="12" hidden="false" customHeight="true" outlineLevel="0" collapsed="false">
      <c r="A8" s="82" t="n">
        <v>1991</v>
      </c>
      <c r="B8" s="83" t="n">
        <v>104</v>
      </c>
      <c r="C8" s="83" t="n">
        <v>39895</v>
      </c>
      <c r="D8" s="83" t="n">
        <v>630084</v>
      </c>
      <c r="E8" s="83" t="n">
        <v>12540</v>
      </c>
      <c r="F8" s="83" t="n">
        <v>2280999.37111099</v>
      </c>
      <c r="G8" s="83" t="n">
        <v>21932.6862606826</v>
      </c>
      <c r="H8" s="83" t="n">
        <v>57175.2146147671</v>
      </c>
      <c r="I8" s="83" t="n">
        <v>3620.15123556698</v>
      </c>
      <c r="J8" s="83" t="n">
        <v>182.019909705854</v>
      </c>
      <c r="K8" s="84"/>
    </row>
    <row r="9" customFormat="false" ht="12" hidden="false" customHeight="true" outlineLevel="0" collapsed="false">
      <c r="A9" s="82" t="n">
        <v>1992</v>
      </c>
      <c r="B9" s="83" t="n">
        <v>98</v>
      </c>
      <c r="C9" s="83" t="n">
        <v>37896</v>
      </c>
      <c r="D9" s="83" t="n">
        <v>642217</v>
      </c>
      <c r="E9" s="83" t="n">
        <v>12238</v>
      </c>
      <c r="F9" s="83" t="n">
        <v>2581549.00988327</v>
      </c>
      <c r="G9" s="83" t="n">
        <v>26342.3368355436</v>
      </c>
      <c r="H9" s="83" t="n">
        <v>68121.9737911782</v>
      </c>
      <c r="I9" s="83" t="n">
        <v>4019.74567768102</v>
      </c>
      <c r="J9" s="83" t="n">
        <v>211.163546934038</v>
      </c>
    </row>
    <row r="10" customFormat="false" ht="12" hidden="false" customHeight="true" outlineLevel="0" collapsed="false">
      <c r="A10" s="82" t="n">
        <v>1993</v>
      </c>
      <c r="B10" s="83" t="n">
        <v>98</v>
      </c>
      <c r="C10" s="83" t="n">
        <v>36783</v>
      </c>
      <c r="D10" s="83" t="n">
        <v>637698</v>
      </c>
      <c r="E10" s="83" t="n">
        <v>11797</v>
      </c>
      <c r="F10" s="83" t="n">
        <v>2748514.44143918</v>
      </c>
      <c r="G10" s="83" t="n">
        <v>28046.0657289713</v>
      </c>
      <c r="H10" s="83" t="n">
        <v>74722.4145247798</v>
      </c>
      <c r="I10" s="83" t="n">
        <v>4310.05574762239</v>
      </c>
      <c r="J10" s="83" t="n">
        <v>232.980371504681</v>
      </c>
    </row>
    <row r="11" customFormat="false" ht="12" hidden="false" customHeight="true" outlineLevel="0" collapsed="false">
      <c r="A11" s="82" t="n">
        <v>1994</v>
      </c>
      <c r="B11" s="83" t="n">
        <v>96</v>
      </c>
      <c r="C11" s="83" t="n">
        <v>35612</v>
      </c>
      <c r="D11" s="83" t="n">
        <v>640684</v>
      </c>
      <c r="E11" s="83" t="n">
        <v>11273</v>
      </c>
      <c r="F11" s="83" t="n">
        <v>2870824</v>
      </c>
      <c r="G11" s="83" t="n">
        <v>29904.4166666667</v>
      </c>
      <c r="H11" s="83" t="n">
        <v>80614</v>
      </c>
      <c r="I11" s="83" t="n">
        <v>4480.87316662141</v>
      </c>
      <c r="J11" s="83" t="n">
        <v>255</v>
      </c>
    </row>
    <row r="12" customFormat="false" ht="12" hidden="false" customHeight="true" outlineLevel="0" collapsed="false">
      <c r="A12" s="82" t="n">
        <v>1995</v>
      </c>
      <c r="B12" s="85" t="n">
        <v>97</v>
      </c>
      <c r="C12" s="83" t="n">
        <v>33785</v>
      </c>
      <c r="D12" s="83" t="n">
        <v>632886</v>
      </c>
      <c r="E12" s="83" t="n">
        <v>10725</v>
      </c>
      <c r="F12" s="83" t="n">
        <v>3049522.9109892</v>
      </c>
      <c r="G12" s="83" t="n">
        <v>31438.3805256618</v>
      </c>
      <c r="H12" s="83" t="n">
        <v>90262.446122618</v>
      </c>
      <c r="I12" s="83" t="n">
        <v>4818.43919604621</v>
      </c>
      <c r="J12" s="83" t="n">
        <v>284.278285945098</v>
      </c>
    </row>
    <row r="13" customFormat="false" ht="12" hidden="false" customHeight="true" outlineLevel="0" collapsed="false">
      <c r="A13" s="82" t="n">
        <v>1996</v>
      </c>
      <c r="B13" s="85" t="n">
        <v>68</v>
      </c>
      <c r="C13" s="83" t="n">
        <v>28823</v>
      </c>
      <c r="D13" s="83" t="n">
        <v>639186.5</v>
      </c>
      <c r="E13" s="83" t="n">
        <v>8840</v>
      </c>
      <c r="F13" s="83" t="n">
        <v>2972553.93720313</v>
      </c>
      <c r="G13" s="83" t="n">
        <v>43714.0284882813</v>
      </c>
      <c r="H13" s="83" t="n">
        <v>103131.316559801</v>
      </c>
      <c r="I13" s="83" t="n">
        <v>4650.52664882219</v>
      </c>
      <c r="J13" s="83" t="n">
        <v>336.257725552514</v>
      </c>
    </row>
    <row r="14" customFormat="false" ht="12" hidden="false" customHeight="true" outlineLevel="0" collapsed="false">
      <c r="A14" s="82" t="n">
        <v>1997</v>
      </c>
      <c r="B14" s="85" t="n">
        <v>68</v>
      </c>
      <c r="C14" s="83" t="n">
        <v>26469</v>
      </c>
      <c r="D14" s="83" t="n">
        <v>649243.5</v>
      </c>
      <c r="E14" s="83" t="n">
        <v>7876</v>
      </c>
      <c r="F14" s="83" t="n">
        <v>2880376.23770982</v>
      </c>
      <c r="G14" s="83" t="n">
        <v>42358.474083968</v>
      </c>
      <c r="H14" s="83" t="n">
        <v>108820.742669153</v>
      </c>
      <c r="I14" s="83" t="n">
        <v>4436.51127243909</v>
      </c>
      <c r="J14" s="83" t="n">
        <v>365.573695055296</v>
      </c>
    </row>
    <row r="15" customFormat="false" ht="12" hidden="false" customHeight="true" outlineLevel="0" collapsed="false">
      <c r="A15" s="82" t="n">
        <v>1998</v>
      </c>
      <c r="B15" s="69" t="n">
        <v>73</v>
      </c>
      <c r="C15" s="83" t="n">
        <v>25110</v>
      </c>
      <c r="D15" s="83" t="n">
        <v>677818</v>
      </c>
      <c r="E15" s="83" t="n">
        <v>7727</v>
      </c>
      <c r="F15" s="83" t="n">
        <v>2899802.64133386</v>
      </c>
      <c r="G15" s="83" t="n">
        <v>39723.3238538885</v>
      </c>
      <c r="H15" s="83" t="n">
        <v>115483.963330146</v>
      </c>
      <c r="I15" s="83" t="n">
        <v>4278.14345640549</v>
      </c>
      <c r="J15" s="83" t="n">
        <v>375.285173548704</v>
      </c>
    </row>
    <row r="16" customFormat="false" ht="12" hidden="false" customHeight="true" outlineLevel="0" collapsed="false">
      <c r="A16" s="82" t="n">
        <v>1999</v>
      </c>
      <c r="B16" s="83" t="n">
        <v>74</v>
      </c>
      <c r="C16" s="83" t="n">
        <v>24170</v>
      </c>
      <c r="D16" s="86" t="n">
        <v>692263</v>
      </c>
      <c r="E16" s="83" t="n">
        <v>7400</v>
      </c>
      <c r="F16" s="83" t="n">
        <v>2910034.87726438</v>
      </c>
      <c r="G16" s="83" t="n">
        <v>39324.7956387079</v>
      </c>
      <c r="H16" s="83" t="n">
        <v>120398.629593065</v>
      </c>
      <c r="I16" s="87" t="n">
        <v>4203.65543984329</v>
      </c>
      <c r="J16" s="83" t="n">
        <v>393.224044114126</v>
      </c>
    </row>
    <row r="17" customFormat="false" ht="12" hidden="false" customHeight="true" outlineLevel="0" collapsed="false">
      <c r="A17" s="82" t="n">
        <v>2000</v>
      </c>
      <c r="B17" s="83" t="n">
        <v>76</v>
      </c>
      <c r="C17" s="83" t="n">
        <v>23287</v>
      </c>
      <c r="D17" s="86" t="n">
        <v>697609</v>
      </c>
      <c r="E17" s="83" t="n">
        <v>7085</v>
      </c>
      <c r="F17" s="83" t="n">
        <v>2910468.18997561</v>
      </c>
      <c r="G17" s="83" t="n">
        <v>38295.6340786265</v>
      </c>
      <c r="H17" s="83" t="n">
        <v>124982.530595423</v>
      </c>
      <c r="I17" s="87" t="n">
        <v>4172.06227267081</v>
      </c>
      <c r="J17" s="83" t="n">
        <v>410.797434210028</v>
      </c>
    </row>
    <row r="18" customFormat="false" ht="12" hidden="false" customHeight="true" outlineLevel="0" collapsed="false">
      <c r="A18" s="82" t="n">
        <v>2001</v>
      </c>
      <c r="B18" s="83" t="n">
        <v>70</v>
      </c>
      <c r="C18" s="83" t="n">
        <v>22620</v>
      </c>
      <c r="D18" s="86" t="n">
        <v>690243.5</v>
      </c>
      <c r="E18" s="83" t="n">
        <v>6696</v>
      </c>
      <c r="F18" s="83" t="n">
        <v>2853596</v>
      </c>
      <c r="G18" s="83" t="n">
        <v>40765.6571428571</v>
      </c>
      <c r="H18" s="83" t="n">
        <v>126153.669319187</v>
      </c>
      <c r="I18" s="88" t="n">
        <v>4134.18742805981</v>
      </c>
      <c r="J18" s="83" t="n">
        <v>426.176879184898</v>
      </c>
    </row>
    <row r="19" customFormat="false" ht="12" hidden="false" customHeight="true" outlineLevel="0" collapsed="false">
      <c r="A19" s="82" t="n">
        <v>2002</v>
      </c>
      <c r="B19" s="83" t="n">
        <v>67</v>
      </c>
      <c r="C19" s="83" t="n">
        <v>21404</v>
      </c>
      <c r="D19" s="86" t="n">
        <v>694028</v>
      </c>
      <c r="E19" s="83" t="n">
        <v>6457</v>
      </c>
      <c r="F19" s="83" t="n">
        <v>2796738.346</v>
      </c>
      <c r="G19" s="83" t="n">
        <v>41742.3633731343</v>
      </c>
      <c r="H19" s="83" t="n">
        <v>130664.284526257</v>
      </c>
      <c r="I19" s="83" t="n">
        <v>4029.71976058603</v>
      </c>
      <c r="J19" s="83" t="n">
        <v>433.152432966216</v>
      </c>
    </row>
    <row r="20" customFormat="false" ht="12" hidden="false" customHeight="true" outlineLevel="0" collapsed="false">
      <c r="A20" s="82" t="n">
        <v>2003</v>
      </c>
      <c r="B20" s="83" t="n">
        <v>69</v>
      </c>
      <c r="C20" s="83" t="n">
        <v>20991</v>
      </c>
      <c r="D20" s="86" t="n">
        <v>691115</v>
      </c>
      <c r="E20" s="83" t="n">
        <v>6221</v>
      </c>
      <c r="F20" s="83" t="n">
        <v>2772176.577</v>
      </c>
      <c r="G20" s="83" t="n">
        <v>40176.4721304348</v>
      </c>
      <c r="H20" s="83" t="n">
        <v>132065.007717593</v>
      </c>
      <c r="I20" s="83" t="n">
        <v>4011.16830423902</v>
      </c>
      <c r="J20" s="83" t="n">
        <v>445.64305991315</v>
      </c>
    </row>
    <row r="21" customFormat="false" ht="12" hidden="false" customHeight="true" outlineLevel="0" collapsed="false">
      <c r="A21" s="82" t="n">
        <v>2004</v>
      </c>
      <c r="B21" s="83" t="n">
        <v>71</v>
      </c>
      <c r="C21" s="83" t="n">
        <v>20531</v>
      </c>
      <c r="D21" s="86" t="n">
        <v>691223.5</v>
      </c>
      <c r="E21" s="83" t="n">
        <v>6065</v>
      </c>
      <c r="F21" s="87" t="n">
        <v>2729279.584</v>
      </c>
      <c r="G21" s="83" t="n">
        <v>38440.5575211268</v>
      </c>
      <c r="H21" s="87" t="n">
        <v>132934.566460474</v>
      </c>
      <c r="I21" s="87" t="n">
        <v>3948</v>
      </c>
      <c r="J21" s="87" t="n">
        <v>450.035523276358</v>
      </c>
    </row>
    <row r="22" customFormat="false" ht="12" hidden="false" customHeight="true" outlineLevel="0" collapsed="false">
      <c r="A22" s="82" t="n">
        <v>2005</v>
      </c>
      <c r="B22" s="83" t="n">
        <v>71</v>
      </c>
      <c r="C22" s="83" t="n">
        <v>20350</v>
      </c>
      <c r="D22" s="89" t="n">
        <v>691869</v>
      </c>
      <c r="E22" s="83" t="n">
        <v>5983.619</v>
      </c>
      <c r="F22" s="87" t="n">
        <v>2725241.354</v>
      </c>
      <c r="G22" s="83" t="n">
        <v>38383.6810422535</v>
      </c>
      <c r="H22" s="87" t="n">
        <v>133918.494054054</v>
      </c>
      <c r="I22" s="87" t="n">
        <v>3939</v>
      </c>
      <c r="J22" s="87" t="n">
        <v>455.450347690921</v>
      </c>
    </row>
    <row r="23" customFormat="false" ht="12" hidden="false" customHeight="true" outlineLevel="0" collapsed="false">
      <c r="A23" s="82" t="n">
        <v>2006</v>
      </c>
      <c r="B23" s="83" t="n">
        <v>72</v>
      </c>
      <c r="C23" s="83" t="n">
        <v>19859</v>
      </c>
      <c r="D23" s="89" t="n">
        <v>694518</v>
      </c>
      <c r="E23" s="83" t="n">
        <v>5847.623</v>
      </c>
      <c r="F23" s="87" t="n">
        <v>2721860.499</v>
      </c>
      <c r="G23" s="83" t="n">
        <v>37803.6180416667</v>
      </c>
      <c r="H23" s="87" t="n">
        <v>137059.292965406</v>
      </c>
      <c r="I23" s="87" t="n">
        <v>3919.06401129992</v>
      </c>
      <c r="J23" s="87" t="n">
        <v>465.464428708896</v>
      </c>
      <c r="K23" s="63"/>
    </row>
    <row r="24" customFormat="false" ht="12" hidden="false" customHeight="true" outlineLevel="0" collapsed="false">
      <c r="A24" s="82" t="n">
        <v>2007</v>
      </c>
      <c r="B24" s="83" t="n">
        <v>71</v>
      </c>
      <c r="C24" s="90" t="n">
        <v>19627</v>
      </c>
      <c r="D24" s="90" t="n">
        <v>705203</v>
      </c>
      <c r="E24" s="90" t="n">
        <v>5871</v>
      </c>
      <c r="F24" s="91" t="n">
        <v>2735274.495</v>
      </c>
      <c r="G24" s="83" t="n">
        <v>38524.9928873239</v>
      </c>
      <c r="H24" s="92" t="n">
        <v>139362.841748612</v>
      </c>
      <c r="I24" s="87" t="n">
        <v>3878.70513171385</v>
      </c>
      <c r="J24" s="93" t="n">
        <v>465.897906378056</v>
      </c>
      <c r="K24" s="63"/>
    </row>
    <row r="25" customFormat="false" ht="12" hidden="false" customHeight="true" outlineLevel="0" collapsed="false">
      <c r="A25" s="82" t="n">
        <v>2008</v>
      </c>
      <c r="B25" s="90" t="n">
        <v>74</v>
      </c>
      <c r="C25" s="90" t="n">
        <v>19407</v>
      </c>
      <c r="D25" s="90" t="n">
        <v>716080.5</v>
      </c>
      <c r="E25" s="90" t="n">
        <v>5825</v>
      </c>
      <c r="F25" s="90" t="n">
        <v>2800538.412</v>
      </c>
      <c r="G25" s="90" t="n">
        <v>37845.1136756757</v>
      </c>
      <c r="H25" s="90" t="n">
        <v>144305.581078992</v>
      </c>
      <c r="I25" s="90" t="n">
        <v>3910.92679105212</v>
      </c>
      <c r="J25" s="90" t="n">
        <v>480.759235883975</v>
      </c>
      <c r="L25" s="94"/>
      <c r="M25" s="94"/>
      <c r="N25" s="95"/>
      <c r="O25" s="96"/>
      <c r="P25" s="97"/>
      <c r="Q25" s="97"/>
      <c r="R25" s="98"/>
      <c r="S25" s="97"/>
    </row>
    <row r="26" customFormat="false" ht="12" hidden="false" customHeight="true" outlineLevel="0" collapsed="false">
      <c r="A26" s="82" t="n">
        <v>2009</v>
      </c>
      <c r="B26" s="90" t="n">
        <v>77</v>
      </c>
      <c r="C26" s="90" t="n">
        <v>19668</v>
      </c>
      <c r="D26" s="90" t="n">
        <v>736112</v>
      </c>
      <c r="E26" s="90" t="n">
        <v>5833.84</v>
      </c>
      <c r="F26" s="90" t="n">
        <v>2869704.722</v>
      </c>
      <c r="G26" s="90" t="n">
        <v>37268.8924935065</v>
      </c>
      <c r="H26" s="90" t="n">
        <v>145907.297234086</v>
      </c>
      <c r="I26" s="90" t="n">
        <v>3898.46208457409</v>
      </c>
      <c r="J26" s="90" t="n">
        <v>491.906655307653</v>
      </c>
      <c r="L26" s="94"/>
      <c r="M26" s="94"/>
      <c r="N26" s="95"/>
      <c r="O26" s="96"/>
      <c r="P26" s="97"/>
      <c r="Q26" s="97"/>
      <c r="R26" s="98"/>
      <c r="S26" s="97"/>
    </row>
    <row r="27" customFormat="false" ht="12" hidden="false" customHeight="true" outlineLevel="0" collapsed="false">
      <c r="A27" s="82"/>
      <c r="B27" s="99"/>
      <c r="C27" s="99"/>
      <c r="D27" s="99"/>
      <c r="E27" s="99"/>
      <c r="F27" s="99"/>
      <c r="G27" s="99"/>
      <c r="H27" s="99"/>
      <c r="I27" s="99"/>
      <c r="J27" s="99"/>
      <c r="L27" s="94"/>
      <c r="M27" s="94"/>
      <c r="N27" s="95"/>
      <c r="O27" s="96"/>
      <c r="P27" s="97"/>
      <c r="Q27" s="97"/>
      <c r="R27" s="98"/>
      <c r="S27" s="97"/>
    </row>
    <row r="28" customFormat="false" ht="12" hidden="false" customHeight="true" outlineLevel="0" collapsed="false">
      <c r="A28" s="100"/>
      <c r="B28" s="101" t="s">
        <v>127</v>
      </c>
      <c r="C28" s="101"/>
      <c r="D28" s="101"/>
      <c r="E28" s="101"/>
      <c r="F28" s="101"/>
      <c r="G28" s="101"/>
      <c r="H28" s="101"/>
      <c r="I28" s="101"/>
      <c r="J28" s="101"/>
      <c r="L28" s="94"/>
      <c r="M28" s="94"/>
      <c r="N28" s="95"/>
      <c r="O28" s="96"/>
      <c r="P28" s="97"/>
      <c r="Q28" s="97"/>
      <c r="R28" s="98"/>
      <c r="S28" s="97"/>
    </row>
    <row r="29" customFormat="false" ht="12" hidden="false" customHeight="true" outlineLevel="0" collapsed="false">
      <c r="A29" s="82" t="n">
        <v>1992</v>
      </c>
      <c r="B29" s="99" t="n">
        <v>94.2307692307692</v>
      </c>
      <c r="C29" s="99" t="n">
        <v>94.9893470359694</v>
      </c>
      <c r="D29" s="99" t="n">
        <v>101.925616267037</v>
      </c>
      <c r="E29" s="99" t="n">
        <v>97.591706539075</v>
      </c>
      <c r="F29" s="99" t="n">
        <v>113.1762262883</v>
      </c>
      <c r="G29" s="99" t="n">
        <v>120.105382999829</v>
      </c>
      <c r="H29" s="99" t="n">
        <v>119.145987033311</v>
      </c>
      <c r="I29" s="99" t="n">
        <v>111.038059354762</v>
      </c>
      <c r="J29" s="99" t="n">
        <v>116.011235955056</v>
      </c>
      <c r="L29" s="94"/>
      <c r="M29" s="94"/>
      <c r="N29" s="95"/>
      <c r="O29" s="96"/>
      <c r="P29" s="97"/>
      <c r="Q29" s="97"/>
      <c r="R29" s="98"/>
      <c r="S29" s="97"/>
    </row>
    <row r="30" customFormat="false" ht="12" hidden="false" customHeight="true" outlineLevel="0" collapsed="false">
      <c r="A30" s="82" t="n">
        <v>1993</v>
      </c>
      <c r="B30" s="99" t="n">
        <v>94.2307692307692</v>
      </c>
      <c r="C30" s="99" t="n">
        <v>92.1995237498433</v>
      </c>
      <c r="D30" s="99" t="n">
        <v>101.208410307197</v>
      </c>
      <c r="E30" s="99" t="n">
        <v>94.0749601275917</v>
      </c>
      <c r="F30" s="99" t="n">
        <v>120.49606309626</v>
      </c>
      <c r="G30" s="99" t="n">
        <v>127.873373081745</v>
      </c>
      <c r="H30" s="99" t="n">
        <v>130.690221327968</v>
      </c>
      <c r="I30" s="99" t="n">
        <v>119.057339518783</v>
      </c>
      <c r="J30" s="99" t="n">
        <v>127.997191011236</v>
      </c>
      <c r="L30" s="94"/>
      <c r="M30" s="94"/>
      <c r="N30" s="95"/>
      <c r="O30" s="96"/>
      <c r="P30" s="97"/>
      <c r="Q30" s="97"/>
      <c r="R30" s="98"/>
      <c r="S30" s="97"/>
    </row>
    <row r="31" customFormat="false" ht="12" hidden="false" customHeight="true" outlineLevel="0" collapsed="false">
      <c r="A31" s="82" t="n">
        <v>1994</v>
      </c>
      <c r="B31" s="99" t="n">
        <v>92.3076923076923</v>
      </c>
      <c r="C31" s="99" t="n">
        <v>89.264318836947</v>
      </c>
      <c r="D31" s="99" t="n">
        <v>101.682315373823</v>
      </c>
      <c r="E31" s="99" t="n">
        <v>89.896331738437</v>
      </c>
      <c r="F31" s="99" t="n">
        <v>125.858167098123</v>
      </c>
      <c r="G31" s="99" t="n">
        <v>136.346347689633</v>
      </c>
      <c r="H31" s="99" t="n">
        <v>140.994660961324</v>
      </c>
      <c r="I31" s="99" t="n">
        <v>123.775855621668</v>
      </c>
      <c r="J31" s="99" t="n">
        <v>140.094564606742</v>
      </c>
      <c r="L31" s="94"/>
      <c r="M31" s="94"/>
      <c r="N31" s="95"/>
      <c r="O31" s="96"/>
      <c r="P31" s="97"/>
      <c r="Q31" s="97"/>
      <c r="R31" s="98"/>
      <c r="S31" s="97"/>
    </row>
    <row r="32" customFormat="false" ht="12" hidden="false" customHeight="true" outlineLevel="0" collapsed="false">
      <c r="A32" s="82" t="n">
        <v>1995</v>
      </c>
      <c r="B32" s="99" t="n">
        <v>93.2692307692308</v>
      </c>
      <c r="C32" s="99" t="n">
        <v>84.6847975936834</v>
      </c>
      <c r="D32" s="99" t="n">
        <v>100.44470261108</v>
      </c>
      <c r="E32" s="99" t="n">
        <v>85.5263157894737</v>
      </c>
      <c r="F32" s="99" t="n">
        <v>133.692404724509</v>
      </c>
      <c r="G32" s="99" t="n">
        <v>143.340310220092</v>
      </c>
      <c r="H32" s="99" t="n">
        <v>157.869885982562</v>
      </c>
      <c r="I32" s="99" t="n">
        <v>133.100494496097</v>
      </c>
      <c r="J32" s="99" t="n">
        <v>156.179775280899</v>
      </c>
      <c r="L32" s="94"/>
      <c r="M32" s="94"/>
      <c r="N32" s="95"/>
      <c r="O32" s="96"/>
      <c r="P32" s="97"/>
      <c r="Q32" s="97"/>
      <c r="R32" s="98"/>
      <c r="S32" s="97"/>
    </row>
    <row r="33" customFormat="false" ht="12" hidden="false" customHeight="true" outlineLevel="0" collapsed="false">
      <c r="A33" s="82" t="n">
        <v>1996</v>
      </c>
      <c r="B33" s="99" t="n">
        <v>65.3846153846154</v>
      </c>
      <c r="C33" s="99" t="n">
        <v>72.2471487655095</v>
      </c>
      <c r="D33" s="99" t="n">
        <v>101.444648650021</v>
      </c>
      <c r="E33" s="99" t="n">
        <v>70.4944178628389</v>
      </c>
      <c r="F33" s="99" t="n">
        <v>130.318051589612</v>
      </c>
      <c r="G33" s="99" t="n">
        <v>199.3099612547</v>
      </c>
      <c r="H33" s="99" t="n">
        <v>180.37766408867</v>
      </c>
      <c r="I33" s="99" t="n">
        <v>128.462220117548</v>
      </c>
      <c r="J33" s="99" t="n">
        <v>184.736782968363</v>
      </c>
      <c r="L33" s="94"/>
      <c r="M33" s="94"/>
      <c r="N33" s="95"/>
      <c r="O33" s="96"/>
      <c r="P33" s="97"/>
      <c r="Q33" s="97"/>
      <c r="R33" s="98"/>
      <c r="S33" s="97"/>
    </row>
    <row r="34" customFormat="false" ht="12" hidden="false" customHeight="true" outlineLevel="0" collapsed="false">
      <c r="A34" s="82" t="n">
        <v>1997</v>
      </c>
      <c r="B34" s="99" t="n">
        <v>65.3846153846154</v>
      </c>
      <c r="C34" s="99" t="n">
        <v>66.3466599824539</v>
      </c>
      <c r="D34" s="99" t="n">
        <v>103.040785038185</v>
      </c>
      <c r="E34" s="99" t="n">
        <v>62.8070175438596</v>
      </c>
      <c r="F34" s="99" t="n">
        <v>126.276941335012</v>
      </c>
      <c r="G34" s="99" t="n">
        <v>193.129439688843</v>
      </c>
      <c r="H34" s="99" t="n">
        <v>190.328525047718</v>
      </c>
      <c r="I34" s="99" t="n">
        <v>122.550440126689</v>
      </c>
      <c r="J34" s="99" t="n">
        <v>200.842696629213</v>
      </c>
      <c r="L34" s="94"/>
      <c r="M34" s="94"/>
      <c r="N34" s="95"/>
      <c r="O34" s="96"/>
      <c r="P34" s="97"/>
      <c r="Q34" s="97"/>
      <c r="R34" s="98"/>
      <c r="S34" s="97"/>
    </row>
    <row r="35" customFormat="false" ht="12" hidden="false" customHeight="true" outlineLevel="0" collapsed="false">
      <c r="A35" s="82" t="n">
        <v>1998</v>
      </c>
      <c r="B35" s="99" t="n">
        <v>70.1923076923077</v>
      </c>
      <c r="C35" s="99" t="n">
        <v>62.9402180724402</v>
      </c>
      <c r="D35" s="99" t="n">
        <v>107.57581528812</v>
      </c>
      <c r="E35" s="99" t="n">
        <v>61.6188197767145</v>
      </c>
      <c r="F35" s="99" t="n">
        <v>127.128603280652</v>
      </c>
      <c r="G35" s="99" t="n">
        <v>181.114722482025</v>
      </c>
      <c r="H35" s="99" t="n">
        <v>201.9825620389</v>
      </c>
      <c r="I35" s="99" t="n">
        <v>118.175821340664</v>
      </c>
      <c r="J35" s="99" t="n">
        <v>206.178090163416</v>
      </c>
    </row>
    <row r="36" customFormat="false" ht="12" hidden="false" customHeight="true" outlineLevel="0" collapsed="false">
      <c r="A36" s="82" t="n">
        <v>1999</v>
      </c>
      <c r="B36" s="99" t="n">
        <v>71.1538461538462</v>
      </c>
      <c r="C36" s="99" t="n">
        <v>60.584033086853</v>
      </c>
      <c r="D36" s="99" t="n">
        <v>109.868366757448</v>
      </c>
      <c r="E36" s="99" t="n">
        <v>59.0111642743222</v>
      </c>
      <c r="F36" s="99" t="n">
        <v>127.577188933946</v>
      </c>
      <c r="G36" s="99" t="n">
        <v>179.297670934194</v>
      </c>
      <c r="H36" s="99" t="n">
        <v>210.578360578587</v>
      </c>
      <c r="I36" s="99" t="n">
        <v>116.118227286848</v>
      </c>
      <c r="J36" s="99" t="n">
        <v>216.033534325767</v>
      </c>
    </row>
    <row r="37" customFormat="false" ht="12" hidden="false" customHeight="true" outlineLevel="0" collapsed="false">
      <c r="A37" s="82" t="n">
        <v>2000</v>
      </c>
      <c r="B37" s="99" t="n">
        <v>73.0769230769231</v>
      </c>
      <c r="C37" s="99" t="n">
        <v>58.3707231482642</v>
      </c>
      <c r="D37" s="99" t="n">
        <v>110.716825058246</v>
      </c>
      <c r="E37" s="99" t="n">
        <v>56.4992025518341</v>
      </c>
      <c r="F37" s="99" t="n">
        <v>127.596185550811</v>
      </c>
      <c r="G37" s="99" t="n">
        <v>174.605306543215</v>
      </c>
      <c r="H37" s="99" t="n">
        <v>218.595647497828</v>
      </c>
      <c r="I37" s="99" t="n">
        <v>115.245524321787</v>
      </c>
      <c r="J37" s="99" t="n">
        <v>225.688187008707</v>
      </c>
    </row>
    <row r="38" customFormat="false" ht="12" hidden="false" customHeight="true" outlineLevel="0" collapsed="false">
      <c r="A38" s="82" t="n">
        <v>2001</v>
      </c>
      <c r="B38" s="99" t="n">
        <v>67.3076923076923</v>
      </c>
      <c r="C38" s="99" t="n">
        <v>56.6988344404061</v>
      </c>
      <c r="D38" s="99" t="n">
        <v>109.547853936935</v>
      </c>
      <c r="E38" s="99" t="n">
        <v>53.3971291866029</v>
      </c>
      <c r="F38" s="99" t="n">
        <v>125.102884119171</v>
      </c>
      <c r="G38" s="99" t="n">
        <v>185.867142119911</v>
      </c>
      <c r="H38" s="99" t="n">
        <v>220.643980384122</v>
      </c>
      <c r="I38" s="99" t="n">
        <v>114.199301604932</v>
      </c>
      <c r="J38" s="99" t="n">
        <v>234.137507195562</v>
      </c>
    </row>
    <row r="39" customFormat="false" ht="12" hidden="false" customHeight="true" outlineLevel="0" collapsed="false">
      <c r="A39" s="82" t="n">
        <v>2002</v>
      </c>
      <c r="B39" s="99" t="n">
        <v>64.4230769230769</v>
      </c>
      <c r="C39" s="99" t="n">
        <v>53.6508334377742</v>
      </c>
      <c r="D39" s="99" t="n">
        <v>110.14848813809</v>
      </c>
      <c r="E39" s="99" t="n">
        <v>51.4912280701754</v>
      </c>
      <c r="F39" s="99" t="n">
        <v>122.610219950995</v>
      </c>
      <c r="G39" s="99" t="n">
        <v>190.32034141647</v>
      </c>
      <c r="H39" s="99" t="n">
        <v>228.533089742892</v>
      </c>
      <c r="I39" s="99" t="n">
        <v>111.313574996402</v>
      </c>
      <c r="J39" s="99" t="n">
        <v>237.96980982256</v>
      </c>
    </row>
    <row r="40" customFormat="false" ht="12" hidden="false" customHeight="true" outlineLevel="0" collapsed="false">
      <c r="A40" s="82" t="n">
        <v>2003</v>
      </c>
      <c r="B40" s="99" t="n">
        <v>66.3461538461538</v>
      </c>
      <c r="C40" s="99" t="n">
        <v>52.615615991979</v>
      </c>
      <c r="D40" s="99" t="n">
        <v>109.686168828283</v>
      </c>
      <c r="E40" s="99" t="n">
        <v>49.6092503987241</v>
      </c>
      <c r="F40" s="99" t="n">
        <v>121.53342136389</v>
      </c>
      <c r="G40" s="99" t="n">
        <v>183.18080901224</v>
      </c>
      <c r="H40" s="99" t="n">
        <v>230.982968070021</v>
      </c>
      <c r="I40" s="99" t="n">
        <v>110.801125235609</v>
      </c>
      <c r="J40" s="99" t="n">
        <v>244.832040974701</v>
      </c>
    </row>
    <row r="41" customFormat="false" ht="12" hidden="false" customHeight="true" outlineLevel="0" collapsed="false">
      <c r="A41" s="82" t="n">
        <v>2004</v>
      </c>
      <c r="B41" s="99" t="n">
        <v>68.2692307692308</v>
      </c>
      <c r="C41" s="99" t="n">
        <v>51.4625892969044</v>
      </c>
      <c r="D41" s="99" t="n">
        <v>109.703388754515</v>
      </c>
      <c r="E41" s="99" t="n">
        <v>48.3652312599681</v>
      </c>
      <c r="F41" s="99" t="n">
        <v>119.652798618295</v>
      </c>
      <c r="G41" s="99" t="n">
        <v>175.26607121553</v>
      </c>
      <c r="H41" s="99" t="n">
        <v>232.503834670592</v>
      </c>
      <c r="I41" s="99" t="n">
        <v>109.056217353905</v>
      </c>
      <c r="J41" s="99" t="n">
        <v>247.245218395955</v>
      </c>
    </row>
    <row r="42" customFormat="false" ht="12" hidden="false" customHeight="true" outlineLevel="0" collapsed="false">
      <c r="A42" s="82" t="n">
        <v>2005</v>
      </c>
      <c r="B42" s="99" t="n">
        <v>68.2692307692308</v>
      </c>
      <c r="C42" s="99" t="n">
        <v>51.0088983581903</v>
      </c>
      <c r="D42" s="99" t="n">
        <v>109.805835412421</v>
      </c>
      <c r="E42" s="99" t="n">
        <v>47.7162599681021</v>
      </c>
      <c r="F42" s="99" t="n">
        <v>119.475760866722</v>
      </c>
      <c r="G42" s="99" t="n">
        <v>175.006748311819</v>
      </c>
      <c r="H42" s="99" t="n">
        <v>234.22473349049</v>
      </c>
      <c r="I42" s="99" t="n">
        <v>108.807608955682</v>
      </c>
      <c r="J42" s="99" t="n">
        <v>250.2200712147</v>
      </c>
    </row>
    <row r="43" customFormat="false" ht="12" hidden="false" customHeight="true" outlineLevel="0" collapsed="false">
      <c r="A43" s="82" t="n">
        <v>2006</v>
      </c>
      <c r="B43" s="99" t="n">
        <v>69.2307692307692</v>
      </c>
      <c r="C43" s="99" t="n">
        <v>49.7781676901867</v>
      </c>
      <c r="D43" s="99" t="n">
        <v>110.226255546879</v>
      </c>
      <c r="E43" s="99" t="n">
        <v>46.6317623604466</v>
      </c>
      <c r="F43" s="99" t="n">
        <v>119.327542719764</v>
      </c>
      <c r="G43" s="99" t="n">
        <v>172.36200615077</v>
      </c>
      <c r="H43" s="99" t="n">
        <v>239.718020979683</v>
      </c>
      <c r="I43" s="99" t="n">
        <v>108.256914042602</v>
      </c>
      <c r="J43" s="99" t="n">
        <v>255.721711685876</v>
      </c>
    </row>
    <row r="44" customFormat="false" ht="12" hidden="false" customHeight="true" outlineLevel="0" collapsed="false">
      <c r="A44" s="82" t="n">
        <v>2007</v>
      </c>
      <c r="B44" s="99" t="n">
        <v>68.2692307692308</v>
      </c>
      <c r="C44" s="99" t="n">
        <v>49.1966411831057</v>
      </c>
      <c r="D44" s="99" t="n">
        <v>111.922061185493</v>
      </c>
      <c r="E44" s="99" t="n">
        <v>46.8181818181818</v>
      </c>
      <c r="F44" s="99" t="n">
        <v>119.915618112063</v>
      </c>
      <c r="G44" s="99" t="n">
        <v>175.651046248655</v>
      </c>
      <c r="H44" s="99" t="n">
        <v>243.746949946065</v>
      </c>
      <c r="I44" s="99" t="n">
        <v>107.142074441715</v>
      </c>
      <c r="J44" s="99" t="n">
        <v>255.959860177358</v>
      </c>
    </row>
    <row r="45" customFormat="false" ht="12" hidden="false" customHeight="true" outlineLevel="0" collapsed="false">
      <c r="A45" s="82" t="n">
        <v>2008</v>
      </c>
      <c r="B45" s="99" t="n">
        <v>71.1538461538462</v>
      </c>
      <c r="C45" s="99" t="n">
        <v>48.6451936332874</v>
      </c>
      <c r="D45" s="99" t="n">
        <v>113.648418306131</v>
      </c>
      <c r="E45" s="99" t="n">
        <v>46.451355661882</v>
      </c>
      <c r="F45" s="99" t="n">
        <v>122.776816489694</v>
      </c>
      <c r="G45" s="99" t="n">
        <v>172.551201553083</v>
      </c>
      <c r="H45" s="99" t="n">
        <v>252.391848550615</v>
      </c>
      <c r="I45" s="99" t="n">
        <v>108.032138343513</v>
      </c>
      <c r="J45" s="99" t="n">
        <v>264.124532673863</v>
      </c>
    </row>
    <row r="46" customFormat="false" ht="12" hidden="false" customHeight="true" outlineLevel="0" collapsed="false">
      <c r="A46" s="82" t="n">
        <v>2009</v>
      </c>
      <c r="B46" s="99" t="n">
        <v>74.0384615384615</v>
      </c>
      <c r="C46" s="99" t="n">
        <v>49.2994109537536</v>
      </c>
      <c r="D46" s="99" t="n">
        <v>116.827597590163</v>
      </c>
      <c r="E46" s="99" t="n">
        <v>46.5218500797448</v>
      </c>
      <c r="F46" s="99" t="n">
        <v>125.809097466006</v>
      </c>
      <c r="G46" s="99" t="n">
        <v>169.923975798242</v>
      </c>
      <c r="H46" s="99" t="n">
        <v>255.193265503548</v>
      </c>
      <c r="I46" s="99" t="n">
        <v>107.687823819977</v>
      </c>
      <c r="J46" s="99" t="n">
        <v>270.248818441114</v>
      </c>
      <c r="K46" s="102"/>
    </row>
    <row r="47" customFormat="false" ht="12" hidden="false" customHeight="true" outlineLevel="0" collapsed="false">
      <c r="A47" s="103" t="s">
        <v>107</v>
      </c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" hidden="false" customHeight="true" outlineLevel="0" collapsed="false">
      <c r="A48" s="104" t="s">
        <v>128</v>
      </c>
      <c r="B48" s="104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5" t="s">
        <v>12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customFormat="false" ht="12" hidden="false" customHeight="true" outlineLevel="0" collapsed="false">
      <c r="A50" s="105" t="s">
        <v>130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0.5" hidden="false" customHeight="true" outlineLevel="0" collapsed="false"/>
    <row r="58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7:J47"/>
    <mergeCell ref="A48:J48"/>
    <mergeCell ref="A49:J49"/>
    <mergeCell ref="A50:J50"/>
  </mergeCells>
  <hyperlinks>
    <hyperlink ref="A1" location="Inhaltsverzeichnis!A12" display="1  Grunddaten, Kosten und Kostenkennziffern der Krankenhäuser in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37.14"/>
    <col collapsed="false" customWidth="true" hidden="false" outlineLevel="0" max="7" min="2" style="106" width="8.56"/>
    <col collapsed="false" customWidth="true" hidden="false" outlineLevel="0" max="8" min="8" style="63" width="6.85"/>
    <col collapsed="false" customWidth="true" hidden="false" outlineLevel="0" max="9" min="9" style="100" width="10.41"/>
    <col collapsed="false" customWidth="true" hidden="false" outlineLevel="0" max="10" min="10" style="100" width="9.85"/>
    <col collapsed="false" customWidth="true" hidden="false" outlineLevel="0" max="11" min="11" style="100" width="9.41"/>
    <col collapsed="false" customWidth="true" hidden="false" outlineLevel="0" max="12" min="12" style="100" width="5.85"/>
    <col collapsed="false" customWidth="true" hidden="false" outlineLevel="0" max="13" min="13" style="100" width="7.7"/>
    <col collapsed="false" customWidth="true" hidden="false" outlineLevel="0" max="14" min="14" style="106" width="5.99"/>
    <col collapsed="false" customWidth="false" hidden="false" outlineLevel="0" max="257" min="15" style="106" width="11.56"/>
  </cols>
  <sheetData>
    <row r="1" s="108" customFormat="true" ht="24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63"/>
      <c r="I1" s="107"/>
      <c r="J1" s="107"/>
      <c r="K1" s="107"/>
      <c r="L1" s="107"/>
      <c r="M1" s="107"/>
    </row>
    <row r="2" s="108" customFormat="true" ht="11.1" hidden="false" customHeight="true" outlineLevel="0" collapsed="false">
      <c r="A2" s="109"/>
      <c r="B2" s="109"/>
      <c r="C2" s="109"/>
      <c r="D2" s="109"/>
      <c r="E2" s="109"/>
      <c r="F2" s="109"/>
      <c r="G2" s="109"/>
      <c r="H2" s="63"/>
      <c r="I2" s="107"/>
      <c r="J2" s="107"/>
      <c r="K2" s="107"/>
      <c r="L2" s="107"/>
      <c r="M2" s="107"/>
    </row>
    <row r="3" s="108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3"/>
      <c r="I3" s="107"/>
      <c r="J3" s="107"/>
      <c r="K3" s="107"/>
      <c r="L3" s="107"/>
      <c r="M3" s="107"/>
    </row>
    <row r="4" s="108" customFormat="true" ht="12" hidden="false" customHeight="true" outlineLevel="0" collapsed="false">
      <c r="A4" s="73"/>
      <c r="B4" s="74"/>
      <c r="C4" s="74" t="s">
        <v>135</v>
      </c>
      <c r="D4" s="110" t="s">
        <v>136</v>
      </c>
      <c r="E4" s="110"/>
      <c r="F4" s="110"/>
      <c r="G4" s="76" t="s">
        <v>137</v>
      </c>
      <c r="H4" s="63"/>
      <c r="I4" s="107"/>
      <c r="J4" s="107"/>
      <c r="K4" s="107"/>
      <c r="L4" s="107"/>
      <c r="M4" s="107"/>
    </row>
    <row r="5" s="108" customFormat="true" ht="59.2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3"/>
      <c r="I5" s="107"/>
      <c r="J5" s="107"/>
      <c r="K5" s="107"/>
      <c r="L5" s="107"/>
      <c r="M5" s="107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100"/>
      <c r="B7" s="111" t="s">
        <v>141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2</v>
      </c>
      <c r="B8" s="90" t="n">
        <v>79</v>
      </c>
      <c r="C8" s="90" t="n">
        <v>70</v>
      </c>
      <c r="D8" s="90" t="n">
        <v>35</v>
      </c>
      <c r="E8" s="90" t="n">
        <v>6</v>
      </c>
      <c r="F8" s="90" t="n">
        <v>29</v>
      </c>
      <c r="G8" s="90" t="n">
        <v>9</v>
      </c>
      <c r="I8" s="113"/>
    </row>
    <row r="9" customFormat="false" ht="12" hidden="false" customHeight="true" outlineLevel="0" collapsed="false">
      <c r="A9" s="112" t="s">
        <v>143</v>
      </c>
      <c r="B9" s="83" t="n">
        <v>19668</v>
      </c>
      <c r="C9" s="83" t="n">
        <v>18998</v>
      </c>
      <c r="D9" s="83" t="n">
        <v>17219</v>
      </c>
      <c r="E9" s="83" t="n">
        <v>1401</v>
      </c>
      <c r="F9" s="83" t="n">
        <v>378</v>
      </c>
      <c r="G9" s="83" t="n">
        <v>670</v>
      </c>
      <c r="I9" s="113"/>
    </row>
    <row r="10" customFormat="false" ht="12" hidden="false" customHeight="true" outlineLevel="0" collapsed="false">
      <c r="A10" s="112" t="s">
        <v>144</v>
      </c>
      <c r="B10" s="83" t="n">
        <v>5833840</v>
      </c>
      <c r="C10" s="83" t="n">
        <v>5604336</v>
      </c>
      <c r="D10" s="83" t="n">
        <v>5138091</v>
      </c>
      <c r="E10" s="83" t="n">
        <v>405629</v>
      </c>
      <c r="F10" s="83" t="n">
        <v>60616</v>
      </c>
      <c r="G10" s="83" t="n">
        <v>229504</v>
      </c>
      <c r="I10" s="113"/>
      <c r="J10" s="114"/>
      <c r="K10" s="114"/>
    </row>
    <row r="11" customFormat="false" ht="12" hidden="false" customHeight="true" outlineLevel="0" collapsed="false">
      <c r="A11" s="112" t="s">
        <v>145</v>
      </c>
      <c r="B11" s="83" t="n">
        <v>736112</v>
      </c>
      <c r="C11" s="83" t="n">
        <v>725042.5</v>
      </c>
      <c r="D11" s="83" t="n">
        <v>651859</v>
      </c>
      <c r="E11" s="83" t="n">
        <v>58984.5</v>
      </c>
      <c r="F11" s="83" t="n">
        <v>14199</v>
      </c>
      <c r="G11" s="83" t="n">
        <v>11069.5</v>
      </c>
      <c r="I11" s="113"/>
      <c r="J11" s="114"/>
      <c r="K11" s="114"/>
    </row>
    <row r="12" customFormat="false" ht="12" hidden="false" customHeight="true" outlineLevel="0" collapsed="false">
      <c r="A12" s="115" t="s">
        <v>146</v>
      </c>
      <c r="B12" s="116" t="n">
        <v>7.92520703371226</v>
      </c>
      <c r="C12" s="116" t="n">
        <v>7.7296655023671</v>
      </c>
      <c r="D12" s="116" t="n">
        <v>7.88221225755877</v>
      </c>
      <c r="E12" s="116" t="n">
        <v>6.87687443311378</v>
      </c>
      <c r="F12" s="116" t="n">
        <v>4.26903303049511</v>
      </c>
      <c r="G12" s="116" t="n">
        <v>20.7330051041149</v>
      </c>
      <c r="H12" s="117"/>
      <c r="I12" s="113"/>
      <c r="J12" s="118"/>
    </row>
    <row r="13" customFormat="false" ht="12" hidden="false" customHeight="true" outlineLevel="0" collapsed="false">
      <c r="A13" s="112" t="s">
        <v>147</v>
      </c>
      <c r="B13" s="119" t="n">
        <v>36399.7</v>
      </c>
      <c r="C13" s="119" t="n">
        <v>35539.7</v>
      </c>
      <c r="D13" s="119" t="n">
        <v>32661</v>
      </c>
      <c r="E13" s="119" t="n">
        <v>2526</v>
      </c>
      <c r="F13" s="119" t="n">
        <v>352.5</v>
      </c>
      <c r="G13" s="83" t="n">
        <v>860</v>
      </c>
      <c r="I13" s="113"/>
      <c r="J13" s="118"/>
      <c r="K13" s="118"/>
    </row>
    <row r="14" customFormat="false" ht="12" hidden="false" customHeight="true" outlineLevel="0" collapsed="false">
      <c r="A14" s="120" t="s">
        <v>148</v>
      </c>
      <c r="B14" s="83" t="n">
        <v>6764</v>
      </c>
      <c r="C14" s="83" t="n">
        <v>6636</v>
      </c>
      <c r="D14" s="83" t="n">
        <v>6102</v>
      </c>
      <c r="E14" s="83" t="n">
        <v>466.1</v>
      </c>
      <c r="F14" s="83" t="n">
        <v>67.7</v>
      </c>
      <c r="G14" s="83" t="n">
        <v>127.9</v>
      </c>
      <c r="I14" s="113"/>
      <c r="J14" s="121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49</v>
      </c>
      <c r="B15" s="83" t="n">
        <v>12221.8</v>
      </c>
      <c r="C15" s="83" t="n">
        <v>11809.1</v>
      </c>
      <c r="D15" s="83" t="n">
        <v>10697.3</v>
      </c>
      <c r="E15" s="83" t="n">
        <v>1017.9</v>
      </c>
      <c r="F15" s="83" t="n">
        <v>93.9</v>
      </c>
      <c r="G15" s="83" t="n">
        <v>412.7</v>
      </c>
      <c r="I15" s="113"/>
      <c r="J15" s="122"/>
      <c r="K15" s="122"/>
    </row>
    <row r="16" customFormat="false" ht="12" hidden="false" customHeight="true" outlineLevel="0" collapsed="false">
      <c r="A16" s="120" t="s">
        <v>150</v>
      </c>
      <c r="B16" s="83" t="n">
        <v>6355.1</v>
      </c>
      <c r="C16" s="83" t="n">
        <v>6215.5</v>
      </c>
      <c r="D16" s="83" t="n">
        <v>5831.1</v>
      </c>
      <c r="E16" s="83" t="n">
        <v>370.9</v>
      </c>
      <c r="F16" s="83" t="n">
        <v>13.5</v>
      </c>
      <c r="G16" s="83" t="n">
        <v>139.6</v>
      </c>
      <c r="I16" s="113"/>
      <c r="J16" s="122"/>
      <c r="K16" s="122"/>
    </row>
    <row r="17" customFormat="false" ht="12" hidden="false" customHeight="true" outlineLevel="0" collapsed="false">
      <c r="A17" s="120" t="s">
        <v>151</v>
      </c>
      <c r="B17" s="83" t="n">
        <v>4391.3</v>
      </c>
      <c r="C17" s="83" t="n">
        <v>4337.8</v>
      </c>
      <c r="D17" s="83" t="n">
        <v>3962.2</v>
      </c>
      <c r="E17" s="83" t="n">
        <v>323.4</v>
      </c>
      <c r="F17" s="83" t="n">
        <v>52.2</v>
      </c>
      <c r="G17" s="83" t="n">
        <v>53.5</v>
      </c>
      <c r="I17" s="113"/>
      <c r="J17" s="122"/>
      <c r="K17" s="122"/>
      <c r="L17" s="63"/>
      <c r="M17" s="63"/>
    </row>
    <row r="18" customFormat="false" ht="12" hidden="false" customHeight="true" outlineLevel="0" collapsed="false">
      <c r="A18" s="120" t="s">
        <v>152</v>
      </c>
      <c r="B18" s="83" t="n">
        <v>249.7</v>
      </c>
      <c r="C18" s="83" t="n">
        <v>246.1</v>
      </c>
      <c r="D18" s="83" t="n">
        <v>220.7</v>
      </c>
      <c r="E18" s="83" t="n">
        <v>10.4</v>
      </c>
      <c r="F18" s="83" t="n">
        <v>15</v>
      </c>
      <c r="G18" s="83" t="n">
        <v>3.6</v>
      </c>
      <c r="I18" s="113"/>
      <c r="J18" s="122"/>
      <c r="K18" s="122"/>
      <c r="L18" s="63"/>
      <c r="M18" s="63"/>
    </row>
    <row r="19" customFormat="false" ht="12" hidden="false" customHeight="true" outlineLevel="0" collapsed="false">
      <c r="A19" s="120" t="s">
        <v>153</v>
      </c>
      <c r="B19" s="83" t="n">
        <v>1300.4</v>
      </c>
      <c r="C19" s="83" t="n">
        <v>1258.1</v>
      </c>
      <c r="D19" s="83" t="n">
        <v>1241.8</v>
      </c>
      <c r="E19" s="83" t="n">
        <v>8.5</v>
      </c>
      <c r="F19" s="83" t="n">
        <v>7.8</v>
      </c>
      <c r="G19" s="83" t="n">
        <v>42.3</v>
      </c>
      <c r="I19" s="113"/>
      <c r="J19" s="122"/>
      <c r="K19" s="122"/>
      <c r="L19" s="63"/>
      <c r="M19" s="63"/>
    </row>
    <row r="20" customFormat="false" ht="12" hidden="false" customHeight="true" outlineLevel="0" collapsed="false">
      <c r="A20" s="120" t="s">
        <v>154</v>
      </c>
      <c r="B20" s="83" t="n">
        <v>733.8</v>
      </c>
      <c r="C20" s="83" t="n">
        <v>731.2</v>
      </c>
      <c r="D20" s="83" t="n">
        <v>693.2</v>
      </c>
      <c r="E20" s="83" t="n">
        <v>23.5</v>
      </c>
      <c r="F20" s="83" t="n">
        <v>14.5</v>
      </c>
      <c r="G20" s="83" t="n">
        <v>2.6</v>
      </c>
      <c r="I20" s="113"/>
      <c r="J20" s="122"/>
      <c r="K20" s="122"/>
      <c r="L20" s="63"/>
      <c r="M20" s="63"/>
    </row>
    <row r="21" customFormat="false" ht="12" hidden="false" customHeight="true" outlineLevel="0" collapsed="false">
      <c r="A21" s="120" t="s">
        <v>155</v>
      </c>
      <c r="B21" s="83" t="n">
        <v>2819.8</v>
      </c>
      <c r="C21" s="83" t="n">
        <v>2769</v>
      </c>
      <c r="D21" s="83" t="n">
        <v>2517.2</v>
      </c>
      <c r="E21" s="83" t="n">
        <v>192.6</v>
      </c>
      <c r="F21" s="83" t="n">
        <v>59.2</v>
      </c>
      <c r="G21" s="83" t="n">
        <v>50.8</v>
      </c>
      <c r="I21" s="113"/>
      <c r="J21" s="122"/>
      <c r="K21" s="122"/>
      <c r="L21" s="63"/>
      <c r="M21" s="63"/>
    </row>
    <row r="22" customFormat="false" ht="12" hidden="false" customHeight="true" outlineLevel="0" collapsed="false">
      <c r="A22" s="120" t="s">
        <v>156</v>
      </c>
      <c r="B22" s="83" t="n">
        <v>193.8</v>
      </c>
      <c r="C22" s="83" t="n">
        <v>192.4</v>
      </c>
      <c r="D22" s="83" t="n">
        <v>184.6</v>
      </c>
      <c r="E22" s="83" t="n">
        <v>7.8</v>
      </c>
      <c r="F22" s="123" t="n">
        <v>0</v>
      </c>
      <c r="G22" s="83" t="n">
        <v>1.4</v>
      </c>
      <c r="I22" s="113"/>
      <c r="J22" s="122"/>
      <c r="K22" s="122"/>
    </row>
    <row r="23" customFormat="false" ht="12" hidden="false" customHeight="true" outlineLevel="0" collapsed="false">
      <c r="A23" s="120" t="s">
        <v>157</v>
      </c>
      <c r="B23" s="119" t="n">
        <v>1370</v>
      </c>
      <c r="C23" s="119" t="n">
        <v>1344.5</v>
      </c>
      <c r="D23" s="119" t="n">
        <v>1210.9</v>
      </c>
      <c r="E23" s="119" t="n">
        <v>104.9</v>
      </c>
      <c r="F23" s="119" t="n">
        <v>28.7</v>
      </c>
      <c r="G23" s="83" t="n">
        <v>25.9</v>
      </c>
      <c r="I23" s="113"/>
      <c r="J23" s="122"/>
      <c r="K23" s="122"/>
      <c r="L23" s="63"/>
      <c r="M23" s="63"/>
    </row>
    <row r="24" customFormat="false" ht="12" hidden="false" customHeight="true" outlineLevel="0" collapsed="false">
      <c r="A24" s="124" t="s">
        <v>158</v>
      </c>
      <c r="B24" s="83" t="n">
        <v>715.2</v>
      </c>
      <c r="C24" s="83" t="n">
        <v>715.2</v>
      </c>
      <c r="D24" s="83" t="n">
        <v>655.8</v>
      </c>
      <c r="E24" s="83" t="n">
        <v>58.4</v>
      </c>
      <c r="F24" s="83" t="n">
        <v>1</v>
      </c>
      <c r="G24" s="123" t="n">
        <v>0</v>
      </c>
      <c r="I24" s="113"/>
      <c r="J24" s="122"/>
      <c r="K24" s="122"/>
      <c r="L24" s="63"/>
      <c r="M24" s="63"/>
      <c r="N24" s="63"/>
    </row>
    <row r="25" customFormat="false" ht="12" hidden="false" customHeight="true" outlineLevel="0" collapsed="false">
      <c r="A25" s="125"/>
      <c r="B25" s="83"/>
      <c r="C25" s="83"/>
      <c r="D25" s="83"/>
      <c r="E25" s="83"/>
      <c r="F25" s="83"/>
      <c r="G25" s="83"/>
      <c r="I25" s="63"/>
      <c r="J25" s="63"/>
      <c r="K25" s="63"/>
      <c r="L25" s="63"/>
      <c r="M25" s="63"/>
    </row>
    <row r="26" customFormat="false" ht="12" hidden="false" customHeight="true" outlineLevel="0" collapsed="false">
      <c r="A26" s="80" t="s">
        <v>102</v>
      </c>
      <c r="B26" s="111" t="s">
        <v>159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0</v>
      </c>
      <c r="B27" s="83" t="n">
        <v>3508876.739</v>
      </c>
      <c r="C27" s="83" t="n">
        <v>3444565.768</v>
      </c>
      <c r="D27" s="83" t="n">
        <v>3076000.505</v>
      </c>
      <c r="E27" s="83" t="n">
        <v>332255.106</v>
      </c>
      <c r="F27" s="83" t="n">
        <v>36310.157</v>
      </c>
      <c r="G27" s="83" t="n">
        <v>64310.9709999999</v>
      </c>
      <c r="I27" s="126"/>
      <c r="J27" s="126"/>
      <c r="K27" s="126"/>
      <c r="L27" s="126"/>
      <c r="M27" s="126"/>
      <c r="N27" s="126"/>
      <c r="O27" s="126"/>
    </row>
    <row r="28" customFormat="false" ht="12" hidden="false" customHeight="true" outlineLevel="0" collapsed="false">
      <c r="A28" s="112" t="s">
        <v>161</v>
      </c>
      <c r="B28" s="83" t="n">
        <v>3471567.197</v>
      </c>
      <c r="C28" s="83" t="n">
        <v>3407683.049</v>
      </c>
      <c r="D28" s="83" t="n">
        <v>3041059.284</v>
      </c>
      <c r="E28" s="83" t="n">
        <v>330361.608</v>
      </c>
      <c r="F28" s="83" t="n">
        <v>36262.157</v>
      </c>
      <c r="G28" s="83" t="n">
        <v>63884.148</v>
      </c>
      <c r="I28" s="126"/>
      <c r="J28" s="126"/>
      <c r="K28" s="126"/>
      <c r="L28" s="126"/>
      <c r="M28" s="126"/>
      <c r="N28" s="126"/>
      <c r="O28" s="126"/>
    </row>
    <row r="29" customFormat="false" ht="12" hidden="false" customHeight="true" outlineLevel="0" collapsed="false">
      <c r="A29" s="120" t="s">
        <v>162</v>
      </c>
      <c r="B29" s="83" t="n">
        <v>3445468.693</v>
      </c>
      <c r="C29" s="83" t="n">
        <v>3381912.206</v>
      </c>
      <c r="D29" s="83" t="n">
        <v>3017231.018</v>
      </c>
      <c r="E29" s="83" t="n">
        <v>328419.031</v>
      </c>
      <c r="F29" s="83" t="n">
        <v>36262.157</v>
      </c>
      <c r="G29" s="83" t="n">
        <v>63556.4870000002</v>
      </c>
      <c r="I29" s="126"/>
      <c r="J29" s="126"/>
      <c r="K29" s="126"/>
      <c r="L29" s="126"/>
      <c r="M29" s="126"/>
      <c r="N29" s="126"/>
    </row>
    <row r="30" customFormat="false" ht="12" hidden="false" customHeight="true" outlineLevel="0" collapsed="false">
      <c r="A30" s="124" t="s">
        <v>163</v>
      </c>
      <c r="B30" s="83" t="n">
        <v>1997040.257</v>
      </c>
      <c r="C30" s="83" t="n">
        <v>1953978.395</v>
      </c>
      <c r="D30" s="83" t="n">
        <v>1783862.35</v>
      </c>
      <c r="E30" s="83" t="n">
        <v>156765.969</v>
      </c>
      <c r="F30" s="83" t="n">
        <v>13350.076</v>
      </c>
      <c r="G30" s="83" t="n">
        <v>43061.862</v>
      </c>
      <c r="H30" s="127"/>
      <c r="I30" s="126"/>
      <c r="J30" s="127"/>
      <c r="K30" s="127"/>
      <c r="L30" s="127"/>
      <c r="M30" s="127"/>
      <c r="N30" s="127"/>
    </row>
    <row r="31" customFormat="false" ht="12" hidden="false" customHeight="true" outlineLevel="0" collapsed="false">
      <c r="A31" s="124" t="s">
        <v>164</v>
      </c>
      <c r="B31" s="83" t="n">
        <v>1433480.066</v>
      </c>
      <c r="C31" s="83" t="n">
        <v>1413054.161</v>
      </c>
      <c r="D31" s="83" t="n">
        <v>1219951.723</v>
      </c>
      <c r="E31" s="83" t="n">
        <v>170895.265</v>
      </c>
      <c r="F31" s="83" t="n">
        <v>22207.173</v>
      </c>
      <c r="G31" s="83" t="n">
        <v>20425.905</v>
      </c>
      <c r="H31" s="127"/>
      <c r="I31" s="126"/>
      <c r="J31" s="126"/>
      <c r="K31" s="126"/>
      <c r="L31" s="126"/>
      <c r="M31" s="126"/>
      <c r="N31" s="126"/>
      <c r="O31" s="126"/>
    </row>
    <row r="32" customFormat="false" ht="12" hidden="false" customHeight="true" outlineLevel="0" collapsed="false">
      <c r="A32" s="125" t="s">
        <v>165</v>
      </c>
      <c r="B32" s="83" t="n">
        <v>997723.972</v>
      </c>
      <c r="C32" s="83" t="n">
        <v>988846.632</v>
      </c>
      <c r="D32" s="83" t="n">
        <v>857763.873</v>
      </c>
      <c r="E32" s="83" t="n">
        <v>118725.52</v>
      </c>
      <c r="F32" s="83" t="n">
        <v>12357.239</v>
      </c>
      <c r="G32" s="83" t="n">
        <v>8877.33999999997</v>
      </c>
      <c r="H32" s="127"/>
      <c r="I32" s="126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125" t="s">
        <v>166</v>
      </c>
      <c r="B33" s="83" t="n">
        <v>435756.094</v>
      </c>
      <c r="C33" s="83" t="n">
        <v>424207.529</v>
      </c>
      <c r="D33" s="83" t="n">
        <v>362187.85</v>
      </c>
      <c r="E33" s="83" t="n">
        <v>52169.745</v>
      </c>
      <c r="F33" s="83" t="n">
        <v>9849.934</v>
      </c>
      <c r="G33" s="83" t="n">
        <v>11548.565</v>
      </c>
      <c r="H33" s="127"/>
      <c r="I33" s="126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124" t="s">
        <v>167</v>
      </c>
      <c r="B34" s="83" t="n">
        <v>14948.37</v>
      </c>
      <c r="C34" s="83" t="n">
        <v>14879.65</v>
      </c>
      <c r="D34" s="83" t="n">
        <v>13416.945</v>
      </c>
      <c r="E34" s="83" t="n">
        <v>757.797</v>
      </c>
      <c r="F34" s="83" t="n">
        <v>704.908</v>
      </c>
      <c r="G34" s="83" t="n">
        <v>68.7200000000012</v>
      </c>
      <c r="H34" s="127"/>
      <c r="I34" s="126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20" t="s">
        <v>168</v>
      </c>
      <c r="B35" s="83" t="n">
        <v>26098.504</v>
      </c>
      <c r="C35" s="83" t="n">
        <v>25770.843</v>
      </c>
      <c r="D35" s="83" t="n">
        <v>23828.266</v>
      </c>
      <c r="E35" s="83" t="n">
        <v>1942.577</v>
      </c>
      <c r="F35" s="123" t="n">
        <v>0</v>
      </c>
      <c r="G35" s="83" t="n">
        <v>327.661</v>
      </c>
      <c r="I35" s="126"/>
      <c r="J35" s="128"/>
      <c r="K35" s="107"/>
      <c r="L35" s="107"/>
      <c r="M35" s="107"/>
      <c r="N35" s="108"/>
    </row>
    <row r="36" customFormat="false" ht="12" hidden="false" customHeight="true" outlineLevel="0" collapsed="false">
      <c r="A36" s="120" t="s">
        <v>169</v>
      </c>
      <c r="B36" s="83" t="n">
        <v>37309.542</v>
      </c>
      <c r="C36" s="83" t="n">
        <v>36882.719</v>
      </c>
      <c r="D36" s="83" t="n">
        <v>34941.221</v>
      </c>
      <c r="E36" s="83" t="n">
        <v>1893.498</v>
      </c>
      <c r="F36" s="83" t="n">
        <v>48</v>
      </c>
      <c r="G36" s="83" t="n">
        <v>426.823000000004</v>
      </c>
      <c r="I36" s="126"/>
    </row>
    <row r="37" customFormat="false" ht="12" hidden="false" customHeight="true" outlineLevel="0" collapsed="false">
      <c r="A37" s="112" t="s">
        <v>170</v>
      </c>
      <c r="B37" s="83" t="n">
        <v>601862.475</v>
      </c>
      <c r="C37" s="83" t="n">
        <v>598049.47</v>
      </c>
      <c r="D37" s="83" t="n">
        <v>568517.163</v>
      </c>
      <c r="E37" s="83" t="n">
        <v>27504.948</v>
      </c>
      <c r="F37" s="83" t="n">
        <v>2027.359</v>
      </c>
      <c r="G37" s="83" t="n">
        <v>3813.005</v>
      </c>
      <c r="I37" s="126"/>
      <c r="O37" s="67"/>
    </row>
    <row r="38" customFormat="false" ht="12" hidden="false" customHeight="true" outlineLevel="0" collapsed="false">
      <c r="A38" s="112" t="s">
        <v>171</v>
      </c>
      <c r="B38" s="83" t="n">
        <v>2907014.264</v>
      </c>
      <c r="C38" s="83" t="n">
        <v>2846516.298</v>
      </c>
      <c r="D38" s="83" t="n">
        <v>2507483.342</v>
      </c>
      <c r="E38" s="83" t="n">
        <v>304750.158</v>
      </c>
      <c r="F38" s="83" t="n">
        <v>34282.798</v>
      </c>
      <c r="G38" s="83" t="n">
        <v>60497.966</v>
      </c>
      <c r="I38" s="126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12" t="s">
        <v>172</v>
      </c>
      <c r="B39" s="83" t="n">
        <v>2869704.722</v>
      </c>
      <c r="C39" s="83" t="n">
        <v>2809633.579</v>
      </c>
      <c r="D39" s="83" t="n">
        <v>2472542.121</v>
      </c>
      <c r="E39" s="83" t="n">
        <v>302856.66</v>
      </c>
      <c r="F39" s="83" t="n">
        <v>34234.798</v>
      </c>
      <c r="G39" s="83" t="n">
        <v>60071.1430000002</v>
      </c>
      <c r="I39" s="126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3"/>
      <c r="C40" s="83"/>
      <c r="D40" s="83"/>
      <c r="E40" s="83"/>
      <c r="F40" s="83"/>
      <c r="G40" s="83"/>
      <c r="I40" s="83"/>
      <c r="J40" s="63"/>
      <c r="K40" s="63"/>
      <c r="L40" s="63"/>
      <c r="M40" s="63"/>
      <c r="N40" s="63"/>
    </row>
    <row r="41" customFormat="false" ht="12" hidden="false" customHeight="true" outlineLevel="0" collapsed="false">
      <c r="A41" s="112"/>
      <c r="B41" s="111" t="s">
        <v>173</v>
      </c>
      <c r="C41" s="111"/>
      <c r="D41" s="111"/>
      <c r="E41" s="111"/>
      <c r="F41" s="111"/>
      <c r="G41" s="111"/>
      <c r="I41" s="129"/>
      <c r="J41" s="129"/>
      <c r="K41" s="129"/>
      <c r="L41" s="129"/>
      <c r="M41" s="129"/>
      <c r="N41" s="94"/>
    </row>
    <row r="42" customFormat="false" ht="12" hidden="false" customHeight="true" outlineLevel="0" collapsed="false">
      <c r="A42" s="130" t="s">
        <v>174</v>
      </c>
      <c r="B42" s="83"/>
      <c r="C42" s="83"/>
      <c r="D42" s="83"/>
      <c r="E42" s="83"/>
      <c r="F42" s="83"/>
      <c r="G42" s="83"/>
      <c r="I42" s="131"/>
      <c r="J42" s="114"/>
      <c r="K42" s="114"/>
      <c r="L42" s="114"/>
      <c r="M42" s="114"/>
      <c r="N42" s="132"/>
    </row>
    <row r="43" customFormat="false" ht="12" hidden="false" customHeight="true" outlineLevel="0" collapsed="false">
      <c r="A43" s="120" t="s">
        <v>175</v>
      </c>
      <c r="B43" s="83" t="n">
        <v>4766.7701912209</v>
      </c>
      <c r="C43" s="83" t="n">
        <v>4750.84669933142</v>
      </c>
      <c r="D43" s="83" t="n">
        <v>4718.81266500884</v>
      </c>
      <c r="E43" s="83" t="n">
        <v>5632.92231009842</v>
      </c>
      <c r="F43" s="83" t="n">
        <v>2557.23339671808</v>
      </c>
      <c r="G43" s="83" t="n">
        <v>5809.74488459279</v>
      </c>
      <c r="I43" s="126"/>
      <c r="J43" s="114"/>
      <c r="K43" s="114"/>
      <c r="L43" s="114"/>
      <c r="M43" s="114"/>
      <c r="N43" s="132"/>
    </row>
    <row r="44" customFormat="false" ht="12" hidden="false" customHeight="true" outlineLevel="0" collapsed="false">
      <c r="A44" s="124" t="s">
        <v>176</v>
      </c>
      <c r="B44" s="83" t="n">
        <v>2712.95707310844</v>
      </c>
      <c r="C44" s="83" t="n">
        <v>2694.98463193537</v>
      </c>
      <c r="D44" s="83" t="n">
        <v>2736.57700514989</v>
      </c>
      <c r="E44" s="83" t="n">
        <v>2657.74854410905</v>
      </c>
      <c r="F44" s="83" t="n">
        <v>940.2124093246</v>
      </c>
      <c r="G44" s="83" t="n">
        <v>3890.13613984371</v>
      </c>
      <c r="I44" s="126"/>
      <c r="L44" s="114"/>
      <c r="M44" s="114"/>
      <c r="N44" s="132"/>
    </row>
    <row r="45" customFormat="false" ht="12" hidden="false" customHeight="true" outlineLevel="0" collapsed="false">
      <c r="A45" s="124" t="s">
        <v>177</v>
      </c>
      <c r="B45" s="83" t="n">
        <v>1947.36679472689</v>
      </c>
      <c r="C45" s="83" t="n">
        <v>1948.92597468424</v>
      </c>
      <c r="D45" s="83" t="n">
        <v>1871.49632512553</v>
      </c>
      <c r="E45" s="83" t="n">
        <v>2897.29106799244</v>
      </c>
      <c r="F45" s="83" t="n">
        <v>1563.99556306782</v>
      </c>
      <c r="G45" s="83" t="n">
        <v>1845.24188084376</v>
      </c>
      <c r="I45" s="126"/>
      <c r="L45" s="114"/>
      <c r="M45" s="114"/>
      <c r="N45" s="132"/>
    </row>
    <row r="46" customFormat="false" ht="12" hidden="false" customHeight="true" outlineLevel="0" collapsed="false">
      <c r="A46" s="125" t="s">
        <v>178</v>
      </c>
      <c r="B46" s="83" t="n">
        <v>1355.39696676593</v>
      </c>
      <c r="C46" s="83" t="n">
        <v>1363.84643934666</v>
      </c>
      <c r="D46" s="83" t="n">
        <v>1315.8733299686</v>
      </c>
      <c r="E46" s="83" t="n">
        <v>2012.82574235604</v>
      </c>
      <c r="F46" s="83" t="n">
        <v>870.28938657652</v>
      </c>
      <c r="G46" s="83" t="n">
        <v>801.963955011515</v>
      </c>
      <c r="I46" s="126" t="n">
        <v>-8.44947258073216</v>
      </c>
      <c r="J46" s="118"/>
    </row>
    <row r="47" customFormat="false" ht="12" hidden="false" customHeight="true" outlineLevel="0" collapsed="false">
      <c r="A47" s="125" t="s">
        <v>179</v>
      </c>
      <c r="B47" s="83" t="n">
        <v>591.969827960962</v>
      </c>
      <c r="C47" s="83" t="n">
        <v>585.079535337584</v>
      </c>
      <c r="D47" s="83" t="n">
        <v>555.622995156928</v>
      </c>
      <c r="E47" s="83" t="n">
        <v>884.465325636396</v>
      </c>
      <c r="F47" s="83" t="n">
        <v>693.706176491302</v>
      </c>
      <c r="G47" s="83" t="n">
        <v>1043.27792583224</v>
      </c>
      <c r="I47" s="126"/>
      <c r="J47" s="118"/>
    </row>
    <row r="48" customFormat="false" ht="12" hidden="false" customHeight="true" outlineLevel="0" collapsed="false">
      <c r="A48" s="133" t="s">
        <v>180</v>
      </c>
      <c r="B48" s="83" t="n">
        <v>3898.46208457409</v>
      </c>
      <c r="C48" s="83" t="n">
        <v>3875.12949792598</v>
      </c>
      <c r="D48" s="83" t="n">
        <v>3793.06279578866</v>
      </c>
      <c r="E48" s="83" t="n">
        <v>5134.51262619841</v>
      </c>
      <c r="F48" s="83" t="n">
        <v>2411.07106134235</v>
      </c>
      <c r="G48" s="83" t="n">
        <v>5426.7259587154</v>
      </c>
      <c r="H48" s="131"/>
      <c r="I48" s="126"/>
    </row>
    <row r="49" customFormat="false" ht="12" hidden="false" customHeight="true" outlineLevel="0" collapsed="false">
      <c r="A49" s="133" t="s">
        <v>181</v>
      </c>
      <c r="B49" s="126" t="n">
        <v>36325.3762278481</v>
      </c>
      <c r="C49" s="126" t="n">
        <v>40137.6225571429</v>
      </c>
      <c r="D49" s="126" t="n">
        <v>70644.0606</v>
      </c>
      <c r="E49" s="126" t="n">
        <v>50476.11</v>
      </c>
      <c r="F49" s="126" t="n">
        <v>1180.51027586207</v>
      </c>
      <c r="G49" s="126" t="n">
        <v>6674.57144444446</v>
      </c>
      <c r="I49" s="126"/>
      <c r="J49" s="114"/>
      <c r="K49" s="114"/>
      <c r="L49" s="114"/>
      <c r="M49" s="114"/>
      <c r="N49" s="132"/>
    </row>
    <row r="50" customFormat="false" ht="12" hidden="false" customHeight="true" outlineLevel="0" collapsed="false">
      <c r="B50" s="83"/>
      <c r="C50" s="83"/>
      <c r="D50" s="83"/>
      <c r="E50" s="83"/>
      <c r="F50" s="83"/>
      <c r="G50" s="83"/>
      <c r="I50" s="126"/>
      <c r="J50" s="114"/>
      <c r="K50" s="114"/>
      <c r="L50" s="114"/>
      <c r="M50" s="114"/>
      <c r="N50" s="132"/>
    </row>
    <row r="51" customFormat="false" ht="12" hidden="false" customHeight="true" outlineLevel="0" collapsed="false">
      <c r="A51" s="112" t="s">
        <v>182</v>
      </c>
      <c r="B51" s="119" t="n">
        <f aca="false">B30*1000/B13</f>
        <v>54864.1955016113</v>
      </c>
      <c r="C51" s="119" t="n">
        <f aca="false">C30*1000/C13</f>
        <v>54980.1600745082</v>
      </c>
      <c r="D51" s="119" t="n">
        <f aca="false">D30*1000/D13</f>
        <v>54617.505587704</v>
      </c>
      <c r="E51" s="119" t="n">
        <f aca="false">E30*1000/E13</f>
        <v>62060.9536817102</v>
      </c>
      <c r="F51" s="119" t="n">
        <f aca="false">F30*1000/F13</f>
        <v>37872.5560283688</v>
      </c>
      <c r="G51" s="83" t="n">
        <v>50071.9325581395</v>
      </c>
      <c r="I51" s="126" t="n">
        <v>-146.128520077829</v>
      </c>
      <c r="J51" s="114"/>
      <c r="K51" s="114"/>
      <c r="L51" s="114"/>
      <c r="M51" s="114"/>
      <c r="N51" s="132"/>
    </row>
    <row r="52" s="69" customFormat="true" ht="12" hidden="false" customHeight="true" outlineLevel="0" collapsed="false">
      <c r="A52" s="103" t="s">
        <v>107</v>
      </c>
      <c r="B52" s="103"/>
      <c r="C52" s="103"/>
      <c r="D52" s="103"/>
      <c r="E52" s="103"/>
      <c r="F52" s="103"/>
      <c r="G52" s="103"/>
      <c r="H52" s="103"/>
      <c r="I52" s="103"/>
      <c r="J52" s="103"/>
    </row>
    <row r="53" s="69" customFormat="true" ht="12" hidden="false" customHeight="true" outlineLevel="0" collapsed="false">
      <c r="A53" s="134" t="s">
        <v>183</v>
      </c>
    </row>
    <row r="54" customFormat="false" ht="12" hidden="false" customHeight="true" outlineLevel="0" collapsed="false">
      <c r="A54" s="135" t="s">
        <v>184</v>
      </c>
      <c r="B54" s="135"/>
      <c r="C54" s="135"/>
      <c r="D54" s="135"/>
      <c r="E54" s="135"/>
      <c r="F54" s="135"/>
      <c r="G54" s="135"/>
      <c r="I54" s="126"/>
    </row>
    <row r="55" customFormat="false" ht="12" hidden="false" customHeight="true" outlineLevel="0" collapsed="false">
      <c r="A55" s="136" t="s">
        <v>185</v>
      </c>
      <c r="I55" s="126"/>
    </row>
    <row r="56" customFormat="false" ht="12.75" hidden="false" customHeight="false" outlineLevel="0" collapsed="false">
      <c r="B56" s="136"/>
      <c r="C56" s="136"/>
      <c r="D56" s="136"/>
      <c r="E56" s="136"/>
      <c r="F56" s="136"/>
      <c r="G56" s="137"/>
      <c r="I56" s="126"/>
    </row>
    <row r="57" customFormat="false" ht="12.75" hidden="false" customHeight="false" outlineLevel="0" collapsed="false">
      <c r="A57" s="135"/>
      <c r="B57" s="135"/>
      <c r="C57" s="135"/>
      <c r="D57" s="135"/>
      <c r="E57" s="135"/>
      <c r="F57" s="135"/>
      <c r="G57" s="135"/>
      <c r="I57" s="126"/>
    </row>
  </sheetData>
  <mergeCells count="15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G54"/>
    <mergeCell ref="A57:G57"/>
  </mergeCells>
  <hyperlinks>
    <hyperlink ref="A1" location="Inhaltsverzeichnis!A13" display="2   Grunddaten, Kosten und Kostenkennziffern der Krankenhäuser in Berlin 2009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</dc:creator>
  <dc:description/>
  <dc:language>en-US</dc:language>
  <cp:lastModifiedBy>Amt für Statistik Berlin-Brandenburg</cp:lastModifiedBy>
  <cp:lastPrinted>2011-12-13T13:33:04Z</cp:lastPrinted>
  <dcterms:modified xsi:type="dcterms:W3CDTF">2012-01-04T13:18:04Z</dcterms:modified>
  <cp:revision>0</cp:revision>
  <dc:subject>Teil III Kosten, Kostenkennziffern</dc:subject>
  <dc:title>Krankenhäuser im Land Berlin 2009</dc:title>
</cp:coreProperties>
</file>