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7" name="_xlnm.Print_Area" vbProcedure="false">'1 '!$A$1:$J$48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'Titel '!$A$1:$D$35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 '!$A$1</definedName>
    <definedName function="false" hidden="false" localSheetId="3" name="_Toc171901208" vbProcedure="false">'Allgemeine Angaben '!$A$3</definedName>
    <definedName function="false" hidden="false" localSheetId="3" name="_Toc93832544" vbProcedure="false">'Allgemeine Angaben '!$A$11</definedName>
    <definedName function="false" hidden="false" localSheetId="3" name="_Toc93832546" vbProcedure="false">'Allgemeine Angaben '!$A$23</definedName>
    <definedName function="false" hidden="false" localSheetId="3" name="_Toc93832549" vbProcedure="false">'Allgemeine Angaben '!$A$25</definedName>
    <definedName function="false" hidden="false" localSheetId="3" name="_Toc93832553" vbProcedure="false">'Allgemeine Angaben '!$A$26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8
</t>
    </r>
    <r>
      <rPr>
        <sz val="16"/>
        <color rgb="FF808080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erlin
1992 bis 2008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8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8 nach Träger der Krankenhäuser </t>
  </si>
  <si>
    <t xml:space="preserve">Tabellen</t>
  </si>
  <si>
    <t xml:space="preserve">1</t>
  </si>
  <si>
    <t xml:space="preserve">Grunddaten, Kosten und Kostenkennziffern der Krankenhäuser in Berlin 1991 bis 2008 </t>
  </si>
  <si>
    <t xml:space="preserve">15 </t>
  </si>
  <si>
    <t xml:space="preserve">2</t>
  </si>
  <si>
    <t xml:space="preserve">Grunddaten, Kosten und Kostenkennziffern der Krankenhäuser in Berlin 2008 nach Typ </t>
  </si>
  <si>
    <t xml:space="preserve">und Träger der Krankenhäuser </t>
  </si>
  <si>
    <t xml:space="preserve">16 </t>
  </si>
  <si>
    <t xml:space="preserve">3</t>
  </si>
  <si>
    <t xml:space="preserve">Grunddaten, Kosten und Kostenkennziffern der Krankenäuser in Berlin 2008 und 2007</t>
  </si>
  <si>
    <t xml:space="preserve">nach Größenklassen der Krankenhäuser </t>
  </si>
  <si>
    <t xml:space="preserve">17 </t>
  </si>
  <si>
    <t xml:space="preserve">4</t>
  </si>
  <si>
    <t xml:space="preserve">Kosten der Krankenhäuser in Berlin 2008 nach Kostenarten sowie Typ </t>
  </si>
  <si>
    <t xml:space="preserve">18 </t>
  </si>
  <si>
    <t xml:space="preserve">5</t>
  </si>
  <si>
    <t xml:space="preserve">Kosten je Krankenhaus in Berlin 2008 nach Kostenarten sowie Typ</t>
  </si>
  <si>
    <t xml:space="preserve">19</t>
  </si>
  <si>
    <t xml:space="preserve">6</t>
  </si>
  <si>
    <t xml:space="preserve">Kosten der Krankenhäuser je aufgestelltes Bett in Berlin 2008 nach Kostenarten sowie Typ</t>
  </si>
  <si>
    <t xml:space="preserve">20 </t>
  </si>
  <si>
    <t xml:space="preserve">7</t>
  </si>
  <si>
    <t xml:space="preserve">Kosten der Krankenhäuser je Berechnungs-/Belegungstag in Berlin 2008 nach Kostenarten </t>
  </si>
  <si>
    <t xml:space="preserve">sowie Typ und Träger der Krankenhäuser </t>
  </si>
  <si>
    <t xml:space="preserve">21  </t>
  </si>
  <si>
    <t xml:space="preserve">8</t>
  </si>
  <si>
    <t xml:space="preserve">Kosten der Krankenhäuser je Behandlungsfall in Berlin 2008 nach Kostenarten sowie Typ</t>
  </si>
  <si>
    <t xml:space="preserve">22 </t>
  </si>
  <si>
    <t xml:space="preserve">Personalkosten der Krankenhäuser je Vollkraft in Berlin 2008 und 2007 nach</t>
  </si>
  <si>
    <t xml:space="preserve">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8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ten aus Materialaufwand und sonstigen betrieblichen Aufwendungen
   in allgemeinen Krankenhäusern in Berlin 2008 nach Träger der Krankenhäuser</t>
  </si>
  <si>
    <t xml:space="preserve">1  Grunddaten, Kosten und Kostenkennziffern der Krankenhäuser in Berlin 1991 bis 2008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r>
      <rPr>
        <sz val="7"/>
        <rFont val="Arial"/>
        <family val="2"/>
      </rPr>
      <t xml:space="preserve">1</t>
    </r>
    <r>
      <rPr>
        <vertAlign val="superscript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einschließlich Tages- und Nachtkliniken mit teilstationärer Behandlung</t>
    </r>
  </si>
  <si>
    <r>
      <rPr>
        <sz val="7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 Zur langfristigen Vergleichbarkeit ohne Ausbildungsfonds, der 2007 erstmalig erhoben wurde. </t>
  </si>
  <si>
    <t xml:space="preserve">2   Grunddaten, Kosten und Kostenkennziffern der Krankenhäuser in Berlin 2008 nach Typ
     und Träger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Träger</t>
  </si>
  <si>
    <t xml:space="preserve">son-
stige
Kran-
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äuser in Berlin 2008 und 2007
     nach Größenklassen der Krankenhäuser</t>
  </si>
  <si>
    <t xml:space="preserve">Größenklsse
von … bis
unter … Betten</t>
  </si>
  <si>
    <t xml:space="preserve">Bereinigte Kosten¹,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08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7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08 nach Kostenarten sowie Typ und Träger der Krankenhäuser</t>
  </si>
  <si>
    <t xml:space="preserve">sonstige
Kranken-
häuser</t>
  </si>
  <si>
    <t xml:space="preserve">freige-
mein-
nützigem   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____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08 nach Kostenarten sowie Typ und Träger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Abzüge für:</t>
  </si>
  <si>
    <t xml:space="preserve">6  Kosten der Krankenhäuser je aufgestelltes Bett in Berlin 2008 nach Kostenarten sowie Typ und Träger
    der Krankenhäuser</t>
  </si>
  <si>
    <t xml:space="preserve">Gesamtkosten einschl. Ausbildungsfonds</t>
  </si>
  <si>
    <t xml:space="preserve">7  Kosten der Krankenhäuser je Berechnungs-/Belegungstag in Berlin 2008 nach Kostenarten sowie Typ
    und Träger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08 nach Kostenarten sowie Typ
    und Träger der Krankenhäuser</t>
  </si>
  <si>
    <r>
      <rPr>
        <sz val="7"/>
        <rFont val="Arial"/>
        <family val="2"/>
      </rPr>
      <t xml:space="preserve">1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9  Personalkosten der Krankenhäuser je Vollkraft in Berlin 2008 und 2007 nach Personalgruppen
    sowie Typ und Träger der Krankenhäuser</t>
  </si>
  <si>
    <t xml:space="preserve">Berichtsjahr 2008 –  Angaben in EUR</t>
  </si>
  <si>
    <t xml:space="preserve">Personalkosten¹</t>
  </si>
  <si>
    <t xml:space="preserve">Berichtsjahr 2007  –  Angaben in EUR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&quot;- &quot;"/>
    <numFmt numFmtId="174" formatCode="#\ ##0"/>
    <numFmt numFmtId="175" formatCode="#\ ###\ ##0"/>
    <numFmt numFmtId="176" formatCode="#\ ###\ ###\ ##0"/>
    <numFmt numFmtId="177" formatCode="#,###,##0;;&quot;– &quot;"/>
    <numFmt numFmtId="178" formatCode="0.0"/>
    <numFmt numFmtId="179" formatCode="#,###,##0.0;;&quot;– &quot;"/>
    <numFmt numFmtId="180" formatCode="#,##0&quot; DM&quot;;[RED]\-#,##0&quot; DM&quot;"/>
    <numFmt numFmtId="181" formatCode="0.0;&quot;– &quot;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7"/>
      <name val="STATSPEZ"/>
      <family val="3"/>
    </font>
    <font>
      <i val="true"/>
      <sz val="8.5"/>
      <name val="Arial"/>
      <family val="2"/>
    </font>
    <font>
      <b val="true"/>
      <sz val="7"/>
      <name val="STATSPEZ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33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3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33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2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5058254736"/>
          <c:y val="0.0260443796228774"/>
          <c:w val="0.978045494174527"/>
          <c:h val="0.808730076049589"/>
        </c:manualLayout>
      </c:layout>
      <c:lineChart>
        <c:grouping val="standard"/>
        <c:varyColors val="0"/>
        <c:ser>
          <c:idx val="0"/>
          <c:order val="0"/>
          <c:tx>
            <c:strRef>
              <c:f>'[12]BE Titel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3:$R$3</c:f>
              <c:numCache>
                <c:formatCode>General</c:formatCode>
                <c:ptCount val="17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E Titel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4:$R$4</c:f>
              <c:numCache>
                <c:formatCode>General</c:formatCode>
                <c:ptCount val="17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E Titel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BE Titelgrafik'!$B$5:$R$5</c:f>
              <c:numCache>
                <c:formatCode>General</c:formatCode>
                <c:ptCount val="17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053"/>
        <c:axId val="55910981"/>
      </c:lineChart>
      <c:catAx>
        <c:axId val="7540053"/>
        <c:scaling>
          <c:orientation val="minMax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135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981"/>
        <c:crossesAt val="0"/>
        <c:auto val="1"/>
        <c:lblAlgn val="ctr"/>
        <c:lblOffset val="100"/>
        <c:noMultiLvlLbl val="0"/>
      </c:catAx>
      <c:valAx>
        <c:axId val="5591098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39827217247"/>
          <c:y val="0.85092197103865"/>
          <c:w val="0.68502813664104"/>
          <c:h val="0.12490884467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724105898746"/>
          <c:y val="0.121875278000178"/>
          <c:w val="0.439585959790326"/>
          <c:h val="0.82127924561871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3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13]BE!$B$2:$B$7</c:f>
              <c:numCache>
                <c:formatCode>General</c:formatCode>
                <c:ptCount val="6"/>
                <c:pt idx="0">
                  <c:v>30.5456716553957</c:v>
                </c:pt>
                <c:pt idx="1">
                  <c:v>28.7621208924558</c:v>
                </c:pt>
                <c:pt idx="2">
                  <c:v>8.08692442819504</c:v>
                </c:pt>
                <c:pt idx="3">
                  <c:v>10.4257616701563</c:v>
                </c:pt>
                <c:pt idx="4">
                  <c:v>7.18678934593828</c:v>
                </c:pt>
                <c:pt idx="5">
                  <c:v>14.9927320078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027892699853"/>
          <c:y val="0.138276350394497"/>
          <c:w val="0.896837047911384"/>
          <c:h val="0.721424236293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3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5:$D$45</c:f>
              <c:numCache>
                <c:formatCode>General</c:formatCode>
                <c:ptCount val="3"/>
                <c:pt idx="0">
                  <c:v>1050.295349</c:v>
                </c:pt>
                <c:pt idx="1">
                  <c:v>605.016844</c:v>
                </c:pt>
                <c:pt idx="2">
                  <c:v>252.157087</c:v>
                </c:pt>
              </c:numCache>
            </c:numRef>
          </c:val>
        </c:ser>
        <c:ser>
          <c:idx val="1"/>
          <c:order val="1"/>
          <c:tx>
            <c:strRef>
              <c:f>[13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6:$D$46</c:f>
              <c:numCache>
                <c:formatCode>General</c:formatCode>
                <c:ptCount val="3"/>
                <c:pt idx="0">
                  <c:v>509.967491</c:v>
                </c:pt>
                <c:pt idx="1">
                  <c:v>297.869933</c:v>
                </c:pt>
                <c:pt idx="2">
                  <c:v>123.167356</c:v>
                </c:pt>
              </c:numCache>
            </c:numRef>
          </c:val>
        </c:ser>
        <c:ser>
          <c:idx val="2"/>
          <c:order val="2"/>
          <c:tx>
            <c:strRef>
              <c:f>[13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BE!$B$44:$D$44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[13]BE!$B$47:$D$47</c:f>
              <c:numCache>
                <c:formatCode>General</c:formatCode>
                <c:ptCount val="3"/>
                <c:pt idx="0">
                  <c:v>221.543407</c:v>
                </c:pt>
                <c:pt idx="1">
                  <c:v>125.659673</c:v>
                </c:pt>
                <c:pt idx="2">
                  <c:v>95.608163</c:v>
                </c:pt>
              </c:numCache>
            </c:numRef>
          </c:val>
        </c:ser>
        <c:gapWidth val="100"/>
        <c:overlap val="0"/>
        <c:axId val="58681630"/>
        <c:axId val="54007207"/>
      </c:barChart>
      <c:catAx>
        <c:axId val="5868163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207"/>
        <c:crossesAt val="0"/>
        <c:auto val="1"/>
        <c:lblAlgn val="ctr"/>
        <c:lblOffset val="100"/>
        <c:noMultiLvlLbl val="0"/>
      </c:catAx>
      <c:valAx>
        <c:axId val="54007207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604564259975978"/>
              <c:y val="0.0649403196439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630"/>
        <c:crossesAt val="1"/>
        <c:crossBetween val="midCat"/>
        <c:majorUnit val="100"/>
        <c:minorUnit val="33.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916588816228"/>
          <c:y val="0.868399757232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27600</xdr:rowOff>
    </xdr:from>
    <xdr:to>
      <xdr:col>2</xdr:col>
      <xdr:colOff>8964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385000"/>
          <a:ext cx="1915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720</xdr:colOff>
      <xdr:row>13</xdr:row>
      <xdr:rowOff>30960</xdr:rowOff>
    </xdr:from>
    <xdr:to>
      <xdr:col>3</xdr:col>
      <xdr:colOff>250560</xdr:colOff>
      <xdr:row>34</xdr:row>
      <xdr:rowOff>76320</xdr:rowOff>
    </xdr:to>
    <xdr:graphicFrame>
      <xdr:nvGraphicFramePr>
        <xdr:cNvPr id="1" name="Chart 10"/>
        <xdr:cNvGraphicFramePr/>
      </xdr:nvGraphicFramePr>
      <xdr:xfrm>
        <a:off x="2199240" y="6204960"/>
        <a:ext cx="4541760" cy="34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22680</xdr:rowOff>
    </xdr:from>
    <xdr:to>
      <xdr:col>6</xdr:col>
      <xdr:colOff>750240</xdr:colOff>
      <xdr:row>28</xdr:row>
      <xdr:rowOff>45720</xdr:rowOff>
    </xdr:to>
    <xdr:graphicFrame>
      <xdr:nvGraphicFramePr>
        <xdr:cNvPr id="5" name="Chart 3"/>
        <xdr:cNvGraphicFramePr/>
      </xdr:nvGraphicFramePr>
      <xdr:xfrm>
        <a:off x="0" y="693360"/>
        <a:ext cx="542520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6</xdr:col>
      <xdr:colOff>719640</xdr:colOff>
      <xdr:row>56</xdr:row>
      <xdr:rowOff>46080</xdr:rowOff>
    </xdr:to>
    <xdr:graphicFrame>
      <xdr:nvGraphicFramePr>
        <xdr:cNvPr id="6" name="Chart 4"/>
        <xdr:cNvGraphicFramePr/>
      </xdr:nvGraphicFramePr>
      <xdr:xfrm>
        <a:off x="0" y="6012360"/>
        <a:ext cx="5394600" cy="355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 Titel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2" width="5.55"/>
    <col collapsed="false" customWidth="false" hidden="false" outlineLevel="0" max="257" min="5" style="1" width="11.55"/>
  </cols>
  <sheetData>
    <row r="1" s="2" customFormat="true" ht="60" hidden="false" customHeight="true" outlineLevel="0" collapsed="false">
      <c r="A1" s="3"/>
      <c r="B1" s="3"/>
      <c r="C1" s="3"/>
      <c r="D1" s="4" t="s">
        <v>0</v>
      </c>
      <c r="E1" s="5"/>
      <c r="F1" s="5"/>
      <c r="G1" s="5"/>
    </row>
    <row r="2" s="2" customFormat="true" ht="40.2" hidden="false" customHeight="true" outlineLevel="0" collapsed="false">
      <c r="A2" s="5"/>
      <c r="B2" s="5"/>
      <c r="C2" s="6" t="s">
        <v>1</v>
      </c>
      <c r="D2" s="4"/>
      <c r="E2" s="5"/>
      <c r="F2" s="5"/>
      <c r="G2" s="5"/>
    </row>
    <row r="3" s="2" customFormat="true" ht="34.8" hidden="false" customHeight="false" outlineLevel="0" collapsed="false">
      <c r="A3" s="5"/>
      <c r="B3" s="5"/>
      <c r="C3" s="6" t="s">
        <v>2</v>
      </c>
      <c r="D3" s="4"/>
      <c r="E3" s="5"/>
      <c r="F3" s="5"/>
      <c r="G3" s="5"/>
    </row>
    <row r="4" s="2" customFormat="true" ht="6.6" hidden="false" customHeight="true" outlineLevel="0" collapsed="false">
      <c r="A4" s="5"/>
      <c r="B4" s="5"/>
      <c r="C4" s="3"/>
      <c r="D4" s="4"/>
      <c r="E4" s="5"/>
      <c r="F4" s="5"/>
      <c r="G4" s="5"/>
    </row>
    <row r="5" s="2" customFormat="true" ht="20.4" hidden="false" customHeight="false" outlineLevel="0" collapsed="false">
      <c r="A5" s="5"/>
      <c r="B5" s="5"/>
      <c r="C5" s="7" t="s">
        <v>3</v>
      </c>
      <c r="D5" s="4"/>
      <c r="E5" s="5"/>
      <c r="F5" s="5"/>
      <c r="G5" s="5"/>
    </row>
    <row r="6" s="8" customFormat="true" ht="34.95" hidden="false" customHeight="true" outlineLevel="0" collapsed="false">
      <c r="C6" s="9"/>
      <c r="D6" s="4"/>
    </row>
    <row r="7" customFormat="false" ht="84" hidden="false" customHeight="true" outlineLevel="0" collapsed="false">
      <c r="C7" s="10" t="s">
        <v>4</v>
      </c>
      <c r="D7" s="4"/>
    </row>
    <row r="8" customFormat="false" ht="12.75" hidden="false" customHeight="true" outlineLevel="0" collapsed="false">
      <c r="C8" s="11"/>
      <c r="D8" s="4"/>
    </row>
    <row r="9" customFormat="false" ht="45" hidden="false" customHeight="false" outlineLevel="0" collapsed="false">
      <c r="C9" s="12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2"/>
      <c r="D11" s="4"/>
    </row>
    <row r="12" customFormat="false" ht="65.25" hidden="false" customHeight="true" outlineLevel="0" collapsed="false">
      <c r="D12" s="13"/>
      <c r="E12" s="0"/>
      <c r="F12" s="0"/>
      <c r="G12" s="0"/>
    </row>
    <row r="13" customFormat="false" ht="60" hidden="false" customHeight="true" outlineLevel="0" collapsed="false">
      <c r="C13" s="14" t="s">
        <v>6</v>
      </c>
      <c r="D13" s="13"/>
      <c r="E13" s="0"/>
      <c r="F13" s="0"/>
      <c r="G13" s="0"/>
    </row>
    <row r="30" customFormat="false" ht="11.1" hidden="false" customHeight="true" outlineLevel="0" collapsed="false">
      <c r="B30" s="15"/>
      <c r="C30" s="16"/>
    </row>
    <row r="31" customFormat="false" ht="11.1" hidden="false" customHeight="true" outlineLevel="0" collapsed="false">
      <c r="B31" s="16"/>
      <c r="C31" s="16"/>
    </row>
    <row r="32" customFormat="false" ht="11.1" hidden="false" customHeight="true" outlineLevel="0" collapsed="false">
      <c r="B32" s="16"/>
      <c r="C32" s="16"/>
    </row>
    <row r="33" customFormat="false" ht="12" hidden="false" customHeight="true" outlineLevel="0" collapsed="false"/>
    <row r="34" s="16" customFormat="true" ht="12" hidden="false" customHeight="true" outlineLevel="0" collapsed="false">
      <c r="D34" s="17"/>
    </row>
    <row r="35" s="16" customFormat="true" ht="12" hidden="false" customHeight="true" outlineLevel="0" collapsed="false">
      <c r="A35" s="15"/>
      <c r="D35" s="17"/>
    </row>
    <row r="36" s="16" customFormat="true" ht="12" hidden="false" customHeight="true" outlineLevel="0" collapsed="false">
      <c r="D36" s="17"/>
    </row>
    <row r="37" s="16" customFormat="true" ht="12" hidden="false" customHeight="true" outlineLevel="0" collapsed="false">
      <c r="D37" s="17"/>
    </row>
    <row r="38" s="16" customFormat="true" ht="12" hidden="false" customHeight="true" outlineLevel="0" collapsed="false">
      <c r="D38" s="17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Q11" activeCellId="0" sqref="Q1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.66"/>
    <col collapsed="false" customWidth="true" hidden="false" outlineLevel="0" max="2" min="2" style="71" width="6.99"/>
    <col collapsed="false" customWidth="true" hidden="false" outlineLevel="0" max="3" min="3" style="71" width="3.66"/>
    <col collapsed="false" customWidth="true" hidden="false" outlineLevel="0" max="4" min="4" style="71" width="6.1"/>
    <col collapsed="false" customWidth="true" hidden="false" outlineLevel="0" max="5" min="5" style="71" width="1.99"/>
    <col collapsed="false" customWidth="true" hidden="false" outlineLevel="0" max="6" min="6" style="71" width="6.87"/>
    <col collapsed="false" customWidth="true" hidden="false" outlineLevel="0" max="7" min="7" style="71" width="8.66"/>
    <col collapsed="false" customWidth="true" hidden="false" outlineLevel="0" max="9" min="8" style="71" width="6.99"/>
    <col collapsed="false" customWidth="true" hidden="false" outlineLevel="0" max="10" min="10" style="71" width="8.55"/>
    <col collapsed="false" customWidth="true" hidden="false" outlineLevel="0" max="11" min="11" style="71" width="8.1"/>
    <col collapsed="false" customWidth="true" hidden="false" outlineLevel="0" max="12" min="12" style="71" width="7.66"/>
    <col collapsed="false" customWidth="true" hidden="false" outlineLevel="0" max="13" min="13" style="71" width="8.1"/>
    <col collapsed="false" customWidth="true" hidden="false" outlineLevel="0" max="14" min="14" style="71" width="7.32"/>
    <col collapsed="false" customWidth="false" hidden="false" outlineLevel="0" max="17" min="15" style="140" width="11.55"/>
    <col collapsed="false" customWidth="false" hidden="false" outlineLevel="0" max="164" min="18" style="136" width="11.55"/>
    <col collapsed="false" customWidth="false" hidden="false" outlineLevel="0" max="257" min="165" style="71" width="11.55"/>
  </cols>
  <sheetData>
    <row r="1" s="73" customFormat="true" ht="24" hidden="false" customHeight="true" outlineLevel="0" collapsed="false">
      <c r="A1" s="70" t="s">
        <v>18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140"/>
      <c r="P1" s="140"/>
      <c r="Q1" s="140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  <c r="BZ1" s="141"/>
      <c r="CA1" s="141"/>
      <c r="CB1" s="141"/>
      <c r="CC1" s="141"/>
      <c r="CD1" s="141"/>
      <c r="CE1" s="141"/>
      <c r="CF1" s="141"/>
      <c r="CG1" s="141"/>
      <c r="CH1" s="141"/>
      <c r="CI1" s="141"/>
      <c r="CJ1" s="141"/>
      <c r="CK1" s="141"/>
      <c r="CL1" s="141"/>
      <c r="CM1" s="141"/>
      <c r="CN1" s="141"/>
      <c r="CO1" s="141"/>
      <c r="CP1" s="141"/>
      <c r="CQ1" s="141"/>
      <c r="CR1" s="141"/>
      <c r="CS1" s="141"/>
      <c r="CT1" s="141"/>
      <c r="CU1" s="141"/>
      <c r="CV1" s="141"/>
      <c r="CW1" s="141"/>
      <c r="CX1" s="141"/>
      <c r="CY1" s="141"/>
      <c r="CZ1" s="141"/>
      <c r="DA1" s="141"/>
      <c r="DB1" s="141"/>
      <c r="DC1" s="141"/>
      <c r="DD1" s="141"/>
      <c r="DE1" s="141"/>
      <c r="DF1" s="141"/>
      <c r="DG1" s="141"/>
      <c r="DH1" s="141"/>
      <c r="DI1" s="141"/>
      <c r="DJ1" s="141"/>
      <c r="DK1" s="141"/>
      <c r="DL1" s="141"/>
      <c r="DM1" s="141"/>
      <c r="DN1" s="141"/>
      <c r="DO1" s="141"/>
      <c r="DP1" s="141"/>
      <c r="DQ1" s="141"/>
      <c r="DR1" s="141"/>
      <c r="DS1" s="141"/>
      <c r="DT1" s="141"/>
      <c r="DU1" s="141"/>
      <c r="DV1" s="141"/>
      <c r="DW1" s="141"/>
      <c r="DX1" s="141"/>
      <c r="DY1" s="141"/>
      <c r="DZ1" s="141"/>
      <c r="EA1" s="141"/>
      <c r="EB1" s="141"/>
      <c r="EC1" s="141"/>
      <c r="ED1" s="141"/>
      <c r="EE1" s="141"/>
      <c r="EF1" s="141"/>
      <c r="EG1" s="141"/>
      <c r="EH1" s="141"/>
      <c r="EI1" s="141"/>
      <c r="EJ1" s="141"/>
      <c r="EK1" s="141"/>
      <c r="EL1" s="141"/>
      <c r="EM1" s="141"/>
      <c r="EN1" s="141"/>
      <c r="EO1" s="141"/>
      <c r="EP1" s="141"/>
      <c r="EQ1" s="141"/>
      <c r="ER1" s="141"/>
      <c r="ES1" s="141"/>
      <c r="ET1" s="141"/>
      <c r="EU1" s="141"/>
      <c r="EV1" s="141"/>
      <c r="EW1" s="141"/>
      <c r="EX1" s="141"/>
      <c r="EY1" s="141"/>
      <c r="EZ1" s="141"/>
      <c r="FA1" s="141"/>
      <c r="FB1" s="141"/>
      <c r="FC1" s="141"/>
      <c r="FD1" s="141"/>
      <c r="FE1" s="141"/>
      <c r="FF1" s="141"/>
      <c r="FG1" s="141"/>
      <c r="FH1" s="141"/>
    </row>
    <row r="2" s="73" customFormat="true" ht="14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  <c r="BW2" s="140"/>
      <c r="BX2" s="140"/>
      <c r="BY2" s="140"/>
      <c r="BZ2" s="140"/>
      <c r="CA2" s="140"/>
      <c r="CB2" s="140"/>
      <c r="CC2" s="140"/>
      <c r="CD2" s="140"/>
      <c r="CE2" s="140"/>
      <c r="CF2" s="140"/>
      <c r="CG2" s="140"/>
      <c r="CH2" s="140"/>
      <c r="CI2" s="140"/>
      <c r="CJ2" s="140"/>
      <c r="CK2" s="140"/>
      <c r="CL2" s="140"/>
      <c r="CM2" s="140"/>
      <c r="CN2" s="140"/>
      <c r="CO2" s="140"/>
      <c r="CP2" s="140"/>
      <c r="CQ2" s="140"/>
      <c r="CR2" s="140"/>
      <c r="CS2" s="140"/>
      <c r="CT2" s="140"/>
      <c r="CU2" s="140"/>
      <c r="CV2" s="140"/>
      <c r="CW2" s="140"/>
      <c r="CX2" s="140"/>
      <c r="CY2" s="140"/>
      <c r="CZ2" s="140"/>
      <c r="DA2" s="140"/>
      <c r="DB2" s="140"/>
      <c r="DC2" s="140"/>
      <c r="DD2" s="140"/>
      <c r="DE2" s="140"/>
      <c r="DF2" s="140"/>
      <c r="DG2" s="140"/>
      <c r="DH2" s="140"/>
      <c r="DI2" s="141"/>
      <c r="DJ2" s="141"/>
      <c r="DK2" s="141"/>
      <c r="DL2" s="141"/>
      <c r="DM2" s="141"/>
      <c r="DN2" s="141"/>
      <c r="DO2" s="141"/>
      <c r="DP2" s="141"/>
      <c r="DQ2" s="141"/>
      <c r="DR2" s="141"/>
      <c r="DS2" s="141"/>
      <c r="DT2" s="141"/>
      <c r="DU2" s="141"/>
      <c r="DV2" s="141"/>
      <c r="DW2" s="141"/>
      <c r="DX2" s="141"/>
      <c r="DY2" s="141"/>
      <c r="DZ2" s="141"/>
      <c r="EA2" s="141"/>
      <c r="EB2" s="141"/>
      <c r="EC2" s="141"/>
      <c r="ED2" s="141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  <c r="ER2" s="141"/>
      <c r="ES2" s="141"/>
      <c r="ET2" s="141"/>
      <c r="EU2" s="141"/>
      <c r="EV2" s="141"/>
      <c r="EW2" s="141"/>
      <c r="EX2" s="141"/>
      <c r="EY2" s="141"/>
      <c r="EZ2" s="141"/>
      <c r="FA2" s="141"/>
      <c r="FB2" s="141"/>
      <c r="FC2" s="141"/>
      <c r="FD2" s="141"/>
      <c r="FE2" s="141"/>
      <c r="FF2" s="141"/>
      <c r="FG2" s="141"/>
      <c r="FH2" s="141"/>
    </row>
    <row r="3" s="73" customFormat="true" ht="14.25" hidden="false" customHeight="true" outlineLevel="0" collapsed="false">
      <c r="A3" s="142" t="s">
        <v>188</v>
      </c>
      <c r="B3" s="142"/>
      <c r="C3" s="142"/>
      <c r="D3" s="111" t="s">
        <v>142</v>
      </c>
      <c r="E3" s="111"/>
      <c r="F3" s="111"/>
      <c r="G3" s="111"/>
      <c r="H3" s="111"/>
      <c r="I3" s="111"/>
      <c r="J3" s="143" t="s">
        <v>189</v>
      </c>
      <c r="K3" s="143"/>
      <c r="L3" s="143"/>
      <c r="M3" s="143"/>
      <c r="N3" s="143"/>
      <c r="O3" s="140"/>
      <c r="P3" s="140"/>
      <c r="Q3" s="140"/>
      <c r="R3" s="140"/>
      <c r="S3" s="140"/>
      <c r="T3" s="140"/>
      <c r="U3" s="140"/>
      <c r="V3" s="140"/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/>
      <c r="AH3" s="140"/>
      <c r="AI3" s="140"/>
      <c r="AJ3" s="140"/>
      <c r="AK3" s="140"/>
      <c r="AL3" s="140"/>
      <c r="AM3" s="140"/>
      <c r="AN3" s="140"/>
      <c r="AO3" s="140"/>
      <c r="AP3" s="140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  <c r="BE3" s="140"/>
      <c r="BF3" s="140"/>
      <c r="BG3" s="140"/>
      <c r="BH3" s="140"/>
      <c r="BI3" s="140"/>
      <c r="BJ3" s="140"/>
      <c r="BK3" s="140"/>
      <c r="BL3" s="140"/>
      <c r="BM3" s="140"/>
      <c r="BN3" s="140"/>
      <c r="BO3" s="140"/>
      <c r="BP3" s="140"/>
      <c r="BQ3" s="140"/>
      <c r="BR3" s="140"/>
      <c r="BS3" s="140"/>
      <c r="BT3" s="140"/>
      <c r="BU3" s="140"/>
      <c r="BV3" s="140"/>
      <c r="BW3" s="140"/>
      <c r="BX3" s="140"/>
      <c r="BY3" s="140"/>
      <c r="BZ3" s="140"/>
      <c r="CA3" s="140"/>
      <c r="CB3" s="140"/>
      <c r="CC3" s="140"/>
      <c r="CD3" s="140"/>
      <c r="CE3" s="140"/>
      <c r="CF3" s="140"/>
      <c r="CG3" s="140"/>
      <c r="CH3" s="140"/>
      <c r="CI3" s="140"/>
      <c r="CJ3" s="140"/>
      <c r="CK3" s="140"/>
      <c r="CL3" s="140"/>
      <c r="CM3" s="140"/>
      <c r="CN3" s="140"/>
      <c r="CO3" s="140"/>
      <c r="CP3" s="140"/>
      <c r="CQ3" s="140"/>
      <c r="CR3" s="140"/>
      <c r="CS3" s="140"/>
      <c r="CT3" s="140"/>
      <c r="CU3" s="140"/>
      <c r="CV3" s="140"/>
      <c r="CW3" s="140"/>
      <c r="CX3" s="140"/>
      <c r="CY3" s="140"/>
      <c r="CZ3" s="140"/>
      <c r="DA3" s="140"/>
      <c r="DB3" s="140"/>
      <c r="DC3" s="140"/>
      <c r="DD3" s="140"/>
      <c r="DE3" s="140"/>
      <c r="DF3" s="140"/>
      <c r="DG3" s="140"/>
      <c r="DH3" s="140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</row>
    <row r="4" s="73" customFormat="true" ht="63" hidden="false" customHeight="true" outlineLevel="0" collapsed="false">
      <c r="A4" s="142"/>
      <c r="B4" s="142"/>
      <c r="C4" s="142"/>
      <c r="D4" s="76" t="s">
        <v>190</v>
      </c>
      <c r="E4" s="76"/>
      <c r="F4" s="76" t="s">
        <v>191</v>
      </c>
      <c r="G4" s="76" t="s">
        <v>192</v>
      </c>
      <c r="H4" s="76" t="s">
        <v>193</v>
      </c>
      <c r="I4" s="76" t="s">
        <v>194</v>
      </c>
      <c r="J4" s="76" t="s">
        <v>195</v>
      </c>
      <c r="K4" s="76" t="s">
        <v>120</v>
      </c>
      <c r="L4" s="76" t="s">
        <v>121</v>
      </c>
      <c r="M4" s="76" t="s">
        <v>123</v>
      </c>
      <c r="N4" s="78" t="s">
        <v>196</v>
      </c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40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41"/>
      <c r="EB4" s="141"/>
      <c r="EC4" s="141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  <c r="FH4" s="141"/>
    </row>
    <row r="5" s="73" customFormat="true" ht="13.95" hidden="false" customHeight="true" outlineLevel="0" collapsed="false">
      <c r="A5" s="142"/>
      <c r="B5" s="142"/>
      <c r="C5" s="142"/>
      <c r="D5" s="111" t="s">
        <v>124</v>
      </c>
      <c r="E5" s="111"/>
      <c r="F5" s="111"/>
      <c r="G5" s="111"/>
      <c r="H5" s="111"/>
      <c r="I5" s="111" t="s">
        <v>197</v>
      </c>
      <c r="J5" s="144" t="s">
        <v>125</v>
      </c>
      <c r="K5" s="144"/>
      <c r="L5" s="145" t="s">
        <v>126</v>
      </c>
      <c r="M5" s="145"/>
      <c r="N5" s="145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  <c r="BG6" s="140"/>
      <c r="BH6" s="140"/>
      <c r="BI6" s="140"/>
      <c r="BJ6" s="140"/>
      <c r="BK6" s="140"/>
      <c r="BL6" s="140"/>
      <c r="BM6" s="140"/>
      <c r="BN6" s="140"/>
      <c r="BO6" s="140"/>
      <c r="BP6" s="140"/>
      <c r="BQ6" s="140"/>
      <c r="BR6" s="140"/>
      <c r="BS6" s="140"/>
      <c r="BT6" s="140"/>
      <c r="BU6" s="140"/>
      <c r="BV6" s="140"/>
      <c r="BW6" s="140"/>
      <c r="BX6" s="140"/>
      <c r="BY6" s="140"/>
      <c r="BZ6" s="140"/>
      <c r="CA6" s="140"/>
      <c r="CB6" s="140"/>
      <c r="CC6" s="140"/>
      <c r="CD6" s="140"/>
      <c r="CE6" s="140"/>
      <c r="CF6" s="140"/>
      <c r="CG6" s="140"/>
      <c r="CH6" s="140"/>
      <c r="CI6" s="140"/>
      <c r="CJ6" s="140"/>
      <c r="CK6" s="140"/>
      <c r="CL6" s="140"/>
      <c r="CM6" s="140"/>
      <c r="CN6" s="140"/>
      <c r="CO6" s="140"/>
      <c r="CP6" s="140"/>
      <c r="CQ6" s="140"/>
      <c r="CR6" s="140"/>
      <c r="CS6" s="140"/>
      <c r="CT6" s="140"/>
      <c r="CU6" s="140"/>
      <c r="CV6" s="140"/>
      <c r="CW6" s="140"/>
      <c r="CX6" s="140"/>
      <c r="CY6" s="140"/>
      <c r="CZ6" s="140"/>
      <c r="DA6" s="140"/>
      <c r="DB6" s="140"/>
      <c r="DC6" s="140"/>
      <c r="DD6" s="140"/>
      <c r="DE6" s="140"/>
      <c r="DF6" s="140"/>
      <c r="DG6" s="140"/>
      <c r="DH6" s="140"/>
    </row>
    <row r="7" customFormat="false" ht="12" hidden="false" customHeight="true" outlineLevel="0" collapsed="false">
      <c r="A7" s="146"/>
      <c r="B7" s="146"/>
      <c r="C7" s="146"/>
      <c r="D7" s="147" t="s">
        <v>198</v>
      </c>
      <c r="E7" s="147"/>
      <c r="F7" s="147"/>
      <c r="G7" s="147"/>
      <c r="H7" s="147"/>
      <c r="I7" s="147"/>
      <c r="J7" s="147"/>
      <c r="K7" s="147"/>
      <c r="L7" s="147"/>
      <c r="M7" s="147"/>
      <c r="N7" s="147"/>
      <c r="R7" s="148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40"/>
      <c r="AM7" s="140"/>
      <c r="AN7" s="140"/>
      <c r="AO7" s="140"/>
      <c r="AP7" s="140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  <c r="BE7" s="140"/>
      <c r="BF7" s="140"/>
      <c r="BG7" s="140"/>
      <c r="BH7" s="140"/>
      <c r="BI7" s="140"/>
      <c r="BJ7" s="140"/>
      <c r="BK7" s="140"/>
      <c r="BL7" s="140"/>
      <c r="BM7" s="140"/>
      <c r="BN7" s="140"/>
      <c r="BO7" s="140"/>
      <c r="BP7" s="140"/>
      <c r="BQ7" s="140"/>
      <c r="BR7" s="140"/>
      <c r="BS7" s="140"/>
      <c r="BT7" s="140"/>
      <c r="BU7" s="140"/>
      <c r="BV7" s="140"/>
      <c r="BW7" s="140"/>
      <c r="BX7" s="140"/>
      <c r="BY7" s="140"/>
      <c r="BZ7" s="140"/>
      <c r="CA7" s="140"/>
      <c r="CB7" s="140"/>
      <c r="CC7" s="140"/>
      <c r="CD7" s="140"/>
      <c r="CE7" s="140"/>
      <c r="CF7" s="140"/>
      <c r="CG7" s="140"/>
      <c r="CH7" s="140"/>
      <c r="CI7" s="140"/>
      <c r="CJ7" s="140"/>
      <c r="CK7" s="140"/>
      <c r="CL7" s="140"/>
      <c r="CM7" s="140"/>
      <c r="CN7" s="140"/>
      <c r="CO7" s="140"/>
      <c r="CP7" s="140"/>
      <c r="CQ7" s="140"/>
      <c r="CR7" s="140"/>
      <c r="CS7" s="140"/>
      <c r="CT7" s="140"/>
      <c r="CU7" s="140"/>
      <c r="CV7" s="140"/>
      <c r="CW7" s="140"/>
      <c r="CX7" s="140"/>
      <c r="CY7" s="140"/>
      <c r="CZ7" s="140"/>
      <c r="DA7" s="140"/>
      <c r="DB7" s="140"/>
      <c r="DC7" s="140"/>
      <c r="DD7" s="140"/>
      <c r="DE7" s="140"/>
      <c r="DF7" s="140"/>
      <c r="DG7" s="140"/>
      <c r="DH7" s="140"/>
    </row>
    <row r="8" customFormat="false" ht="12" hidden="false" customHeight="true" outlineLevel="0" collapsed="false">
      <c r="A8" s="22" t="s">
        <v>103</v>
      </c>
      <c r="B8" s="149" t="s">
        <v>199</v>
      </c>
      <c r="C8" s="22" t="n">
        <v>50</v>
      </c>
      <c r="D8" s="71" t="n">
        <v>32</v>
      </c>
      <c r="E8" s="71" t="s">
        <v>200</v>
      </c>
      <c r="F8" s="140" t="n">
        <v>383</v>
      </c>
      <c r="G8" s="140" t="n">
        <v>60993</v>
      </c>
      <c r="H8" s="140" t="n">
        <v>14227.5</v>
      </c>
      <c r="I8" s="148" t="n">
        <v>4.28697944122298</v>
      </c>
      <c r="J8" s="140" t="n">
        <v>47112.006</v>
      </c>
      <c r="K8" s="129" t="n">
        <v>1472.2501875</v>
      </c>
      <c r="L8" s="68" t="n">
        <v>123007.848563969</v>
      </c>
      <c r="M8" s="68" t="n">
        <v>772.416605184201</v>
      </c>
      <c r="N8" s="68" t="n">
        <v>3311.33410648392</v>
      </c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  <c r="AK8" s="140"/>
      <c r="AL8" s="140"/>
      <c r="AM8" s="140"/>
      <c r="AN8" s="140"/>
      <c r="AO8" s="140"/>
      <c r="AP8" s="140"/>
      <c r="AQ8" s="140"/>
      <c r="AR8" s="140"/>
      <c r="AS8" s="140"/>
      <c r="AT8" s="140"/>
      <c r="AU8" s="140"/>
      <c r="AV8" s="140"/>
      <c r="AW8" s="140"/>
      <c r="AX8" s="140"/>
      <c r="AY8" s="140"/>
      <c r="AZ8" s="140"/>
      <c r="BA8" s="140"/>
      <c r="BB8" s="140"/>
      <c r="BC8" s="140"/>
      <c r="BD8" s="140"/>
      <c r="BE8" s="140"/>
      <c r="BF8" s="140"/>
      <c r="BG8" s="140"/>
      <c r="BH8" s="140"/>
      <c r="BI8" s="140"/>
      <c r="BJ8" s="140"/>
      <c r="BK8" s="140"/>
      <c r="BL8" s="140"/>
      <c r="BM8" s="140"/>
      <c r="BN8" s="140"/>
      <c r="BO8" s="140"/>
      <c r="BP8" s="140"/>
      <c r="BQ8" s="140"/>
      <c r="BR8" s="140"/>
      <c r="BS8" s="140"/>
      <c r="BT8" s="140"/>
      <c r="BU8" s="140"/>
      <c r="BV8" s="140"/>
      <c r="BW8" s="140"/>
      <c r="BX8" s="140"/>
      <c r="BY8" s="140"/>
      <c r="BZ8" s="140"/>
      <c r="CA8" s="140"/>
      <c r="CB8" s="140"/>
      <c r="CC8" s="140"/>
      <c r="CD8" s="140"/>
      <c r="CE8" s="140"/>
      <c r="CF8" s="140"/>
      <c r="CG8" s="140"/>
      <c r="CH8" s="140"/>
      <c r="CI8" s="140"/>
      <c r="CJ8" s="140"/>
      <c r="CK8" s="140"/>
      <c r="CL8" s="140"/>
      <c r="CM8" s="140"/>
      <c r="CN8" s="140"/>
      <c r="CO8" s="140"/>
      <c r="CP8" s="140"/>
      <c r="CQ8" s="140"/>
      <c r="CR8" s="140"/>
      <c r="CS8" s="140"/>
      <c r="CT8" s="140"/>
      <c r="CU8" s="140"/>
      <c r="CV8" s="140"/>
      <c r="CW8" s="140"/>
      <c r="CX8" s="140"/>
      <c r="CY8" s="140"/>
      <c r="CZ8" s="140"/>
      <c r="DA8" s="140"/>
      <c r="DB8" s="140"/>
      <c r="DC8" s="140"/>
      <c r="DD8" s="140"/>
      <c r="DE8" s="140"/>
      <c r="DF8" s="140"/>
      <c r="DG8" s="140"/>
      <c r="DH8" s="140"/>
    </row>
    <row r="9" customFormat="false" ht="12" hidden="false" customHeight="true" outlineLevel="0" collapsed="false">
      <c r="A9" s="22" t="n">
        <v>50</v>
      </c>
      <c r="B9" s="22" t="s">
        <v>201</v>
      </c>
      <c r="C9" s="22" t="n">
        <v>100</v>
      </c>
      <c r="D9" s="71" t="n">
        <v>6</v>
      </c>
      <c r="F9" s="140" t="n">
        <v>504</v>
      </c>
      <c r="G9" s="140" t="n">
        <v>131677</v>
      </c>
      <c r="H9" s="140" t="n">
        <v>14800</v>
      </c>
      <c r="I9" s="148" t="n">
        <v>8.8970945945946</v>
      </c>
      <c r="J9" s="140" t="n">
        <v>41667.043</v>
      </c>
      <c r="K9" s="129" t="n">
        <v>6944.50716666667</v>
      </c>
      <c r="L9" s="68" t="n">
        <v>82672.7043650794</v>
      </c>
      <c r="M9" s="68" t="n">
        <v>316.433720391564</v>
      </c>
      <c r="N9" s="68" t="n">
        <v>2815.34074324324</v>
      </c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0"/>
      <c r="CC9" s="140"/>
      <c r="CD9" s="140"/>
      <c r="CE9" s="140"/>
      <c r="CF9" s="140"/>
      <c r="CG9" s="140"/>
      <c r="CH9" s="140"/>
      <c r="CI9" s="140"/>
      <c r="CJ9" s="140"/>
      <c r="CK9" s="140"/>
      <c r="CL9" s="140"/>
      <c r="CM9" s="140"/>
      <c r="CN9" s="140"/>
      <c r="CO9" s="140"/>
      <c r="CP9" s="140"/>
      <c r="CQ9" s="140"/>
      <c r="CR9" s="140"/>
      <c r="CS9" s="140"/>
      <c r="CT9" s="140"/>
      <c r="CU9" s="140"/>
      <c r="CV9" s="140"/>
      <c r="CW9" s="140"/>
      <c r="CX9" s="140"/>
      <c r="CY9" s="140"/>
      <c r="CZ9" s="140"/>
      <c r="DA9" s="140"/>
      <c r="DB9" s="140"/>
      <c r="DC9" s="140"/>
      <c r="DD9" s="140"/>
      <c r="DE9" s="140"/>
      <c r="DF9" s="140"/>
      <c r="DG9" s="140"/>
      <c r="DH9" s="140"/>
    </row>
    <row r="10" customFormat="false" ht="12" hidden="false" customHeight="true" outlineLevel="0" collapsed="false">
      <c r="A10" s="22" t="n">
        <v>100</v>
      </c>
      <c r="B10" s="22" t="s">
        <v>201</v>
      </c>
      <c r="C10" s="22" t="n">
        <v>150</v>
      </c>
      <c r="D10" s="71" t="n">
        <v>4</v>
      </c>
      <c r="F10" s="140" t="n">
        <v>500</v>
      </c>
      <c r="G10" s="140" t="n">
        <v>166415</v>
      </c>
      <c r="H10" s="140" t="n">
        <v>8601</v>
      </c>
      <c r="I10" s="148" t="n">
        <v>19.3483315893501</v>
      </c>
      <c r="J10" s="140" t="n">
        <v>47493.282</v>
      </c>
      <c r="K10" s="129" t="n">
        <v>11873.3205</v>
      </c>
      <c r="L10" s="68" t="n">
        <v>94986.564</v>
      </c>
      <c r="M10" s="68" t="n">
        <v>285.3906318541</v>
      </c>
      <c r="N10" s="68" t="n">
        <v>5521.83257760726</v>
      </c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0"/>
      <c r="CF10" s="140"/>
      <c r="CG10" s="140"/>
      <c r="CH10" s="140"/>
      <c r="CI10" s="140"/>
      <c r="CJ10" s="140"/>
      <c r="CK10" s="140"/>
      <c r="CL10" s="140"/>
      <c r="CM10" s="140"/>
      <c r="CN10" s="140"/>
      <c r="CO10" s="140"/>
      <c r="CP10" s="140"/>
      <c r="CQ10" s="140"/>
      <c r="CR10" s="140"/>
      <c r="CS10" s="140"/>
      <c r="CT10" s="140"/>
      <c r="CU10" s="140"/>
      <c r="CV10" s="140"/>
      <c r="CW10" s="140"/>
      <c r="CX10" s="140"/>
      <c r="CY10" s="140"/>
      <c r="CZ10" s="140"/>
      <c r="DA10" s="140"/>
      <c r="DB10" s="140"/>
      <c r="DC10" s="140"/>
      <c r="DD10" s="140"/>
      <c r="DE10" s="140"/>
      <c r="DF10" s="140"/>
      <c r="DG10" s="140"/>
      <c r="DH10" s="140"/>
    </row>
    <row r="11" customFormat="false" ht="12" hidden="false" customHeight="true" outlineLevel="0" collapsed="false">
      <c r="A11" s="22" t="n">
        <v>150</v>
      </c>
      <c r="B11" s="22" t="s">
        <v>201</v>
      </c>
      <c r="C11" s="22" t="n">
        <v>200</v>
      </c>
      <c r="D11" s="71" t="n">
        <v>4</v>
      </c>
      <c r="F11" s="140" t="n">
        <v>685</v>
      </c>
      <c r="G11" s="140" t="n">
        <v>180207</v>
      </c>
      <c r="H11" s="140" t="n">
        <v>27159.5</v>
      </c>
      <c r="I11" s="148" t="n">
        <v>6.63513687659935</v>
      </c>
      <c r="J11" s="140" t="n">
        <v>161005.404</v>
      </c>
      <c r="K11" s="129" t="n">
        <v>40251.351</v>
      </c>
      <c r="L11" s="68" t="n">
        <v>235044.38540146</v>
      </c>
      <c r="M11" s="68" t="n">
        <v>893.447002613661</v>
      </c>
      <c r="N11" s="68" t="n">
        <v>5928.14315432906</v>
      </c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0"/>
      <c r="CF11" s="140"/>
      <c r="CG11" s="140"/>
      <c r="CH11" s="140"/>
      <c r="CI11" s="140"/>
      <c r="CJ11" s="140"/>
      <c r="CK11" s="140"/>
      <c r="CL11" s="140"/>
      <c r="CM11" s="140"/>
      <c r="CN11" s="140"/>
      <c r="CO11" s="140"/>
      <c r="CP11" s="140"/>
      <c r="CQ11" s="140"/>
      <c r="CR11" s="140"/>
      <c r="CS11" s="140"/>
      <c r="CT11" s="140"/>
      <c r="CU11" s="140"/>
      <c r="CV11" s="140"/>
      <c r="CW11" s="140"/>
      <c r="CX11" s="140"/>
      <c r="CY11" s="140"/>
      <c r="CZ11" s="140"/>
      <c r="DA11" s="140"/>
      <c r="DB11" s="140"/>
      <c r="DC11" s="140"/>
      <c r="DD11" s="140"/>
      <c r="DE11" s="140"/>
      <c r="DF11" s="140"/>
      <c r="DG11" s="140"/>
      <c r="DH11" s="140"/>
    </row>
    <row r="12" customFormat="false" ht="12" hidden="false" customHeight="true" outlineLevel="0" collapsed="false">
      <c r="A12" s="22" t="n">
        <v>200</v>
      </c>
      <c r="B12" s="22" t="s">
        <v>201</v>
      </c>
      <c r="C12" s="22" t="n">
        <v>250</v>
      </c>
      <c r="D12" s="71" t="n">
        <v>6</v>
      </c>
      <c r="F12" s="140" t="n">
        <v>1349</v>
      </c>
      <c r="G12" s="140" t="n">
        <v>412516</v>
      </c>
      <c r="H12" s="140" t="n">
        <v>39924.5</v>
      </c>
      <c r="I12" s="148" t="n">
        <v>10.332402409548</v>
      </c>
      <c r="J12" s="140" t="n">
        <v>142360.859</v>
      </c>
      <c r="K12" s="129" t="n">
        <v>23726.8098333333</v>
      </c>
      <c r="L12" s="68" t="n">
        <v>105530.659006672</v>
      </c>
      <c r="M12" s="68" t="n">
        <v>345.103848093165</v>
      </c>
      <c r="N12" s="68" t="n">
        <v>3565.75183158211</v>
      </c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0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</row>
    <row r="13" customFormat="false" ht="12" hidden="false" customHeight="true" outlineLevel="0" collapsed="false">
      <c r="A13" s="22" t="n">
        <v>250</v>
      </c>
      <c r="B13" s="22" t="s">
        <v>201</v>
      </c>
      <c r="C13" s="22" t="n">
        <v>300</v>
      </c>
      <c r="D13" s="71" t="n">
        <v>7</v>
      </c>
      <c r="F13" s="140" t="n">
        <v>1957</v>
      </c>
      <c r="G13" s="140" t="n">
        <v>587946</v>
      </c>
      <c r="H13" s="140" t="n">
        <v>61059</v>
      </c>
      <c r="I13" s="148" t="n">
        <v>9.6291455805041</v>
      </c>
      <c r="J13" s="140" t="n">
        <v>211057.678</v>
      </c>
      <c r="K13" s="129" t="n">
        <v>30151.0968571429</v>
      </c>
      <c r="L13" s="68" t="n">
        <v>107847.561573838</v>
      </c>
      <c r="M13" s="68" t="n">
        <v>358.974596306464</v>
      </c>
      <c r="N13" s="68" t="n">
        <v>3456.61864753763</v>
      </c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0"/>
      <c r="CF13" s="140"/>
      <c r="CG13" s="140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40"/>
      <c r="DD13" s="140"/>
      <c r="DE13" s="140"/>
      <c r="DF13" s="140"/>
      <c r="DG13" s="140"/>
      <c r="DH13" s="140"/>
    </row>
    <row r="14" customFormat="false" ht="12" hidden="false" customHeight="true" outlineLevel="0" collapsed="false">
      <c r="A14" s="22" t="n">
        <v>300</v>
      </c>
      <c r="B14" s="22" t="s">
        <v>201</v>
      </c>
      <c r="C14" s="22" t="n">
        <v>400</v>
      </c>
      <c r="D14" s="71" t="n">
        <v>3</v>
      </c>
      <c r="F14" s="140" t="n">
        <v>1029</v>
      </c>
      <c r="G14" s="140" t="n">
        <v>291895</v>
      </c>
      <c r="H14" s="140" t="n">
        <v>43200.5</v>
      </c>
      <c r="I14" s="148" t="n">
        <v>6.75675050057291</v>
      </c>
      <c r="J14" s="140" t="n">
        <v>133647.79</v>
      </c>
      <c r="K14" s="129" t="n">
        <v>44549.2633333333</v>
      </c>
      <c r="L14" s="68" t="n">
        <v>129881.234207969</v>
      </c>
      <c r="M14" s="68" t="n">
        <v>457.862553315405</v>
      </c>
      <c r="N14" s="68" t="n">
        <v>3093.66303630745</v>
      </c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0"/>
      <c r="CF14" s="140"/>
      <c r="CG14" s="140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40"/>
      <c r="DD14" s="140"/>
      <c r="DE14" s="140"/>
      <c r="DF14" s="140"/>
      <c r="DG14" s="140"/>
      <c r="DH14" s="140"/>
    </row>
    <row r="15" customFormat="false" ht="12" hidden="false" customHeight="true" outlineLevel="0" collapsed="false">
      <c r="A15" s="22" t="n">
        <v>400</v>
      </c>
      <c r="B15" s="22" t="s">
        <v>201</v>
      </c>
      <c r="C15" s="22" t="n">
        <v>500</v>
      </c>
      <c r="D15" s="71" t="n">
        <v>5</v>
      </c>
      <c r="F15" s="140" t="n">
        <v>2375</v>
      </c>
      <c r="G15" s="140" t="n">
        <v>690220</v>
      </c>
      <c r="H15" s="140" t="n">
        <v>100634.5</v>
      </c>
      <c r="I15" s="148" t="n">
        <v>6.85868166483661</v>
      </c>
      <c r="J15" s="140" t="n">
        <v>316864.939</v>
      </c>
      <c r="K15" s="129" t="n">
        <v>63372.9878</v>
      </c>
      <c r="L15" s="68" t="n">
        <v>133416.816421053</v>
      </c>
      <c r="M15" s="68" t="n">
        <v>459.078176523427</v>
      </c>
      <c r="N15" s="68" t="n">
        <v>3148.67107204786</v>
      </c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0"/>
      <c r="CF15" s="140"/>
      <c r="CG15" s="140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40"/>
      <c r="DD15" s="140"/>
      <c r="DE15" s="140"/>
      <c r="DF15" s="140"/>
      <c r="DG15" s="140"/>
      <c r="DH15" s="140"/>
    </row>
    <row r="16" customFormat="false" ht="12" hidden="false" customHeight="true" outlineLevel="0" collapsed="false">
      <c r="A16" s="22" t="n">
        <v>500</v>
      </c>
      <c r="B16" s="22" t="s">
        <v>201</v>
      </c>
      <c r="C16" s="22" t="n">
        <v>600</v>
      </c>
      <c r="D16" s="71" t="n">
        <v>4</v>
      </c>
      <c r="F16" s="140" t="n">
        <v>2173</v>
      </c>
      <c r="G16" s="140" t="n">
        <v>663993</v>
      </c>
      <c r="H16" s="140" t="n">
        <v>71647.5</v>
      </c>
      <c r="I16" s="148" t="n">
        <v>9.26749712132314</v>
      </c>
      <c r="J16" s="140" t="n">
        <v>304089.769</v>
      </c>
      <c r="K16" s="129" t="n">
        <v>76022.44225</v>
      </c>
      <c r="L16" s="68" t="n">
        <v>139940.068568799</v>
      </c>
      <c r="M16" s="68" t="n">
        <v>457.971347589508</v>
      </c>
      <c r="N16" s="68" t="n">
        <v>4244.24814543424</v>
      </c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0"/>
      <c r="CF16" s="140"/>
      <c r="CG16" s="140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40"/>
      <c r="DD16" s="140"/>
      <c r="DE16" s="140"/>
      <c r="DF16" s="140"/>
      <c r="DG16" s="140"/>
      <c r="DH16" s="140"/>
    </row>
    <row r="17" customFormat="false" ht="12" hidden="false" customHeight="true" outlineLevel="0" collapsed="false">
      <c r="A17" s="71" t="n">
        <v>600</v>
      </c>
      <c r="B17" s="22" t="s">
        <v>202</v>
      </c>
      <c r="D17" s="71" t="n">
        <v>3</v>
      </c>
      <c r="F17" s="140" t="n">
        <v>8452</v>
      </c>
      <c r="G17" s="140" t="n">
        <v>2639379</v>
      </c>
      <c r="H17" s="140" t="n">
        <v>334826.5</v>
      </c>
      <c r="I17" s="148" t="n">
        <v>7.88282588146398</v>
      </c>
      <c r="J17" s="140" t="n">
        <v>1395239.642</v>
      </c>
      <c r="K17" s="129" t="n">
        <v>465079.880666667</v>
      </c>
      <c r="L17" s="68" t="n">
        <v>165078.045669664</v>
      </c>
      <c r="M17" s="68" t="n">
        <v>528.624211225444</v>
      </c>
      <c r="N17" s="68" t="n">
        <v>4167.05261381641</v>
      </c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</row>
    <row r="18" customFormat="false" ht="12" hidden="false" customHeight="true" outlineLevel="0" collapsed="false">
      <c r="A18" s="150" t="s">
        <v>176</v>
      </c>
      <c r="B18" s="150"/>
      <c r="C18" s="150"/>
      <c r="D18" s="71" t="n">
        <v>74</v>
      </c>
      <c r="E18" s="71" t="s">
        <v>200</v>
      </c>
      <c r="F18" s="140" t="n">
        <v>19407</v>
      </c>
      <c r="G18" s="140" t="n">
        <v>5825241</v>
      </c>
      <c r="H18" s="140" t="n">
        <v>716080.5</v>
      </c>
      <c r="I18" s="148" t="n">
        <v>8.13489684469833</v>
      </c>
      <c r="J18" s="140" t="n">
        <v>2800538.412</v>
      </c>
      <c r="K18" s="129" t="n">
        <v>37845.1136756757</v>
      </c>
      <c r="L18" s="68" t="n">
        <v>144305.581078992</v>
      </c>
      <c r="M18" s="68" t="n">
        <v>480.759235883975</v>
      </c>
      <c r="N18" s="68" t="n">
        <v>3910.92679105212</v>
      </c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</row>
    <row r="19" customFormat="false" ht="12" hidden="false" customHeight="true" outlineLevel="0" collapsed="false">
      <c r="A19" s="151"/>
      <c r="B19" s="151"/>
      <c r="C19" s="151"/>
      <c r="F19" s="140"/>
      <c r="G19" s="140"/>
      <c r="H19" s="140"/>
      <c r="I19" s="148"/>
      <c r="J19" s="68"/>
      <c r="K19" s="68"/>
      <c r="L19" s="68"/>
      <c r="M19" s="68"/>
      <c r="N19" s="68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0"/>
      <c r="CF19" s="140"/>
      <c r="CG19" s="140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40"/>
      <c r="DD19" s="140"/>
      <c r="DE19" s="140"/>
      <c r="DF19" s="140"/>
      <c r="DG19" s="140"/>
      <c r="DH19" s="140"/>
    </row>
    <row r="20" customFormat="false" ht="12" hidden="false" customHeight="true" outlineLevel="0" collapsed="false">
      <c r="A20" s="146"/>
      <c r="B20" s="146"/>
      <c r="C20" s="146"/>
      <c r="D20" s="152" t="s">
        <v>203</v>
      </c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</row>
    <row r="21" customFormat="false" ht="12" hidden="false" customHeight="true" outlineLevel="0" collapsed="false">
      <c r="A21" s="22" t="s">
        <v>103</v>
      </c>
      <c r="B21" s="149" t="s">
        <v>199</v>
      </c>
      <c r="C21" s="22" t="n">
        <v>50</v>
      </c>
      <c r="D21" s="71" t="n">
        <v>29</v>
      </c>
      <c r="E21" s="71" t="s">
        <v>200</v>
      </c>
      <c r="F21" s="140" t="n">
        <v>370</v>
      </c>
      <c r="G21" s="140" t="n">
        <v>59325</v>
      </c>
      <c r="H21" s="140" t="n">
        <v>12562</v>
      </c>
      <c r="I21" s="148" t="n">
        <v>4.72257602292629</v>
      </c>
      <c r="J21" s="129" t="n">
        <v>43450.34</v>
      </c>
      <c r="K21" s="129" t="n">
        <v>1498.2875862069</v>
      </c>
      <c r="L21" s="68" t="n">
        <v>117433.351351351</v>
      </c>
      <c r="M21" s="68" t="n">
        <v>732.41196797303</v>
      </c>
      <c r="N21" s="68" t="n">
        <v>3458.87119885369</v>
      </c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</row>
    <row r="22" customFormat="false" ht="12" hidden="false" customHeight="true" outlineLevel="0" collapsed="false">
      <c r="A22" s="22" t="n">
        <v>50</v>
      </c>
      <c r="B22" s="22" t="s">
        <v>201</v>
      </c>
      <c r="C22" s="22" t="n">
        <v>100</v>
      </c>
      <c r="D22" s="71" t="n">
        <v>6</v>
      </c>
      <c r="F22" s="140" t="n">
        <v>370</v>
      </c>
      <c r="G22" s="140" t="n">
        <v>132040</v>
      </c>
      <c r="H22" s="140" t="n">
        <v>14792</v>
      </c>
      <c r="I22" s="148" t="n">
        <v>8.92644672796106</v>
      </c>
      <c r="J22" s="129" t="n">
        <v>40050.873</v>
      </c>
      <c r="K22" s="129" t="n">
        <v>6675.1455</v>
      </c>
      <c r="L22" s="68" t="n">
        <v>108245.602702703</v>
      </c>
      <c r="M22" s="68" t="n">
        <v>303.323788245986</v>
      </c>
      <c r="N22" s="68" t="n">
        <v>2707.60363710114</v>
      </c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</row>
    <row r="23" customFormat="false" ht="12" hidden="false" customHeight="true" outlineLevel="0" collapsed="false">
      <c r="A23" s="22" t="n">
        <v>100</v>
      </c>
      <c r="B23" s="22" t="s">
        <v>201</v>
      </c>
      <c r="C23" s="22" t="n">
        <v>150</v>
      </c>
      <c r="D23" s="71" t="n">
        <v>3</v>
      </c>
      <c r="F23" s="140" t="n">
        <v>504</v>
      </c>
      <c r="G23" s="140" t="n">
        <v>115627</v>
      </c>
      <c r="H23" s="140"/>
      <c r="I23" s="148" t="n">
        <v>20.6846153846154</v>
      </c>
      <c r="J23" s="129" t="n">
        <v>27200.161</v>
      </c>
      <c r="K23" s="129" t="n">
        <v>9066.72033333333</v>
      </c>
      <c r="L23" s="68" t="n">
        <v>53968.5734126984</v>
      </c>
      <c r="M23" s="68" t="n">
        <v>235.240566649658</v>
      </c>
      <c r="N23" s="68" t="n">
        <v>4865.86064400716</v>
      </c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</row>
    <row r="24" customFormat="false" ht="12" hidden="false" customHeight="true" outlineLevel="0" collapsed="false">
      <c r="A24" s="22" t="n">
        <v>150</v>
      </c>
      <c r="B24" s="22" t="s">
        <v>201</v>
      </c>
      <c r="C24" s="22" t="n">
        <v>200</v>
      </c>
      <c r="D24" s="71" t="n">
        <v>5</v>
      </c>
      <c r="F24" s="140" t="n">
        <v>352</v>
      </c>
      <c r="G24" s="140" t="n">
        <v>227460</v>
      </c>
      <c r="H24" s="140" t="n">
        <v>29943</v>
      </c>
      <c r="I24" s="148" t="n">
        <v>7.59643322312394</v>
      </c>
      <c r="J24" s="129" t="n">
        <v>166425.14</v>
      </c>
      <c r="K24" s="129" t="n">
        <v>33285.028</v>
      </c>
      <c r="L24" s="68" t="n">
        <v>472798.693181818</v>
      </c>
      <c r="M24" s="68" t="n">
        <v>731.667721797239</v>
      </c>
      <c r="N24" s="68" t="n">
        <v>5558.06499014795</v>
      </c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</row>
    <row r="25" customFormat="false" ht="12" hidden="false" customHeight="true" outlineLevel="0" collapsed="false">
      <c r="A25" s="22" t="n">
        <v>200</v>
      </c>
      <c r="B25" s="22" t="s">
        <v>201</v>
      </c>
      <c r="C25" s="22" t="n">
        <v>250</v>
      </c>
      <c r="D25" s="71" t="n">
        <v>4</v>
      </c>
      <c r="F25" s="140" t="n">
        <v>853</v>
      </c>
      <c r="G25" s="140" t="n">
        <v>265848</v>
      </c>
      <c r="H25" s="140" t="n">
        <v>29478</v>
      </c>
      <c r="I25" s="148" t="n">
        <v>9.01852228780786</v>
      </c>
      <c r="J25" s="129" t="n">
        <v>93967.832</v>
      </c>
      <c r="K25" s="129" t="n">
        <v>23491.958</v>
      </c>
      <c r="L25" s="68" t="n">
        <v>110161.584994138</v>
      </c>
      <c r="M25" s="68" t="n">
        <v>353.464506033523</v>
      </c>
      <c r="N25" s="68" t="n">
        <v>3187.72752561232</v>
      </c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</row>
    <row r="26" customFormat="false" ht="12" hidden="false" customHeight="true" outlineLevel="0" collapsed="false">
      <c r="A26" s="22" t="n">
        <v>250</v>
      </c>
      <c r="B26" s="22" t="s">
        <v>201</v>
      </c>
      <c r="C26" s="22" t="n">
        <v>300</v>
      </c>
      <c r="D26" s="71" t="n">
        <v>8</v>
      </c>
      <c r="F26" s="140" t="n">
        <v>889</v>
      </c>
      <c r="G26" s="140" t="n">
        <v>654872</v>
      </c>
      <c r="H26" s="140" t="n">
        <v>59953.5</v>
      </c>
      <c r="I26" s="148" t="n">
        <v>10.9229986572927</v>
      </c>
      <c r="J26" s="129" t="n">
        <v>218776.741</v>
      </c>
      <c r="K26" s="129" t="n">
        <v>27347.092625</v>
      </c>
      <c r="L26" s="68" t="n">
        <v>246093.071991001</v>
      </c>
      <c r="M26" s="68" t="n">
        <v>334.075576601229</v>
      </c>
      <c r="N26" s="68" t="n">
        <v>3649.10707464952</v>
      </c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</row>
    <row r="27" customFormat="false" ht="12" hidden="false" customHeight="true" outlineLevel="0" collapsed="false">
      <c r="A27" s="22" t="n">
        <v>300</v>
      </c>
      <c r="B27" s="22" t="s">
        <v>201</v>
      </c>
      <c r="C27" s="22" t="n">
        <v>400</v>
      </c>
      <c r="D27" s="71" t="n">
        <v>3</v>
      </c>
      <c r="F27" s="140" t="n">
        <v>2225</v>
      </c>
      <c r="G27" s="140" t="n">
        <v>281795</v>
      </c>
      <c r="H27" s="140" t="n">
        <v>35858</v>
      </c>
      <c r="I27" s="148" t="n">
        <v>7.85863684533438</v>
      </c>
      <c r="J27" s="129" t="n">
        <v>112199.505</v>
      </c>
      <c r="K27" s="129" t="n">
        <v>37399.835</v>
      </c>
      <c r="L27" s="68" t="n">
        <v>50426.7438202247</v>
      </c>
      <c r="M27" s="68" t="n">
        <v>398.160027679696</v>
      </c>
      <c r="N27" s="68" t="n">
        <v>3128.99506386302</v>
      </c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</row>
    <row r="28" customFormat="false" ht="12" hidden="false" customHeight="true" outlineLevel="0" collapsed="false">
      <c r="A28" s="22" t="n">
        <v>400</v>
      </c>
      <c r="B28" s="22" t="s">
        <v>201</v>
      </c>
      <c r="C28" s="22" t="n">
        <v>500</v>
      </c>
      <c r="D28" s="71" t="n">
        <v>5</v>
      </c>
      <c r="F28" s="140" t="n">
        <v>984</v>
      </c>
      <c r="G28" s="140" t="n">
        <v>660089</v>
      </c>
      <c r="H28" s="140" t="n">
        <v>98340</v>
      </c>
      <c r="I28" s="148" t="n">
        <v>6.7123144193614</v>
      </c>
      <c r="J28" s="129" t="n">
        <v>310500.166</v>
      </c>
      <c r="K28" s="129" t="n">
        <v>62100.0332</v>
      </c>
      <c r="L28" s="68" t="n">
        <v>315548.949186992</v>
      </c>
      <c r="M28" s="68" t="n">
        <v>470.391365406786</v>
      </c>
      <c r="N28" s="68" t="n">
        <v>3157.41474476307</v>
      </c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40"/>
    </row>
    <row r="29" customFormat="false" ht="12" hidden="false" customHeight="true" outlineLevel="0" collapsed="false">
      <c r="A29" s="22" t="n">
        <v>500</v>
      </c>
      <c r="B29" s="22" t="s">
        <v>201</v>
      </c>
      <c r="C29" s="22" t="n">
        <v>600</v>
      </c>
      <c r="D29" s="71" t="n">
        <v>5</v>
      </c>
      <c r="F29" s="140" t="n">
        <v>2300</v>
      </c>
      <c r="G29" s="140" t="n">
        <v>800109</v>
      </c>
      <c r="H29" s="140" t="n">
        <v>86473</v>
      </c>
      <c r="I29" s="148" t="n">
        <v>9.25270315589837</v>
      </c>
      <c r="J29" s="129" t="n">
        <v>352136.361</v>
      </c>
      <c r="K29" s="129" t="n">
        <v>70427.2722</v>
      </c>
      <c r="L29" s="68" t="n">
        <v>153102.765652174</v>
      </c>
      <c r="M29" s="68" t="n">
        <v>440.110486196256</v>
      </c>
      <c r="N29" s="68" t="n">
        <v>4072.21168457206</v>
      </c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</row>
    <row r="30" customFormat="false" ht="12" hidden="false" customHeight="true" outlineLevel="0" collapsed="false">
      <c r="A30" s="71" t="n">
        <v>600</v>
      </c>
      <c r="B30" s="22" t="s">
        <v>202</v>
      </c>
      <c r="D30" s="71" t="n">
        <v>3</v>
      </c>
      <c r="F30" s="140" t="n">
        <v>8483</v>
      </c>
      <c r="G30" s="140" t="n">
        <v>2673809</v>
      </c>
      <c r="H30" s="140" t="n">
        <v>332213.5</v>
      </c>
      <c r="I30" s="148" t="n">
        <v>8.1</v>
      </c>
      <c r="J30" s="129" t="n">
        <v>1370567.376</v>
      </c>
      <c r="K30" s="129" t="n">
        <v>456855.792</v>
      </c>
      <c r="L30" s="68" t="n">
        <v>161566.353412708</v>
      </c>
      <c r="M30" s="68" t="n">
        <v>512.589858138708</v>
      </c>
      <c r="N30" s="68" t="n">
        <v>4125.56195338239</v>
      </c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</row>
    <row r="31" customFormat="false" ht="12" hidden="false" customHeight="true" outlineLevel="0" collapsed="false">
      <c r="A31" s="150" t="s">
        <v>176</v>
      </c>
      <c r="B31" s="150"/>
      <c r="C31" s="150"/>
      <c r="D31" s="71" t="n">
        <v>71</v>
      </c>
      <c r="E31" s="71" t="s">
        <v>200</v>
      </c>
      <c r="F31" s="140" t="n">
        <v>19627</v>
      </c>
      <c r="G31" s="140" t="n">
        <v>5870974</v>
      </c>
      <c r="H31" s="140" t="n">
        <v>705203</v>
      </c>
      <c r="I31" s="148" t="n">
        <v>8.32522550244398</v>
      </c>
      <c r="J31" s="68" t="n">
        <v>2735274.495</v>
      </c>
      <c r="K31" s="129" t="n">
        <v>38524.992887324</v>
      </c>
      <c r="L31" s="68" t="n">
        <v>139362.841748612</v>
      </c>
      <c r="M31" s="68" t="n">
        <v>465.897906378056</v>
      </c>
      <c r="N31" s="68" t="n">
        <v>3878.70513171385</v>
      </c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</row>
    <row r="32" customFormat="false" ht="12" hidden="false" customHeight="true" outlineLevel="0" collapsed="false">
      <c r="A32" s="104" t="s">
        <v>108</v>
      </c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</row>
    <row r="33" customFormat="false" ht="12" hidden="false" customHeight="true" outlineLevel="0" collapsed="false">
      <c r="A33" s="105" t="s">
        <v>204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/>
      <c r="AL33" s="140"/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</row>
    <row r="34" customFormat="false" ht="12" hidden="false" customHeight="true" outlineLevel="0" collapsed="false">
      <c r="A34" s="105" t="s">
        <v>205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</row>
    <row r="35" customFormat="false" ht="12" hidden="false" customHeight="true" outlineLevel="0" collapsed="false">
      <c r="A35" s="105" t="s">
        <v>206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  <c r="DE35" s="140"/>
      <c r="DF35" s="140"/>
      <c r="DG35" s="140"/>
      <c r="DH35" s="140"/>
    </row>
    <row r="36" customFormat="false" ht="10.8" hidden="false" customHeight="false" outlineLevel="0" collapsed="false"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DG36" s="140"/>
      <c r="DH36" s="140"/>
    </row>
    <row r="37" customFormat="false" ht="10.8" hidden="false" customHeight="false" outlineLevel="0" collapsed="false"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0"/>
      <c r="AK37" s="140"/>
      <c r="AL37" s="140"/>
      <c r="AM37" s="140"/>
      <c r="AN37" s="140"/>
      <c r="AO37" s="140"/>
      <c r="AP37" s="140"/>
      <c r="AQ37" s="140"/>
      <c r="AR37" s="140"/>
      <c r="AS37" s="140"/>
      <c r="AT37" s="140"/>
      <c r="AU37" s="140"/>
      <c r="AV37" s="140"/>
      <c r="AW37" s="140"/>
      <c r="AX37" s="140"/>
      <c r="AY37" s="140"/>
      <c r="AZ37" s="140"/>
      <c r="BA37" s="140"/>
      <c r="BB37" s="140"/>
      <c r="BC37" s="140"/>
      <c r="BD37" s="140"/>
      <c r="BE37" s="140"/>
      <c r="BF37" s="140"/>
      <c r="BG37" s="140"/>
      <c r="BH37" s="140"/>
      <c r="BI37" s="140"/>
      <c r="BJ37" s="140"/>
      <c r="BK37" s="140"/>
      <c r="BL37" s="140"/>
      <c r="BM37" s="140"/>
      <c r="BN37" s="140"/>
      <c r="BO37" s="140"/>
      <c r="BP37" s="140"/>
      <c r="BQ37" s="140"/>
      <c r="BR37" s="140"/>
      <c r="BS37" s="140"/>
      <c r="BT37" s="140"/>
      <c r="BU37" s="140"/>
      <c r="BV37" s="140"/>
      <c r="BW37" s="140"/>
      <c r="BX37" s="140"/>
      <c r="BY37" s="140"/>
      <c r="BZ37" s="140"/>
      <c r="CA37" s="140"/>
      <c r="CB37" s="140"/>
      <c r="CC37" s="140"/>
      <c r="CD37" s="140"/>
      <c r="CE37" s="140"/>
      <c r="CF37" s="140"/>
      <c r="CG37" s="140"/>
      <c r="CH37" s="140"/>
      <c r="CI37" s="140"/>
      <c r="CJ37" s="140"/>
      <c r="CK37" s="140"/>
      <c r="CL37" s="140"/>
      <c r="CM37" s="140"/>
      <c r="CN37" s="140"/>
      <c r="CO37" s="140"/>
      <c r="CP37" s="140"/>
      <c r="CQ37" s="140"/>
      <c r="CR37" s="140"/>
      <c r="CS37" s="140"/>
      <c r="CT37" s="140"/>
      <c r="CU37" s="140"/>
      <c r="CV37" s="140"/>
      <c r="CW37" s="140"/>
      <c r="CX37" s="140"/>
      <c r="CY37" s="140"/>
      <c r="CZ37" s="140"/>
      <c r="DA37" s="140"/>
      <c r="DB37" s="140"/>
      <c r="DC37" s="140"/>
      <c r="DD37" s="140"/>
      <c r="DE37" s="140"/>
      <c r="DF37" s="140"/>
      <c r="DG37" s="140"/>
      <c r="DH37" s="140"/>
    </row>
    <row r="38" customFormat="false" ht="10.8" hidden="false" customHeight="false" outlineLevel="0" collapsed="false">
      <c r="D38" s="155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</row>
    <row r="39" customFormat="false" ht="10.8" hidden="false" customHeight="false" outlineLevel="0" collapsed="false"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</row>
    <row r="40" customFormat="false" ht="10.8" hidden="false" customHeight="false" outlineLevel="0" collapsed="false"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</row>
    <row r="41" customFormat="false" ht="10.8" hidden="false" customHeight="false" outlineLevel="0" collapsed="false">
      <c r="D41" s="156"/>
      <c r="E41" s="156"/>
      <c r="F41" s="154"/>
      <c r="G41" s="154"/>
      <c r="H41" s="154"/>
      <c r="I41" s="154"/>
      <c r="J41" s="154"/>
      <c r="K41" s="154"/>
      <c r="L41" s="154"/>
      <c r="M41" s="154"/>
      <c r="N41" s="154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  <c r="AU41" s="140"/>
      <c r="AV41" s="140"/>
      <c r="AW41" s="140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  <c r="DE41" s="140"/>
      <c r="DF41" s="140"/>
      <c r="DG41" s="140"/>
      <c r="DH41" s="140"/>
    </row>
    <row r="42" customFormat="false" ht="10.8" hidden="false" customHeight="false" outlineLevel="0" collapsed="false">
      <c r="D42" s="157"/>
      <c r="E42" s="157"/>
      <c r="F42" s="154"/>
      <c r="G42" s="154"/>
      <c r="H42" s="154"/>
      <c r="I42" s="154"/>
      <c r="J42" s="154"/>
      <c r="K42" s="154"/>
      <c r="L42" s="154"/>
      <c r="M42" s="154"/>
      <c r="N42" s="154"/>
      <c r="R42" s="140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  <c r="AU42" s="140"/>
      <c r="AV42" s="140"/>
      <c r="AW42" s="140"/>
      <c r="AX42" s="140"/>
      <c r="AY42" s="140"/>
      <c r="AZ42" s="140"/>
      <c r="BA42" s="140"/>
      <c r="BB42" s="140"/>
      <c r="BC42" s="140"/>
      <c r="BD42" s="140"/>
      <c r="BE42" s="140"/>
      <c r="BF42" s="140"/>
      <c r="BG42" s="140"/>
      <c r="BH42" s="140"/>
      <c r="BI42" s="140"/>
      <c r="BJ42" s="140"/>
      <c r="BK42" s="140"/>
      <c r="BL42" s="140"/>
      <c r="BM42" s="140"/>
      <c r="BN42" s="140"/>
      <c r="BO42" s="140"/>
      <c r="BP42" s="140"/>
      <c r="BQ42" s="140"/>
      <c r="BR42" s="140"/>
      <c r="BS42" s="140"/>
      <c r="BT42" s="140"/>
      <c r="BU42" s="140"/>
      <c r="BV42" s="140"/>
      <c r="BW42" s="140"/>
      <c r="BX42" s="140"/>
      <c r="BY42" s="140"/>
      <c r="BZ42" s="140"/>
      <c r="CA42" s="140"/>
      <c r="CB42" s="140"/>
      <c r="CC42" s="140"/>
      <c r="CD42" s="140"/>
      <c r="CE42" s="140"/>
      <c r="CF42" s="140"/>
      <c r="CG42" s="140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  <c r="DC42" s="140"/>
      <c r="DD42" s="140"/>
      <c r="DE42" s="140"/>
      <c r="DF42" s="140"/>
      <c r="DG42" s="140"/>
      <c r="DH42" s="140"/>
    </row>
    <row r="43" customFormat="false" ht="10.8" hidden="false" customHeight="false" outlineLevel="0" collapsed="false"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40"/>
      <c r="AY43" s="140"/>
      <c r="AZ43" s="140"/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</row>
    <row r="44" customFormat="false" ht="10.8" hidden="false" customHeight="false" outlineLevel="0" collapsed="false"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/>
      <c r="DG44" s="140"/>
      <c r="DH44" s="140"/>
    </row>
    <row r="45" customFormat="false" ht="10.8" hidden="false" customHeight="false" outlineLevel="0" collapsed="false"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BQ45" s="140"/>
      <c r="BR45" s="140"/>
      <c r="BS45" s="140"/>
      <c r="BT45" s="140"/>
      <c r="BU45" s="140"/>
      <c r="BV45" s="140"/>
      <c r="BW45" s="140"/>
      <c r="BX45" s="140"/>
      <c r="BY45" s="140"/>
      <c r="BZ45" s="140"/>
      <c r="CA45" s="140"/>
      <c r="CB45" s="140"/>
      <c r="CC45" s="140"/>
      <c r="CD45" s="140"/>
      <c r="CE45" s="140"/>
      <c r="CF45" s="140"/>
      <c r="CG45" s="140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  <c r="DC45" s="140"/>
      <c r="DD45" s="140"/>
      <c r="DE45" s="140"/>
      <c r="DF45" s="140"/>
      <c r="DG45" s="140"/>
      <c r="DH45" s="140"/>
    </row>
    <row r="46" customFormat="false" ht="10.8" hidden="false" customHeight="false" outlineLevel="0" collapsed="false">
      <c r="D46" s="129"/>
      <c r="E46" s="129"/>
      <c r="N46" s="129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0"/>
      <c r="AK46" s="140"/>
      <c r="AL46" s="140"/>
      <c r="AM46" s="140"/>
      <c r="AN46" s="140"/>
      <c r="AO46" s="140"/>
      <c r="AP46" s="140"/>
      <c r="AQ46" s="140"/>
      <c r="AR46" s="140"/>
      <c r="AS46" s="140"/>
      <c r="AT46" s="140"/>
      <c r="AU46" s="140"/>
      <c r="AV46" s="140"/>
      <c r="AW46" s="140"/>
      <c r="AX46" s="140"/>
      <c r="AY46" s="140"/>
      <c r="AZ46" s="140"/>
      <c r="BA46" s="140"/>
      <c r="BB46" s="140"/>
      <c r="BC46" s="140"/>
      <c r="BD46" s="140"/>
      <c r="BE46" s="140"/>
      <c r="BF46" s="140"/>
      <c r="BG46" s="140"/>
      <c r="BH46" s="140"/>
      <c r="BI46" s="140"/>
      <c r="BJ46" s="140"/>
      <c r="BK46" s="140"/>
      <c r="BL46" s="140"/>
      <c r="BM46" s="140"/>
      <c r="BN46" s="140"/>
      <c r="BO46" s="140"/>
      <c r="BP46" s="140"/>
      <c r="BQ46" s="140"/>
      <c r="BR46" s="140"/>
      <c r="BS46" s="140"/>
      <c r="BT46" s="140"/>
      <c r="BU46" s="140"/>
      <c r="BV46" s="140"/>
      <c r="BW46" s="140"/>
      <c r="BX46" s="140"/>
      <c r="BY46" s="140"/>
      <c r="BZ46" s="140"/>
      <c r="CA46" s="140"/>
      <c r="CB46" s="140"/>
      <c r="CC46" s="140"/>
      <c r="CD46" s="140"/>
      <c r="CE46" s="140"/>
      <c r="CF46" s="140"/>
      <c r="CG46" s="140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  <c r="DC46" s="140"/>
      <c r="DD46" s="140"/>
      <c r="DE46" s="140"/>
      <c r="DF46" s="140"/>
      <c r="DG46" s="140"/>
      <c r="DH46" s="140"/>
    </row>
    <row r="47" customFormat="false" ht="10.8" hidden="false" customHeight="false" outlineLevel="0" collapsed="false">
      <c r="D47" s="129"/>
      <c r="E47" s="129"/>
      <c r="F47" s="154"/>
      <c r="G47" s="154"/>
      <c r="H47" s="154"/>
      <c r="I47" s="154"/>
      <c r="J47" s="154"/>
      <c r="K47" s="154"/>
      <c r="L47" s="154"/>
      <c r="M47" s="154"/>
      <c r="N47" s="129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140"/>
      <c r="CG47" s="140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  <c r="DE47" s="140"/>
      <c r="DF47" s="140"/>
      <c r="DG47" s="140"/>
      <c r="DH47" s="140"/>
    </row>
    <row r="48" customFormat="false" ht="10.8" hidden="false" customHeight="false" outlineLevel="0" collapsed="false"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  <c r="DE48" s="140"/>
      <c r="DF48" s="140"/>
      <c r="DG48" s="140"/>
      <c r="DH48" s="140"/>
    </row>
    <row r="49" customFormat="false" ht="10.8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0"/>
      <c r="AK49" s="140"/>
      <c r="AL49" s="140"/>
      <c r="AM49" s="140"/>
      <c r="AN49" s="140"/>
      <c r="AO49" s="140"/>
      <c r="AP49" s="140"/>
      <c r="AQ49" s="140"/>
      <c r="AR49" s="140"/>
      <c r="AS49" s="140"/>
      <c r="AT49" s="140"/>
      <c r="AU49" s="140"/>
      <c r="AV49" s="140"/>
      <c r="AW49" s="140"/>
      <c r="AX49" s="140"/>
      <c r="AY49" s="140"/>
      <c r="AZ49" s="140"/>
      <c r="BA49" s="140"/>
      <c r="BB49" s="140"/>
      <c r="BC49" s="140"/>
      <c r="BD49" s="140"/>
      <c r="BE49" s="140"/>
      <c r="BF49" s="140"/>
      <c r="BG49" s="140"/>
      <c r="BH49" s="140"/>
      <c r="BI49" s="140"/>
      <c r="BJ49" s="140"/>
      <c r="BK49" s="140"/>
      <c r="BL49" s="140"/>
      <c r="BM49" s="140"/>
      <c r="BN49" s="140"/>
      <c r="BO49" s="140"/>
      <c r="BP49" s="140"/>
      <c r="BQ49" s="140"/>
      <c r="BR49" s="140"/>
      <c r="BS49" s="140"/>
      <c r="BT49" s="140"/>
      <c r="BU49" s="140"/>
      <c r="BV49" s="140"/>
      <c r="BW49" s="140"/>
      <c r="BX49" s="140"/>
      <c r="BY49" s="140"/>
      <c r="BZ49" s="140"/>
      <c r="CA49" s="140"/>
      <c r="CB49" s="140"/>
      <c r="CC49" s="140"/>
      <c r="CD49" s="140"/>
      <c r="CE49" s="140"/>
      <c r="CF49" s="140"/>
      <c r="CG49" s="140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  <c r="DC49" s="140"/>
      <c r="DD49" s="140"/>
      <c r="DE49" s="140"/>
      <c r="DF49" s="140"/>
      <c r="DG49" s="140"/>
      <c r="DH49" s="140"/>
    </row>
    <row r="50" customFormat="false" ht="10.8" hidden="false" customHeight="false" outlineLevel="0" collapsed="false"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0"/>
      <c r="AK50" s="140"/>
      <c r="AL50" s="140"/>
      <c r="AM50" s="140"/>
      <c r="AN50" s="140"/>
      <c r="AO50" s="140"/>
      <c r="AP50" s="140"/>
      <c r="AQ50" s="140"/>
      <c r="AR50" s="140"/>
      <c r="AS50" s="140"/>
      <c r="AT50" s="140"/>
      <c r="AU50" s="140"/>
      <c r="AV50" s="140"/>
      <c r="AW50" s="140"/>
      <c r="AX50" s="140"/>
      <c r="AY50" s="140"/>
      <c r="AZ50" s="140"/>
      <c r="BA50" s="140"/>
      <c r="BB50" s="140"/>
      <c r="BC50" s="140"/>
      <c r="BD50" s="140"/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0"/>
      <c r="DG50" s="140"/>
      <c r="DH50" s="140"/>
    </row>
    <row r="51" customFormat="false" ht="10.8" hidden="false" customHeight="false" outlineLevel="0" collapsed="false"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0"/>
      <c r="AK51" s="140"/>
      <c r="AL51" s="140"/>
      <c r="AM51" s="140"/>
      <c r="AN51" s="140"/>
      <c r="AO51" s="140"/>
      <c r="AP51" s="140"/>
      <c r="AQ51" s="140"/>
      <c r="AR51" s="140"/>
      <c r="AS51" s="140"/>
      <c r="AT51" s="140"/>
      <c r="AU51" s="140"/>
      <c r="AV51" s="140"/>
      <c r="AW51" s="140"/>
      <c r="AX51" s="140"/>
      <c r="AY51" s="140"/>
      <c r="AZ51" s="140"/>
      <c r="BA51" s="140"/>
      <c r="BB51" s="140"/>
      <c r="BC51" s="140"/>
      <c r="BD51" s="140"/>
      <c r="BE51" s="140"/>
      <c r="BF51" s="140"/>
      <c r="BG51" s="140"/>
      <c r="BH51" s="140"/>
      <c r="BI51" s="140"/>
      <c r="BJ51" s="140"/>
      <c r="BK51" s="140"/>
      <c r="BL51" s="140"/>
      <c r="BM51" s="140"/>
      <c r="BN51" s="140"/>
      <c r="BO51" s="140"/>
      <c r="BP51" s="140"/>
      <c r="BQ51" s="140"/>
      <c r="BR51" s="140"/>
      <c r="BS51" s="140"/>
      <c r="BT51" s="140"/>
      <c r="BU51" s="140"/>
      <c r="BV51" s="140"/>
      <c r="BW51" s="140"/>
      <c r="BX51" s="140"/>
      <c r="BY51" s="140"/>
      <c r="BZ51" s="140"/>
      <c r="CA51" s="140"/>
      <c r="CB51" s="140"/>
      <c r="CC51" s="140"/>
      <c r="CD51" s="140"/>
      <c r="CE51" s="140"/>
      <c r="CF51" s="140"/>
      <c r="CG51" s="140"/>
      <c r="CH51" s="140"/>
      <c r="CI51" s="140"/>
      <c r="CJ51" s="140"/>
      <c r="CK51" s="140"/>
      <c r="CL51" s="140"/>
      <c r="CM51" s="140"/>
      <c r="CN51" s="140"/>
      <c r="CO51" s="140"/>
      <c r="CP51" s="140"/>
      <c r="CQ51" s="140"/>
      <c r="CR51" s="140"/>
      <c r="CS51" s="140"/>
      <c r="CT51" s="140"/>
      <c r="CU51" s="140"/>
      <c r="CV51" s="140"/>
      <c r="CW51" s="140"/>
      <c r="CX51" s="140"/>
      <c r="CY51" s="140"/>
      <c r="CZ51" s="140"/>
      <c r="DA51" s="140"/>
      <c r="DB51" s="140"/>
      <c r="DC51" s="140"/>
      <c r="DD51" s="140"/>
      <c r="DE51" s="140"/>
      <c r="DF51" s="140"/>
      <c r="DG51" s="140"/>
      <c r="DH51" s="140"/>
    </row>
    <row r="52" customFormat="false" ht="10.8" hidden="false" customHeight="false" outlineLevel="0" collapsed="false">
      <c r="R52" s="140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  <c r="AD52" s="140"/>
      <c r="AE52" s="140"/>
      <c r="AF52" s="140"/>
      <c r="AG52" s="140"/>
      <c r="AH52" s="140"/>
      <c r="AI52" s="140"/>
      <c r="AJ52" s="140"/>
      <c r="AK52" s="140"/>
      <c r="AL52" s="140"/>
      <c r="AM52" s="140"/>
      <c r="AN52" s="140"/>
      <c r="AO52" s="140"/>
      <c r="AP52" s="140"/>
      <c r="AQ52" s="140"/>
      <c r="AR52" s="140"/>
      <c r="AS52" s="140"/>
      <c r="AT52" s="140"/>
      <c r="AU52" s="140"/>
      <c r="AV52" s="140"/>
      <c r="AW52" s="140"/>
      <c r="AX52" s="140"/>
      <c r="AY52" s="140"/>
      <c r="AZ52" s="140"/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/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O52" s="140"/>
      <c r="CP52" s="140"/>
      <c r="CQ52" s="140"/>
      <c r="CR52" s="140"/>
      <c r="CS52" s="140"/>
      <c r="CT52" s="140"/>
      <c r="CU52" s="140"/>
      <c r="CV52" s="140"/>
      <c r="CW52" s="140"/>
      <c r="CX52" s="140"/>
      <c r="CY52" s="140"/>
      <c r="CZ52" s="140"/>
      <c r="DA52" s="140"/>
      <c r="DB52" s="140"/>
      <c r="DC52" s="140"/>
      <c r="DD52" s="140"/>
      <c r="DE52" s="140"/>
      <c r="DF52" s="140"/>
      <c r="DG52" s="140"/>
      <c r="DH52" s="140"/>
    </row>
    <row r="53" customFormat="false" ht="10.8" hidden="false" customHeight="false" outlineLevel="0" collapsed="false"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0"/>
      <c r="AK53" s="140"/>
      <c r="AL53" s="140"/>
      <c r="AM53" s="140"/>
      <c r="AN53" s="140"/>
      <c r="AO53" s="140"/>
      <c r="AP53" s="140"/>
      <c r="AQ53" s="140"/>
      <c r="AR53" s="140"/>
      <c r="AS53" s="140"/>
      <c r="AT53" s="140"/>
      <c r="AU53" s="140"/>
      <c r="AV53" s="140"/>
      <c r="AW53" s="140"/>
      <c r="AX53" s="140"/>
      <c r="AY53" s="140"/>
      <c r="AZ53" s="140"/>
      <c r="BA53" s="140"/>
      <c r="BB53" s="140"/>
      <c r="BC53" s="140"/>
      <c r="BD53" s="140"/>
      <c r="BE53" s="140"/>
      <c r="BF53" s="140"/>
      <c r="BG53" s="140"/>
      <c r="BH53" s="140"/>
      <c r="BI53" s="140"/>
      <c r="BJ53" s="140"/>
      <c r="BK53" s="140"/>
      <c r="BL53" s="140"/>
      <c r="BM53" s="140"/>
      <c r="BN53" s="140"/>
      <c r="BO53" s="140"/>
      <c r="BP53" s="140"/>
      <c r="BQ53" s="140"/>
      <c r="BR53" s="140"/>
      <c r="BS53" s="140"/>
      <c r="BT53" s="140"/>
      <c r="BU53" s="140"/>
      <c r="BV53" s="140"/>
      <c r="BW53" s="140"/>
      <c r="BX53" s="140"/>
      <c r="BY53" s="140"/>
      <c r="BZ53" s="140"/>
      <c r="CA53" s="140"/>
      <c r="CB53" s="140"/>
      <c r="CC53" s="140"/>
      <c r="CD53" s="140"/>
      <c r="CE53" s="140"/>
      <c r="CF53" s="140"/>
      <c r="CG53" s="140"/>
      <c r="CH53" s="140"/>
      <c r="CI53" s="140"/>
      <c r="CJ53" s="140"/>
      <c r="CK53" s="140"/>
      <c r="CL53" s="140"/>
      <c r="CM53" s="140"/>
      <c r="CN53" s="140"/>
      <c r="CO53" s="140"/>
      <c r="CP53" s="140"/>
      <c r="CQ53" s="140"/>
      <c r="CR53" s="140"/>
      <c r="CS53" s="140"/>
      <c r="CT53" s="140"/>
      <c r="CU53" s="140"/>
      <c r="CV53" s="140"/>
      <c r="CW53" s="140"/>
      <c r="CX53" s="140"/>
      <c r="CY53" s="140"/>
      <c r="CZ53" s="140"/>
      <c r="DA53" s="140"/>
      <c r="DB53" s="140"/>
      <c r="DC53" s="140"/>
      <c r="DD53" s="140"/>
      <c r="DE53" s="140"/>
      <c r="DF53" s="140"/>
      <c r="DG53" s="140"/>
      <c r="DH53" s="140"/>
    </row>
    <row r="54" customFormat="false" ht="10.8" hidden="false" customHeight="false" outlineLevel="0" collapsed="false"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0"/>
      <c r="AK54" s="140"/>
      <c r="AL54" s="140"/>
      <c r="AM54" s="140"/>
      <c r="AN54" s="140"/>
      <c r="AO54" s="140"/>
      <c r="AP54" s="140"/>
      <c r="AQ54" s="140"/>
      <c r="AR54" s="140"/>
      <c r="AS54" s="140"/>
      <c r="AT54" s="140"/>
      <c r="AU54" s="140"/>
      <c r="AV54" s="140"/>
      <c r="AW54" s="140"/>
      <c r="AX54" s="140"/>
      <c r="AY54" s="140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140"/>
      <c r="CP54" s="140"/>
      <c r="CQ54" s="140"/>
      <c r="CR54" s="140"/>
      <c r="CS54" s="140"/>
      <c r="CT54" s="140"/>
      <c r="CU54" s="140"/>
      <c r="CV54" s="140"/>
      <c r="CW54" s="140"/>
      <c r="CX54" s="140"/>
      <c r="CY54" s="140"/>
      <c r="CZ54" s="140"/>
      <c r="DA54" s="140"/>
      <c r="DB54" s="140"/>
      <c r="DC54" s="140"/>
      <c r="DD54" s="140"/>
      <c r="DE54" s="140"/>
      <c r="DF54" s="140"/>
      <c r="DG54" s="140"/>
      <c r="DH54" s="140"/>
    </row>
    <row r="55" customFormat="false" ht="10.8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</row>
    <row r="56" customFormat="false" ht="10.8" hidden="false" customHeight="false" outlineLevel="0" collapsed="false"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  <c r="CA56" s="140"/>
      <c r="CB56" s="140"/>
      <c r="CC56" s="140"/>
      <c r="CD56" s="140"/>
      <c r="CE56" s="140"/>
      <c r="CF56" s="140"/>
      <c r="CG56" s="140"/>
      <c r="CH56" s="140"/>
      <c r="CI56" s="140"/>
      <c r="CJ56" s="140"/>
      <c r="CK56" s="140"/>
      <c r="CL56" s="140"/>
      <c r="CM56" s="140"/>
      <c r="CN56" s="140"/>
      <c r="CO56" s="140"/>
      <c r="CP56" s="140"/>
      <c r="CQ56" s="140"/>
      <c r="CR56" s="140"/>
      <c r="CS56" s="140"/>
      <c r="CT56" s="140"/>
      <c r="CU56" s="140"/>
      <c r="CV56" s="140"/>
      <c r="CW56" s="140"/>
      <c r="CX56" s="140"/>
      <c r="CY56" s="140"/>
      <c r="CZ56" s="140"/>
      <c r="DA56" s="140"/>
      <c r="DB56" s="140"/>
      <c r="DC56" s="140"/>
      <c r="DD56" s="140"/>
      <c r="DE56" s="140"/>
      <c r="DF56" s="140"/>
      <c r="DG56" s="140"/>
      <c r="DH56" s="140"/>
    </row>
    <row r="57" customFormat="false" ht="10.8" hidden="false" customHeight="false" outlineLevel="0" collapsed="false"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  <c r="CA57" s="140"/>
      <c r="CB57" s="140"/>
      <c r="CC57" s="140"/>
      <c r="CD57" s="140"/>
      <c r="CE57" s="140"/>
      <c r="CF57" s="140"/>
      <c r="CG57" s="140"/>
      <c r="CH57" s="140"/>
      <c r="CI57" s="140"/>
      <c r="CJ57" s="140"/>
      <c r="CK57" s="140"/>
      <c r="CL57" s="140"/>
      <c r="CM57" s="140"/>
      <c r="CN57" s="140"/>
      <c r="CO57" s="140"/>
      <c r="CP57" s="140"/>
      <c r="CQ57" s="140"/>
      <c r="CR57" s="140"/>
      <c r="CS57" s="140"/>
      <c r="CT57" s="140"/>
      <c r="CU57" s="140"/>
      <c r="CV57" s="140"/>
      <c r="CW57" s="140"/>
      <c r="CX57" s="140"/>
      <c r="CY57" s="140"/>
      <c r="CZ57" s="140"/>
      <c r="DA57" s="140"/>
      <c r="DB57" s="140"/>
      <c r="DC57" s="140"/>
      <c r="DD57" s="140"/>
      <c r="DE57" s="140"/>
      <c r="DF57" s="140"/>
      <c r="DG57" s="140"/>
      <c r="DH57" s="140"/>
    </row>
    <row r="58" customFormat="false" ht="10.8" hidden="false" customHeight="false" outlineLevel="0" collapsed="false"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</row>
    <row r="59" customFormat="false" ht="10.8" hidden="false" customHeight="false" outlineLevel="0" collapsed="false"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  <c r="CA59" s="140"/>
      <c r="CB59" s="140"/>
      <c r="CC59" s="140"/>
      <c r="CD59" s="140"/>
      <c r="CE59" s="140"/>
      <c r="CF59" s="140"/>
      <c r="CG59" s="140"/>
      <c r="CH59" s="140"/>
      <c r="CI59" s="140"/>
      <c r="CJ59" s="140"/>
      <c r="CK59" s="140"/>
      <c r="CL59" s="140"/>
      <c r="CM59" s="140"/>
      <c r="CN59" s="140"/>
      <c r="CO59" s="140"/>
      <c r="CP59" s="140"/>
      <c r="CQ59" s="140"/>
      <c r="CR59" s="140"/>
      <c r="CS59" s="140"/>
      <c r="CT59" s="140"/>
      <c r="CU59" s="140"/>
      <c r="CV59" s="140"/>
      <c r="CW59" s="140"/>
      <c r="CX59" s="140"/>
      <c r="CY59" s="140"/>
      <c r="CZ59" s="140"/>
      <c r="DA59" s="140"/>
      <c r="DB59" s="140"/>
      <c r="DC59" s="140"/>
      <c r="DD59" s="140"/>
      <c r="DE59" s="140"/>
      <c r="DF59" s="140"/>
      <c r="DG59" s="140"/>
      <c r="DH59" s="140"/>
    </row>
    <row r="60" customFormat="false" ht="10.8" hidden="false" customHeight="false" outlineLevel="0" collapsed="false"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  <c r="CA60" s="140"/>
      <c r="CB60" s="140"/>
      <c r="CC60" s="140"/>
      <c r="CD60" s="140"/>
      <c r="CE60" s="140"/>
      <c r="CF60" s="140"/>
      <c r="CG60" s="140"/>
      <c r="CH60" s="140"/>
      <c r="CI60" s="140"/>
      <c r="CJ60" s="140"/>
      <c r="CK60" s="140"/>
      <c r="CL60" s="140"/>
      <c r="CM60" s="140"/>
      <c r="CN60" s="140"/>
      <c r="CO60" s="140"/>
      <c r="CP60" s="140"/>
      <c r="CQ60" s="140"/>
      <c r="CR60" s="140"/>
      <c r="CS60" s="140"/>
      <c r="CT60" s="140"/>
      <c r="CU60" s="140"/>
      <c r="CV60" s="140"/>
      <c r="CW60" s="140"/>
      <c r="CX60" s="140"/>
      <c r="CY60" s="140"/>
      <c r="CZ60" s="140"/>
      <c r="DA60" s="140"/>
      <c r="DB60" s="140"/>
      <c r="DC60" s="140"/>
      <c r="DD60" s="140"/>
      <c r="DE60" s="140"/>
      <c r="DF60" s="140"/>
      <c r="DG60" s="140"/>
      <c r="DH60" s="140"/>
    </row>
    <row r="61" customFormat="false" ht="10.8" hidden="false" customHeight="false" outlineLevel="0" collapsed="false"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  <c r="CA61" s="140"/>
      <c r="CB61" s="140"/>
      <c r="CC61" s="140"/>
      <c r="CD61" s="140"/>
      <c r="CE61" s="140"/>
      <c r="CF61" s="140"/>
      <c r="CG61" s="140"/>
      <c r="CH61" s="140"/>
      <c r="CI61" s="140"/>
      <c r="CJ61" s="140"/>
      <c r="CK61" s="140"/>
      <c r="CL61" s="140"/>
      <c r="CM61" s="140"/>
      <c r="CN61" s="140"/>
      <c r="CO61" s="140"/>
      <c r="CP61" s="140"/>
      <c r="CQ61" s="140"/>
      <c r="CR61" s="140"/>
      <c r="CS61" s="140"/>
      <c r="CT61" s="140"/>
      <c r="CU61" s="140"/>
      <c r="CV61" s="140"/>
      <c r="CW61" s="140"/>
      <c r="CX61" s="140"/>
      <c r="CY61" s="140"/>
      <c r="CZ61" s="140"/>
      <c r="DA61" s="140"/>
      <c r="DB61" s="140"/>
      <c r="DC61" s="140"/>
      <c r="DD61" s="140"/>
      <c r="DE61" s="140"/>
      <c r="DF61" s="140"/>
      <c r="DG61" s="140"/>
      <c r="DH61" s="140"/>
    </row>
    <row r="62" customFormat="false" ht="10.8" hidden="false" customHeight="false" outlineLevel="0" collapsed="false"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  <c r="CA62" s="140"/>
      <c r="CB62" s="140"/>
      <c r="CC62" s="140"/>
      <c r="CD62" s="140"/>
      <c r="CE62" s="140"/>
      <c r="CF62" s="140"/>
      <c r="CG62" s="140"/>
      <c r="CH62" s="140"/>
      <c r="CI62" s="140"/>
      <c r="CJ62" s="140"/>
      <c r="CK62" s="140"/>
      <c r="CL62" s="140"/>
      <c r="CM62" s="140"/>
      <c r="CN62" s="140"/>
      <c r="CO62" s="140"/>
      <c r="CP62" s="140"/>
      <c r="CQ62" s="140"/>
      <c r="CR62" s="140"/>
      <c r="CS62" s="140"/>
      <c r="CT62" s="140"/>
      <c r="CU62" s="140"/>
      <c r="CV62" s="140"/>
      <c r="CW62" s="140"/>
      <c r="CX62" s="140"/>
      <c r="CY62" s="140"/>
      <c r="CZ62" s="140"/>
      <c r="DA62" s="140"/>
      <c r="DB62" s="140"/>
      <c r="DC62" s="140"/>
      <c r="DD62" s="140"/>
      <c r="DE62" s="140"/>
      <c r="DF62" s="140"/>
      <c r="DG62" s="140"/>
      <c r="DH62" s="140"/>
    </row>
    <row r="63" customFormat="false" ht="10.8" hidden="false" customHeight="false" outlineLevel="0" collapsed="false"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  <c r="CA63" s="140"/>
      <c r="CB63" s="140"/>
      <c r="CC63" s="140"/>
      <c r="CD63" s="140"/>
      <c r="CE63" s="140"/>
      <c r="CF63" s="140"/>
      <c r="CG63" s="140"/>
      <c r="CH63" s="140"/>
      <c r="CI63" s="140"/>
      <c r="CJ63" s="140"/>
      <c r="CK63" s="140"/>
      <c r="CL63" s="140"/>
      <c r="CM63" s="140"/>
      <c r="CN63" s="140"/>
      <c r="CO63" s="140"/>
      <c r="CP63" s="140"/>
      <c r="CQ63" s="140"/>
      <c r="CR63" s="140"/>
      <c r="CS63" s="140"/>
      <c r="CT63" s="140"/>
      <c r="CU63" s="140"/>
      <c r="CV63" s="140"/>
      <c r="CW63" s="140"/>
      <c r="CX63" s="140"/>
      <c r="CY63" s="140"/>
      <c r="CZ63" s="140"/>
      <c r="DA63" s="140"/>
      <c r="DB63" s="140"/>
      <c r="DC63" s="140"/>
      <c r="DD63" s="140"/>
      <c r="DE63" s="140"/>
      <c r="DF63" s="140"/>
      <c r="DG63" s="140"/>
      <c r="DH63" s="140"/>
    </row>
    <row r="64" customFormat="false" ht="10.8" hidden="false" customHeight="false" outlineLevel="0" collapsed="false"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140"/>
    </row>
    <row r="65" customFormat="false" ht="10.8" hidden="false" customHeight="false" outlineLevel="0" collapsed="false"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  <c r="AR65" s="140"/>
      <c r="AS65" s="140"/>
      <c r="AT65" s="140"/>
      <c r="AU65" s="140"/>
      <c r="AV65" s="140"/>
      <c r="AW65" s="140"/>
      <c r="AX65" s="140"/>
      <c r="AY65" s="140"/>
      <c r="AZ65" s="140"/>
      <c r="BA65" s="140"/>
      <c r="BB65" s="140"/>
      <c r="BC65" s="140"/>
      <c r="BD65" s="140"/>
      <c r="BE65" s="140"/>
      <c r="BF65" s="140"/>
      <c r="BG65" s="140"/>
      <c r="BH65" s="140"/>
      <c r="BI65" s="140"/>
      <c r="BJ65" s="140"/>
      <c r="BK65" s="140"/>
      <c r="BL65" s="140"/>
      <c r="BM65" s="140"/>
      <c r="BN65" s="140"/>
      <c r="BO65" s="140"/>
      <c r="BP65" s="140"/>
      <c r="BQ65" s="140"/>
      <c r="BR65" s="140"/>
      <c r="BS65" s="140"/>
      <c r="BT65" s="140"/>
      <c r="BU65" s="140"/>
      <c r="BV65" s="140"/>
      <c r="BW65" s="140"/>
      <c r="BX65" s="140"/>
      <c r="BY65" s="140"/>
      <c r="BZ65" s="140"/>
      <c r="CA65" s="140"/>
      <c r="CB65" s="140"/>
      <c r="CC65" s="140"/>
      <c r="CD65" s="140"/>
      <c r="CE65" s="140"/>
      <c r="CF65" s="140"/>
      <c r="CG65" s="140"/>
      <c r="CH65" s="140"/>
      <c r="CI65" s="140"/>
      <c r="CJ65" s="140"/>
      <c r="CK65" s="140"/>
      <c r="CL65" s="140"/>
      <c r="CM65" s="140"/>
      <c r="CN65" s="140"/>
      <c r="CO65" s="140"/>
      <c r="CP65" s="140"/>
      <c r="CQ65" s="140"/>
      <c r="CR65" s="140"/>
      <c r="CS65" s="140"/>
      <c r="CT65" s="140"/>
      <c r="CU65" s="140"/>
      <c r="CV65" s="140"/>
      <c r="CW65" s="140"/>
      <c r="CX65" s="140"/>
      <c r="CY65" s="140"/>
      <c r="CZ65" s="140"/>
      <c r="DA65" s="140"/>
      <c r="DB65" s="140"/>
      <c r="DC65" s="140"/>
      <c r="DD65" s="140"/>
      <c r="DE65" s="140"/>
      <c r="DF65" s="140"/>
      <c r="DG65" s="140"/>
      <c r="DH65" s="140"/>
    </row>
    <row r="66" customFormat="false" ht="10.8" hidden="false" customHeight="false" outlineLevel="0" collapsed="false"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  <c r="CJ66" s="140"/>
      <c r="CK66" s="140"/>
      <c r="CL66" s="140"/>
      <c r="CM66" s="140"/>
      <c r="CN66" s="140"/>
      <c r="CO66" s="140"/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40"/>
      <c r="DG66" s="140"/>
      <c r="DH66" s="140"/>
    </row>
    <row r="67" customFormat="false" ht="10.8" hidden="false" customHeight="false" outlineLevel="0" collapsed="false"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  <c r="AT67" s="140"/>
      <c r="AU67" s="140"/>
      <c r="AV67" s="140"/>
      <c r="AW67" s="140"/>
      <c r="AX67" s="140"/>
      <c r="AY67" s="140"/>
      <c r="AZ67" s="140"/>
      <c r="BA67" s="140"/>
      <c r="BB67" s="140"/>
      <c r="BC67" s="140"/>
      <c r="BD67" s="140"/>
      <c r="BE67" s="140"/>
      <c r="BF67" s="140"/>
      <c r="BG67" s="140"/>
      <c r="BH67" s="140"/>
      <c r="BI67" s="140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  <c r="CJ67" s="140"/>
      <c r="CK67" s="140"/>
      <c r="CL67" s="140"/>
      <c r="CM67" s="140"/>
      <c r="CN67" s="140"/>
      <c r="CO67" s="140"/>
      <c r="CP67" s="140"/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0"/>
      <c r="DG67" s="140"/>
      <c r="DH67" s="140"/>
    </row>
    <row r="68" customFormat="false" ht="10.8" hidden="false" customHeight="false" outlineLevel="0" collapsed="false"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  <c r="AT68" s="140"/>
      <c r="AU68" s="140"/>
      <c r="AV68" s="140"/>
      <c r="AW68" s="140"/>
      <c r="AX68" s="140"/>
      <c r="AY68" s="140"/>
      <c r="AZ68" s="140"/>
      <c r="BA68" s="140"/>
      <c r="BB68" s="140"/>
      <c r="BC68" s="140"/>
      <c r="BD68" s="140"/>
      <c r="BE68" s="140"/>
      <c r="BF68" s="140"/>
      <c r="BG68" s="140"/>
      <c r="BH68" s="140"/>
      <c r="BI68" s="140"/>
      <c r="BJ68" s="140"/>
      <c r="BK68" s="140"/>
      <c r="BL68" s="140"/>
      <c r="BM68" s="140"/>
      <c r="BN68" s="140"/>
      <c r="BO68" s="140"/>
      <c r="BP68" s="140"/>
      <c r="BQ68" s="140"/>
      <c r="BR68" s="140"/>
      <c r="BS68" s="140"/>
      <c r="BT68" s="140"/>
      <c r="BU68" s="140"/>
      <c r="BV68" s="140"/>
      <c r="BW68" s="140"/>
      <c r="BX68" s="140"/>
      <c r="BY68" s="140"/>
      <c r="BZ68" s="140"/>
      <c r="CA68" s="140"/>
      <c r="CB68" s="140"/>
      <c r="CC68" s="140"/>
      <c r="CD68" s="140"/>
      <c r="CE68" s="140"/>
      <c r="CF68" s="140"/>
      <c r="CG68" s="140"/>
      <c r="CH68" s="140"/>
      <c r="CI68" s="140"/>
      <c r="CJ68" s="140"/>
      <c r="CK68" s="140"/>
      <c r="CL68" s="140"/>
      <c r="CM68" s="140"/>
      <c r="CN68" s="140"/>
      <c r="CO68" s="140"/>
      <c r="CP68" s="140"/>
      <c r="CQ68" s="140"/>
      <c r="CR68" s="140"/>
      <c r="CS68" s="140"/>
      <c r="CT68" s="140"/>
      <c r="CU68" s="140"/>
      <c r="CV68" s="140"/>
      <c r="CW68" s="140"/>
      <c r="CX68" s="140"/>
      <c r="CY68" s="140"/>
      <c r="CZ68" s="140"/>
      <c r="DA68" s="140"/>
      <c r="DB68" s="140"/>
      <c r="DC68" s="140"/>
      <c r="DD68" s="140"/>
      <c r="DE68" s="140"/>
      <c r="DF68" s="140"/>
      <c r="DG68" s="140"/>
      <c r="DH68" s="140"/>
    </row>
    <row r="69" customFormat="false" ht="10.8" hidden="false" customHeight="false" outlineLevel="0" collapsed="false"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  <c r="AT69" s="140"/>
      <c r="AU69" s="140"/>
      <c r="AV69" s="140"/>
      <c r="AW69" s="140"/>
      <c r="AX69" s="140"/>
      <c r="AY69" s="140"/>
      <c r="AZ69" s="140"/>
      <c r="BA69" s="140"/>
      <c r="BB69" s="140"/>
      <c r="BC69" s="140"/>
      <c r="BD69" s="140"/>
      <c r="BE69" s="140"/>
      <c r="BF69" s="140"/>
      <c r="BG69" s="140"/>
      <c r="BH69" s="140"/>
      <c r="BI69" s="140"/>
      <c r="BJ69" s="140"/>
      <c r="BK69" s="140"/>
      <c r="BL69" s="140"/>
      <c r="BM69" s="140"/>
      <c r="BN69" s="140"/>
      <c r="BO69" s="140"/>
      <c r="BP69" s="140"/>
      <c r="BQ69" s="140"/>
      <c r="BR69" s="140"/>
      <c r="BS69" s="140"/>
      <c r="BT69" s="140"/>
      <c r="BU69" s="140"/>
      <c r="BV69" s="140"/>
      <c r="BW69" s="140"/>
      <c r="BX69" s="140"/>
      <c r="BY69" s="140"/>
      <c r="BZ69" s="140"/>
      <c r="CA69" s="140"/>
      <c r="CB69" s="140"/>
      <c r="CC69" s="140"/>
      <c r="CD69" s="140"/>
      <c r="CE69" s="140"/>
      <c r="CF69" s="140"/>
      <c r="CG69" s="140"/>
      <c r="CH69" s="140"/>
      <c r="CI69" s="140"/>
      <c r="CJ69" s="140"/>
      <c r="CK69" s="140"/>
      <c r="CL69" s="140"/>
      <c r="CM69" s="140"/>
      <c r="CN69" s="140"/>
      <c r="CO69" s="140"/>
      <c r="CP69" s="140"/>
      <c r="CQ69" s="140"/>
      <c r="CR69" s="140"/>
      <c r="CS69" s="140"/>
      <c r="CT69" s="140"/>
      <c r="CU69" s="140"/>
      <c r="CV69" s="140"/>
      <c r="CW69" s="140"/>
      <c r="CX69" s="140"/>
      <c r="CY69" s="140"/>
      <c r="CZ69" s="140"/>
      <c r="DA69" s="140"/>
      <c r="DB69" s="140"/>
      <c r="DC69" s="140"/>
      <c r="DD69" s="140"/>
      <c r="DE69" s="140"/>
      <c r="DF69" s="140"/>
      <c r="DG69" s="140"/>
      <c r="DH69" s="140"/>
    </row>
    <row r="70" customFormat="false" ht="10.8" hidden="false" customHeight="false" outlineLevel="0" collapsed="false"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  <c r="BQ70" s="140"/>
      <c r="BR70" s="140"/>
      <c r="BS70" s="140"/>
      <c r="BT70" s="140"/>
      <c r="BU70" s="140"/>
      <c r="BV70" s="140"/>
      <c r="BW70" s="140"/>
      <c r="BX70" s="140"/>
      <c r="BY70" s="140"/>
      <c r="BZ70" s="140"/>
      <c r="CA70" s="140"/>
      <c r="CB70" s="140"/>
      <c r="CC70" s="140"/>
      <c r="CD70" s="140"/>
      <c r="CE70" s="140"/>
      <c r="CF70" s="140"/>
      <c r="CG70" s="140"/>
      <c r="CH70" s="140"/>
      <c r="CI70" s="140"/>
      <c r="CJ70" s="140"/>
      <c r="CK70" s="140"/>
      <c r="CL70" s="140"/>
      <c r="CM70" s="140"/>
      <c r="CN70" s="140"/>
      <c r="CO70" s="140"/>
      <c r="CP70" s="140"/>
      <c r="CQ70" s="140"/>
      <c r="CR70" s="140"/>
      <c r="CS70" s="140"/>
      <c r="CT70" s="140"/>
      <c r="CU70" s="140"/>
      <c r="CV70" s="140"/>
      <c r="CW70" s="140"/>
      <c r="CX70" s="140"/>
      <c r="CY70" s="140"/>
      <c r="CZ70" s="140"/>
      <c r="DA70" s="140"/>
      <c r="DB70" s="140"/>
      <c r="DC70" s="140"/>
      <c r="DD70" s="140"/>
      <c r="DE70" s="140"/>
      <c r="DF70" s="140"/>
      <c r="DG70" s="140"/>
      <c r="DH70" s="140"/>
    </row>
    <row r="71" customFormat="false" ht="10.8" hidden="false" customHeight="false" outlineLevel="0" collapsed="false"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  <c r="AT71" s="140"/>
      <c r="AU71" s="140"/>
      <c r="AV71" s="140"/>
      <c r="AW71" s="140"/>
      <c r="AX71" s="140"/>
      <c r="AY71" s="140"/>
      <c r="AZ71" s="140"/>
      <c r="BA71" s="140"/>
      <c r="BB71" s="140"/>
      <c r="BC71" s="140"/>
      <c r="BD71" s="140"/>
      <c r="BE71" s="140"/>
      <c r="BF71" s="140"/>
      <c r="BG71" s="140"/>
      <c r="BH71" s="140"/>
      <c r="BI71" s="140"/>
      <c r="BJ71" s="140"/>
      <c r="BK71" s="140"/>
      <c r="BL71" s="140"/>
      <c r="BM71" s="140"/>
      <c r="BN71" s="140"/>
      <c r="BO71" s="140"/>
      <c r="BP71" s="140"/>
      <c r="BQ71" s="140"/>
      <c r="BR71" s="140"/>
      <c r="BS71" s="140"/>
      <c r="BT71" s="140"/>
      <c r="BU71" s="140"/>
      <c r="BV71" s="140"/>
      <c r="BW71" s="140"/>
      <c r="BX71" s="140"/>
      <c r="BY71" s="140"/>
      <c r="BZ71" s="140"/>
      <c r="CA71" s="140"/>
      <c r="CB71" s="140"/>
      <c r="CC71" s="140"/>
      <c r="CD71" s="140"/>
      <c r="CE71" s="140"/>
      <c r="CF71" s="140"/>
      <c r="CG71" s="140"/>
      <c r="CH71" s="140"/>
      <c r="CI71" s="140"/>
      <c r="CJ71" s="140"/>
      <c r="CK71" s="140"/>
      <c r="CL71" s="140"/>
      <c r="CM71" s="140"/>
      <c r="CN71" s="140"/>
      <c r="CO71" s="140"/>
      <c r="CP71" s="140"/>
      <c r="CQ71" s="140"/>
      <c r="CR71" s="140"/>
      <c r="CS71" s="140"/>
      <c r="CT71" s="140"/>
      <c r="CU71" s="140"/>
      <c r="CV71" s="140"/>
      <c r="CW71" s="140"/>
      <c r="CX71" s="140"/>
      <c r="CY71" s="140"/>
      <c r="CZ71" s="140"/>
      <c r="DA71" s="140"/>
      <c r="DB71" s="140"/>
      <c r="DC71" s="140"/>
      <c r="DD71" s="140"/>
      <c r="DE71" s="140"/>
      <c r="DF71" s="140"/>
      <c r="DG71" s="140"/>
      <c r="DH71" s="140"/>
    </row>
    <row r="72" customFormat="false" ht="10.8" hidden="false" customHeight="false" outlineLevel="0" collapsed="false"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  <c r="AT72" s="140"/>
      <c r="AU72" s="140"/>
      <c r="AV72" s="140"/>
      <c r="AW72" s="140"/>
      <c r="AX72" s="140"/>
      <c r="AY72" s="140"/>
      <c r="AZ72" s="140"/>
      <c r="BA72" s="140"/>
      <c r="BB72" s="140"/>
      <c r="BC72" s="140"/>
      <c r="BD72" s="140"/>
      <c r="BE72" s="140"/>
      <c r="BF72" s="140"/>
      <c r="BG72" s="140"/>
      <c r="BH72" s="140"/>
      <c r="BI72" s="140"/>
      <c r="BJ72" s="140"/>
      <c r="BK72" s="140"/>
      <c r="BL72" s="140"/>
      <c r="BM72" s="140"/>
      <c r="BN72" s="140"/>
      <c r="BO72" s="140"/>
      <c r="BP72" s="140"/>
      <c r="BQ72" s="140"/>
      <c r="BR72" s="140"/>
      <c r="BS72" s="140"/>
      <c r="BT72" s="140"/>
      <c r="BU72" s="140"/>
      <c r="BV72" s="140"/>
      <c r="BW72" s="140"/>
      <c r="BX72" s="140"/>
      <c r="BY72" s="140"/>
      <c r="BZ72" s="140"/>
      <c r="CA72" s="140"/>
      <c r="CB72" s="140"/>
      <c r="CC72" s="140"/>
      <c r="CD72" s="140"/>
      <c r="CE72" s="140"/>
      <c r="CF72" s="140"/>
      <c r="CG72" s="140"/>
      <c r="CH72" s="140"/>
      <c r="CI72" s="140"/>
      <c r="CJ72" s="140"/>
      <c r="CK72" s="140"/>
      <c r="CL72" s="140"/>
      <c r="CM72" s="140"/>
      <c r="CN72" s="140"/>
      <c r="CO72" s="140"/>
      <c r="CP72" s="140"/>
      <c r="CQ72" s="140"/>
      <c r="CR72" s="140"/>
      <c r="CS72" s="140"/>
      <c r="CT72" s="140"/>
      <c r="CU72" s="140"/>
      <c r="CV72" s="140"/>
      <c r="CW72" s="140"/>
      <c r="CX72" s="140"/>
      <c r="CY72" s="140"/>
      <c r="CZ72" s="140"/>
      <c r="DA72" s="140"/>
      <c r="DB72" s="140"/>
      <c r="DC72" s="140"/>
      <c r="DD72" s="140"/>
      <c r="DE72" s="140"/>
      <c r="DF72" s="140"/>
      <c r="DG72" s="140"/>
      <c r="DH72" s="140"/>
    </row>
    <row r="73" customFormat="false" ht="10.8" hidden="false" customHeight="false" outlineLevel="0" collapsed="false"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  <c r="BA73" s="140"/>
      <c r="BB73" s="140"/>
      <c r="BC73" s="140"/>
      <c r="BD73" s="140"/>
      <c r="BE73" s="140"/>
      <c r="BF73" s="140"/>
      <c r="BG73" s="140"/>
      <c r="BH73" s="140"/>
      <c r="BI73" s="140"/>
      <c r="BJ73" s="140"/>
      <c r="BK73" s="140"/>
      <c r="BL73" s="140"/>
      <c r="BM73" s="140"/>
      <c r="BN73" s="140"/>
      <c r="BO73" s="140"/>
      <c r="BP73" s="140"/>
      <c r="BQ73" s="140"/>
      <c r="BR73" s="140"/>
      <c r="BS73" s="140"/>
      <c r="BT73" s="140"/>
      <c r="BU73" s="140"/>
      <c r="BV73" s="140"/>
      <c r="BW73" s="140"/>
      <c r="BX73" s="140"/>
      <c r="BY73" s="140"/>
      <c r="BZ73" s="140"/>
      <c r="CA73" s="140"/>
      <c r="CB73" s="140"/>
      <c r="CC73" s="140"/>
      <c r="CD73" s="140"/>
      <c r="CE73" s="140"/>
      <c r="CF73" s="140"/>
      <c r="CG73" s="140"/>
      <c r="CH73" s="140"/>
      <c r="CI73" s="140"/>
      <c r="CJ73" s="140"/>
      <c r="CK73" s="140"/>
      <c r="CL73" s="140"/>
      <c r="CM73" s="140"/>
      <c r="CN73" s="140"/>
      <c r="CO73" s="140"/>
      <c r="CP73" s="140"/>
      <c r="CQ73" s="140"/>
      <c r="CR73" s="140"/>
      <c r="CS73" s="140"/>
      <c r="CT73" s="140"/>
      <c r="CU73" s="140"/>
      <c r="CV73" s="140"/>
      <c r="CW73" s="140"/>
      <c r="CX73" s="140"/>
      <c r="CY73" s="140"/>
      <c r="CZ73" s="140"/>
      <c r="DA73" s="140"/>
      <c r="DB73" s="140"/>
      <c r="DC73" s="140"/>
      <c r="DD73" s="140"/>
      <c r="DE73" s="140"/>
      <c r="DF73" s="140"/>
      <c r="DG73" s="140"/>
      <c r="DH73" s="140"/>
    </row>
    <row r="74" customFormat="false" ht="10.8" hidden="false" customHeight="false" outlineLevel="0" collapsed="false"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  <c r="AL74" s="140"/>
      <c r="AM74" s="140"/>
      <c r="AN74" s="140"/>
      <c r="AO74" s="140"/>
      <c r="AP74" s="140"/>
      <c r="AQ74" s="140"/>
      <c r="AR74" s="140"/>
      <c r="AS74" s="140"/>
      <c r="AT74" s="140"/>
      <c r="AU74" s="140"/>
      <c r="AV74" s="140"/>
      <c r="AW74" s="140"/>
      <c r="AX74" s="140"/>
      <c r="AY74" s="140"/>
      <c r="AZ74" s="140"/>
      <c r="BA74" s="140"/>
      <c r="BB74" s="140"/>
      <c r="BC74" s="140"/>
      <c r="BD74" s="140"/>
      <c r="BE74" s="140"/>
      <c r="BF74" s="140"/>
      <c r="BG74" s="140"/>
      <c r="BH74" s="140"/>
      <c r="BI74" s="140"/>
      <c r="BJ74" s="140"/>
      <c r="BK74" s="140"/>
      <c r="BL74" s="140"/>
      <c r="BM74" s="140"/>
      <c r="BN74" s="140"/>
      <c r="BO74" s="140"/>
      <c r="BP74" s="140"/>
      <c r="BQ74" s="140"/>
      <c r="BR74" s="140"/>
      <c r="BS74" s="140"/>
      <c r="BT74" s="140"/>
      <c r="BU74" s="140"/>
      <c r="BV74" s="140"/>
      <c r="BW74" s="140"/>
      <c r="BX74" s="140"/>
      <c r="BY74" s="140"/>
      <c r="BZ74" s="140"/>
      <c r="CA74" s="140"/>
      <c r="CB74" s="140"/>
      <c r="CC74" s="140"/>
      <c r="CD74" s="140"/>
      <c r="CE74" s="140"/>
      <c r="CF74" s="140"/>
      <c r="CG74" s="140"/>
      <c r="CH74" s="140"/>
      <c r="CI74" s="140"/>
      <c r="CJ74" s="140"/>
      <c r="CK74" s="140"/>
      <c r="CL74" s="140"/>
      <c r="CM74" s="140"/>
      <c r="CN74" s="140"/>
      <c r="CO74" s="140"/>
      <c r="CP74" s="140"/>
      <c r="CQ74" s="140"/>
      <c r="CR74" s="140"/>
      <c r="CS74" s="140"/>
      <c r="CT74" s="140"/>
      <c r="CU74" s="140"/>
      <c r="CV74" s="140"/>
      <c r="CW74" s="140"/>
      <c r="CX74" s="140"/>
      <c r="CY74" s="140"/>
      <c r="CZ74" s="140"/>
      <c r="DA74" s="140"/>
      <c r="DB74" s="140"/>
      <c r="DC74" s="140"/>
      <c r="DD74" s="140"/>
      <c r="DE74" s="140"/>
      <c r="DF74" s="140"/>
      <c r="DG74" s="140"/>
      <c r="DH74" s="140"/>
    </row>
    <row r="75" customFormat="false" ht="10.8" hidden="false" customHeight="false" outlineLevel="0" collapsed="false"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0"/>
      <c r="AK75" s="140"/>
      <c r="AL75" s="140"/>
      <c r="AM75" s="140"/>
      <c r="AN75" s="140"/>
      <c r="AO75" s="140"/>
      <c r="AP75" s="140"/>
      <c r="AQ75" s="140"/>
      <c r="AR75" s="140"/>
      <c r="AS75" s="140"/>
      <c r="AT75" s="140"/>
      <c r="AU75" s="140"/>
      <c r="AV75" s="140"/>
      <c r="AW75" s="140"/>
      <c r="AX75" s="140"/>
      <c r="AY75" s="140"/>
      <c r="AZ75" s="140"/>
      <c r="BA75" s="140"/>
      <c r="BB75" s="140"/>
      <c r="BC75" s="140"/>
      <c r="BD75" s="140"/>
      <c r="BE75" s="140"/>
      <c r="BF75" s="140"/>
      <c r="BG75" s="140"/>
      <c r="BH75" s="140"/>
      <c r="BI75" s="140"/>
      <c r="BJ75" s="140"/>
      <c r="BK75" s="140"/>
      <c r="BL75" s="140"/>
      <c r="BM75" s="140"/>
      <c r="BN75" s="140"/>
      <c r="BO75" s="140"/>
      <c r="BP75" s="140"/>
      <c r="BQ75" s="140"/>
      <c r="BR75" s="140"/>
      <c r="BS75" s="140"/>
      <c r="BT75" s="140"/>
      <c r="BU75" s="140"/>
      <c r="BV75" s="140"/>
      <c r="BW75" s="140"/>
      <c r="BX75" s="140"/>
      <c r="BY75" s="140"/>
      <c r="BZ75" s="140"/>
      <c r="CA75" s="140"/>
      <c r="CB75" s="140"/>
      <c r="CC75" s="140"/>
      <c r="CD75" s="140"/>
      <c r="CE75" s="140"/>
      <c r="CF75" s="140"/>
      <c r="CG75" s="140"/>
      <c r="CH75" s="140"/>
      <c r="CI75" s="140"/>
      <c r="CJ75" s="140"/>
      <c r="CK75" s="140"/>
      <c r="CL75" s="140"/>
      <c r="CM75" s="140"/>
      <c r="CN75" s="140"/>
      <c r="CO75" s="140"/>
      <c r="CP75" s="140"/>
      <c r="CQ75" s="140"/>
      <c r="CR75" s="140"/>
      <c r="CS75" s="140"/>
      <c r="CT75" s="140"/>
      <c r="CU75" s="140"/>
      <c r="CV75" s="140"/>
      <c r="CW75" s="140"/>
      <c r="CX75" s="140"/>
      <c r="CY75" s="140"/>
      <c r="CZ75" s="140"/>
      <c r="DA75" s="140"/>
      <c r="DB75" s="140"/>
      <c r="DC75" s="140"/>
      <c r="DD75" s="140"/>
      <c r="DE75" s="140"/>
      <c r="DF75" s="140"/>
      <c r="DG75" s="140"/>
      <c r="DH75" s="140"/>
    </row>
    <row r="76" customFormat="false" ht="10.8" hidden="false" customHeight="fals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0"/>
      <c r="AK76" s="140"/>
      <c r="AL76" s="140"/>
      <c r="AM76" s="140"/>
      <c r="AN76" s="140"/>
      <c r="AO76" s="140"/>
      <c r="AP76" s="140"/>
      <c r="AQ76" s="140"/>
      <c r="AR76" s="140"/>
      <c r="AS76" s="140"/>
      <c r="AT76" s="140"/>
      <c r="AU76" s="140"/>
      <c r="AV76" s="140"/>
      <c r="AW76" s="140"/>
      <c r="AX76" s="140"/>
      <c r="AY76" s="140"/>
      <c r="AZ76" s="140"/>
      <c r="BA76" s="140"/>
      <c r="BB76" s="140"/>
      <c r="BC76" s="140"/>
      <c r="BD76" s="140"/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  <c r="CJ76" s="140"/>
      <c r="CK76" s="140"/>
      <c r="CL76" s="140"/>
      <c r="CM76" s="140"/>
      <c r="CN76" s="140"/>
      <c r="CO76" s="140"/>
      <c r="CP76" s="140"/>
      <c r="CQ76" s="140"/>
      <c r="CR76" s="140"/>
      <c r="CS76" s="140"/>
      <c r="CT76" s="140"/>
      <c r="CU76" s="140"/>
      <c r="CV76" s="140"/>
      <c r="CW76" s="140"/>
      <c r="CX76" s="140"/>
      <c r="CY76" s="140"/>
      <c r="CZ76" s="140"/>
      <c r="DA76" s="140"/>
      <c r="DB76" s="140"/>
      <c r="DC76" s="140"/>
      <c r="DD76" s="140"/>
      <c r="DE76" s="140"/>
      <c r="DF76" s="140"/>
      <c r="DG76" s="140"/>
      <c r="DH76" s="140"/>
    </row>
    <row r="77" customFormat="false" ht="10.8" hidden="false" customHeight="false" outlineLevel="0" collapsed="false"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  <c r="AQ77" s="140"/>
      <c r="AR77" s="140"/>
      <c r="AS77" s="140"/>
      <c r="AT77" s="140"/>
      <c r="AU77" s="140"/>
      <c r="AV77" s="140"/>
      <c r="AW77" s="140"/>
      <c r="AX77" s="140"/>
      <c r="AY77" s="140"/>
      <c r="AZ77" s="140"/>
      <c r="BA77" s="140"/>
      <c r="BB77" s="140"/>
      <c r="BC77" s="140"/>
      <c r="BD77" s="140"/>
      <c r="BE77" s="140"/>
      <c r="BF77" s="140"/>
      <c r="BG77" s="140"/>
      <c r="BH77" s="140"/>
      <c r="BI77" s="140"/>
      <c r="BJ77" s="140"/>
      <c r="BK77" s="140"/>
      <c r="BL77" s="140"/>
      <c r="BM77" s="140"/>
      <c r="BN77" s="140"/>
      <c r="BO77" s="140"/>
      <c r="BP77" s="140"/>
      <c r="BQ77" s="140"/>
      <c r="BR77" s="140"/>
      <c r="BS77" s="140"/>
      <c r="BT77" s="140"/>
      <c r="BU77" s="140"/>
      <c r="BV77" s="140"/>
      <c r="BW77" s="140"/>
      <c r="BX77" s="140"/>
      <c r="BY77" s="140"/>
      <c r="BZ77" s="140"/>
      <c r="CA77" s="140"/>
      <c r="CB77" s="140"/>
      <c r="CC77" s="140"/>
      <c r="CD77" s="140"/>
      <c r="CE77" s="140"/>
      <c r="CF77" s="140"/>
      <c r="CG77" s="140"/>
      <c r="CH77" s="140"/>
      <c r="CI77" s="140"/>
      <c r="CJ77" s="140"/>
      <c r="CK77" s="140"/>
      <c r="CL77" s="140"/>
      <c r="CM77" s="140"/>
      <c r="CN77" s="140"/>
      <c r="CO77" s="140"/>
      <c r="CP77" s="140"/>
      <c r="CQ77" s="140"/>
      <c r="CR77" s="140"/>
      <c r="CS77" s="140"/>
      <c r="CT77" s="140"/>
      <c r="CU77" s="140"/>
      <c r="CV77" s="140"/>
      <c r="CW77" s="140"/>
      <c r="CX77" s="140"/>
      <c r="CY77" s="140"/>
      <c r="CZ77" s="140"/>
      <c r="DA77" s="140"/>
      <c r="DB77" s="140"/>
      <c r="DC77" s="140"/>
      <c r="DD77" s="140"/>
      <c r="DE77" s="140"/>
      <c r="DF77" s="140"/>
      <c r="DG77" s="140"/>
      <c r="DH77" s="140"/>
    </row>
    <row r="78" customFormat="false" ht="10.8" hidden="false" customHeight="false" outlineLevel="0" collapsed="false"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  <c r="AQ78" s="140"/>
      <c r="AR78" s="140"/>
      <c r="AS78" s="140"/>
      <c r="AT78" s="140"/>
      <c r="AU78" s="140"/>
      <c r="AV78" s="140"/>
      <c r="AW78" s="140"/>
      <c r="AX78" s="140"/>
      <c r="AY78" s="140"/>
      <c r="AZ78" s="140"/>
      <c r="BA78" s="140"/>
      <c r="BB78" s="140"/>
      <c r="BC78" s="140"/>
      <c r="BD78" s="140"/>
      <c r="BE78" s="140"/>
      <c r="BF78" s="140"/>
      <c r="BG78" s="140"/>
      <c r="BH78" s="140"/>
      <c r="BI78" s="140"/>
      <c r="BJ78" s="140"/>
      <c r="BK78" s="140"/>
      <c r="BL78" s="140"/>
      <c r="BM78" s="140"/>
      <c r="BN78" s="140"/>
      <c r="BO78" s="140"/>
      <c r="BP78" s="140"/>
      <c r="BQ78" s="140"/>
      <c r="BR78" s="140"/>
      <c r="BS78" s="140"/>
      <c r="BT78" s="140"/>
      <c r="BU78" s="140"/>
      <c r="BV78" s="140"/>
      <c r="BW78" s="140"/>
      <c r="BX78" s="140"/>
      <c r="BY78" s="140"/>
      <c r="BZ78" s="140"/>
      <c r="CA78" s="140"/>
      <c r="CB78" s="140"/>
      <c r="CC78" s="140"/>
      <c r="CD78" s="140"/>
      <c r="CE78" s="140"/>
      <c r="CF78" s="140"/>
      <c r="CG78" s="140"/>
      <c r="CH78" s="140"/>
      <c r="CI78" s="140"/>
      <c r="CJ78" s="140"/>
      <c r="CK78" s="140"/>
      <c r="CL78" s="140"/>
      <c r="CM78" s="140"/>
      <c r="CN78" s="140"/>
      <c r="CO78" s="140"/>
      <c r="CP78" s="140"/>
      <c r="CQ78" s="140"/>
      <c r="CR78" s="140"/>
      <c r="CS78" s="140"/>
      <c r="CT78" s="140"/>
      <c r="CU78" s="140"/>
      <c r="CV78" s="140"/>
      <c r="CW78" s="140"/>
      <c r="CX78" s="140"/>
      <c r="CY78" s="140"/>
      <c r="CZ78" s="140"/>
      <c r="DA78" s="140"/>
      <c r="DB78" s="140"/>
      <c r="DC78" s="140"/>
      <c r="DD78" s="140"/>
      <c r="DE78" s="140"/>
      <c r="DF78" s="140"/>
      <c r="DG78" s="140"/>
      <c r="DH78" s="140"/>
    </row>
    <row r="79" customFormat="false" ht="10.8" hidden="false" customHeight="false" outlineLevel="0" collapsed="false"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  <c r="AQ79" s="140"/>
      <c r="AR79" s="140"/>
      <c r="AS79" s="140"/>
      <c r="AT79" s="140"/>
      <c r="AU79" s="140"/>
      <c r="AV79" s="140"/>
      <c r="AW79" s="140"/>
      <c r="AX79" s="140"/>
      <c r="AY79" s="140"/>
      <c r="AZ79" s="140"/>
      <c r="BA79" s="140"/>
      <c r="BB79" s="140"/>
      <c r="BC79" s="140"/>
      <c r="BD79" s="140"/>
      <c r="BE79" s="140"/>
      <c r="BF79" s="140"/>
      <c r="BG79" s="140"/>
      <c r="BH79" s="140"/>
      <c r="BI79" s="140"/>
      <c r="BJ79" s="140"/>
      <c r="BK79" s="140"/>
      <c r="BL79" s="140"/>
      <c r="BM79" s="140"/>
      <c r="BN79" s="140"/>
      <c r="BO79" s="140"/>
      <c r="BP79" s="140"/>
      <c r="BQ79" s="140"/>
      <c r="BR79" s="140"/>
      <c r="BS79" s="140"/>
      <c r="BT79" s="140"/>
      <c r="BU79" s="140"/>
      <c r="BV79" s="140"/>
      <c r="BW79" s="140"/>
      <c r="BX79" s="140"/>
      <c r="BY79" s="140"/>
      <c r="BZ79" s="140"/>
      <c r="CA79" s="140"/>
      <c r="CB79" s="140"/>
      <c r="CC79" s="140"/>
      <c r="CD79" s="140"/>
      <c r="CE79" s="140"/>
      <c r="CF79" s="140"/>
      <c r="CG79" s="140"/>
      <c r="CH79" s="140"/>
      <c r="CI79" s="140"/>
      <c r="CJ79" s="140"/>
      <c r="CK79" s="140"/>
      <c r="CL79" s="140"/>
      <c r="CM79" s="140"/>
      <c r="CN79" s="140"/>
      <c r="CO79" s="140"/>
      <c r="CP79" s="140"/>
      <c r="CQ79" s="140"/>
      <c r="CR79" s="140"/>
      <c r="CS79" s="140"/>
      <c r="CT79" s="140"/>
      <c r="CU79" s="140"/>
      <c r="CV79" s="140"/>
      <c r="CW79" s="140"/>
      <c r="CX79" s="140"/>
      <c r="CY79" s="140"/>
      <c r="CZ79" s="140"/>
      <c r="DA79" s="140"/>
      <c r="DB79" s="140"/>
      <c r="DC79" s="140"/>
      <c r="DD79" s="140"/>
      <c r="DE79" s="140"/>
      <c r="DF79" s="140"/>
      <c r="DG79" s="140"/>
      <c r="DH79" s="140"/>
    </row>
    <row r="80" customFormat="false" ht="10.8" hidden="false" customHeight="false" outlineLevel="0" collapsed="false"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  <c r="AQ80" s="140"/>
      <c r="AR80" s="140"/>
      <c r="AS80" s="140"/>
      <c r="AT80" s="140"/>
      <c r="AU80" s="140"/>
      <c r="AV80" s="140"/>
      <c r="AW80" s="140"/>
      <c r="AX80" s="140"/>
      <c r="AY80" s="140"/>
      <c r="AZ80" s="140"/>
      <c r="BA80" s="140"/>
      <c r="BB80" s="140"/>
      <c r="BC80" s="140"/>
      <c r="BD80" s="140"/>
      <c r="BE80" s="140"/>
      <c r="BF80" s="140"/>
      <c r="BG80" s="140"/>
      <c r="BH80" s="140"/>
      <c r="BI80" s="140"/>
      <c r="BJ80" s="140"/>
      <c r="BK80" s="140"/>
      <c r="BL80" s="140"/>
      <c r="BM80" s="140"/>
      <c r="BN80" s="140"/>
      <c r="BO80" s="140"/>
      <c r="BP80" s="140"/>
      <c r="BQ80" s="140"/>
      <c r="BR80" s="140"/>
      <c r="BS80" s="140"/>
      <c r="BT80" s="140"/>
      <c r="BU80" s="140"/>
      <c r="BV80" s="140"/>
      <c r="BW80" s="140"/>
      <c r="BX80" s="140"/>
      <c r="BY80" s="140"/>
      <c r="BZ80" s="140"/>
      <c r="CA80" s="140"/>
      <c r="CB80" s="140"/>
      <c r="CC80" s="140"/>
      <c r="CD80" s="140"/>
      <c r="CE80" s="140"/>
      <c r="CF80" s="140"/>
      <c r="CG80" s="140"/>
      <c r="CH80" s="140"/>
      <c r="CI80" s="140"/>
      <c r="CJ80" s="140"/>
      <c r="CK80" s="140"/>
      <c r="CL80" s="140"/>
      <c r="CM80" s="140"/>
      <c r="CN80" s="140"/>
      <c r="CO80" s="140"/>
      <c r="CP80" s="140"/>
      <c r="CQ80" s="140"/>
      <c r="CR80" s="140"/>
      <c r="CS80" s="140"/>
      <c r="CT80" s="140"/>
      <c r="CU80" s="140"/>
      <c r="CV80" s="140"/>
      <c r="CW80" s="140"/>
      <c r="CX80" s="140"/>
      <c r="CY80" s="140"/>
      <c r="CZ80" s="140"/>
      <c r="DA80" s="140"/>
      <c r="DB80" s="140"/>
      <c r="DC80" s="140"/>
      <c r="DD80" s="140"/>
      <c r="DE80" s="140"/>
      <c r="DF80" s="140"/>
      <c r="DG80" s="140"/>
      <c r="DH80" s="140"/>
    </row>
    <row r="81" customFormat="false" ht="10.8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R81" s="140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  <c r="AQ81" s="140"/>
      <c r="AR81" s="140"/>
      <c r="AS81" s="140"/>
      <c r="AT81" s="140"/>
      <c r="AU81" s="140"/>
      <c r="AV81" s="140"/>
      <c r="AW81" s="140"/>
      <c r="AX81" s="140"/>
      <c r="AY81" s="140"/>
      <c r="AZ81" s="140"/>
      <c r="BA81" s="140"/>
      <c r="BB81" s="140"/>
      <c r="BC81" s="140"/>
      <c r="BD81" s="140"/>
      <c r="BE81" s="140"/>
      <c r="BF81" s="140"/>
      <c r="BG81" s="140"/>
      <c r="BH81" s="140"/>
      <c r="BI81" s="140"/>
      <c r="BJ81" s="140"/>
      <c r="BK81" s="140"/>
      <c r="BL81" s="140"/>
      <c r="BM81" s="140"/>
      <c r="BN81" s="140"/>
      <c r="BO81" s="140"/>
      <c r="BP81" s="140"/>
      <c r="BQ81" s="140"/>
      <c r="BR81" s="140"/>
      <c r="BS81" s="140"/>
      <c r="BT81" s="140"/>
      <c r="BU81" s="140"/>
      <c r="BV81" s="140"/>
      <c r="BW81" s="140"/>
      <c r="BX81" s="140"/>
      <c r="BY81" s="140"/>
      <c r="BZ81" s="140"/>
      <c r="CA81" s="140"/>
      <c r="CB81" s="140"/>
      <c r="CC81" s="140"/>
      <c r="CD81" s="140"/>
      <c r="CE81" s="140"/>
      <c r="CF81" s="140"/>
      <c r="CG81" s="140"/>
      <c r="CH81" s="140"/>
      <c r="CI81" s="140"/>
      <c r="CJ81" s="140"/>
      <c r="CK81" s="140"/>
      <c r="CL81" s="140"/>
      <c r="CM81" s="140"/>
      <c r="CN81" s="140"/>
      <c r="CO81" s="140"/>
      <c r="CP81" s="140"/>
      <c r="CQ81" s="140"/>
      <c r="CR81" s="140"/>
      <c r="CS81" s="140"/>
      <c r="CT81" s="140"/>
      <c r="CU81" s="140"/>
      <c r="CV81" s="140"/>
      <c r="CW81" s="140"/>
      <c r="CX81" s="140"/>
      <c r="CY81" s="140"/>
      <c r="CZ81" s="140"/>
      <c r="DA81" s="140"/>
      <c r="DB81" s="140"/>
      <c r="DC81" s="140"/>
      <c r="DD81" s="140"/>
      <c r="DE81" s="140"/>
      <c r="DF81" s="140"/>
      <c r="DG81" s="140"/>
      <c r="DH81" s="140"/>
    </row>
    <row r="82" customFormat="false" ht="10.8" hidden="false" customHeight="false" outlineLevel="0" collapsed="false"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R82" s="140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  <c r="AQ82" s="140"/>
      <c r="AR82" s="140"/>
      <c r="AS82" s="140"/>
      <c r="AT82" s="140"/>
      <c r="AU82" s="140"/>
      <c r="AV82" s="140"/>
      <c r="AW82" s="140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0"/>
      <c r="BJ82" s="140"/>
      <c r="BK82" s="140"/>
      <c r="BL82" s="140"/>
      <c r="BM82" s="140"/>
      <c r="BN82" s="140"/>
      <c r="BO82" s="140"/>
      <c r="BP82" s="140"/>
      <c r="BQ82" s="140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0"/>
      <c r="CD82" s="140"/>
      <c r="CE82" s="140"/>
      <c r="CF82" s="140"/>
      <c r="CG82" s="140"/>
      <c r="CH82" s="140"/>
      <c r="CI82" s="140"/>
      <c r="CJ82" s="140"/>
      <c r="CK82" s="140"/>
      <c r="CL82" s="140"/>
      <c r="CM82" s="140"/>
      <c r="CN82" s="140"/>
      <c r="CO82" s="140"/>
      <c r="CP82" s="140"/>
      <c r="CQ82" s="140"/>
      <c r="CR82" s="140"/>
      <c r="CS82" s="140"/>
      <c r="CT82" s="140"/>
      <c r="CU82" s="140"/>
      <c r="CV82" s="140"/>
      <c r="CW82" s="140"/>
      <c r="CX82" s="140"/>
      <c r="CY82" s="140"/>
      <c r="CZ82" s="140"/>
      <c r="DA82" s="140"/>
      <c r="DB82" s="140"/>
      <c r="DC82" s="140"/>
      <c r="DD82" s="140"/>
      <c r="DE82" s="140"/>
      <c r="DF82" s="140"/>
      <c r="DG82" s="140"/>
      <c r="DH82" s="140"/>
    </row>
    <row r="83" customFormat="false" ht="10.8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R83" s="140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  <c r="AQ83" s="140"/>
      <c r="AR83" s="140"/>
      <c r="AS83" s="140"/>
      <c r="AT83" s="140"/>
      <c r="AU83" s="140"/>
      <c r="AV83" s="140"/>
      <c r="AW83" s="140"/>
      <c r="AX83" s="140"/>
      <c r="AY83" s="140"/>
      <c r="AZ83" s="140"/>
      <c r="BA83" s="140"/>
      <c r="BB83" s="140"/>
      <c r="BC83" s="140"/>
      <c r="BD83" s="140"/>
      <c r="BE83" s="140"/>
      <c r="BF83" s="140"/>
      <c r="BG83" s="140"/>
      <c r="BH83" s="140"/>
      <c r="BI83" s="140"/>
      <c r="BJ83" s="140"/>
      <c r="BK83" s="140"/>
      <c r="BL83" s="140"/>
      <c r="BM83" s="140"/>
      <c r="BN83" s="140"/>
      <c r="BO83" s="140"/>
      <c r="BP83" s="140"/>
      <c r="BQ83" s="140"/>
      <c r="BR83" s="140"/>
      <c r="BS83" s="140"/>
      <c r="BT83" s="140"/>
      <c r="BU83" s="140"/>
      <c r="BV83" s="140"/>
      <c r="BW83" s="140"/>
      <c r="BX83" s="140"/>
      <c r="BY83" s="140"/>
      <c r="BZ83" s="140"/>
      <c r="CA83" s="140"/>
      <c r="CB83" s="140"/>
      <c r="CC83" s="140"/>
      <c r="CD83" s="140"/>
      <c r="CE83" s="140"/>
      <c r="CF83" s="140"/>
      <c r="CG83" s="140"/>
      <c r="CH83" s="140"/>
      <c r="CI83" s="140"/>
      <c r="CJ83" s="140"/>
      <c r="CK83" s="140"/>
      <c r="CL83" s="140"/>
      <c r="CM83" s="140"/>
      <c r="CN83" s="140"/>
      <c r="CO83" s="140"/>
      <c r="CP83" s="140"/>
      <c r="CQ83" s="140"/>
      <c r="CR83" s="140"/>
      <c r="CS83" s="140"/>
      <c r="CT83" s="140"/>
      <c r="CU83" s="140"/>
      <c r="CV83" s="140"/>
      <c r="CW83" s="140"/>
      <c r="CX83" s="140"/>
      <c r="CY83" s="140"/>
      <c r="CZ83" s="140"/>
      <c r="DA83" s="140"/>
      <c r="DB83" s="140"/>
      <c r="DC83" s="140"/>
      <c r="DD83" s="140"/>
      <c r="DE83" s="140"/>
      <c r="DF83" s="140"/>
      <c r="DG83" s="140"/>
      <c r="DH83" s="140"/>
    </row>
    <row r="84" customFormat="false" ht="10.8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R84" s="140"/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  <c r="AQ84" s="140"/>
      <c r="AR84" s="140"/>
      <c r="AS84" s="140"/>
      <c r="AT84" s="140"/>
      <c r="AU84" s="140"/>
      <c r="AV84" s="140"/>
      <c r="AW84" s="140"/>
      <c r="AX84" s="140"/>
      <c r="AY84" s="140"/>
      <c r="AZ84" s="140"/>
      <c r="BA84" s="140"/>
      <c r="BB84" s="140"/>
      <c r="BC84" s="140"/>
      <c r="BD84" s="140"/>
      <c r="BE84" s="140"/>
      <c r="BF84" s="140"/>
      <c r="BG84" s="140"/>
      <c r="BH84" s="140"/>
      <c r="BI84" s="140"/>
      <c r="BJ84" s="140"/>
      <c r="BK84" s="140"/>
      <c r="BL84" s="140"/>
      <c r="BM84" s="140"/>
      <c r="BN84" s="140"/>
      <c r="BO84" s="140"/>
      <c r="BP84" s="140"/>
      <c r="BQ84" s="140"/>
      <c r="BR84" s="140"/>
      <c r="BS84" s="140"/>
      <c r="BT84" s="140"/>
      <c r="BU84" s="140"/>
      <c r="BV84" s="140"/>
      <c r="BW84" s="140"/>
      <c r="BX84" s="140"/>
      <c r="BY84" s="140"/>
      <c r="BZ84" s="140"/>
      <c r="CA84" s="140"/>
      <c r="CB84" s="140"/>
      <c r="CC84" s="140"/>
      <c r="CD84" s="140"/>
      <c r="CE84" s="140"/>
      <c r="CF84" s="140"/>
      <c r="CG84" s="140"/>
      <c r="CH84" s="140"/>
      <c r="CI84" s="140"/>
      <c r="CJ84" s="140"/>
      <c r="CK84" s="140"/>
      <c r="CL84" s="140"/>
      <c r="CM84" s="140"/>
      <c r="CN84" s="140"/>
      <c r="CO84" s="140"/>
      <c r="CP84" s="140"/>
      <c r="CQ84" s="140"/>
      <c r="CR84" s="140"/>
      <c r="CS84" s="140"/>
      <c r="CT84" s="140"/>
      <c r="CU84" s="140"/>
      <c r="CV84" s="140"/>
      <c r="CW84" s="140"/>
      <c r="CX84" s="140"/>
      <c r="CY84" s="140"/>
      <c r="CZ84" s="140"/>
      <c r="DA84" s="140"/>
      <c r="DB84" s="140"/>
      <c r="DC84" s="140"/>
      <c r="DD84" s="140"/>
      <c r="DE84" s="140"/>
      <c r="DF84" s="140"/>
      <c r="DG84" s="140"/>
      <c r="DH84" s="140"/>
    </row>
    <row r="85" customFormat="false" ht="10.8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140"/>
      <c r="CG85" s="140"/>
      <c r="CH85" s="140"/>
      <c r="CI85" s="140"/>
      <c r="CJ85" s="140"/>
      <c r="CK85" s="140"/>
      <c r="CL85" s="140"/>
      <c r="CM85" s="140"/>
      <c r="CN85" s="140"/>
      <c r="CO85" s="140"/>
      <c r="CP85" s="140"/>
      <c r="CQ85" s="140"/>
      <c r="CR85" s="140"/>
      <c r="CS85" s="140"/>
      <c r="CT85" s="140"/>
      <c r="CU85" s="140"/>
      <c r="CV85" s="140"/>
      <c r="CW85" s="140"/>
      <c r="CX85" s="140"/>
      <c r="CY85" s="140"/>
      <c r="CZ85" s="140"/>
      <c r="DA85" s="140"/>
      <c r="DB85" s="140"/>
      <c r="DC85" s="140"/>
      <c r="DD85" s="140"/>
      <c r="DE85" s="140"/>
      <c r="DF85" s="140"/>
      <c r="DG85" s="140"/>
      <c r="DH85" s="140"/>
    </row>
    <row r="86" customFormat="false" ht="10.8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140"/>
      <c r="CG86" s="140"/>
      <c r="CH86" s="140"/>
      <c r="CI86" s="140"/>
      <c r="CJ86" s="140"/>
      <c r="CK86" s="140"/>
      <c r="CL86" s="140"/>
      <c r="CM86" s="140"/>
      <c r="CN86" s="140"/>
      <c r="CO86" s="140"/>
      <c r="CP86" s="140"/>
      <c r="CQ86" s="140"/>
      <c r="CR86" s="140"/>
      <c r="CS86" s="140"/>
      <c r="CT86" s="140"/>
      <c r="CU86" s="140"/>
      <c r="CV86" s="140"/>
      <c r="CW86" s="140"/>
      <c r="CX86" s="140"/>
      <c r="CY86" s="140"/>
      <c r="CZ86" s="140"/>
      <c r="DA86" s="140"/>
      <c r="DB86" s="140"/>
      <c r="DC86" s="140"/>
      <c r="DD86" s="140"/>
      <c r="DE86" s="140"/>
      <c r="DF86" s="140"/>
      <c r="DG86" s="140"/>
      <c r="DH86" s="140"/>
    </row>
    <row r="87" customFormat="false" ht="10.8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  <c r="AQ87" s="140"/>
      <c r="AR87" s="140"/>
      <c r="AS87" s="140"/>
      <c r="AT87" s="140"/>
      <c r="AU87" s="140"/>
      <c r="AV87" s="140"/>
      <c r="AW87" s="140"/>
      <c r="AX87" s="140"/>
      <c r="AY87" s="140"/>
      <c r="AZ87" s="140"/>
      <c r="BA87" s="140"/>
      <c r="BB87" s="140"/>
      <c r="BC87" s="140"/>
      <c r="BD87" s="140"/>
      <c r="BE87" s="140"/>
      <c r="BF87" s="140"/>
      <c r="BG87" s="140"/>
      <c r="BH87" s="140"/>
      <c r="BI87" s="140"/>
      <c r="BJ87" s="140"/>
      <c r="BK87" s="140"/>
      <c r="BL87" s="140"/>
      <c r="BM87" s="140"/>
      <c r="BN87" s="140"/>
      <c r="BO87" s="140"/>
      <c r="BP87" s="140"/>
      <c r="BQ87" s="140"/>
      <c r="BR87" s="140"/>
      <c r="BS87" s="140"/>
      <c r="BT87" s="140"/>
      <c r="BU87" s="140"/>
      <c r="BV87" s="140"/>
      <c r="BW87" s="140"/>
      <c r="BX87" s="140"/>
      <c r="BY87" s="140"/>
      <c r="BZ87" s="140"/>
      <c r="CA87" s="140"/>
      <c r="CB87" s="140"/>
      <c r="CC87" s="140"/>
      <c r="CD87" s="140"/>
      <c r="CE87" s="140"/>
      <c r="CF87" s="140"/>
      <c r="CG87" s="140"/>
      <c r="CH87" s="140"/>
      <c r="CI87" s="140"/>
      <c r="CJ87" s="140"/>
      <c r="CK87" s="140"/>
      <c r="CL87" s="140"/>
      <c r="CM87" s="140"/>
      <c r="CN87" s="140"/>
      <c r="CO87" s="140"/>
      <c r="CP87" s="140"/>
      <c r="CQ87" s="140"/>
      <c r="CR87" s="140"/>
      <c r="CS87" s="140"/>
      <c r="CT87" s="140"/>
      <c r="CU87" s="140"/>
      <c r="CV87" s="140"/>
      <c r="CW87" s="140"/>
      <c r="CX87" s="140"/>
      <c r="CY87" s="140"/>
      <c r="CZ87" s="140"/>
      <c r="DA87" s="140"/>
      <c r="DB87" s="140"/>
      <c r="DC87" s="140"/>
      <c r="DD87" s="140"/>
      <c r="DE87" s="140"/>
      <c r="DF87" s="140"/>
      <c r="DG87" s="140"/>
      <c r="DH87" s="140"/>
    </row>
    <row r="88" customFormat="false" ht="10.8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140"/>
      <c r="CG88" s="140"/>
      <c r="CH88" s="140"/>
      <c r="CI88" s="140"/>
      <c r="CJ88" s="140"/>
      <c r="CK88" s="140"/>
      <c r="CL88" s="140"/>
      <c r="CM88" s="140"/>
      <c r="CN88" s="140"/>
      <c r="CO88" s="140"/>
      <c r="CP88" s="140"/>
      <c r="CQ88" s="140"/>
      <c r="CR88" s="140"/>
      <c r="CS88" s="140"/>
      <c r="CT88" s="140"/>
      <c r="CU88" s="140"/>
      <c r="CV88" s="140"/>
      <c r="CW88" s="140"/>
      <c r="CX88" s="140"/>
      <c r="CY88" s="140"/>
      <c r="CZ88" s="140"/>
      <c r="DA88" s="140"/>
      <c r="DB88" s="140"/>
      <c r="DC88" s="140"/>
      <c r="DD88" s="140"/>
      <c r="DE88" s="140"/>
      <c r="DF88" s="140"/>
      <c r="DG88" s="140"/>
      <c r="DH88" s="140"/>
    </row>
    <row r="89" customFormat="false" ht="10.8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140"/>
      <c r="CG89" s="140"/>
      <c r="CH89" s="140"/>
      <c r="CI89" s="140"/>
      <c r="CJ89" s="140"/>
      <c r="CK89" s="140"/>
      <c r="CL89" s="140"/>
      <c r="CM89" s="140"/>
      <c r="CN89" s="140"/>
      <c r="CO89" s="140"/>
      <c r="CP89" s="140"/>
      <c r="CQ89" s="140"/>
      <c r="CR89" s="140"/>
      <c r="CS89" s="140"/>
      <c r="CT89" s="140"/>
      <c r="CU89" s="140"/>
      <c r="CV89" s="140"/>
      <c r="CW89" s="140"/>
      <c r="CX89" s="140"/>
      <c r="CY89" s="140"/>
      <c r="CZ89" s="140"/>
      <c r="DA89" s="140"/>
      <c r="DB89" s="140"/>
      <c r="DC89" s="140"/>
      <c r="DD89" s="140"/>
      <c r="DE89" s="140"/>
      <c r="DF89" s="140"/>
      <c r="DG89" s="140"/>
      <c r="DH89" s="140"/>
    </row>
    <row r="90" customFormat="false" ht="10.8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  <c r="AQ90" s="140"/>
      <c r="AR90" s="140"/>
      <c r="AS90" s="140"/>
      <c r="AT90" s="140"/>
      <c r="AU90" s="140"/>
      <c r="AV90" s="140"/>
      <c r="AW90" s="140"/>
      <c r="AX90" s="140"/>
      <c r="AY90" s="140"/>
      <c r="AZ90" s="140"/>
      <c r="BA90" s="140"/>
      <c r="BB90" s="140"/>
      <c r="BC90" s="140"/>
      <c r="BD90" s="140"/>
      <c r="BE90" s="140"/>
      <c r="BF90" s="140"/>
      <c r="BG90" s="140"/>
      <c r="BH90" s="140"/>
      <c r="BI90" s="140"/>
      <c r="BJ90" s="140"/>
      <c r="BK90" s="140"/>
      <c r="BL90" s="140"/>
      <c r="BM90" s="140"/>
      <c r="BN90" s="140"/>
      <c r="BO90" s="140"/>
      <c r="BP90" s="140"/>
      <c r="BQ90" s="140"/>
      <c r="BR90" s="140"/>
      <c r="BS90" s="140"/>
      <c r="BT90" s="140"/>
      <c r="BU90" s="140"/>
      <c r="BV90" s="140"/>
      <c r="BW90" s="140"/>
      <c r="BX90" s="140"/>
      <c r="BY90" s="140"/>
      <c r="BZ90" s="140"/>
      <c r="CA90" s="140"/>
      <c r="CB90" s="140"/>
      <c r="CC90" s="140"/>
      <c r="CD90" s="140"/>
      <c r="CE90" s="140"/>
      <c r="CF90" s="140"/>
      <c r="CG90" s="140"/>
      <c r="CH90" s="140"/>
      <c r="CI90" s="140"/>
      <c r="CJ90" s="140"/>
      <c r="CK90" s="140"/>
      <c r="CL90" s="140"/>
      <c r="CM90" s="140"/>
      <c r="CN90" s="140"/>
      <c r="CO90" s="140"/>
      <c r="CP90" s="140"/>
      <c r="CQ90" s="140"/>
      <c r="CR90" s="140"/>
      <c r="CS90" s="140"/>
      <c r="CT90" s="140"/>
      <c r="CU90" s="140"/>
      <c r="CV90" s="140"/>
      <c r="CW90" s="140"/>
      <c r="CX90" s="140"/>
      <c r="CY90" s="140"/>
      <c r="CZ90" s="140"/>
      <c r="DA90" s="140"/>
      <c r="DB90" s="140"/>
      <c r="DC90" s="140"/>
      <c r="DD90" s="140"/>
      <c r="DE90" s="140"/>
      <c r="DF90" s="140"/>
      <c r="DG90" s="140"/>
      <c r="DH90" s="140"/>
    </row>
    <row r="91" customFormat="false" ht="10.8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  <c r="AQ91" s="140"/>
      <c r="AR91" s="140"/>
      <c r="AS91" s="140"/>
      <c r="AT91" s="140"/>
      <c r="AU91" s="140"/>
      <c r="AV91" s="140"/>
      <c r="AW91" s="140"/>
      <c r="AX91" s="140"/>
      <c r="AY91" s="140"/>
      <c r="AZ91" s="140"/>
      <c r="BA91" s="140"/>
      <c r="BB91" s="140"/>
      <c r="BC91" s="140"/>
      <c r="BD91" s="140"/>
      <c r="BE91" s="140"/>
      <c r="BF91" s="140"/>
      <c r="BG91" s="140"/>
      <c r="BH91" s="140"/>
      <c r="BI91" s="140"/>
      <c r="BJ91" s="140"/>
      <c r="BK91" s="140"/>
      <c r="BL91" s="140"/>
      <c r="BM91" s="140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  <c r="CM91" s="140"/>
      <c r="CN91" s="140"/>
      <c r="CO91" s="140"/>
      <c r="CP91" s="140"/>
      <c r="CQ91" s="140"/>
      <c r="CR91" s="140"/>
      <c r="CS91" s="140"/>
      <c r="CT91" s="140"/>
      <c r="CU91" s="140"/>
      <c r="CV91" s="140"/>
      <c r="CW91" s="140"/>
      <c r="CX91" s="140"/>
      <c r="CY91" s="140"/>
      <c r="CZ91" s="140"/>
      <c r="DA91" s="140"/>
      <c r="DB91" s="140"/>
      <c r="DC91" s="140"/>
      <c r="DD91" s="140"/>
      <c r="DE91" s="140"/>
      <c r="DF91" s="140"/>
      <c r="DG91" s="140"/>
      <c r="DH91" s="140"/>
    </row>
    <row r="92" customFormat="false" ht="10.8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140"/>
      <c r="CG92" s="140"/>
      <c r="CH92" s="140"/>
      <c r="CI92" s="140"/>
      <c r="CJ92" s="140"/>
      <c r="CK92" s="140"/>
      <c r="CL92" s="140"/>
      <c r="CM92" s="140"/>
      <c r="CN92" s="140"/>
      <c r="CO92" s="140"/>
      <c r="CP92" s="140"/>
      <c r="CQ92" s="140"/>
      <c r="CR92" s="140"/>
      <c r="CS92" s="140"/>
      <c r="CT92" s="140"/>
      <c r="CU92" s="140"/>
      <c r="CV92" s="140"/>
      <c r="CW92" s="140"/>
      <c r="CX92" s="140"/>
      <c r="CY92" s="140"/>
      <c r="CZ92" s="140"/>
      <c r="DA92" s="140"/>
      <c r="DB92" s="140"/>
      <c r="DC92" s="140"/>
      <c r="DD92" s="140"/>
      <c r="DE92" s="140"/>
      <c r="DF92" s="140"/>
      <c r="DG92" s="140"/>
      <c r="DH92" s="140"/>
    </row>
    <row r="93" customFormat="false" ht="10.8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140"/>
      <c r="CG93" s="140"/>
      <c r="CH93" s="140"/>
      <c r="CI93" s="140"/>
      <c r="CJ93" s="140"/>
      <c r="CK93" s="140"/>
      <c r="CL93" s="140"/>
      <c r="CM93" s="140"/>
      <c r="CN93" s="140"/>
      <c r="CO93" s="140"/>
      <c r="CP93" s="140"/>
      <c r="CQ93" s="140"/>
      <c r="CR93" s="140"/>
      <c r="CS93" s="140"/>
      <c r="CT93" s="140"/>
      <c r="CU93" s="140"/>
      <c r="CV93" s="140"/>
      <c r="CW93" s="140"/>
      <c r="CX93" s="140"/>
      <c r="CY93" s="140"/>
      <c r="CZ93" s="140"/>
      <c r="DA93" s="140"/>
      <c r="DB93" s="140"/>
      <c r="DC93" s="140"/>
      <c r="DD93" s="140"/>
      <c r="DE93" s="140"/>
      <c r="DF93" s="140"/>
      <c r="DG93" s="140"/>
      <c r="DH93" s="140"/>
    </row>
    <row r="94" customFormat="false" ht="10.8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140"/>
      <c r="CG94" s="140"/>
      <c r="CH94" s="140"/>
      <c r="CI94" s="140"/>
      <c r="CJ94" s="140"/>
      <c r="CK94" s="140"/>
      <c r="CL94" s="140"/>
      <c r="CM94" s="140"/>
      <c r="CN94" s="140"/>
      <c r="CO94" s="140"/>
      <c r="CP94" s="140"/>
      <c r="CQ94" s="140"/>
      <c r="CR94" s="140"/>
      <c r="CS94" s="140"/>
      <c r="CT94" s="140"/>
      <c r="CU94" s="140"/>
      <c r="CV94" s="140"/>
      <c r="CW94" s="140"/>
      <c r="CX94" s="140"/>
      <c r="CY94" s="140"/>
      <c r="CZ94" s="140"/>
      <c r="DA94" s="140"/>
      <c r="DB94" s="140"/>
      <c r="DC94" s="140"/>
      <c r="DD94" s="140"/>
      <c r="DE94" s="140"/>
      <c r="DF94" s="140"/>
      <c r="DG94" s="140"/>
      <c r="DH94" s="140"/>
    </row>
    <row r="95" customFormat="false" ht="10.8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140"/>
      <c r="CG95" s="140"/>
      <c r="CH95" s="140"/>
      <c r="CI95" s="140"/>
      <c r="CJ95" s="140"/>
      <c r="CK95" s="140"/>
      <c r="CL95" s="140"/>
      <c r="CM95" s="140"/>
      <c r="CN95" s="140"/>
      <c r="CO95" s="140"/>
      <c r="CP95" s="140"/>
      <c r="CQ95" s="140"/>
      <c r="CR95" s="140"/>
      <c r="CS95" s="140"/>
      <c r="CT95" s="140"/>
      <c r="CU95" s="140"/>
      <c r="CV95" s="140"/>
      <c r="CW95" s="140"/>
      <c r="CX95" s="140"/>
      <c r="CY95" s="140"/>
      <c r="CZ95" s="140"/>
      <c r="DA95" s="140"/>
      <c r="DB95" s="140"/>
      <c r="DC95" s="140"/>
      <c r="DD95" s="140"/>
      <c r="DE95" s="140"/>
      <c r="DF95" s="140"/>
      <c r="DG95" s="140"/>
      <c r="DH95" s="140"/>
    </row>
    <row r="96" customFormat="false" ht="10.8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  <c r="AQ96" s="140"/>
      <c r="AR96" s="140"/>
      <c r="AS96" s="140"/>
      <c r="AT96" s="140"/>
      <c r="AU96" s="140"/>
      <c r="AV96" s="140"/>
      <c r="AW96" s="140"/>
      <c r="AX96" s="140"/>
      <c r="AY96" s="140"/>
      <c r="AZ96" s="140"/>
      <c r="BA96" s="140"/>
      <c r="BB96" s="140"/>
      <c r="BC96" s="140"/>
      <c r="BD96" s="140"/>
      <c r="BE96" s="140"/>
      <c r="BF96" s="140"/>
      <c r="BG96" s="140"/>
      <c r="BH96" s="140"/>
      <c r="BI96" s="140"/>
      <c r="BJ96" s="140"/>
      <c r="BK96" s="140"/>
      <c r="BL96" s="140"/>
      <c r="BM96" s="140"/>
      <c r="BN96" s="140"/>
      <c r="BO96" s="140"/>
      <c r="BP96" s="140"/>
      <c r="BQ96" s="140"/>
      <c r="BR96" s="140"/>
      <c r="BS96" s="140"/>
      <c r="BT96" s="140"/>
      <c r="BU96" s="140"/>
      <c r="BV96" s="140"/>
      <c r="BW96" s="140"/>
      <c r="BX96" s="140"/>
      <c r="BY96" s="140"/>
      <c r="BZ96" s="140"/>
      <c r="CA96" s="140"/>
      <c r="CB96" s="140"/>
      <c r="CC96" s="140"/>
      <c r="CD96" s="140"/>
      <c r="CE96" s="140"/>
      <c r="CF96" s="140"/>
      <c r="CG96" s="140"/>
      <c r="CH96" s="140"/>
      <c r="CI96" s="140"/>
      <c r="CJ96" s="140"/>
      <c r="CK96" s="140"/>
      <c r="CL96" s="140"/>
      <c r="CM96" s="140"/>
      <c r="CN96" s="140"/>
      <c r="CO96" s="140"/>
      <c r="CP96" s="140"/>
      <c r="CQ96" s="140"/>
      <c r="CR96" s="140"/>
      <c r="CS96" s="140"/>
      <c r="CT96" s="140"/>
      <c r="CU96" s="140"/>
      <c r="CV96" s="140"/>
      <c r="CW96" s="140"/>
      <c r="CX96" s="140"/>
      <c r="CY96" s="140"/>
      <c r="CZ96" s="140"/>
      <c r="DA96" s="140"/>
      <c r="DB96" s="140"/>
      <c r="DC96" s="140"/>
      <c r="DD96" s="140"/>
      <c r="DE96" s="140"/>
      <c r="DF96" s="140"/>
      <c r="DG96" s="140"/>
      <c r="DH96" s="140"/>
    </row>
    <row r="97" customFormat="false" ht="10.8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  <c r="AQ97" s="140"/>
      <c r="AR97" s="140"/>
      <c r="AS97" s="140"/>
      <c r="AT97" s="140"/>
      <c r="AU97" s="140"/>
      <c r="AV97" s="140"/>
      <c r="AW97" s="140"/>
      <c r="AX97" s="140"/>
      <c r="AY97" s="140"/>
      <c r="AZ97" s="140"/>
      <c r="BA97" s="140"/>
      <c r="BB97" s="140"/>
      <c r="BC97" s="140"/>
      <c r="BD97" s="140"/>
      <c r="BE97" s="140"/>
      <c r="BF97" s="140"/>
      <c r="BG97" s="140"/>
      <c r="BH97" s="140"/>
      <c r="BI97" s="140"/>
      <c r="BJ97" s="140"/>
      <c r="BK97" s="140"/>
      <c r="BL97" s="140"/>
      <c r="BM97" s="140"/>
      <c r="BN97" s="140"/>
      <c r="BO97" s="140"/>
      <c r="BP97" s="140"/>
      <c r="BQ97" s="140"/>
      <c r="BR97" s="140"/>
      <c r="BS97" s="140"/>
      <c r="BT97" s="140"/>
      <c r="BU97" s="140"/>
      <c r="BV97" s="140"/>
      <c r="BW97" s="140"/>
      <c r="BX97" s="140"/>
      <c r="BY97" s="140"/>
      <c r="BZ97" s="140"/>
      <c r="CA97" s="140"/>
      <c r="CB97" s="140"/>
      <c r="CC97" s="140"/>
      <c r="CD97" s="140"/>
      <c r="CE97" s="140"/>
      <c r="CF97" s="140"/>
      <c r="CG97" s="140"/>
      <c r="CH97" s="140"/>
      <c r="CI97" s="140"/>
      <c r="CJ97" s="140"/>
      <c r="CK97" s="140"/>
      <c r="CL97" s="140"/>
      <c r="CM97" s="140"/>
      <c r="CN97" s="140"/>
      <c r="CO97" s="140"/>
      <c r="CP97" s="140"/>
      <c r="CQ97" s="140"/>
      <c r="CR97" s="140"/>
      <c r="CS97" s="140"/>
      <c r="CT97" s="140"/>
      <c r="CU97" s="140"/>
      <c r="CV97" s="140"/>
      <c r="CW97" s="140"/>
      <c r="CX97" s="140"/>
      <c r="CY97" s="140"/>
      <c r="CZ97" s="140"/>
      <c r="DA97" s="140"/>
      <c r="DB97" s="140"/>
      <c r="DC97" s="140"/>
      <c r="DD97" s="140"/>
      <c r="DE97" s="140"/>
      <c r="DF97" s="140"/>
      <c r="DG97" s="140"/>
      <c r="DH97" s="140"/>
    </row>
    <row r="98" customFormat="false" ht="10.8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  <c r="AQ98" s="140"/>
      <c r="AR98" s="140"/>
      <c r="AS98" s="140"/>
      <c r="AT98" s="140"/>
      <c r="AU98" s="140"/>
      <c r="AV98" s="140"/>
      <c r="AW98" s="140"/>
      <c r="AX98" s="140"/>
      <c r="AY98" s="140"/>
      <c r="AZ98" s="140"/>
      <c r="BA98" s="140"/>
      <c r="BB98" s="140"/>
      <c r="BC98" s="140"/>
      <c r="BD98" s="140"/>
      <c r="BE98" s="140"/>
      <c r="BF98" s="140"/>
      <c r="BG98" s="140"/>
      <c r="BH98" s="140"/>
      <c r="BI98" s="140"/>
      <c r="BJ98" s="140"/>
      <c r="BK98" s="140"/>
      <c r="BL98" s="140"/>
      <c r="BM98" s="140"/>
      <c r="BN98" s="140"/>
      <c r="BO98" s="140"/>
      <c r="BP98" s="140"/>
      <c r="BQ98" s="140"/>
      <c r="BR98" s="140"/>
      <c r="BS98" s="140"/>
      <c r="BT98" s="140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  <c r="CG98" s="140"/>
      <c r="CH98" s="140"/>
      <c r="CI98" s="140"/>
      <c r="CJ98" s="140"/>
      <c r="CK98" s="140"/>
      <c r="CL98" s="140"/>
      <c r="CM98" s="140"/>
      <c r="CN98" s="140"/>
      <c r="CO98" s="140"/>
      <c r="CP98" s="140"/>
      <c r="CQ98" s="140"/>
      <c r="CR98" s="140"/>
      <c r="CS98" s="140"/>
      <c r="CT98" s="140"/>
      <c r="CU98" s="140"/>
      <c r="CV98" s="140"/>
      <c r="CW98" s="140"/>
      <c r="CX98" s="140"/>
      <c r="CY98" s="140"/>
      <c r="CZ98" s="140"/>
      <c r="DA98" s="140"/>
      <c r="DB98" s="140"/>
      <c r="DC98" s="140"/>
      <c r="DD98" s="140"/>
      <c r="DE98" s="140"/>
      <c r="DF98" s="140"/>
      <c r="DG98" s="140"/>
      <c r="DH98" s="140"/>
    </row>
    <row r="99" customFormat="false" ht="10.8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  <c r="AQ99" s="140"/>
      <c r="AR99" s="140"/>
      <c r="AS99" s="140"/>
      <c r="AT99" s="140"/>
      <c r="AU99" s="140"/>
      <c r="AV99" s="140"/>
      <c r="AW99" s="140"/>
      <c r="AX99" s="140"/>
      <c r="AY99" s="140"/>
      <c r="AZ99" s="140"/>
      <c r="BA99" s="140"/>
      <c r="BB99" s="140"/>
      <c r="BC99" s="140"/>
      <c r="BD99" s="140"/>
      <c r="BE99" s="140"/>
      <c r="BF99" s="140"/>
      <c r="BG99" s="140"/>
      <c r="BH99" s="140"/>
      <c r="BI99" s="140"/>
      <c r="BJ99" s="140"/>
      <c r="BK99" s="140"/>
      <c r="BL99" s="140"/>
      <c r="BM99" s="140"/>
      <c r="BN99" s="140"/>
      <c r="BO99" s="140"/>
      <c r="BP99" s="140"/>
      <c r="BQ99" s="140"/>
      <c r="BR99" s="140"/>
      <c r="BS99" s="140"/>
      <c r="BT99" s="140"/>
      <c r="BU99" s="140"/>
      <c r="BV99" s="140"/>
      <c r="BW99" s="140"/>
      <c r="BX99" s="140"/>
      <c r="BY99" s="140"/>
      <c r="BZ99" s="140"/>
      <c r="CA99" s="140"/>
      <c r="CB99" s="140"/>
      <c r="CC99" s="140"/>
      <c r="CD99" s="140"/>
      <c r="CE99" s="140"/>
      <c r="CF99" s="140"/>
      <c r="CG99" s="140"/>
      <c r="CH99" s="140"/>
      <c r="CI99" s="140"/>
      <c r="CJ99" s="140"/>
      <c r="CK99" s="140"/>
      <c r="CL99" s="140"/>
      <c r="CM99" s="140"/>
      <c r="CN99" s="140"/>
      <c r="CO99" s="140"/>
      <c r="CP99" s="140"/>
      <c r="CQ99" s="140"/>
      <c r="CR99" s="140"/>
      <c r="CS99" s="140"/>
      <c r="CT99" s="140"/>
      <c r="CU99" s="140"/>
      <c r="CV99" s="140"/>
      <c r="CW99" s="140"/>
      <c r="CX99" s="140"/>
      <c r="CY99" s="140"/>
      <c r="CZ99" s="140"/>
      <c r="DA99" s="140"/>
      <c r="DB99" s="140"/>
      <c r="DC99" s="140"/>
      <c r="DD99" s="140"/>
      <c r="DE99" s="140"/>
      <c r="DF99" s="140"/>
      <c r="DG99" s="140"/>
      <c r="DH99" s="140"/>
    </row>
    <row r="100" customFormat="false" ht="10.8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  <c r="AQ100" s="140"/>
      <c r="AR100" s="140"/>
      <c r="AS100" s="140"/>
      <c r="AT100" s="140"/>
      <c r="AU100" s="140"/>
      <c r="AV100" s="140"/>
      <c r="AW100" s="140"/>
      <c r="AX100" s="140"/>
      <c r="AY100" s="140"/>
      <c r="AZ100" s="140"/>
      <c r="BA100" s="140"/>
      <c r="BB100" s="140"/>
      <c r="BC100" s="140"/>
      <c r="BD100" s="140"/>
      <c r="BE100" s="140"/>
      <c r="BF100" s="140"/>
      <c r="BG100" s="140"/>
      <c r="BH100" s="140"/>
      <c r="BI100" s="140"/>
      <c r="BJ100" s="140"/>
      <c r="BK100" s="140"/>
      <c r="BL100" s="140"/>
      <c r="BM100" s="140"/>
      <c r="BN100" s="140"/>
      <c r="BO100" s="140"/>
      <c r="BP100" s="140"/>
      <c r="BQ100" s="140"/>
      <c r="BR100" s="140"/>
      <c r="BS100" s="140"/>
      <c r="BT100" s="140"/>
      <c r="BU100" s="140"/>
      <c r="BV100" s="140"/>
      <c r="BW100" s="140"/>
      <c r="BX100" s="140"/>
      <c r="BY100" s="140"/>
      <c r="BZ100" s="140"/>
      <c r="CA100" s="140"/>
      <c r="CB100" s="140"/>
      <c r="CC100" s="140"/>
      <c r="CD100" s="140"/>
      <c r="CE100" s="140"/>
      <c r="CF100" s="140"/>
      <c r="CG100" s="140"/>
      <c r="CH100" s="140"/>
      <c r="CI100" s="140"/>
      <c r="CJ100" s="140"/>
      <c r="CK100" s="140"/>
      <c r="CL100" s="140"/>
      <c r="CM100" s="140"/>
      <c r="CN100" s="140"/>
      <c r="CO100" s="140"/>
      <c r="CP100" s="140"/>
      <c r="CQ100" s="140"/>
      <c r="CR100" s="140"/>
      <c r="CS100" s="140"/>
      <c r="CT100" s="140"/>
      <c r="CU100" s="140"/>
      <c r="CV100" s="140"/>
      <c r="CW100" s="140"/>
      <c r="CX100" s="140"/>
      <c r="CY100" s="140"/>
      <c r="CZ100" s="140"/>
      <c r="DA100" s="140"/>
      <c r="DB100" s="140"/>
      <c r="DC100" s="140"/>
      <c r="DD100" s="140"/>
      <c r="DE100" s="140"/>
      <c r="DF100" s="140"/>
      <c r="DG100" s="140"/>
      <c r="DH100" s="140"/>
    </row>
    <row r="101" customFormat="false" ht="10.8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  <c r="AQ101" s="140"/>
      <c r="AR101" s="140"/>
      <c r="AS101" s="140"/>
      <c r="AT101" s="140"/>
      <c r="AU101" s="140"/>
      <c r="AV101" s="140"/>
      <c r="AW101" s="140"/>
      <c r="AX101" s="140"/>
      <c r="AY101" s="140"/>
      <c r="AZ101" s="140"/>
      <c r="BA101" s="140"/>
      <c r="BB101" s="140"/>
      <c r="BC101" s="140"/>
      <c r="BD101" s="140"/>
      <c r="BE101" s="140"/>
      <c r="BF101" s="140"/>
      <c r="BG101" s="140"/>
      <c r="BH101" s="140"/>
      <c r="BI101" s="140"/>
      <c r="BJ101" s="140"/>
      <c r="BK101" s="140"/>
      <c r="BL101" s="140"/>
      <c r="BM101" s="140"/>
      <c r="BN101" s="140"/>
      <c r="BO101" s="140"/>
      <c r="BP101" s="140"/>
      <c r="BQ101" s="140"/>
      <c r="BR101" s="140"/>
      <c r="BS101" s="140"/>
      <c r="BT101" s="140"/>
      <c r="BU101" s="140"/>
      <c r="BV101" s="140"/>
      <c r="BW101" s="140"/>
      <c r="BX101" s="140"/>
      <c r="BY101" s="140"/>
      <c r="BZ101" s="140"/>
      <c r="CA101" s="140"/>
      <c r="CB101" s="140"/>
      <c r="CC101" s="140"/>
      <c r="CD101" s="140"/>
      <c r="CE101" s="140"/>
      <c r="CF101" s="140"/>
      <c r="CG101" s="140"/>
      <c r="CH101" s="140"/>
      <c r="CI101" s="140"/>
      <c r="CJ101" s="140"/>
      <c r="CK101" s="140"/>
      <c r="CL101" s="140"/>
      <c r="CM101" s="140"/>
      <c r="CN101" s="140"/>
      <c r="CO101" s="140"/>
      <c r="CP101" s="140"/>
      <c r="CQ101" s="140"/>
      <c r="CR101" s="140"/>
      <c r="CS101" s="140"/>
      <c r="CT101" s="140"/>
      <c r="CU101" s="140"/>
      <c r="CV101" s="140"/>
      <c r="CW101" s="140"/>
      <c r="CX101" s="140"/>
      <c r="CY101" s="140"/>
      <c r="CZ101" s="140"/>
      <c r="DA101" s="140"/>
      <c r="DB101" s="140"/>
      <c r="DC101" s="140"/>
      <c r="DD101" s="140"/>
      <c r="DE101" s="140"/>
      <c r="DF101" s="140"/>
      <c r="DG101" s="140"/>
      <c r="DH101" s="140"/>
    </row>
    <row r="102" customFormat="false" ht="10.8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R102" s="140"/>
      <c r="S102" s="140"/>
      <c r="T102" s="140"/>
      <c r="U102" s="140"/>
      <c r="V102" s="140"/>
      <c r="W102" s="140"/>
      <c r="X102" s="140"/>
      <c r="Y102" s="140"/>
      <c r="Z102" s="140"/>
      <c r="AA102" s="140"/>
      <c r="AB102" s="140"/>
      <c r="AC102" s="140"/>
      <c r="AD102" s="140"/>
      <c r="AE102" s="140"/>
      <c r="AF102" s="140"/>
      <c r="AG102" s="140"/>
      <c r="AH102" s="140"/>
      <c r="AI102" s="140"/>
      <c r="AJ102" s="140"/>
      <c r="AK102" s="140"/>
      <c r="AL102" s="140"/>
      <c r="AM102" s="140"/>
      <c r="AN102" s="140"/>
      <c r="AO102" s="140"/>
      <c r="AP102" s="140"/>
      <c r="AQ102" s="140"/>
      <c r="AR102" s="140"/>
      <c r="AS102" s="140"/>
      <c r="AT102" s="140"/>
      <c r="AU102" s="140"/>
      <c r="AV102" s="140"/>
      <c r="AW102" s="140"/>
      <c r="AX102" s="140"/>
      <c r="AY102" s="140"/>
      <c r="AZ102" s="140"/>
      <c r="BA102" s="140"/>
      <c r="BB102" s="140"/>
      <c r="BC102" s="140"/>
      <c r="BD102" s="140"/>
      <c r="BE102" s="140"/>
      <c r="BF102" s="140"/>
      <c r="BG102" s="140"/>
      <c r="BH102" s="140"/>
      <c r="BI102" s="140"/>
      <c r="BJ102" s="140"/>
      <c r="BK102" s="140"/>
      <c r="BL102" s="140"/>
      <c r="BM102" s="140"/>
      <c r="BN102" s="140"/>
      <c r="BO102" s="140"/>
      <c r="BP102" s="140"/>
      <c r="BQ102" s="140"/>
      <c r="BR102" s="140"/>
      <c r="BS102" s="140"/>
      <c r="BT102" s="140"/>
      <c r="BU102" s="140"/>
      <c r="BV102" s="140"/>
      <c r="BW102" s="140"/>
      <c r="BX102" s="140"/>
      <c r="BY102" s="140"/>
      <c r="BZ102" s="140"/>
      <c r="CA102" s="140"/>
      <c r="CB102" s="140"/>
      <c r="CC102" s="140"/>
      <c r="CD102" s="140"/>
      <c r="CE102" s="140"/>
      <c r="CF102" s="140"/>
      <c r="CG102" s="140"/>
      <c r="CH102" s="140"/>
      <c r="CI102" s="140"/>
      <c r="CJ102" s="140"/>
      <c r="CK102" s="140"/>
      <c r="CL102" s="140"/>
      <c r="CM102" s="140"/>
      <c r="CN102" s="140"/>
      <c r="CO102" s="140"/>
      <c r="CP102" s="140"/>
      <c r="CQ102" s="140"/>
      <c r="CR102" s="140"/>
      <c r="CS102" s="140"/>
      <c r="CT102" s="140"/>
      <c r="CU102" s="140"/>
      <c r="CV102" s="140"/>
      <c r="CW102" s="140"/>
      <c r="CX102" s="140"/>
      <c r="CY102" s="140"/>
      <c r="CZ102" s="140"/>
      <c r="DA102" s="140"/>
      <c r="DB102" s="140"/>
      <c r="DC102" s="140"/>
      <c r="DD102" s="140"/>
      <c r="DE102" s="140"/>
      <c r="DF102" s="140"/>
      <c r="DG102" s="140"/>
      <c r="DH102" s="140"/>
    </row>
    <row r="103" customFormat="false" ht="10.8" hidden="false" customHeight="false" outlineLevel="0" collapsed="false"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40"/>
      <c r="AF103" s="140"/>
      <c r="AG103" s="140"/>
      <c r="AH103" s="140"/>
      <c r="AI103" s="140"/>
      <c r="AJ103" s="140"/>
      <c r="AK103" s="140"/>
      <c r="AL103" s="140"/>
      <c r="AM103" s="140"/>
      <c r="AN103" s="140"/>
      <c r="AO103" s="140"/>
      <c r="AP103" s="140"/>
      <c r="AQ103" s="140"/>
      <c r="AR103" s="140"/>
      <c r="AS103" s="140"/>
      <c r="AT103" s="140"/>
      <c r="AU103" s="140"/>
      <c r="AV103" s="140"/>
      <c r="AW103" s="140"/>
      <c r="AX103" s="140"/>
      <c r="AY103" s="140"/>
      <c r="AZ103" s="140"/>
      <c r="BA103" s="140"/>
      <c r="BB103" s="140"/>
      <c r="BC103" s="140"/>
      <c r="BD103" s="140"/>
      <c r="BE103" s="140"/>
      <c r="BF103" s="140"/>
      <c r="BG103" s="140"/>
      <c r="BH103" s="140"/>
      <c r="BI103" s="140"/>
      <c r="BJ103" s="140"/>
      <c r="BK103" s="140"/>
      <c r="BL103" s="140"/>
      <c r="BM103" s="140"/>
      <c r="BN103" s="140"/>
      <c r="BO103" s="140"/>
      <c r="BP103" s="140"/>
      <c r="BQ103" s="140"/>
      <c r="BR103" s="140"/>
      <c r="BS103" s="140"/>
      <c r="BT103" s="140"/>
      <c r="BU103" s="140"/>
      <c r="BV103" s="140"/>
      <c r="BW103" s="140"/>
      <c r="BX103" s="140"/>
      <c r="BY103" s="140"/>
      <c r="BZ103" s="140"/>
      <c r="CA103" s="140"/>
      <c r="CB103" s="140"/>
      <c r="CC103" s="140"/>
      <c r="CD103" s="140"/>
      <c r="CE103" s="140"/>
      <c r="CF103" s="140"/>
      <c r="CG103" s="140"/>
      <c r="CH103" s="140"/>
      <c r="CI103" s="140"/>
      <c r="CJ103" s="140"/>
      <c r="CK103" s="140"/>
      <c r="CL103" s="140"/>
      <c r="CM103" s="140"/>
      <c r="CN103" s="140"/>
      <c r="CO103" s="140"/>
      <c r="CP103" s="140"/>
      <c r="CQ103" s="140"/>
      <c r="CR103" s="140"/>
      <c r="CS103" s="140"/>
      <c r="CT103" s="140"/>
      <c r="CU103" s="140"/>
      <c r="CV103" s="140"/>
      <c r="CW103" s="140"/>
      <c r="CX103" s="140"/>
      <c r="CY103" s="140"/>
      <c r="CZ103" s="140"/>
      <c r="DA103" s="140"/>
      <c r="DB103" s="140"/>
      <c r="DC103" s="140"/>
      <c r="DD103" s="140"/>
      <c r="DE103" s="140"/>
      <c r="DF103" s="140"/>
      <c r="DG103" s="140"/>
      <c r="DH103" s="140"/>
    </row>
    <row r="104" customFormat="false" ht="10.8" hidden="false" customHeight="false" outlineLevel="0" collapsed="false">
      <c r="R104" s="140"/>
      <c r="S104" s="140"/>
      <c r="T104" s="140"/>
      <c r="U104" s="140"/>
      <c r="V104" s="140"/>
      <c r="W104" s="140"/>
      <c r="X104" s="140"/>
      <c r="Y104" s="140"/>
      <c r="Z104" s="140"/>
      <c r="AA104" s="140"/>
      <c r="AB104" s="140"/>
      <c r="AC104" s="140"/>
      <c r="AD104" s="140"/>
      <c r="AE104" s="140"/>
      <c r="AF104" s="140"/>
      <c r="AG104" s="140"/>
      <c r="AH104" s="140"/>
      <c r="AI104" s="140"/>
      <c r="AJ104" s="140"/>
      <c r="AK104" s="140"/>
      <c r="AL104" s="140"/>
      <c r="AM104" s="140"/>
      <c r="AN104" s="140"/>
      <c r="AO104" s="140"/>
      <c r="AP104" s="140"/>
      <c r="AQ104" s="140"/>
      <c r="AR104" s="140"/>
      <c r="AS104" s="140"/>
      <c r="AT104" s="140"/>
      <c r="AU104" s="140"/>
      <c r="AV104" s="140"/>
      <c r="AW104" s="140"/>
      <c r="AX104" s="140"/>
      <c r="AY104" s="140"/>
      <c r="AZ104" s="140"/>
      <c r="BA104" s="140"/>
      <c r="BB104" s="140"/>
      <c r="BC104" s="140"/>
      <c r="BD104" s="140"/>
      <c r="BE104" s="140"/>
      <c r="BF104" s="140"/>
      <c r="BG104" s="140"/>
      <c r="BH104" s="140"/>
      <c r="BI104" s="140"/>
      <c r="BJ104" s="140"/>
      <c r="BK104" s="140"/>
      <c r="BL104" s="140"/>
      <c r="BM104" s="140"/>
      <c r="BN104" s="140"/>
      <c r="BO104" s="140"/>
      <c r="BP104" s="140"/>
      <c r="BQ104" s="140"/>
      <c r="BR104" s="140"/>
      <c r="BS104" s="140"/>
      <c r="BT104" s="140"/>
      <c r="BU104" s="140"/>
      <c r="BV104" s="140"/>
      <c r="BW104" s="140"/>
      <c r="BX104" s="140"/>
      <c r="BY104" s="140"/>
      <c r="BZ104" s="140"/>
      <c r="CA104" s="140"/>
      <c r="CB104" s="140"/>
      <c r="CC104" s="140"/>
      <c r="CD104" s="140"/>
      <c r="CE104" s="140"/>
      <c r="CF104" s="140"/>
      <c r="CG104" s="140"/>
      <c r="CH104" s="140"/>
      <c r="CI104" s="140"/>
      <c r="CJ104" s="140"/>
      <c r="CK104" s="140"/>
      <c r="CL104" s="140"/>
      <c r="CM104" s="140"/>
      <c r="CN104" s="140"/>
      <c r="CO104" s="140"/>
      <c r="CP104" s="140"/>
      <c r="CQ104" s="140"/>
      <c r="CR104" s="140"/>
      <c r="CS104" s="140"/>
      <c r="CT104" s="140"/>
      <c r="CU104" s="140"/>
      <c r="CV104" s="140"/>
      <c r="CW104" s="140"/>
      <c r="CX104" s="140"/>
      <c r="CY104" s="140"/>
      <c r="CZ104" s="140"/>
      <c r="DA104" s="140"/>
      <c r="DB104" s="140"/>
      <c r="DC104" s="140"/>
      <c r="DD104" s="140"/>
      <c r="DE104" s="140"/>
      <c r="DF104" s="140"/>
      <c r="DG104" s="140"/>
      <c r="DH104" s="140"/>
    </row>
    <row r="105" customFormat="false" ht="10.8" hidden="false" customHeight="false" outlineLevel="0" collapsed="false">
      <c r="R105" s="140"/>
      <c r="S105" s="140"/>
      <c r="T105" s="140"/>
      <c r="U105" s="140"/>
      <c r="V105" s="140"/>
      <c r="W105" s="140"/>
      <c r="X105" s="140"/>
      <c r="Y105" s="140"/>
      <c r="Z105" s="140"/>
      <c r="AA105" s="140"/>
      <c r="AB105" s="140"/>
      <c r="AC105" s="140"/>
      <c r="AD105" s="140"/>
      <c r="AE105" s="140"/>
      <c r="AF105" s="140"/>
      <c r="AG105" s="140"/>
      <c r="AH105" s="140"/>
      <c r="AI105" s="140"/>
      <c r="AJ105" s="140"/>
      <c r="AK105" s="140"/>
      <c r="AL105" s="140"/>
      <c r="AM105" s="140"/>
      <c r="AN105" s="140"/>
      <c r="AO105" s="140"/>
      <c r="AP105" s="140"/>
      <c r="AQ105" s="140"/>
      <c r="AR105" s="140"/>
      <c r="AS105" s="140"/>
      <c r="AT105" s="140"/>
      <c r="AU105" s="140"/>
      <c r="AV105" s="140"/>
      <c r="AW105" s="140"/>
      <c r="AX105" s="140"/>
      <c r="AY105" s="140"/>
      <c r="AZ105" s="140"/>
      <c r="BA105" s="140"/>
      <c r="BB105" s="140"/>
      <c r="BC105" s="140"/>
      <c r="BD105" s="140"/>
      <c r="BE105" s="140"/>
      <c r="BF105" s="140"/>
      <c r="BG105" s="140"/>
      <c r="BH105" s="140"/>
      <c r="BI105" s="140"/>
      <c r="BJ105" s="140"/>
      <c r="BK105" s="140"/>
      <c r="BL105" s="140"/>
      <c r="BM105" s="140"/>
      <c r="BN105" s="140"/>
      <c r="BO105" s="140"/>
      <c r="BP105" s="140"/>
      <c r="BQ105" s="140"/>
      <c r="BR105" s="140"/>
      <c r="BS105" s="140"/>
      <c r="BT105" s="140"/>
      <c r="BU105" s="140"/>
      <c r="BV105" s="140"/>
      <c r="BW105" s="140"/>
      <c r="BX105" s="140"/>
      <c r="BY105" s="140"/>
      <c r="BZ105" s="140"/>
      <c r="CA105" s="140"/>
      <c r="CB105" s="140"/>
      <c r="CC105" s="140"/>
      <c r="CD105" s="140"/>
      <c r="CE105" s="140"/>
      <c r="CF105" s="140"/>
      <c r="CG105" s="140"/>
      <c r="CH105" s="140"/>
      <c r="CI105" s="140"/>
      <c r="CJ105" s="140"/>
      <c r="CK105" s="140"/>
      <c r="CL105" s="140"/>
      <c r="CM105" s="140"/>
      <c r="CN105" s="140"/>
      <c r="CO105" s="140"/>
      <c r="CP105" s="140"/>
      <c r="CQ105" s="140"/>
      <c r="CR105" s="140"/>
      <c r="CS105" s="140"/>
      <c r="CT105" s="140"/>
      <c r="CU105" s="140"/>
      <c r="CV105" s="140"/>
      <c r="CW105" s="140"/>
      <c r="CX105" s="140"/>
      <c r="CY105" s="140"/>
      <c r="CZ105" s="140"/>
      <c r="DA105" s="140"/>
      <c r="DB105" s="140"/>
      <c r="DC105" s="140"/>
      <c r="DD105" s="140"/>
      <c r="DE105" s="140"/>
      <c r="DF105" s="140"/>
      <c r="DG105" s="140"/>
      <c r="DH105" s="140"/>
    </row>
    <row r="106" customFormat="false" ht="10.8" hidden="false" customHeight="false" outlineLevel="0" collapsed="false"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H106" s="140"/>
      <c r="AI106" s="140"/>
      <c r="AJ106" s="140"/>
      <c r="AK106" s="140"/>
      <c r="AL106" s="140"/>
      <c r="AM106" s="140"/>
      <c r="AN106" s="140"/>
      <c r="AO106" s="140"/>
      <c r="AP106" s="140"/>
      <c r="AQ106" s="140"/>
      <c r="AR106" s="140"/>
      <c r="AS106" s="140"/>
      <c r="AT106" s="140"/>
      <c r="AU106" s="140"/>
      <c r="AV106" s="140"/>
      <c r="AW106" s="140"/>
      <c r="AX106" s="140"/>
      <c r="AY106" s="140"/>
      <c r="AZ106" s="140"/>
      <c r="BA106" s="140"/>
      <c r="BB106" s="140"/>
      <c r="BC106" s="140"/>
      <c r="BD106" s="140"/>
      <c r="BE106" s="140"/>
      <c r="BF106" s="140"/>
      <c r="BG106" s="140"/>
      <c r="BH106" s="140"/>
      <c r="BI106" s="140"/>
      <c r="BJ106" s="140"/>
      <c r="BK106" s="140"/>
      <c r="BL106" s="140"/>
      <c r="BM106" s="140"/>
      <c r="BN106" s="140"/>
      <c r="BO106" s="140"/>
      <c r="BP106" s="140"/>
      <c r="BQ106" s="140"/>
      <c r="BR106" s="140"/>
      <c r="BS106" s="140"/>
      <c r="BT106" s="140"/>
      <c r="BU106" s="140"/>
      <c r="BV106" s="140"/>
      <c r="BW106" s="140"/>
      <c r="BX106" s="140"/>
      <c r="BY106" s="140"/>
      <c r="BZ106" s="140"/>
      <c r="CA106" s="140"/>
      <c r="CB106" s="140"/>
      <c r="CC106" s="140"/>
      <c r="CD106" s="140"/>
      <c r="CE106" s="140"/>
      <c r="CF106" s="140"/>
      <c r="CG106" s="140"/>
      <c r="CH106" s="140"/>
      <c r="CI106" s="140"/>
      <c r="CJ106" s="140"/>
      <c r="CK106" s="140"/>
      <c r="CL106" s="140"/>
      <c r="CM106" s="140"/>
      <c r="CN106" s="140"/>
      <c r="CO106" s="140"/>
      <c r="CP106" s="140"/>
      <c r="CQ106" s="140"/>
      <c r="CR106" s="140"/>
      <c r="CS106" s="140"/>
      <c r="CT106" s="140"/>
      <c r="CU106" s="140"/>
      <c r="CV106" s="140"/>
      <c r="CW106" s="140"/>
      <c r="CX106" s="140"/>
      <c r="CY106" s="140"/>
      <c r="CZ106" s="140"/>
      <c r="DA106" s="140"/>
      <c r="DB106" s="140"/>
      <c r="DC106" s="140"/>
      <c r="DD106" s="140"/>
      <c r="DE106" s="140"/>
      <c r="DF106" s="140"/>
      <c r="DG106" s="140"/>
      <c r="DH106" s="140"/>
    </row>
    <row r="107" customFormat="false" ht="10.8" hidden="false" customHeight="false" outlineLevel="0" collapsed="false">
      <c r="R107" s="140"/>
      <c r="S107" s="140"/>
      <c r="T107" s="140"/>
      <c r="U107" s="140"/>
      <c r="V107" s="140"/>
      <c r="W107" s="140"/>
      <c r="X107" s="140"/>
      <c r="Y107" s="140"/>
      <c r="Z107" s="140"/>
      <c r="AA107" s="140"/>
      <c r="AB107" s="140"/>
      <c r="AC107" s="140"/>
      <c r="AD107" s="140"/>
      <c r="AE107" s="140"/>
      <c r="AF107" s="140"/>
      <c r="AG107" s="140"/>
      <c r="AH107" s="140"/>
      <c r="AI107" s="140"/>
      <c r="AJ107" s="140"/>
      <c r="AK107" s="140"/>
      <c r="AL107" s="140"/>
      <c r="AM107" s="140"/>
      <c r="AN107" s="140"/>
      <c r="AO107" s="140"/>
      <c r="AP107" s="140"/>
      <c r="AQ107" s="140"/>
      <c r="AR107" s="140"/>
      <c r="AS107" s="140"/>
      <c r="AT107" s="140"/>
      <c r="AU107" s="140"/>
      <c r="AV107" s="140"/>
      <c r="AW107" s="140"/>
      <c r="AX107" s="140"/>
      <c r="AY107" s="140"/>
      <c r="AZ107" s="140"/>
      <c r="BA107" s="140"/>
      <c r="BB107" s="140"/>
      <c r="BC107" s="140"/>
      <c r="BD107" s="140"/>
      <c r="BE107" s="140"/>
      <c r="BF107" s="140"/>
      <c r="BG107" s="140"/>
      <c r="BH107" s="140"/>
      <c r="BI107" s="140"/>
      <c r="BJ107" s="140"/>
      <c r="BK107" s="140"/>
      <c r="BL107" s="140"/>
      <c r="BM107" s="140"/>
      <c r="BN107" s="140"/>
      <c r="BO107" s="140"/>
      <c r="BP107" s="140"/>
      <c r="BQ107" s="140"/>
      <c r="BR107" s="140"/>
      <c r="BS107" s="140"/>
      <c r="BT107" s="140"/>
      <c r="BU107" s="140"/>
      <c r="BV107" s="140"/>
      <c r="BW107" s="140"/>
      <c r="BX107" s="140"/>
      <c r="BY107" s="140"/>
      <c r="BZ107" s="140"/>
      <c r="CA107" s="140"/>
      <c r="CB107" s="140"/>
      <c r="CC107" s="140"/>
      <c r="CD107" s="140"/>
      <c r="CE107" s="140"/>
      <c r="CF107" s="140"/>
      <c r="CG107" s="140"/>
      <c r="CH107" s="140"/>
      <c r="CI107" s="140"/>
      <c r="CJ107" s="140"/>
      <c r="CK107" s="140"/>
      <c r="CL107" s="140"/>
      <c r="CM107" s="140"/>
      <c r="CN107" s="140"/>
      <c r="CO107" s="140"/>
      <c r="CP107" s="140"/>
      <c r="CQ107" s="140"/>
      <c r="CR107" s="140"/>
      <c r="CS107" s="140"/>
      <c r="CT107" s="140"/>
      <c r="CU107" s="140"/>
      <c r="CV107" s="140"/>
      <c r="CW107" s="140"/>
      <c r="CX107" s="140"/>
      <c r="CY107" s="140"/>
      <c r="CZ107" s="140"/>
      <c r="DA107" s="140"/>
      <c r="DB107" s="140"/>
      <c r="DC107" s="140"/>
      <c r="DD107" s="140"/>
      <c r="DE107" s="140"/>
      <c r="DF107" s="140"/>
      <c r="DG107" s="140"/>
      <c r="DH107" s="140"/>
    </row>
    <row r="108" customFormat="false" ht="10.8" hidden="false" customHeight="false" outlineLevel="0" collapsed="false"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H108" s="140"/>
      <c r="AI108" s="140"/>
      <c r="AJ108" s="140"/>
      <c r="AK108" s="140"/>
      <c r="AL108" s="140"/>
      <c r="AM108" s="140"/>
      <c r="AN108" s="140"/>
      <c r="AO108" s="140"/>
      <c r="AP108" s="140"/>
      <c r="AQ108" s="140"/>
      <c r="AR108" s="140"/>
      <c r="AS108" s="140"/>
      <c r="AT108" s="140"/>
      <c r="AU108" s="140"/>
      <c r="AV108" s="140"/>
      <c r="AW108" s="140"/>
      <c r="AX108" s="140"/>
      <c r="AY108" s="140"/>
      <c r="AZ108" s="140"/>
      <c r="BA108" s="140"/>
      <c r="BB108" s="140"/>
      <c r="BC108" s="140"/>
      <c r="BD108" s="140"/>
      <c r="BE108" s="140"/>
      <c r="BF108" s="140"/>
      <c r="BG108" s="140"/>
      <c r="BH108" s="140"/>
      <c r="BI108" s="140"/>
      <c r="BJ108" s="140"/>
      <c r="BK108" s="140"/>
      <c r="BL108" s="140"/>
      <c r="BM108" s="140"/>
      <c r="BN108" s="140"/>
      <c r="BO108" s="140"/>
      <c r="BP108" s="140"/>
      <c r="BQ108" s="140"/>
      <c r="BR108" s="140"/>
      <c r="BS108" s="140"/>
      <c r="BT108" s="140"/>
      <c r="BU108" s="140"/>
      <c r="BV108" s="140"/>
      <c r="BW108" s="140"/>
      <c r="BX108" s="140"/>
      <c r="BY108" s="140"/>
      <c r="BZ108" s="140"/>
      <c r="CA108" s="140"/>
      <c r="CB108" s="140"/>
      <c r="CC108" s="140"/>
      <c r="CD108" s="140"/>
      <c r="CE108" s="140"/>
      <c r="CF108" s="140"/>
      <c r="CG108" s="140"/>
      <c r="CH108" s="140"/>
      <c r="CI108" s="140"/>
      <c r="CJ108" s="140"/>
      <c r="CK108" s="140"/>
      <c r="CL108" s="140"/>
      <c r="CM108" s="140"/>
      <c r="CN108" s="140"/>
      <c r="CO108" s="140"/>
      <c r="CP108" s="140"/>
      <c r="CQ108" s="140"/>
      <c r="CR108" s="140"/>
      <c r="CS108" s="140"/>
      <c r="CT108" s="140"/>
      <c r="CU108" s="140"/>
      <c r="CV108" s="140"/>
      <c r="CW108" s="140"/>
      <c r="CX108" s="140"/>
      <c r="CY108" s="140"/>
      <c r="CZ108" s="140"/>
      <c r="DA108" s="140"/>
      <c r="DB108" s="140"/>
      <c r="DC108" s="140"/>
      <c r="DD108" s="140"/>
      <c r="DE108" s="140"/>
      <c r="DF108" s="140"/>
      <c r="DG108" s="140"/>
      <c r="DH108" s="140"/>
    </row>
    <row r="109" customFormat="false" ht="10.8" hidden="false" customHeight="false" outlineLevel="0" collapsed="false">
      <c r="R109" s="140"/>
      <c r="S109" s="140"/>
      <c r="T109" s="140"/>
      <c r="U109" s="140"/>
      <c r="V109" s="140"/>
      <c r="W109" s="140"/>
      <c r="X109" s="140"/>
      <c r="Y109" s="140"/>
      <c r="Z109" s="140"/>
      <c r="AA109" s="140"/>
      <c r="AB109" s="140"/>
      <c r="AC109" s="140"/>
      <c r="AD109" s="140"/>
      <c r="AE109" s="140"/>
      <c r="AF109" s="140"/>
      <c r="AG109" s="140"/>
      <c r="AH109" s="140"/>
      <c r="AI109" s="140"/>
      <c r="AJ109" s="140"/>
      <c r="AK109" s="140"/>
      <c r="AL109" s="140"/>
      <c r="AM109" s="140"/>
      <c r="AN109" s="140"/>
      <c r="AO109" s="140"/>
      <c r="AP109" s="140"/>
      <c r="AQ109" s="140"/>
      <c r="AR109" s="140"/>
      <c r="AS109" s="140"/>
      <c r="AT109" s="140"/>
      <c r="AU109" s="140"/>
      <c r="AV109" s="140"/>
      <c r="AW109" s="140"/>
      <c r="AX109" s="140"/>
      <c r="AY109" s="140"/>
      <c r="AZ109" s="140"/>
      <c r="BA109" s="140"/>
      <c r="BB109" s="140"/>
      <c r="BC109" s="140"/>
      <c r="BD109" s="140"/>
      <c r="BE109" s="140"/>
      <c r="BF109" s="140"/>
      <c r="BG109" s="140"/>
      <c r="BH109" s="140"/>
      <c r="BI109" s="140"/>
      <c r="BJ109" s="140"/>
      <c r="BK109" s="140"/>
      <c r="BL109" s="140"/>
      <c r="BM109" s="140"/>
      <c r="BN109" s="140"/>
      <c r="BO109" s="140"/>
      <c r="BP109" s="140"/>
      <c r="BQ109" s="140"/>
      <c r="BR109" s="140"/>
      <c r="BS109" s="140"/>
      <c r="BT109" s="140"/>
      <c r="BU109" s="140"/>
      <c r="BV109" s="140"/>
      <c r="BW109" s="140"/>
      <c r="BX109" s="140"/>
      <c r="BY109" s="140"/>
      <c r="BZ109" s="140"/>
      <c r="CA109" s="140"/>
      <c r="CB109" s="140"/>
      <c r="CC109" s="140"/>
      <c r="CD109" s="140"/>
      <c r="CE109" s="140"/>
      <c r="CF109" s="140"/>
      <c r="CG109" s="140"/>
      <c r="CH109" s="140"/>
      <c r="CI109" s="140"/>
      <c r="CJ109" s="140"/>
      <c r="CK109" s="140"/>
      <c r="CL109" s="140"/>
      <c r="CM109" s="140"/>
      <c r="CN109" s="140"/>
      <c r="CO109" s="140"/>
      <c r="CP109" s="140"/>
      <c r="CQ109" s="140"/>
      <c r="CR109" s="140"/>
      <c r="CS109" s="140"/>
      <c r="CT109" s="140"/>
      <c r="CU109" s="140"/>
      <c r="CV109" s="140"/>
      <c r="CW109" s="140"/>
      <c r="CX109" s="140"/>
      <c r="CY109" s="140"/>
      <c r="CZ109" s="140"/>
      <c r="DA109" s="140"/>
      <c r="DB109" s="140"/>
      <c r="DC109" s="140"/>
      <c r="DD109" s="140"/>
      <c r="DE109" s="140"/>
      <c r="DF109" s="140"/>
      <c r="DG109" s="140"/>
      <c r="DH109" s="140"/>
    </row>
    <row r="110" customFormat="false" ht="10.8" hidden="false" customHeight="false" outlineLevel="0" collapsed="false"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H110" s="140"/>
      <c r="AI110" s="140"/>
      <c r="AJ110" s="140"/>
      <c r="AK110" s="140"/>
      <c r="AL110" s="140"/>
      <c r="AM110" s="140"/>
      <c r="AN110" s="140"/>
      <c r="AO110" s="140"/>
      <c r="AP110" s="140"/>
      <c r="AQ110" s="140"/>
      <c r="AR110" s="140"/>
      <c r="AS110" s="140"/>
      <c r="AT110" s="140"/>
      <c r="AU110" s="140"/>
      <c r="AV110" s="140"/>
      <c r="AW110" s="140"/>
      <c r="AX110" s="140"/>
      <c r="AY110" s="140"/>
      <c r="AZ110" s="140"/>
      <c r="BA110" s="140"/>
      <c r="BB110" s="140"/>
      <c r="BC110" s="140"/>
      <c r="BD110" s="140"/>
      <c r="BE110" s="140"/>
      <c r="BF110" s="140"/>
      <c r="BG110" s="140"/>
      <c r="BH110" s="140"/>
      <c r="BI110" s="140"/>
      <c r="BJ110" s="140"/>
      <c r="BK110" s="140"/>
      <c r="BL110" s="140"/>
      <c r="BM110" s="140"/>
      <c r="BN110" s="140"/>
      <c r="BO110" s="140"/>
      <c r="BP110" s="140"/>
      <c r="BQ110" s="140"/>
      <c r="BR110" s="140"/>
      <c r="BS110" s="140"/>
      <c r="BT110" s="140"/>
      <c r="BU110" s="140"/>
      <c r="BV110" s="140"/>
      <c r="BW110" s="140"/>
      <c r="BX110" s="140"/>
      <c r="BY110" s="140"/>
      <c r="BZ110" s="140"/>
      <c r="CA110" s="140"/>
      <c r="CB110" s="140"/>
      <c r="CC110" s="140"/>
      <c r="CD110" s="140"/>
      <c r="CE110" s="140"/>
      <c r="CF110" s="140"/>
      <c r="CG110" s="140"/>
      <c r="CH110" s="140"/>
      <c r="CI110" s="140"/>
      <c r="CJ110" s="140"/>
      <c r="CK110" s="140"/>
      <c r="CL110" s="140"/>
      <c r="CM110" s="140"/>
      <c r="CN110" s="140"/>
      <c r="CO110" s="140"/>
      <c r="CP110" s="140"/>
      <c r="CQ110" s="140"/>
      <c r="CR110" s="140"/>
      <c r="CS110" s="140"/>
      <c r="CT110" s="140"/>
      <c r="CU110" s="140"/>
      <c r="CV110" s="140"/>
      <c r="CW110" s="140"/>
      <c r="CX110" s="140"/>
      <c r="CY110" s="140"/>
      <c r="CZ110" s="140"/>
      <c r="DA110" s="140"/>
      <c r="DB110" s="140"/>
      <c r="DC110" s="140"/>
      <c r="DD110" s="140"/>
      <c r="DE110" s="140"/>
      <c r="DF110" s="140"/>
      <c r="DG110" s="140"/>
      <c r="DH110" s="140"/>
    </row>
    <row r="111" customFormat="false" ht="10.8" hidden="false" customHeight="false" outlineLevel="0" collapsed="false">
      <c r="R111" s="140"/>
      <c r="S111" s="140"/>
      <c r="T111" s="140"/>
      <c r="U111" s="140"/>
      <c r="V111" s="140"/>
      <c r="W111" s="140"/>
      <c r="X111" s="140"/>
      <c r="Y111" s="140"/>
      <c r="Z111" s="140"/>
      <c r="AA111" s="140"/>
      <c r="AB111" s="140"/>
      <c r="AC111" s="140"/>
      <c r="AD111" s="140"/>
      <c r="AE111" s="140"/>
      <c r="AF111" s="140"/>
      <c r="AG111" s="140"/>
      <c r="AH111" s="140"/>
      <c r="AI111" s="140"/>
      <c r="AJ111" s="140"/>
      <c r="AK111" s="140"/>
      <c r="AL111" s="140"/>
      <c r="AM111" s="140"/>
      <c r="AN111" s="140"/>
      <c r="AO111" s="140"/>
      <c r="AP111" s="140"/>
      <c r="AQ111" s="140"/>
      <c r="AR111" s="140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  <c r="BW111" s="140"/>
      <c r="BX111" s="140"/>
      <c r="BY111" s="140"/>
      <c r="BZ111" s="140"/>
      <c r="CA111" s="140"/>
      <c r="CB111" s="140"/>
      <c r="CC111" s="140"/>
      <c r="CD111" s="140"/>
      <c r="CE111" s="140"/>
      <c r="CF111" s="140"/>
      <c r="CG111" s="140"/>
      <c r="CH111" s="140"/>
      <c r="CI111" s="140"/>
      <c r="CJ111" s="140"/>
      <c r="CK111" s="140"/>
      <c r="CL111" s="140"/>
      <c r="CM111" s="140"/>
      <c r="CN111" s="140"/>
      <c r="CO111" s="140"/>
      <c r="CP111" s="140"/>
      <c r="CQ111" s="140"/>
      <c r="CR111" s="140"/>
      <c r="CS111" s="140"/>
      <c r="CT111" s="140"/>
      <c r="CU111" s="140"/>
      <c r="CV111" s="140"/>
      <c r="CW111" s="140"/>
      <c r="CX111" s="140"/>
      <c r="CY111" s="140"/>
      <c r="CZ111" s="140"/>
      <c r="DA111" s="140"/>
      <c r="DB111" s="140"/>
      <c r="DC111" s="140"/>
      <c r="DD111" s="140"/>
      <c r="DE111" s="140"/>
      <c r="DF111" s="140"/>
      <c r="DG111" s="140"/>
      <c r="DH111" s="140"/>
    </row>
    <row r="112" customFormat="false" ht="10.8" hidden="false" customHeight="false" outlineLevel="0" collapsed="false"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0"/>
      <c r="AF112" s="140"/>
      <c r="AG112" s="140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40"/>
      <c r="AT112" s="140"/>
      <c r="AU112" s="140"/>
      <c r="AV112" s="140"/>
      <c r="AW112" s="140"/>
      <c r="AX112" s="140"/>
      <c r="AY112" s="140"/>
      <c r="AZ112" s="140"/>
      <c r="BA112" s="140"/>
      <c r="BB112" s="140"/>
      <c r="BC112" s="140"/>
      <c r="BD112" s="140"/>
      <c r="BE112" s="140"/>
      <c r="BF112" s="140"/>
      <c r="BG112" s="140"/>
      <c r="BH112" s="140"/>
      <c r="BI112" s="140"/>
      <c r="BJ112" s="140"/>
      <c r="BK112" s="140"/>
      <c r="BL112" s="140"/>
      <c r="BM112" s="140"/>
      <c r="BN112" s="140"/>
      <c r="BO112" s="140"/>
      <c r="BP112" s="140"/>
      <c r="BQ112" s="140"/>
      <c r="BR112" s="140"/>
      <c r="BS112" s="140"/>
      <c r="BT112" s="140"/>
      <c r="BU112" s="140"/>
      <c r="BV112" s="140"/>
      <c r="BW112" s="140"/>
      <c r="BX112" s="140"/>
      <c r="BY112" s="140"/>
      <c r="BZ112" s="140"/>
      <c r="CA112" s="140"/>
      <c r="CB112" s="140"/>
      <c r="CC112" s="140"/>
      <c r="CD112" s="140"/>
      <c r="CE112" s="140"/>
      <c r="CF112" s="140"/>
      <c r="CG112" s="140"/>
      <c r="CH112" s="140"/>
      <c r="CI112" s="140"/>
      <c r="CJ112" s="140"/>
      <c r="CK112" s="140"/>
      <c r="CL112" s="140"/>
      <c r="CM112" s="140"/>
      <c r="CN112" s="140"/>
      <c r="CO112" s="140"/>
      <c r="CP112" s="140"/>
      <c r="CQ112" s="140"/>
      <c r="CR112" s="140"/>
      <c r="CS112" s="140"/>
      <c r="CT112" s="140"/>
      <c r="CU112" s="140"/>
      <c r="CV112" s="140"/>
      <c r="CW112" s="140"/>
      <c r="CX112" s="140"/>
      <c r="CY112" s="140"/>
      <c r="CZ112" s="140"/>
      <c r="DA112" s="140"/>
      <c r="DB112" s="140"/>
      <c r="DC112" s="140"/>
      <c r="DD112" s="140"/>
      <c r="DE112" s="140"/>
      <c r="DF112" s="140"/>
      <c r="DG112" s="140"/>
      <c r="DH112" s="140"/>
    </row>
    <row r="113" customFormat="false" ht="10.8" hidden="false" customHeight="false" outlineLevel="0" collapsed="false"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140"/>
      <c r="AQ113" s="140"/>
      <c r="AR113" s="140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0"/>
      <c r="BD113" s="140"/>
      <c r="BE113" s="140"/>
      <c r="BF113" s="140"/>
      <c r="BG113" s="140"/>
      <c r="BH113" s="140"/>
      <c r="BI113" s="140"/>
      <c r="BJ113" s="140"/>
      <c r="BK113" s="140"/>
      <c r="BL113" s="140"/>
      <c r="BM113" s="140"/>
      <c r="BN113" s="140"/>
      <c r="BO113" s="140"/>
      <c r="BP113" s="140"/>
      <c r="BQ113" s="140"/>
      <c r="BR113" s="140"/>
      <c r="BS113" s="140"/>
      <c r="BT113" s="140"/>
      <c r="BU113" s="140"/>
      <c r="BV113" s="140"/>
      <c r="BW113" s="140"/>
      <c r="BX113" s="140"/>
      <c r="BY113" s="140"/>
      <c r="BZ113" s="140"/>
      <c r="CA113" s="140"/>
      <c r="CB113" s="140"/>
      <c r="CC113" s="140"/>
      <c r="CD113" s="140"/>
      <c r="CE113" s="140"/>
      <c r="CF113" s="140"/>
      <c r="CG113" s="140"/>
      <c r="CH113" s="140"/>
      <c r="CI113" s="140"/>
      <c r="CJ113" s="140"/>
      <c r="CK113" s="140"/>
      <c r="CL113" s="140"/>
      <c r="CM113" s="140"/>
      <c r="CN113" s="140"/>
      <c r="CO113" s="140"/>
      <c r="CP113" s="140"/>
      <c r="CQ113" s="140"/>
      <c r="CR113" s="140"/>
      <c r="CS113" s="140"/>
      <c r="CT113" s="140"/>
      <c r="CU113" s="140"/>
      <c r="CV113" s="140"/>
      <c r="CW113" s="140"/>
      <c r="CX113" s="140"/>
      <c r="CY113" s="140"/>
      <c r="CZ113" s="140"/>
      <c r="DA113" s="140"/>
      <c r="DB113" s="140"/>
      <c r="DC113" s="140"/>
      <c r="DD113" s="140"/>
      <c r="DE113" s="140"/>
      <c r="DF113" s="140"/>
      <c r="DG113" s="140"/>
      <c r="DH113" s="140"/>
    </row>
    <row r="114" customFormat="false" ht="10.8" hidden="false" customHeight="false" outlineLevel="0" collapsed="false">
      <c r="R114" s="140"/>
      <c r="S114" s="140"/>
      <c r="T114" s="140"/>
      <c r="U114" s="140"/>
      <c r="V114" s="140"/>
      <c r="W114" s="140"/>
      <c r="X114" s="140"/>
      <c r="Y114" s="140"/>
      <c r="Z114" s="140"/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  <c r="BH114" s="140"/>
      <c r="BI114" s="140"/>
      <c r="BJ114" s="140"/>
      <c r="BK114" s="140"/>
      <c r="BL114" s="140"/>
      <c r="BM114" s="140"/>
      <c r="BN114" s="140"/>
      <c r="BO114" s="140"/>
      <c r="BP114" s="140"/>
      <c r="BQ114" s="140"/>
      <c r="BR114" s="140"/>
      <c r="BS114" s="140"/>
      <c r="BT114" s="140"/>
      <c r="BU114" s="140"/>
      <c r="BV114" s="140"/>
      <c r="BW114" s="140"/>
      <c r="BX114" s="140"/>
      <c r="BY114" s="140"/>
      <c r="BZ114" s="140"/>
      <c r="CA114" s="140"/>
      <c r="CB114" s="140"/>
      <c r="CC114" s="140"/>
      <c r="CD114" s="140"/>
      <c r="CE114" s="140"/>
      <c r="CF114" s="140"/>
      <c r="CG114" s="140"/>
      <c r="CH114" s="140"/>
      <c r="CI114" s="140"/>
      <c r="CJ114" s="140"/>
      <c r="CK114" s="140"/>
      <c r="CL114" s="140"/>
      <c r="CM114" s="140"/>
      <c r="CN114" s="140"/>
      <c r="CO114" s="140"/>
      <c r="CP114" s="140"/>
      <c r="CQ114" s="140"/>
      <c r="CR114" s="140"/>
      <c r="CS114" s="140"/>
      <c r="CT114" s="140"/>
      <c r="CU114" s="140"/>
      <c r="CV114" s="140"/>
      <c r="CW114" s="140"/>
      <c r="CX114" s="140"/>
      <c r="CY114" s="140"/>
      <c r="CZ114" s="140"/>
      <c r="DA114" s="140"/>
      <c r="DB114" s="140"/>
      <c r="DC114" s="140"/>
      <c r="DD114" s="140"/>
      <c r="DE114" s="140"/>
      <c r="DF114" s="140"/>
      <c r="DG114" s="140"/>
      <c r="DH114" s="140"/>
    </row>
    <row r="115" customFormat="false" ht="10.8" hidden="false" customHeight="false" outlineLevel="0" collapsed="false">
      <c r="R115" s="140"/>
      <c r="S115" s="140"/>
      <c r="T115" s="140"/>
      <c r="U115" s="140"/>
      <c r="V115" s="140"/>
      <c r="W115" s="140"/>
      <c r="X115" s="140"/>
      <c r="Y115" s="140"/>
      <c r="Z115" s="140"/>
      <c r="AA115" s="140"/>
      <c r="AB115" s="140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  <c r="BH115" s="140"/>
      <c r="BI115" s="140"/>
      <c r="BJ115" s="140"/>
      <c r="BK115" s="140"/>
      <c r="BL115" s="140"/>
      <c r="BM115" s="140"/>
      <c r="BN115" s="140"/>
      <c r="BO115" s="140"/>
      <c r="BP115" s="140"/>
      <c r="BQ115" s="140"/>
      <c r="BR115" s="140"/>
      <c r="BS115" s="140"/>
      <c r="BT115" s="140"/>
      <c r="BU115" s="140"/>
      <c r="BV115" s="140"/>
      <c r="BW115" s="140"/>
      <c r="BX115" s="140"/>
      <c r="BY115" s="140"/>
      <c r="BZ115" s="140"/>
      <c r="CA115" s="140"/>
      <c r="CB115" s="140"/>
      <c r="CC115" s="140"/>
      <c r="CD115" s="140"/>
      <c r="CE115" s="140"/>
      <c r="CF115" s="140"/>
      <c r="CG115" s="140"/>
      <c r="CH115" s="140"/>
      <c r="CI115" s="140"/>
      <c r="CJ115" s="140"/>
      <c r="CK115" s="140"/>
      <c r="CL115" s="140"/>
      <c r="CM115" s="140"/>
      <c r="CN115" s="140"/>
      <c r="CO115" s="140"/>
      <c r="CP115" s="140"/>
      <c r="CQ115" s="140"/>
      <c r="CR115" s="140"/>
      <c r="CS115" s="140"/>
      <c r="CT115" s="140"/>
      <c r="CU115" s="140"/>
      <c r="CV115" s="140"/>
      <c r="CW115" s="140"/>
      <c r="CX115" s="140"/>
      <c r="CY115" s="140"/>
      <c r="CZ115" s="140"/>
      <c r="DA115" s="140"/>
      <c r="DB115" s="140"/>
      <c r="DC115" s="140"/>
      <c r="DD115" s="140"/>
      <c r="DE115" s="140"/>
      <c r="DF115" s="140"/>
      <c r="DG115" s="140"/>
      <c r="DH115" s="140"/>
    </row>
    <row r="116" customFormat="false" ht="10.8" hidden="false" customHeight="false" outlineLevel="0" collapsed="false">
      <c r="R116" s="140"/>
      <c r="S116" s="140"/>
      <c r="T116" s="140"/>
      <c r="U116" s="140"/>
      <c r="V116" s="140"/>
      <c r="W116" s="140"/>
      <c r="X116" s="140"/>
      <c r="Y116" s="140"/>
      <c r="Z116" s="140"/>
      <c r="AA116" s="140"/>
      <c r="AB116" s="140"/>
      <c r="AC116" s="140"/>
      <c r="AD116" s="140"/>
      <c r="AE116" s="140"/>
      <c r="AF116" s="140"/>
      <c r="AG116" s="140"/>
      <c r="AH116" s="140"/>
      <c r="AI116" s="140"/>
      <c r="AJ116" s="140"/>
      <c r="AK116" s="140"/>
      <c r="AL116" s="140"/>
      <c r="AM116" s="140"/>
      <c r="AN116" s="140"/>
      <c r="AO116" s="140"/>
      <c r="AP116" s="140"/>
      <c r="AQ116" s="140"/>
      <c r="AR116" s="140"/>
      <c r="AS116" s="140"/>
      <c r="AT116" s="140"/>
      <c r="AU116" s="140"/>
      <c r="AV116" s="140"/>
      <c r="AW116" s="140"/>
      <c r="AX116" s="140"/>
      <c r="AY116" s="140"/>
      <c r="AZ116" s="140"/>
      <c r="BA116" s="140"/>
      <c r="BB116" s="140"/>
      <c r="BC116" s="140"/>
      <c r="BD116" s="140"/>
      <c r="BE116" s="140"/>
      <c r="BF116" s="140"/>
      <c r="BG116" s="140"/>
      <c r="BH116" s="140"/>
      <c r="BI116" s="140"/>
      <c r="BJ116" s="140"/>
      <c r="BK116" s="140"/>
      <c r="BL116" s="140"/>
      <c r="BM116" s="140"/>
      <c r="BN116" s="140"/>
      <c r="BO116" s="140"/>
      <c r="BP116" s="140"/>
      <c r="BQ116" s="140"/>
      <c r="BR116" s="140"/>
      <c r="BS116" s="140"/>
      <c r="BT116" s="140"/>
      <c r="BU116" s="140"/>
      <c r="BV116" s="140"/>
      <c r="BW116" s="140"/>
      <c r="BX116" s="140"/>
      <c r="BY116" s="140"/>
      <c r="BZ116" s="140"/>
      <c r="CA116" s="140"/>
      <c r="CB116" s="140"/>
      <c r="CC116" s="140"/>
      <c r="CD116" s="140"/>
      <c r="CE116" s="140"/>
      <c r="CF116" s="140"/>
      <c r="CG116" s="140"/>
      <c r="CH116" s="140"/>
      <c r="CI116" s="140"/>
      <c r="CJ116" s="140"/>
      <c r="CK116" s="140"/>
      <c r="CL116" s="140"/>
      <c r="CM116" s="140"/>
      <c r="CN116" s="140"/>
      <c r="CO116" s="140"/>
      <c r="CP116" s="140"/>
      <c r="CQ116" s="140"/>
      <c r="CR116" s="140"/>
      <c r="CS116" s="140"/>
      <c r="CT116" s="140"/>
      <c r="CU116" s="140"/>
      <c r="CV116" s="140"/>
      <c r="CW116" s="140"/>
      <c r="CX116" s="140"/>
      <c r="CY116" s="140"/>
      <c r="CZ116" s="140"/>
      <c r="DA116" s="140"/>
      <c r="DB116" s="140"/>
      <c r="DC116" s="140"/>
      <c r="DD116" s="140"/>
      <c r="DE116" s="140"/>
      <c r="DF116" s="140"/>
      <c r="DG116" s="140"/>
      <c r="DH116" s="140"/>
    </row>
    <row r="117" customFormat="false" ht="10.8" hidden="false" customHeight="false" outlineLevel="0" collapsed="false"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  <c r="AV117" s="140"/>
      <c r="AW117" s="140"/>
      <c r="AX117" s="140"/>
      <c r="AY117" s="140"/>
      <c r="AZ117" s="140"/>
      <c r="BA117" s="140"/>
      <c r="BB117" s="140"/>
      <c r="BC117" s="140"/>
      <c r="BD117" s="140"/>
      <c r="BE117" s="140"/>
      <c r="BF117" s="140"/>
      <c r="BG117" s="140"/>
      <c r="BH117" s="140"/>
      <c r="BI117" s="140"/>
      <c r="BJ117" s="140"/>
      <c r="BK117" s="140"/>
      <c r="BL117" s="140"/>
      <c r="BM117" s="140"/>
      <c r="BN117" s="140"/>
      <c r="BO117" s="140"/>
      <c r="BP117" s="140"/>
      <c r="BQ117" s="140"/>
      <c r="BR117" s="140"/>
      <c r="BS117" s="140"/>
      <c r="BT117" s="140"/>
      <c r="BU117" s="140"/>
      <c r="BV117" s="140"/>
      <c r="BW117" s="140"/>
      <c r="BX117" s="140"/>
      <c r="BY117" s="140"/>
      <c r="BZ117" s="140"/>
      <c r="CA117" s="140"/>
      <c r="CB117" s="140"/>
      <c r="CC117" s="140"/>
      <c r="CD117" s="140"/>
      <c r="CE117" s="140"/>
      <c r="CF117" s="140"/>
      <c r="CG117" s="140"/>
      <c r="CH117" s="140"/>
      <c r="CI117" s="140"/>
      <c r="CJ117" s="140"/>
      <c r="CK117" s="140"/>
      <c r="CL117" s="140"/>
      <c r="CM117" s="140"/>
      <c r="CN117" s="140"/>
      <c r="CO117" s="140"/>
      <c r="CP117" s="140"/>
      <c r="CQ117" s="140"/>
      <c r="CR117" s="140"/>
      <c r="CS117" s="140"/>
      <c r="CT117" s="140"/>
      <c r="CU117" s="140"/>
      <c r="CV117" s="140"/>
      <c r="CW117" s="140"/>
      <c r="CX117" s="140"/>
      <c r="CY117" s="140"/>
      <c r="CZ117" s="140"/>
      <c r="DA117" s="140"/>
      <c r="DB117" s="140"/>
      <c r="DC117" s="140"/>
      <c r="DD117" s="140"/>
      <c r="DE117" s="140"/>
      <c r="DF117" s="140"/>
      <c r="DG117" s="140"/>
      <c r="DH117" s="140"/>
    </row>
    <row r="118" customFormat="false" ht="10.8" hidden="false" customHeight="false" outlineLevel="0" collapsed="false">
      <c r="R118" s="140"/>
      <c r="S118" s="140"/>
      <c r="T118" s="140"/>
      <c r="U118" s="140"/>
      <c r="V118" s="140"/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  <c r="AQ118" s="140"/>
      <c r="AR118" s="140"/>
      <c r="AS118" s="140"/>
      <c r="AT118" s="140"/>
      <c r="AU118" s="140"/>
      <c r="AV118" s="140"/>
      <c r="AW118" s="140"/>
      <c r="AX118" s="140"/>
      <c r="AY118" s="140"/>
      <c r="AZ118" s="140"/>
      <c r="BA118" s="140"/>
      <c r="BB118" s="140"/>
      <c r="BC118" s="140"/>
      <c r="BD118" s="140"/>
      <c r="BE118" s="140"/>
      <c r="BF118" s="140"/>
      <c r="BG118" s="140"/>
      <c r="BH118" s="140"/>
      <c r="BI118" s="140"/>
      <c r="BJ118" s="140"/>
      <c r="BK118" s="140"/>
      <c r="BL118" s="140"/>
      <c r="BM118" s="140"/>
      <c r="BN118" s="140"/>
      <c r="BO118" s="140"/>
      <c r="BP118" s="140"/>
      <c r="BQ118" s="140"/>
      <c r="BR118" s="140"/>
      <c r="BS118" s="140"/>
      <c r="BT118" s="140"/>
      <c r="BU118" s="140"/>
      <c r="BV118" s="140"/>
      <c r="BW118" s="140"/>
      <c r="BX118" s="140"/>
      <c r="BY118" s="140"/>
      <c r="BZ118" s="140"/>
      <c r="CA118" s="140"/>
      <c r="CB118" s="140"/>
      <c r="CC118" s="140"/>
      <c r="CD118" s="140"/>
      <c r="CE118" s="140"/>
      <c r="CF118" s="140"/>
      <c r="CG118" s="140"/>
      <c r="CH118" s="140"/>
      <c r="CI118" s="140"/>
      <c r="CJ118" s="140"/>
      <c r="CK118" s="140"/>
      <c r="CL118" s="140"/>
      <c r="CM118" s="140"/>
      <c r="CN118" s="140"/>
      <c r="CO118" s="140"/>
      <c r="CP118" s="140"/>
      <c r="CQ118" s="140"/>
      <c r="CR118" s="140"/>
      <c r="CS118" s="140"/>
      <c r="CT118" s="140"/>
      <c r="CU118" s="140"/>
      <c r="CV118" s="140"/>
      <c r="CW118" s="140"/>
      <c r="CX118" s="140"/>
      <c r="CY118" s="140"/>
      <c r="CZ118" s="140"/>
      <c r="DA118" s="140"/>
      <c r="DB118" s="140"/>
      <c r="DC118" s="140"/>
      <c r="DD118" s="140"/>
      <c r="DE118" s="140"/>
      <c r="DF118" s="140"/>
      <c r="DG118" s="140"/>
      <c r="DH118" s="140"/>
    </row>
    <row r="119" customFormat="false" ht="10.8" hidden="false" customHeight="false" outlineLevel="0" collapsed="false">
      <c r="R119" s="140"/>
      <c r="S119" s="140"/>
      <c r="T119" s="140"/>
      <c r="U119" s="140"/>
      <c r="V119" s="140"/>
      <c r="W119" s="140"/>
      <c r="X119" s="140"/>
      <c r="Y119" s="140"/>
      <c r="Z119" s="140"/>
      <c r="AA119" s="140"/>
      <c r="AB119" s="140"/>
      <c r="AC119" s="140"/>
      <c r="AD119" s="140"/>
      <c r="AE119" s="140"/>
      <c r="AF119" s="140"/>
      <c r="AG119" s="140"/>
      <c r="AH119" s="140"/>
      <c r="AI119" s="140"/>
      <c r="AJ119" s="140"/>
      <c r="AK119" s="140"/>
      <c r="AL119" s="140"/>
      <c r="AM119" s="140"/>
      <c r="AN119" s="140"/>
      <c r="AO119" s="140"/>
      <c r="AP119" s="140"/>
      <c r="AQ119" s="140"/>
      <c r="AR119" s="140"/>
      <c r="AS119" s="140"/>
      <c r="AT119" s="140"/>
      <c r="AU119" s="140"/>
      <c r="AV119" s="140"/>
      <c r="AW119" s="140"/>
      <c r="AX119" s="140"/>
      <c r="AY119" s="140"/>
      <c r="AZ119" s="140"/>
      <c r="BA119" s="140"/>
      <c r="BB119" s="140"/>
      <c r="BC119" s="140"/>
      <c r="BD119" s="140"/>
      <c r="BE119" s="140"/>
      <c r="BF119" s="140"/>
      <c r="BG119" s="140"/>
      <c r="BH119" s="140"/>
      <c r="BI119" s="140"/>
      <c r="BJ119" s="140"/>
      <c r="BK119" s="140"/>
      <c r="BL119" s="140"/>
      <c r="BM119" s="140"/>
      <c r="BN119" s="140"/>
      <c r="BO119" s="140"/>
      <c r="BP119" s="140"/>
      <c r="BQ119" s="140"/>
      <c r="BR119" s="140"/>
      <c r="BS119" s="140"/>
      <c r="BT119" s="140"/>
      <c r="BU119" s="140"/>
      <c r="BV119" s="140"/>
      <c r="BW119" s="140"/>
      <c r="BX119" s="140"/>
      <c r="BY119" s="140"/>
      <c r="BZ119" s="140"/>
      <c r="CA119" s="140"/>
      <c r="CB119" s="140"/>
      <c r="CC119" s="140"/>
      <c r="CD119" s="140"/>
      <c r="CE119" s="140"/>
      <c r="CF119" s="140"/>
      <c r="CG119" s="140"/>
      <c r="CH119" s="140"/>
      <c r="CI119" s="140"/>
      <c r="CJ119" s="140"/>
      <c r="CK119" s="140"/>
      <c r="CL119" s="140"/>
      <c r="CM119" s="140"/>
      <c r="CN119" s="140"/>
      <c r="CO119" s="140"/>
      <c r="CP119" s="140"/>
      <c r="CQ119" s="140"/>
      <c r="CR119" s="140"/>
      <c r="CS119" s="140"/>
      <c r="CT119" s="140"/>
      <c r="CU119" s="140"/>
      <c r="CV119" s="140"/>
      <c r="CW119" s="140"/>
      <c r="CX119" s="140"/>
      <c r="CY119" s="140"/>
      <c r="CZ119" s="140"/>
      <c r="DA119" s="140"/>
      <c r="DB119" s="140"/>
      <c r="DC119" s="140"/>
      <c r="DD119" s="140"/>
      <c r="DE119" s="140"/>
      <c r="DF119" s="140"/>
      <c r="DG119" s="140"/>
      <c r="DH119" s="140"/>
    </row>
    <row r="120" customFormat="false" ht="10.8" hidden="false" customHeight="false" outlineLevel="0" collapsed="false">
      <c r="R120" s="140"/>
      <c r="S120" s="140"/>
      <c r="T120" s="140"/>
      <c r="U120" s="140"/>
      <c r="V120" s="140"/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  <c r="AQ120" s="140"/>
      <c r="AR120" s="140"/>
      <c r="AS120" s="140"/>
      <c r="AT120" s="140"/>
      <c r="AU120" s="140"/>
      <c r="AV120" s="140"/>
      <c r="AW120" s="140"/>
      <c r="AX120" s="140"/>
      <c r="AY120" s="140"/>
      <c r="AZ120" s="140"/>
      <c r="BA120" s="140"/>
      <c r="BB120" s="140"/>
      <c r="BC120" s="140"/>
      <c r="BD120" s="140"/>
      <c r="BE120" s="140"/>
      <c r="BF120" s="140"/>
      <c r="BG120" s="140"/>
      <c r="BH120" s="140"/>
      <c r="BI120" s="140"/>
      <c r="BJ120" s="140"/>
      <c r="BK120" s="140"/>
      <c r="BL120" s="140"/>
      <c r="BM120" s="140"/>
      <c r="BN120" s="140"/>
      <c r="BO120" s="140"/>
      <c r="BP120" s="140"/>
      <c r="BQ120" s="140"/>
      <c r="BR120" s="140"/>
      <c r="BS120" s="140"/>
      <c r="BT120" s="140"/>
      <c r="BU120" s="140"/>
      <c r="BV120" s="140"/>
      <c r="BW120" s="140"/>
      <c r="BX120" s="140"/>
      <c r="BY120" s="140"/>
      <c r="BZ120" s="140"/>
      <c r="CA120" s="140"/>
      <c r="CB120" s="140"/>
      <c r="CC120" s="140"/>
      <c r="CD120" s="140"/>
      <c r="CE120" s="140"/>
      <c r="CF120" s="140"/>
      <c r="CG120" s="140"/>
      <c r="CH120" s="140"/>
      <c r="CI120" s="140"/>
      <c r="CJ120" s="140"/>
      <c r="CK120" s="140"/>
      <c r="CL120" s="140"/>
      <c r="CM120" s="140"/>
      <c r="CN120" s="140"/>
      <c r="CO120" s="140"/>
      <c r="CP120" s="140"/>
      <c r="CQ120" s="140"/>
      <c r="CR120" s="140"/>
      <c r="CS120" s="140"/>
      <c r="CT120" s="140"/>
      <c r="CU120" s="140"/>
      <c r="CV120" s="140"/>
      <c r="CW120" s="140"/>
      <c r="CX120" s="140"/>
      <c r="CY120" s="140"/>
      <c r="CZ120" s="140"/>
      <c r="DA120" s="140"/>
      <c r="DB120" s="140"/>
      <c r="DC120" s="140"/>
      <c r="DD120" s="140"/>
      <c r="DE120" s="140"/>
      <c r="DF120" s="140"/>
      <c r="DG120" s="140"/>
      <c r="DH120" s="140"/>
    </row>
    <row r="121" customFormat="false" ht="10.8" hidden="false" customHeight="false" outlineLevel="0" collapsed="false">
      <c r="R121" s="140"/>
      <c r="S121" s="140"/>
      <c r="T121" s="140"/>
      <c r="U121" s="140"/>
      <c r="V121" s="140"/>
      <c r="W121" s="140"/>
      <c r="X121" s="140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140"/>
      <c r="AK121" s="140"/>
      <c r="AL121" s="140"/>
      <c r="AM121" s="140"/>
      <c r="AN121" s="140"/>
      <c r="AO121" s="140"/>
      <c r="AP121" s="140"/>
      <c r="AQ121" s="140"/>
      <c r="AR121" s="140"/>
      <c r="AS121" s="140"/>
      <c r="AT121" s="140"/>
      <c r="AU121" s="140"/>
      <c r="AV121" s="140"/>
      <c r="AW121" s="140"/>
      <c r="AX121" s="140"/>
      <c r="AY121" s="140"/>
      <c r="AZ121" s="140"/>
      <c r="BA121" s="140"/>
      <c r="BB121" s="140"/>
      <c r="BC121" s="140"/>
      <c r="BD121" s="140"/>
      <c r="BE121" s="140"/>
      <c r="BF121" s="140"/>
      <c r="BG121" s="140"/>
      <c r="BH121" s="140"/>
      <c r="BI121" s="140"/>
      <c r="BJ121" s="140"/>
      <c r="BK121" s="140"/>
      <c r="BL121" s="140"/>
      <c r="BM121" s="140"/>
      <c r="BN121" s="140"/>
      <c r="BO121" s="140"/>
      <c r="BP121" s="140"/>
      <c r="BQ121" s="140"/>
      <c r="BR121" s="140"/>
      <c r="BS121" s="140"/>
      <c r="BT121" s="140"/>
      <c r="BU121" s="140"/>
      <c r="BV121" s="140"/>
      <c r="BW121" s="140"/>
      <c r="BX121" s="140"/>
      <c r="BY121" s="140"/>
      <c r="BZ121" s="140"/>
      <c r="CA121" s="140"/>
      <c r="CB121" s="140"/>
      <c r="CC121" s="140"/>
      <c r="CD121" s="140"/>
      <c r="CE121" s="140"/>
      <c r="CF121" s="140"/>
      <c r="CG121" s="140"/>
      <c r="CH121" s="140"/>
      <c r="CI121" s="140"/>
      <c r="CJ121" s="140"/>
      <c r="CK121" s="140"/>
      <c r="CL121" s="140"/>
      <c r="CM121" s="140"/>
      <c r="CN121" s="140"/>
      <c r="CO121" s="140"/>
      <c r="CP121" s="140"/>
      <c r="CQ121" s="140"/>
      <c r="CR121" s="140"/>
      <c r="CS121" s="140"/>
      <c r="CT121" s="140"/>
      <c r="CU121" s="140"/>
      <c r="CV121" s="140"/>
      <c r="CW121" s="140"/>
      <c r="CX121" s="140"/>
      <c r="CY121" s="140"/>
      <c r="CZ121" s="140"/>
      <c r="DA121" s="140"/>
      <c r="DB121" s="140"/>
      <c r="DC121" s="140"/>
      <c r="DD121" s="140"/>
      <c r="DE121" s="140"/>
      <c r="DF121" s="140"/>
      <c r="DG121" s="140"/>
      <c r="DH121" s="140"/>
    </row>
    <row r="122" customFormat="false" ht="10.8" hidden="false" customHeight="false" outlineLevel="0" collapsed="false">
      <c r="R122" s="140"/>
      <c r="S122" s="140"/>
      <c r="T122" s="140"/>
      <c r="U122" s="140"/>
      <c r="V122" s="140"/>
      <c r="W122" s="140"/>
      <c r="X122" s="140"/>
      <c r="Y122" s="140"/>
      <c r="Z122" s="140"/>
      <c r="AA122" s="140"/>
      <c r="AB122" s="140"/>
      <c r="AC122" s="140"/>
      <c r="AD122" s="140"/>
      <c r="AE122" s="140"/>
      <c r="AF122" s="140"/>
      <c r="AG122" s="140"/>
      <c r="AH122" s="140"/>
      <c r="AI122" s="140"/>
      <c r="AJ122" s="140"/>
      <c r="AK122" s="140"/>
      <c r="AL122" s="140"/>
      <c r="AM122" s="140"/>
      <c r="AN122" s="140"/>
      <c r="AO122" s="140"/>
      <c r="AP122" s="140"/>
      <c r="AQ122" s="140"/>
      <c r="AR122" s="140"/>
      <c r="AS122" s="140"/>
      <c r="AT122" s="140"/>
      <c r="AU122" s="140"/>
      <c r="AV122" s="140"/>
      <c r="AW122" s="140"/>
      <c r="AX122" s="140"/>
      <c r="AY122" s="140"/>
      <c r="AZ122" s="140"/>
      <c r="BA122" s="140"/>
      <c r="BB122" s="140"/>
      <c r="BC122" s="140"/>
      <c r="BD122" s="140"/>
      <c r="BE122" s="140"/>
      <c r="BF122" s="140"/>
      <c r="BG122" s="140"/>
      <c r="BH122" s="140"/>
      <c r="BI122" s="140"/>
      <c r="BJ122" s="140"/>
      <c r="BK122" s="140"/>
      <c r="BL122" s="140"/>
      <c r="BM122" s="140"/>
      <c r="BN122" s="140"/>
      <c r="BO122" s="140"/>
      <c r="BP122" s="140"/>
      <c r="BQ122" s="140"/>
      <c r="BR122" s="140"/>
      <c r="BS122" s="140"/>
      <c r="BT122" s="140"/>
      <c r="BU122" s="140"/>
      <c r="BV122" s="140"/>
      <c r="BW122" s="140"/>
      <c r="BX122" s="140"/>
      <c r="BY122" s="140"/>
      <c r="BZ122" s="140"/>
      <c r="CA122" s="140"/>
      <c r="CB122" s="140"/>
      <c r="CC122" s="140"/>
      <c r="CD122" s="140"/>
      <c r="CE122" s="140"/>
      <c r="CF122" s="140"/>
      <c r="CG122" s="140"/>
      <c r="CH122" s="140"/>
      <c r="CI122" s="140"/>
      <c r="CJ122" s="140"/>
      <c r="CK122" s="140"/>
      <c r="CL122" s="140"/>
      <c r="CM122" s="140"/>
      <c r="CN122" s="140"/>
      <c r="CO122" s="140"/>
      <c r="CP122" s="140"/>
      <c r="CQ122" s="140"/>
      <c r="CR122" s="140"/>
      <c r="CS122" s="140"/>
      <c r="CT122" s="140"/>
      <c r="CU122" s="140"/>
      <c r="CV122" s="140"/>
      <c r="CW122" s="140"/>
      <c r="CX122" s="140"/>
      <c r="CY122" s="140"/>
      <c r="CZ122" s="140"/>
      <c r="DA122" s="140"/>
      <c r="DB122" s="140"/>
      <c r="DC122" s="140"/>
      <c r="DD122" s="140"/>
      <c r="DE122" s="140"/>
      <c r="DF122" s="140"/>
      <c r="DG122" s="140"/>
      <c r="DH122" s="140"/>
    </row>
    <row r="123" customFormat="false" ht="10.8" hidden="false" customHeight="false" outlineLevel="0" collapsed="false">
      <c r="R123" s="140"/>
      <c r="S123" s="140"/>
      <c r="T123" s="140"/>
      <c r="U123" s="140"/>
      <c r="V123" s="140"/>
      <c r="W123" s="140"/>
      <c r="X123" s="140"/>
      <c r="Y123" s="140"/>
      <c r="Z123" s="140"/>
      <c r="AA123" s="140"/>
      <c r="AB123" s="140"/>
      <c r="AC123" s="140"/>
      <c r="AD123" s="140"/>
      <c r="AE123" s="140"/>
      <c r="AF123" s="140"/>
      <c r="AG123" s="140"/>
      <c r="AH123" s="140"/>
      <c r="AI123" s="140"/>
      <c r="AJ123" s="140"/>
      <c r="AK123" s="140"/>
      <c r="AL123" s="140"/>
      <c r="AM123" s="140"/>
      <c r="AN123" s="140"/>
      <c r="AO123" s="140"/>
      <c r="AP123" s="140"/>
      <c r="AQ123" s="140"/>
      <c r="AR123" s="140"/>
      <c r="AS123" s="140"/>
      <c r="AT123" s="140"/>
      <c r="AU123" s="140"/>
      <c r="AV123" s="140"/>
      <c r="AW123" s="140"/>
      <c r="AX123" s="140"/>
      <c r="AY123" s="140"/>
      <c r="AZ123" s="140"/>
      <c r="BA123" s="140"/>
      <c r="BB123" s="140"/>
      <c r="BC123" s="140"/>
      <c r="BD123" s="140"/>
      <c r="BE123" s="140"/>
      <c r="BF123" s="140"/>
      <c r="BG123" s="140"/>
      <c r="BH123" s="140"/>
      <c r="BI123" s="140"/>
      <c r="BJ123" s="140"/>
      <c r="BK123" s="140"/>
      <c r="BL123" s="140"/>
      <c r="BM123" s="140"/>
      <c r="BN123" s="140"/>
      <c r="BO123" s="140"/>
      <c r="BP123" s="140"/>
      <c r="BQ123" s="140"/>
      <c r="BR123" s="140"/>
      <c r="BS123" s="140"/>
      <c r="BT123" s="140"/>
      <c r="BU123" s="140"/>
      <c r="BV123" s="140"/>
      <c r="BW123" s="140"/>
      <c r="BX123" s="140"/>
      <c r="BY123" s="140"/>
      <c r="BZ123" s="140"/>
      <c r="CA123" s="140"/>
      <c r="CB123" s="140"/>
      <c r="CC123" s="140"/>
      <c r="CD123" s="140"/>
      <c r="CE123" s="140"/>
      <c r="CF123" s="140"/>
      <c r="CG123" s="140"/>
      <c r="CH123" s="140"/>
      <c r="CI123" s="140"/>
      <c r="CJ123" s="140"/>
      <c r="CK123" s="140"/>
      <c r="CL123" s="140"/>
      <c r="CM123" s="140"/>
      <c r="CN123" s="140"/>
      <c r="CO123" s="140"/>
      <c r="CP123" s="140"/>
      <c r="CQ123" s="140"/>
      <c r="CR123" s="140"/>
      <c r="CS123" s="140"/>
      <c r="CT123" s="140"/>
      <c r="CU123" s="140"/>
      <c r="CV123" s="140"/>
      <c r="CW123" s="140"/>
      <c r="CX123" s="140"/>
      <c r="CY123" s="140"/>
      <c r="CZ123" s="140"/>
      <c r="DA123" s="140"/>
      <c r="DB123" s="140"/>
      <c r="DC123" s="140"/>
      <c r="DD123" s="140"/>
      <c r="DE123" s="140"/>
      <c r="DF123" s="140"/>
      <c r="DG123" s="140"/>
      <c r="DH123" s="140"/>
    </row>
    <row r="124" customFormat="false" ht="10.8" hidden="false" customHeight="false" outlineLevel="0" collapsed="false">
      <c r="R124" s="140"/>
      <c r="S124" s="140"/>
      <c r="T124" s="140"/>
      <c r="U124" s="140"/>
      <c r="V124" s="140"/>
      <c r="W124" s="140"/>
      <c r="X124" s="140"/>
      <c r="Y124" s="140"/>
      <c r="Z124" s="140"/>
      <c r="AA124" s="140"/>
      <c r="AB124" s="140"/>
      <c r="AC124" s="140"/>
      <c r="AD124" s="140"/>
      <c r="AE124" s="140"/>
      <c r="AF124" s="140"/>
      <c r="AG124" s="140"/>
      <c r="AH124" s="140"/>
      <c r="AI124" s="140"/>
      <c r="AJ124" s="140"/>
      <c r="AK124" s="140"/>
      <c r="AL124" s="140"/>
      <c r="AM124" s="140"/>
      <c r="AN124" s="140"/>
      <c r="AO124" s="140"/>
      <c r="AP124" s="140"/>
      <c r="AQ124" s="140"/>
      <c r="AR124" s="140"/>
      <c r="AS124" s="140"/>
      <c r="AT124" s="140"/>
      <c r="AU124" s="140"/>
      <c r="AV124" s="140"/>
      <c r="AW124" s="140"/>
      <c r="AX124" s="140"/>
      <c r="AY124" s="140"/>
      <c r="AZ124" s="140"/>
      <c r="BA124" s="140"/>
      <c r="BB124" s="140"/>
      <c r="BC124" s="140"/>
      <c r="BD124" s="140"/>
      <c r="BE124" s="140"/>
      <c r="BF124" s="140"/>
      <c r="BG124" s="140"/>
      <c r="BH124" s="140"/>
      <c r="BI124" s="140"/>
      <c r="BJ124" s="140"/>
      <c r="BK124" s="140"/>
      <c r="BL124" s="140"/>
      <c r="BM124" s="140"/>
      <c r="BN124" s="140"/>
      <c r="BO124" s="140"/>
      <c r="BP124" s="140"/>
      <c r="BQ124" s="140"/>
      <c r="BR124" s="140"/>
      <c r="BS124" s="140"/>
      <c r="BT124" s="140"/>
      <c r="BU124" s="140"/>
      <c r="BV124" s="140"/>
      <c r="BW124" s="140"/>
      <c r="BX124" s="140"/>
      <c r="BY124" s="140"/>
      <c r="BZ124" s="140"/>
      <c r="CA124" s="140"/>
      <c r="CB124" s="140"/>
      <c r="CC124" s="140"/>
      <c r="CD124" s="140"/>
      <c r="CE124" s="140"/>
      <c r="CF124" s="140"/>
      <c r="CG124" s="140"/>
      <c r="CH124" s="140"/>
      <c r="CI124" s="140"/>
      <c r="CJ124" s="140"/>
      <c r="CK124" s="140"/>
      <c r="CL124" s="140"/>
      <c r="CM124" s="140"/>
      <c r="CN124" s="140"/>
      <c r="CO124" s="140"/>
      <c r="CP124" s="140"/>
      <c r="CQ124" s="140"/>
      <c r="CR124" s="140"/>
      <c r="CS124" s="140"/>
      <c r="CT124" s="140"/>
      <c r="CU124" s="140"/>
      <c r="CV124" s="140"/>
      <c r="CW124" s="140"/>
      <c r="CX124" s="140"/>
      <c r="CY124" s="140"/>
      <c r="CZ124" s="140"/>
      <c r="DA124" s="140"/>
      <c r="DB124" s="140"/>
      <c r="DC124" s="140"/>
      <c r="DD124" s="140"/>
      <c r="DE124" s="140"/>
      <c r="DF124" s="140"/>
      <c r="DG124" s="140"/>
      <c r="DH124" s="140"/>
    </row>
    <row r="125" customFormat="false" ht="10.8" hidden="false" customHeight="false" outlineLevel="0" collapsed="false">
      <c r="R125" s="140"/>
      <c r="S125" s="140"/>
      <c r="T125" s="140"/>
      <c r="U125" s="140"/>
      <c r="V125" s="140"/>
      <c r="W125" s="140"/>
      <c r="X125" s="140"/>
      <c r="Y125" s="140"/>
      <c r="Z125" s="140"/>
      <c r="AA125" s="140"/>
      <c r="AB125" s="140"/>
      <c r="AC125" s="140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0"/>
      <c r="AP125" s="140"/>
      <c r="AQ125" s="140"/>
      <c r="AR125" s="140"/>
      <c r="AS125" s="140"/>
      <c r="AT125" s="140"/>
      <c r="AU125" s="140"/>
      <c r="AV125" s="140"/>
      <c r="AW125" s="140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0"/>
      <c r="BJ125" s="140"/>
      <c r="BK125" s="140"/>
      <c r="BL125" s="140"/>
      <c r="BM125" s="140"/>
      <c r="BN125" s="140"/>
      <c r="BO125" s="140"/>
      <c r="BP125" s="140"/>
      <c r="BQ125" s="140"/>
      <c r="BR125" s="140"/>
      <c r="BS125" s="140"/>
      <c r="BT125" s="140"/>
      <c r="BU125" s="140"/>
      <c r="BV125" s="140"/>
      <c r="BW125" s="140"/>
      <c r="BX125" s="140"/>
      <c r="BY125" s="140"/>
      <c r="BZ125" s="140"/>
      <c r="CA125" s="140"/>
      <c r="CB125" s="140"/>
      <c r="CC125" s="140"/>
      <c r="CD125" s="140"/>
      <c r="CE125" s="140"/>
      <c r="CF125" s="140"/>
      <c r="CG125" s="140"/>
      <c r="CH125" s="140"/>
      <c r="CI125" s="140"/>
      <c r="CJ125" s="140"/>
      <c r="CK125" s="140"/>
      <c r="CL125" s="140"/>
      <c r="CM125" s="140"/>
      <c r="CN125" s="140"/>
      <c r="CO125" s="140"/>
      <c r="CP125" s="140"/>
      <c r="CQ125" s="140"/>
      <c r="CR125" s="140"/>
      <c r="CS125" s="140"/>
      <c r="CT125" s="140"/>
      <c r="CU125" s="140"/>
      <c r="CV125" s="140"/>
      <c r="CW125" s="140"/>
      <c r="CX125" s="140"/>
      <c r="CY125" s="140"/>
      <c r="CZ125" s="140"/>
      <c r="DA125" s="140"/>
      <c r="DB125" s="140"/>
      <c r="DC125" s="140"/>
      <c r="DD125" s="140"/>
      <c r="DE125" s="140"/>
      <c r="DF125" s="140"/>
      <c r="DG125" s="140"/>
      <c r="DH125" s="140"/>
    </row>
    <row r="126" customFormat="false" ht="10.8" hidden="false" customHeight="false" outlineLevel="0" collapsed="false">
      <c r="R126" s="140"/>
      <c r="S126" s="140"/>
      <c r="T126" s="140"/>
      <c r="U126" s="140"/>
      <c r="V126" s="140"/>
      <c r="W126" s="140"/>
      <c r="X126" s="140"/>
      <c r="Y126" s="140"/>
      <c r="Z126" s="140"/>
      <c r="AA126" s="140"/>
      <c r="AB126" s="140"/>
      <c r="AC126" s="140"/>
      <c r="AD126" s="140"/>
      <c r="AE126" s="140"/>
      <c r="AF126" s="140"/>
      <c r="AG126" s="140"/>
      <c r="AH126" s="140"/>
      <c r="AI126" s="140"/>
      <c r="AJ126" s="140"/>
      <c r="AK126" s="140"/>
      <c r="AL126" s="140"/>
      <c r="AM126" s="140"/>
      <c r="AN126" s="140"/>
      <c r="AO126" s="140"/>
      <c r="AP126" s="140"/>
      <c r="AQ126" s="140"/>
      <c r="AR126" s="140"/>
      <c r="AS126" s="140"/>
      <c r="AT126" s="140"/>
      <c r="AU126" s="140"/>
      <c r="AV126" s="140"/>
      <c r="AW126" s="140"/>
      <c r="AX126" s="140"/>
      <c r="AY126" s="140"/>
      <c r="AZ126" s="140"/>
      <c r="BA126" s="140"/>
      <c r="BB126" s="140"/>
      <c r="BC126" s="140"/>
      <c r="BD126" s="140"/>
      <c r="BE126" s="140"/>
      <c r="BF126" s="140"/>
      <c r="BG126" s="140"/>
      <c r="BH126" s="140"/>
      <c r="BI126" s="140"/>
      <c r="BJ126" s="140"/>
      <c r="BK126" s="140"/>
      <c r="BL126" s="140"/>
      <c r="BM126" s="140"/>
      <c r="BN126" s="140"/>
      <c r="BO126" s="140"/>
      <c r="BP126" s="140"/>
      <c r="BQ126" s="140"/>
      <c r="BR126" s="140"/>
      <c r="BS126" s="140"/>
      <c r="BT126" s="140"/>
      <c r="BU126" s="140"/>
      <c r="BV126" s="140"/>
      <c r="BW126" s="140"/>
      <c r="BX126" s="140"/>
      <c r="BY126" s="140"/>
      <c r="BZ126" s="140"/>
      <c r="CA126" s="140"/>
      <c r="CB126" s="140"/>
      <c r="CC126" s="140"/>
      <c r="CD126" s="140"/>
      <c r="CE126" s="140"/>
      <c r="CF126" s="140"/>
      <c r="CG126" s="140"/>
      <c r="CH126" s="140"/>
      <c r="CI126" s="140"/>
      <c r="CJ126" s="140"/>
      <c r="CK126" s="140"/>
      <c r="CL126" s="140"/>
      <c r="CM126" s="140"/>
      <c r="CN126" s="140"/>
      <c r="CO126" s="140"/>
      <c r="CP126" s="140"/>
      <c r="CQ126" s="140"/>
      <c r="CR126" s="140"/>
      <c r="CS126" s="140"/>
      <c r="CT126" s="140"/>
      <c r="CU126" s="140"/>
      <c r="CV126" s="140"/>
      <c r="CW126" s="140"/>
      <c r="CX126" s="140"/>
      <c r="CY126" s="140"/>
      <c r="CZ126" s="140"/>
      <c r="DA126" s="140"/>
      <c r="DB126" s="140"/>
      <c r="DC126" s="140"/>
      <c r="DD126" s="140"/>
      <c r="DE126" s="140"/>
      <c r="DF126" s="140"/>
      <c r="DG126" s="140"/>
      <c r="DH126" s="140"/>
    </row>
    <row r="127" customFormat="false" ht="10.8" hidden="false" customHeight="false" outlineLevel="0" collapsed="false">
      <c r="R127" s="140"/>
      <c r="S127" s="140"/>
      <c r="T127" s="140"/>
      <c r="U127" s="140"/>
      <c r="V127" s="140"/>
      <c r="W127" s="140"/>
      <c r="X127" s="140"/>
      <c r="Y127" s="140"/>
      <c r="Z127" s="140"/>
      <c r="AA127" s="140"/>
      <c r="AB127" s="140"/>
      <c r="AC127" s="140"/>
      <c r="AD127" s="140"/>
      <c r="AE127" s="140"/>
      <c r="AF127" s="140"/>
      <c r="AG127" s="140"/>
      <c r="AH127" s="140"/>
      <c r="AI127" s="140"/>
      <c r="AJ127" s="140"/>
      <c r="AK127" s="140"/>
      <c r="AL127" s="140"/>
      <c r="AM127" s="140"/>
      <c r="AN127" s="140"/>
      <c r="AO127" s="140"/>
      <c r="AP127" s="140"/>
      <c r="AQ127" s="140"/>
      <c r="AR127" s="140"/>
      <c r="AS127" s="140"/>
      <c r="AT127" s="140"/>
      <c r="AU127" s="140"/>
      <c r="AV127" s="140"/>
      <c r="AW127" s="140"/>
      <c r="AX127" s="140"/>
      <c r="AY127" s="140"/>
      <c r="AZ127" s="140"/>
      <c r="BA127" s="140"/>
      <c r="BB127" s="140"/>
      <c r="BC127" s="140"/>
      <c r="BD127" s="140"/>
      <c r="BE127" s="140"/>
      <c r="BF127" s="140"/>
      <c r="BG127" s="140"/>
      <c r="BH127" s="140"/>
      <c r="BI127" s="140"/>
      <c r="BJ127" s="140"/>
      <c r="BK127" s="140"/>
      <c r="BL127" s="140"/>
      <c r="BM127" s="140"/>
      <c r="BN127" s="140"/>
      <c r="BO127" s="140"/>
      <c r="BP127" s="140"/>
      <c r="BQ127" s="140"/>
      <c r="BR127" s="140"/>
      <c r="BS127" s="140"/>
      <c r="BT127" s="140"/>
      <c r="BU127" s="140"/>
      <c r="BV127" s="140"/>
      <c r="BW127" s="140"/>
      <c r="BX127" s="140"/>
      <c r="BY127" s="140"/>
      <c r="BZ127" s="140"/>
      <c r="CA127" s="140"/>
      <c r="CB127" s="140"/>
      <c r="CC127" s="140"/>
      <c r="CD127" s="140"/>
      <c r="CE127" s="140"/>
      <c r="CF127" s="140"/>
      <c r="CG127" s="140"/>
      <c r="CH127" s="140"/>
      <c r="CI127" s="140"/>
      <c r="CJ127" s="140"/>
      <c r="CK127" s="140"/>
      <c r="CL127" s="140"/>
      <c r="CM127" s="140"/>
      <c r="CN127" s="140"/>
      <c r="CO127" s="140"/>
      <c r="CP127" s="140"/>
      <c r="CQ127" s="140"/>
      <c r="CR127" s="140"/>
      <c r="CS127" s="140"/>
      <c r="CT127" s="140"/>
      <c r="CU127" s="140"/>
      <c r="CV127" s="140"/>
      <c r="CW127" s="140"/>
      <c r="CX127" s="140"/>
      <c r="CY127" s="140"/>
      <c r="CZ127" s="140"/>
      <c r="DA127" s="140"/>
      <c r="DB127" s="140"/>
      <c r="DC127" s="140"/>
      <c r="DD127" s="140"/>
      <c r="DE127" s="140"/>
      <c r="DF127" s="140"/>
      <c r="DG127" s="140"/>
      <c r="DH127" s="140"/>
    </row>
    <row r="128" customFormat="false" ht="10.8" hidden="false" customHeight="false" outlineLevel="0" collapsed="false">
      <c r="R128" s="140"/>
      <c r="S128" s="140"/>
      <c r="T128" s="140"/>
      <c r="U128" s="140"/>
      <c r="V128" s="140"/>
      <c r="W128" s="140"/>
      <c r="X128" s="140"/>
      <c r="Y128" s="140"/>
      <c r="Z128" s="140"/>
      <c r="AA128" s="140"/>
      <c r="AB128" s="140"/>
      <c r="AC128" s="140"/>
      <c r="AD128" s="140"/>
      <c r="AE128" s="140"/>
      <c r="AF128" s="140"/>
      <c r="AG128" s="140"/>
      <c r="AH128" s="140"/>
      <c r="AI128" s="140"/>
      <c r="AJ128" s="140"/>
      <c r="AK128" s="140"/>
      <c r="AL128" s="140"/>
      <c r="AM128" s="140"/>
      <c r="AN128" s="140"/>
      <c r="AO128" s="140"/>
      <c r="AP128" s="140"/>
      <c r="AQ128" s="140"/>
      <c r="AR128" s="140"/>
      <c r="AS128" s="140"/>
      <c r="AT128" s="140"/>
      <c r="AU128" s="140"/>
      <c r="AV128" s="140"/>
      <c r="AW128" s="140"/>
      <c r="AX128" s="140"/>
      <c r="AY128" s="140"/>
      <c r="AZ128" s="140"/>
      <c r="BA128" s="140"/>
      <c r="BB128" s="140"/>
      <c r="BC128" s="140"/>
      <c r="BD128" s="140"/>
      <c r="BE128" s="140"/>
      <c r="BF128" s="140"/>
      <c r="BG128" s="140"/>
      <c r="BH128" s="140"/>
      <c r="BI128" s="140"/>
      <c r="BJ128" s="140"/>
      <c r="BK128" s="140"/>
      <c r="BL128" s="140"/>
      <c r="BM128" s="140"/>
      <c r="BN128" s="140"/>
      <c r="BO128" s="140"/>
      <c r="BP128" s="140"/>
      <c r="BQ128" s="140"/>
      <c r="BR128" s="140"/>
      <c r="BS128" s="140"/>
      <c r="BT128" s="140"/>
      <c r="BU128" s="140"/>
      <c r="BV128" s="140"/>
      <c r="BW128" s="140"/>
      <c r="BX128" s="140"/>
      <c r="BY128" s="140"/>
      <c r="BZ128" s="140"/>
      <c r="CA128" s="140"/>
      <c r="CB128" s="140"/>
      <c r="CC128" s="140"/>
      <c r="CD128" s="140"/>
      <c r="CE128" s="140"/>
      <c r="CF128" s="140"/>
      <c r="CG128" s="140"/>
      <c r="CH128" s="140"/>
      <c r="CI128" s="140"/>
      <c r="CJ128" s="140"/>
      <c r="CK128" s="140"/>
      <c r="CL128" s="140"/>
      <c r="CM128" s="140"/>
      <c r="CN128" s="140"/>
      <c r="CO128" s="140"/>
      <c r="CP128" s="140"/>
      <c r="CQ128" s="140"/>
      <c r="CR128" s="140"/>
      <c r="CS128" s="140"/>
      <c r="CT128" s="140"/>
      <c r="CU128" s="140"/>
      <c r="CV128" s="140"/>
      <c r="CW128" s="140"/>
      <c r="CX128" s="140"/>
      <c r="CY128" s="140"/>
      <c r="CZ128" s="140"/>
      <c r="DA128" s="140"/>
      <c r="DB128" s="140"/>
      <c r="DC128" s="140"/>
      <c r="DD128" s="140"/>
      <c r="DE128" s="140"/>
      <c r="DF128" s="140"/>
      <c r="DG128" s="140"/>
      <c r="DH128" s="140"/>
    </row>
    <row r="129" customFormat="false" ht="10.8" hidden="false" customHeight="false" outlineLevel="0" collapsed="false">
      <c r="R129" s="140"/>
      <c r="S129" s="140"/>
      <c r="T129" s="140"/>
      <c r="U129" s="140"/>
      <c r="V129" s="140"/>
      <c r="W129" s="140"/>
      <c r="X129" s="140"/>
      <c r="Y129" s="140"/>
      <c r="Z129" s="140"/>
      <c r="AA129" s="140"/>
      <c r="AB129" s="140"/>
      <c r="AC129" s="140"/>
      <c r="AD129" s="140"/>
      <c r="AE129" s="140"/>
      <c r="AF129" s="140"/>
      <c r="AG129" s="140"/>
      <c r="AH129" s="140"/>
      <c r="AI129" s="140"/>
      <c r="AJ129" s="140"/>
      <c r="AK129" s="140"/>
      <c r="AL129" s="140"/>
      <c r="AM129" s="140"/>
      <c r="AN129" s="140"/>
      <c r="AO129" s="140"/>
      <c r="AP129" s="140"/>
      <c r="AQ129" s="140"/>
      <c r="AR129" s="140"/>
      <c r="AS129" s="140"/>
      <c r="AT129" s="140"/>
      <c r="AU129" s="140"/>
      <c r="AV129" s="140"/>
      <c r="AW129" s="140"/>
      <c r="AX129" s="140"/>
      <c r="AY129" s="140"/>
      <c r="AZ129" s="140"/>
      <c r="BA129" s="140"/>
      <c r="BB129" s="140"/>
      <c r="BC129" s="140"/>
      <c r="BD129" s="140"/>
      <c r="BE129" s="140"/>
      <c r="BF129" s="140"/>
      <c r="BG129" s="140"/>
      <c r="BH129" s="140"/>
      <c r="BI129" s="140"/>
      <c r="BJ129" s="140"/>
      <c r="BK129" s="140"/>
      <c r="BL129" s="140"/>
      <c r="BM129" s="140"/>
      <c r="BN129" s="140"/>
      <c r="BO129" s="140"/>
      <c r="BP129" s="140"/>
      <c r="BQ129" s="140"/>
      <c r="BR129" s="140"/>
      <c r="BS129" s="140"/>
      <c r="BT129" s="140"/>
      <c r="BU129" s="140"/>
      <c r="BV129" s="140"/>
      <c r="BW129" s="140"/>
      <c r="BX129" s="140"/>
      <c r="BY129" s="140"/>
      <c r="BZ129" s="140"/>
      <c r="CA129" s="140"/>
      <c r="CB129" s="140"/>
      <c r="CC129" s="140"/>
      <c r="CD129" s="140"/>
      <c r="CE129" s="140"/>
      <c r="CF129" s="140"/>
      <c r="CG129" s="140"/>
      <c r="CH129" s="140"/>
      <c r="CI129" s="140"/>
      <c r="CJ129" s="140"/>
      <c r="CK129" s="140"/>
      <c r="CL129" s="140"/>
      <c r="CM129" s="140"/>
      <c r="CN129" s="140"/>
      <c r="CO129" s="140"/>
      <c r="CP129" s="140"/>
      <c r="CQ129" s="140"/>
      <c r="CR129" s="140"/>
      <c r="CS129" s="140"/>
      <c r="CT129" s="140"/>
      <c r="CU129" s="140"/>
      <c r="CV129" s="140"/>
      <c r="CW129" s="140"/>
      <c r="CX129" s="140"/>
      <c r="CY129" s="140"/>
      <c r="CZ129" s="140"/>
      <c r="DA129" s="140"/>
      <c r="DB129" s="140"/>
      <c r="DC129" s="140"/>
      <c r="DD129" s="140"/>
      <c r="DE129" s="140"/>
      <c r="DF129" s="140"/>
      <c r="DG129" s="140"/>
      <c r="DH129" s="140"/>
    </row>
    <row r="130" customFormat="false" ht="10.8" hidden="false" customHeight="false" outlineLevel="0" collapsed="false">
      <c r="R130" s="140"/>
      <c r="S130" s="140"/>
      <c r="T130" s="140"/>
      <c r="U130" s="140"/>
      <c r="V130" s="140"/>
      <c r="W130" s="140"/>
      <c r="X130" s="140"/>
      <c r="Y130" s="140"/>
      <c r="Z130" s="140"/>
      <c r="AA130" s="140"/>
      <c r="AB130" s="140"/>
      <c r="AC130" s="140"/>
      <c r="AD130" s="140"/>
      <c r="AE130" s="140"/>
      <c r="AF130" s="140"/>
      <c r="AG130" s="140"/>
      <c r="AH130" s="140"/>
      <c r="AI130" s="140"/>
      <c r="AJ130" s="140"/>
      <c r="AK130" s="140"/>
      <c r="AL130" s="140"/>
      <c r="AM130" s="140"/>
      <c r="AN130" s="140"/>
      <c r="AO130" s="140"/>
      <c r="AP130" s="140"/>
      <c r="AQ130" s="140"/>
      <c r="AR130" s="140"/>
      <c r="AS130" s="140"/>
      <c r="AT130" s="140"/>
      <c r="AU130" s="140"/>
      <c r="AV130" s="140"/>
      <c r="AW130" s="140"/>
      <c r="AX130" s="140"/>
      <c r="AY130" s="140"/>
      <c r="AZ130" s="140"/>
      <c r="BA130" s="140"/>
      <c r="BB130" s="140"/>
      <c r="BC130" s="140"/>
      <c r="BD130" s="140"/>
      <c r="BE130" s="140"/>
      <c r="BF130" s="140"/>
      <c r="BG130" s="140"/>
      <c r="BH130" s="140"/>
      <c r="BI130" s="140"/>
      <c r="BJ130" s="140"/>
      <c r="BK130" s="140"/>
      <c r="BL130" s="140"/>
      <c r="BM130" s="140"/>
      <c r="BN130" s="140"/>
      <c r="BO130" s="140"/>
      <c r="BP130" s="140"/>
      <c r="BQ130" s="140"/>
      <c r="BR130" s="140"/>
      <c r="BS130" s="140"/>
      <c r="BT130" s="140"/>
      <c r="BU130" s="140"/>
      <c r="BV130" s="140"/>
      <c r="BW130" s="140"/>
      <c r="BX130" s="140"/>
      <c r="BY130" s="140"/>
      <c r="BZ130" s="140"/>
      <c r="CA130" s="140"/>
      <c r="CB130" s="140"/>
      <c r="CC130" s="140"/>
      <c r="CD130" s="140"/>
      <c r="CE130" s="140"/>
      <c r="CF130" s="140"/>
      <c r="CG130" s="140"/>
      <c r="CH130" s="140"/>
      <c r="CI130" s="140"/>
      <c r="CJ130" s="140"/>
      <c r="CK130" s="140"/>
      <c r="CL130" s="140"/>
      <c r="CM130" s="140"/>
      <c r="CN130" s="140"/>
      <c r="CO130" s="140"/>
      <c r="CP130" s="140"/>
      <c r="CQ130" s="140"/>
      <c r="CR130" s="140"/>
      <c r="CS130" s="140"/>
      <c r="CT130" s="140"/>
      <c r="CU130" s="140"/>
      <c r="CV130" s="140"/>
      <c r="CW130" s="140"/>
      <c r="CX130" s="140"/>
      <c r="CY130" s="140"/>
      <c r="CZ130" s="140"/>
      <c r="DA130" s="140"/>
      <c r="DB130" s="140"/>
      <c r="DC130" s="140"/>
      <c r="DD130" s="140"/>
      <c r="DE130" s="140"/>
      <c r="DF130" s="140"/>
      <c r="DG130" s="140"/>
      <c r="DH130" s="140"/>
    </row>
    <row r="131" customFormat="false" ht="10.8" hidden="false" customHeight="false" outlineLevel="0" collapsed="false">
      <c r="R131" s="140"/>
      <c r="S131" s="140"/>
      <c r="T131" s="140"/>
      <c r="U131" s="140"/>
      <c r="V131" s="140"/>
      <c r="W131" s="140"/>
      <c r="X131" s="140"/>
      <c r="Y131" s="140"/>
      <c r="Z131" s="140"/>
      <c r="AA131" s="140"/>
      <c r="AB131" s="140"/>
      <c r="AC131" s="140"/>
      <c r="AD131" s="140"/>
      <c r="AE131" s="140"/>
      <c r="AF131" s="140"/>
      <c r="AG131" s="140"/>
      <c r="AH131" s="140"/>
      <c r="AI131" s="140"/>
      <c r="AJ131" s="140"/>
      <c r="AK131" s="140"/>
      <c r="AL131" s="140"/>
      <c r="AM131" s="140"/>
      <c r="AN131" s="140"/>
      <c r="AO131" s="140"/>
      <c r="AP131" s="140"/>
      <c r="AQ131" s="140"/>
      <c r="AR131" s="140"/>
      <c r="AS131" s="140"/>
      <c r="AT131" s="140"/>
      <c r="AU131" s="140"/>
      <c r="AV131" s="140"/>
      <c r="AW131" s="140"/>
      <c r="AX131" s="140"/>
      <c r="AY131" s="140"/>
      <c r="AZ131" s="140"/>
      <c r="BA131" s="140"/>
      <c r="BB131" s="140"/>
      <c r="BC131" s="140"/>
      <c r="BD131" s="140"/>
      <c r="BE131" s="140"/>
      <c r="BF131" s="140"/>
      <c r="BG131" s="140"/>
      <c r="BH131" s="140"/>
      <c r="BI131" s="140"/>
      <c r="BJ131" s="140"/>
      <c r="BK131" s="140"/>
      <c r="BL131" s="140"/>
      <c r="BM131" s="140"/>
      <c r="BN131" s="140"/>
      <c r="BO131" s="140"/>
      <c r="BP131" s="140"/>
      <c r="BQ131" s="140"/>
      <c r="BR131" s="140"/>
      <c r="BS131" s="140"/>
      <c r="BT131" s="140"/>
      <c r="BU131" s="140"/>
      <c r="BV131" s="140"/>
      <c r="BW131" s="140"/>
      <c r="BX131" s="140"/>
      <c r="BY131" s="140"/>
      <c r="BZ131" s="140"/>
      <c r="CA131" s="140"/>
      <c r="CB131" s="140"/>
      <c r="CC131" s="140"/>
      <c r="CD131" s="140"/>
      <c r="CE131" s="140"/>
      <c r="CF131" s="140"/>
      <c r="CG131" s="140"/>
      <c r="CH131" s="140"/>
      <c r="CI131" s="140"/>
      <c r="CJ131" s="140"/>
      <c r="CK131" s="140"/>
      <c r="CL131" s="140"/>
      <c r="CM131" s="140"/>
      <c r="CN131" s="140"/>
      <c r="CO131" s="140"/>
      <c r="CP131" s="140"/>
      <c r="CQ131" s="140"/>
      <c r="CR131" s="140"/>
      <c r="CS131" s="140"/>
      <c r="CT131" s="140"/>
      <c r="CU131" s="140"/>
      <c r="CV131" s="140"/>
      <c r="CW131" s="140"/>
      <c r="CX131" s="140"/>
      <c r="CY131" s="140"/>
      <c r="CZ131" s="140"/>
      <c r="DA131" s="140"/>
      <c r="DB131" s="140"/>
      <c r="DC131" s="140"/>
      <c r="DD131" s="140"/>
      <c r="DE131" s="140"/>
      <c r="DF131" s="140"/>
      <c r="DG131" s="140"/>
      <c r="DH131" s="140"/>
    </row>
    <row r="132" customFormat="false" ht="10.8" hidden="false" customHeight="false" outlineLevel="0" collapsed="false">
      <c r="R132" s="140"/>
      <c r="S132" s="140"/>
      <c r="T132" s="140"/>
      <c r="U132" s="140"/>
      <c r="V132" s="140"/>
      <c r="W132" s="140"/>
      <c r="X132" s="140"/>
      <c r="Y132" s="140"/>
      <c r="Z132" s="140"/>
      <c r="AA132" s="140"/>
      <c r="AB132" s="140"/>
      <c r="AC132" s="140"/>
      <c r="AD132" s="140"/>
      <c r="AE132" s="140"/>
      <c r="AF132" s="140"/>
      <c r="AG132" s="140"/>
      <c r="AH132" s="140"/>
      <c r="AI132" s="140"/>
      <c r="AJ132" s="140"/>
      <c r="AK132" s="140"/>
      <c r="AL132" s="140"/>
      <c r="AM132" s="140"/>
      <c r="AN132" s="140"/>
      <c r="AO132" s="140"/>
      <c r="AP132" s="140"/>
      <c r="AQ132" s="140"/>
      <c r="AR132" s="140"/>
      <c r="AS132" s="140"/>
      <c r="AT132" s="140"/>
      <c r="AU132" s="140"/>
      <c r="AV132" s="140"/>
      <c r="AW132" s="140"/>
      <c r="AX132" s="140"/>
      <c r="AY132" s="140"/>
      <c r="AZ132" s="140"/>
      <c r="BA132" s="140"/>
      <c r="BB132" s="140"/>
      <c r="BC132" s="140"/>
      <c r="BD132" s="140"/>
      <c r="BE132" s="140"/>
      <c r="BF132" s="140"/>
      <c r="BG132" s="140"/>
      <c r="BH132" s="140"/>
      <c r="BI132" s="140"/>
      <c r="BJ132" s="140"/>
      <c r="BK132" s="140"/>
      <c r="BL132" s="140"/>
      <c r="BM132" s="140"/>
      <c r="BN132" s="140"/>
      <c r="BO132" s="140"/>
      <c r="BP132" s="140"/>
      <c r="BQ132" s="140"/>
      <c r="BR132" s="140"/>
      <c r="BS132" s="140"/>
      <c r="BT132" s="140"/>
      <c r="BU132" s="140"/>
      <c r="BV132" s="140"/>
      <c r="BW132" s="140"/>
      <c r="BX132" s="140"/>
      <c r="BY132" s="140"/>
      <c r="BZ132" s="140"/>
      <c r="CA132" s="140"/>
      <c r="CB132" s="140"/>
      <c r="CC132" s="140"/>
      <c r="CD132" s="140"/>
      <c r="CE132" s="140"/>
      <c r="CF132" s="140"/>
      <c r="CG132" s="140"/>
      <c r="CH132" s="140"/>
      <c r="CI132" s="140"/>
      <c r="CJ132" s="140"/>
      <c r="CK132" s="140"/>
      <c r="CL132" s="140"/>
      <c r="CM132" s="140"/>
      <c r="CN132" s="140"/>
      <c r="CO132" s="140"/>
      <c r="CP132" s="140"/>
      <c r="CQ132" s="140"/>
      <c r="CR132" s="140"/>
      <c r="CS132" s="140"/>
      <c r="CT132" s="140"/>
      <c r="CU132" s="140"/>
      <c r="CV132" s="140"/>
      <c r="CW132" s="140"/>
      <c r="CX132" s="140"/>
      <c r="CY132" s="140"/>
      <c r="CZ132" s="140"/>
      <c r="DA132" s="140"/>
      <c r="DB132" s="140"/>
      <c r="DC132" s="140"/>
      <c r="DD132" s="140"/>
      <c r="DE132" s="140"/>
      <c r="DF132" s="140"/>
      <c r="DG132" s="140"/>
      <c r="DH132" s="140"/>
    </row>
    <row r="133" customFormat="false" ht="10.8" hidden="false" customHeight="false" outlineLevel="0" collapsed="false">
      <c r="R133" s="140"/>
      <c r="S133" s="140"/>
      <c r="T133" s="140"/>
      <c r="U133" s="140"/>
      <c r="V133" s="140"/>
      <c r="W133" s="140"/>
      <c r="X133" s="140"/>
      <c r="Y133" s="140"/>
      <c r="Z133" s="140"/>
      <c r="AA133" s="140"/>
      <c r="AB133" s="140"/>
      <c r="AC133" s="140"/>
      <c r="AD133" s="140"/>
      <c r="AE133" s="140"/>
      <c r="AF133" s="140"/>
      <c r="AG133" s="140"/>
      <c r="AH133" s="140"/>
      <c r="AI133" s="140"/>
      <c r="AJ133" s="140"/>
      <c r="AK133" s="140"/>
      <c r="AL133" s="140"/>
      <c r="AM133" s="140"/>
      <c r="AN133" s="140"/>
      <c r="AO133" s="140"/>
      <c r="AP133" s="140"/>
      <c r="AQ133" s="140"/>
      <c r="AR133" s="140"/>
      <c r="AS133" s="140"/>
      <c r="AT133" s="140"/>
      <c r="AU133" s="140"/>
      <c r="AV133" s="140"/>
      <c r="AW133" s="140"/>
      <c r="AX133" s="140"/>
      <c r="AY133" s="140"/>
      <c r="AZ133" s="140"/>
      <c r="BA133" s="140"/>
      <c r="BB133" s="140"/>
      <c r="BC133" s="140"/>
      <c r="BD133" s="140"/>
      <c r="BE133" s="140"/>
      <c r="BF133" s="140"/>
      <c r="BG133" s="140"/>
      <c r="BH133" s="140"/>
      <c r="BI133" s="140"/>
      <c r="BJ133" s="140"/>
      <c r="BK133" s="140"/>
      <c r="BL133" s="140"/>
      <c r="BM133" s="140"/>
      <c r="BN133" s="140"/>
      <c r="BO133" s="140"/>
      <c r="BP133" s="140"/>
      <c r="BQ133" s="140"/>
      <c r="BR133" s="140"/>
      <c r="BS133" s="140"/>
      <c r="BT133" s="140"/>
      <c r="BU133" s="140"/>
      <c r="BV133" s="140"/>
      <c r="BW133" s="140"/>
      <c r="BX133" s="140"/>
      <c r="BY133" s="140"/>
      <c r="BZ133" s="140"/>
      <c r="CA133" s="140"/>
      <c r="CB133" s="140"/>
      <c r="CC133" s="140"/>
      <c r="CD133" s="140"/>
      <c r="CE133" s="140"/>
      <c r="CF133" s="140"/>
      <c r="CG133" s="140"/>
      <c r="CH133" s="140"/>
      <c r="CI133" s="140"/>
      <c r="CJ133" s="140"/>
      <c r="CK133" s="140"/>
      <c r="CL133" s="140"/>
      <c r="CM133" s="140"/>
      <c r="CN133" s="140"/>
      <c r="CO133" s="140"/>
      <c r="CP133" s="140"/>
      <c r="CQ133" s="140"/>
      <c r="CR133" s="140"/>
      <c r="CS133" s="140"/>
      <c r="CT133" s="140"/>
      <c r="CU133" s="140"/>
      <c r="CV133" s="140"/>
      <c r="CW133" s="140"/>
      <c r="CX133" s="140"/>
      <c r="CY133" s="140"/>
      <c r="CZ133" s="140"/>
      <c r="DA133" s="140"/>
      <c r="DB133" s="140"/>
      <c r="DC133" s="140"/>
      <c r="DD133" s="140"/>
      <c r="DE133" s="140"/>
      <c r="DF133" s="140"/>
      <c r="DG133" s="140"/>
      <c r="DH133" s="140"/>
    </row>
    <row r="134" customFormat="false" ht="10.8" hidden="false" customHeight="false" outlineLevel="0" collapsed="false">
      <c r="R134" s="140"/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  <c r="AI134" s="140"/>
      <c r="AJ134" s="140"/>
      <c r="AK134" s="140"/>
      <c r="AL134" s="140"/>
      <c r="AM134" s="140"/>
      <c r="AN134" s="140"/>
      <c r="AO134" s="140"/>
      <c r="AP134" s="140"/>
      <c r="AQ134" s="140"/>
      <c r="AR134" s="140"/>
      <c r="AS134" s="140"/>
      <c r="AT134" s="140"/>
      <c r="AU134" s="140"/>
      <c r="AV134" s="140"/>
      <c r="AW134" s="140"/>
      <c r="AX134" s="140"/>
      <c r="AY134" s="140"/>
      <c r="AZ134" s="140"/>
      <c r="BA134" s="140"/>
      <c r="BB134" s="140"/>
      <c r="BC134" s="140"/>
      <c r="BD134" s="140"/>
      <c r="BE134" s="140"/>
      <c r="BF134" s="140"/>
      <c r="BG134" s="140"/>
      <c r="BH134" s="140"/>
      <c r="BI134" s="140"/>
      <c r="BJ134" s="140"/>
      <c r="BK134" s="140"/>
      <c r="BL134" s="140"/>
      <c r="BM134" s="140"/>
      <c r="BN134" s="140"/>
      <c r="BO134" s="140"/>
      <c r="BP134" s="140"/>
      <c r="BQ134" s="140"/>
      <c r="BR134" s="140"/>
      <c r="BS134" s="140"/>
      <c r="BT134" s="140"/>
      <c r="BU134" s="140"/>
      <c r="BV134" s="140"/>
      <c r="BW134" s="140"/>
      <c r="BX134" s="140"/>
      <c r="BY134" s="140"/>
      <c r="BZ134" s="140"/>
      <c r="CA134" s="140"/>
      <c r="CB134" s="140"/>
      <c r="CC134" s="140"/>
      <c r="CD134" s="140"/>
      <c r="CE134" s="140"/>
      <c r="CF134" s="140"/>
      <c r="CG134" s="140"/>
      <c r="CH134" s="140"/>
      <c r="CI134" s="140"/>
      <c r="CJ134" s="140"/>
      <c r="CK134" s="140"/>
      <c r="CL134" s="140"/>
      <c r="CM134" s="140"/>
      <c r="CN134" s="140"/>
      <c r="CO134" s="140"/>
      <c r="CP134" s="140"/>
      <c r="CQ134" s="140"/>
      <c r="CR134" s="140"/>
      <c r="CS134" s="140"/>
      <c r="CT134" s="140"/>
      <c r="CU134" s="140"/>
      <c r="CV134" s="140"/>
      <c r="CW134" s="140"/>
      <c r="CX134" s="140"/>
      <c r="CY134" s="140"/>
      <c r="CZ134" s="140"/>
      <c r="DA134" s="140"/>
      <c r="DB134" s="140"/>
      <c r="DC134" s="140"/>
      <c r="DD134" s="140"/>
      <c r="DE134" s="140"/>
      <c r="DF134" s="140"/>
      <c r="DG134" s="140"/>
      <c r="DH134" s="140"/>
    </row>
    <row r="135" customFormat="false" ht="10.8" hidden="false" customHeight="false" outlineLevel="0" collapsed="false">
      <c r="R135" s="140"/>
      <c r="S135" s="140"/>
      <c r="T135" s="140"/>
      <c r="U135" s="140"/>
      <c r="V135" s="140"/>
      <c r="W135" s="140"/>
      <c r="X135" s="140"/>
      <c r="Y135" s="140"/>
      <c r="Z135" s="140"/>
      <c r="AA135" s="140"/>
      <c r="AB135" s="140"/>
      <c r="AC135" s="140"/>
      <c r="AD135" s="140"/>
      <c r="AE135" s="140"/>
      <c r="AF135" s="140"/>
      <c r="AG135" s="140"/>
      <c r="AH135" s="140"/>
      <c r="AI135" s="140"/>
      <c r="AJ135" s="140"/>
      <c r="AK135" s="140"/>
      <c r="AL135" s="140"/>
      <c r="AM135" s="140"/>
      <c r="AN135" s="140"/>
      <c r="AO135" s="140"/>
      <c r="AP135" s="140"/>
      <c r="AQ135" s="140"/>
      <c r="AR135" s="140"/>
      <c r="AS135" s="140"/>
      <c r="AT135" s="140"/>
      <c r="AU135" s="140"/>
      <c r="AV135" s="140"/>
      <c r="AW135" s="140"/>
      <c r="AX135" s="140"/>
      <c r="AY135" s="140"/>
      <c r="AZ135" s="140"/>
      <c r="BA135" s="140"/>
      <c r="BB135" s="140"/>
      <c r="BC135" s="140"/>
      <c r="BD135" s="140"/>
      <c r="BE135" s="140"/>
      <c r="BF135" s="140"/>
      <c r="BG135" s="140"/>
      <c r="BH135" s="140"/>
      <c r="BI135" s="140"/>
      <c r="BJ135" s="140"/>
      <c r="BK135" s="140"/>
      <c r="BL135" s="140"/>
      <c r="BM135" s="140"/>
      <c r="BN135" s="140"/>
      <c r="BO135" s="140"/>
      <c r="BP135" s="140"/>
      <c r="BQ135" s="140"/>
      <c r="BR135" s="140"/>
      <c r="BS135" s="140"/>
      <c r="BT135" s="140"/>
      <c r="BU135" s="140"/>
      <c r="BV135" s="140"/>
      <c r="BW135" s="140"/>
      <c r="BX135" s="140"/>
      <c r="BY135" s="140"/>
      <c r="BZ135" s="140"/>
      <c r="CA135" s="140"/>
      <c r="CB135" s="140"/>
      <c r="CC135" s="140"/>
      <c r="CD135" s="140"/>
      <c r="CE135" s="140"/>
      <c r="CF135" s="140"/>
      <c r="CG135" s="140"/>
      <c r="CH135" s="140"/>
      <c r="CI135" s="140"/>
      <c r="CJ135" s="140"/>
      <c r="CK135" s="140"/>
      <c r="CL135" s="140"/>
      <c r="CM135" s="140"/>
      <c r="CN135" s="140"/>
      <c r="CO135" s="140"/>
      <c r="CP135" s="140"/>
      <c r="CQ135" s="140"/>
      <c r="CR135" s="140"/>
      <c r="CS135" s="140"/>
      <c r="CT135" s="140"/>
      <c r="CU135" s="140"/>
      <c r="CV135" s="140"/>
      <c r="CW135" s="140"/>
      <c r="CX135" s="140"/>
      <c r="CY135" s="140"/>
      <c r="CZ135" s="140"/>
      <c r="DA135" s="140"/>
      <c r="DB135" s="140"/>
      <c r="DC135" s="140"/>
      <c r="DD135" s="140"/>
      <c r="DE135" s="140"/>
      <c r="DF135" s="140"/>
      <c r="DG135" s="140"/>
      <c r="DH135" s="140"/>
    </row>
    <row r="136" customFormat="false" ht="10.8" hidden="false" customHeight="false" outlineLevel="0" collapsed="false">
      <c r="R136" s="140"/>
      <c r="S136" s="140"/>
      <c r="T136" s="140"/>
      <c r="U136" s="140"/>
      <c r="V136" s="140"/>
      <c r="W136" s="140"/>
      <c r="X136" s="140"/>
      <c r="Y136" s="140"/>
      <c r="Z136" s="140"/>
      <c r="AA136" s="140"/>
      <c r="AB136" s="140"/>
      <c r="AC136" s="140"/>
      <c r="AD136" s="140"/>
      <c r="AE136" s="140"/>
      <c r="AF136" s="140"/>
      <c r="AG136" s="140"/>
      <c r="AH136" s="140"/>
      <c r="AI136" s="140"/>
      <c r="AJ136" s="140"/>
      <c r="AK136" s="140"/>
      <c r="AL136" s="140"/>
      <c r="AM136" s="140"/>
      <c r="AN136" s="140"/>
      <c r="AO136" s="140"/>
      <c r="AP136" s="140"/>
      <c r="AQ136" s="140"/>
      <c r="AR136" s="140"/>
      <c r="AS136" s="140"/>
      <c r="AT136" s="140"/>
      <c r="AU136" s="140"/>
      <c r="AV136" s="140"/>
      <c r="AW136" s="140"/>
      <c r="AX136" s="140"/>
      <c r="AY136" s="140"/>
      <c r="AZ136" s="140"/>
      <c r="BA136" s="140"/>
      <c r="BB136" s="140"/>
      <c r="BC136" s="140"/>
      <c r="BD136" s="140"/>
      <c r="BE136" s="140"/>
      <c r="BF136" s="140"/>
      <c r="BG136" s="140"/>
      <c r="BH136" s="140"/>
      <c r="BI136" s="140"/>
      <c r="BJ136" s="140"/>
      <c r="BK136" s="140"/>
      <c r="BL136" s="140"/>
      <c r="BM136" s="140"/>
      <c r="BN136" s="140"/>
      <c r="BO136" s="140"/>
      <c r="BP136" s="140"/>
      <c r="BQ136" s="140"/>
      <c r="BR136" s="140"/>
      <c r="BS136" s="140"/>
      <c r="BT136" s="140"/>
      <c r="BU136" s="140"/>
      <c r="BV136" s="140"/>
      <c r="BW136" s="140"/>
      <c r="BX136" s="140"/>
      <c r="BY136" s="140"/>
      <c r="BZ136" s="140"/>
      <c r="CA136" s="140"/>
      <c r="CB136" s="140"/>
      <c r="CC136" s="140"/>
      <c r="CD136" s="140"/>
      <c r="CE136" s="140"/>
      <c r="CF136" s="140"/>
      <c r="CG136" s="140"/>
      <c r="CH136" s="140"/>
      <c r="CI136" s="140"/>
      <c r="CJ136" s="140"/>
      <c r="CK136" s="140"/>
      <c r="CL136" s="140"/>
      <c r="CM136" s="140"/>
      <c r="CN136" s="140"/>
      <c r="CO136" s="140"/>
      <c r="CP136" s="140"/>
      <c r="CQ136" s="140"/>
      <c r="CR136" s="140"/>
      <c r="CS136" s="140"/>
      <c r="CT136" s="140"/>
      <c r="CU136" s="140"/>
      <c r="CV136" s="140"/>
      <c r="CW136" s="140"/>
      <c r="CX136" s="140"/>
      <c r="CY136" s="140"/>
      <c r="CZ136" s="140"/>
      <c r="DA136" s="140"/>
      <c r="DB136" s="140"/>
      <c r="DC136" s="140"/>
      <c r="DD136" s="140"/>
      <c r="DE136" s="140"/>
      <c r="DF136" s="140"/>
      <c r="DG136" s="140"/>
      <c r="DH136" s="140"/>
    </row>
    <row r="137" customFormat="false" ht="10.8" hidden="false" customHeight="false" outlineLevel="0" collapsed="false">
      <c r="R137" s="140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  <c r="AI137" s="140"/>
      <c r="AJ137" s="140"/>
      <c r="AK137" s="140"/>
      <c r="AL137" s="140"/>
      <c r="AM137" s="140"/>
      <c r="AN137" s="140"/>
      <c r="AO137" s="140"/>
      <c r="AP137" s="140"/>
      <c r="AQ137" s="140"/>
      <c r="AR137" s="140"/>
      <c r="AS137" s="140"/>
      <c r="AT137" s="140"/>
      <c r="AU137" s="140"/>
      <c r="AV137" s="140"/>
      <c r="AW137" s="140"/>
      <c r="AX137" s="140"/>
      <c r="AY137" s="140"/>
      <c r="AZ137" s="140"/>
      <c r="BA137" s="140"/>
      <c r="BB137" s="140"/>
      <c r="BC137" s="140"/>
      <c r="BD137" s="140"/>
      <c r="BE137" s="140"/>
      <c r="BF137" s="140"/>
      <c r="BG137" s="140"/>
      <c r="BH137" s="140"/>
      <c r="BI137" s="140"/>
      <c r="BJ137" s="140"/>
      <c r="BK137" s="140"/>
      <c r="BL137" s="140"/>
      <c r="BM137" s="140"/>
      <c r="BN137" s="140"/>
      <c r="BO137" s="140"/>
      <c r="BP137" s="140"/>
      <c r="BQ137" s="140"/>
      <c r="BR137" s="140"/>
      <c r="BS137" s="140"/>
      <c r="BT137" s="140"/>
      <c r="BU137" s="140"/>
      <c r="BV137" s="140"/>
      <c r="BW137" s="140"/>
      <c r="BX137" s="140"/>
      <c r="BY137" s="140"/>
      <c r="BZ137" s="140"/>
      <c r="CA137" s="140"/>
      <c r="CB137" s="140"/>
      <c r="CC137" s="140"/>
      <c r="CD137" s="140"/>
      <c r="CE137" s="140"/>
      <c r="CF137" s="140"/>
      <c r="CG137" s="140"/>
      <c r="CH137" s="140"/>
      <c r="CI137" s="140"/>
      <c r="CJ137" s="140"/>
      <c r="CK137" s="140"/>
      <c r="CL137" s="140"/>
      <c r="CM137" s="140"/>
      <c r="CN137" s="140"/>
      <c r="CO137" s="140"/>
      <c r="CP137" s="140"/>
      <c r="CQ137" s="140"/>
      <c r="CR137" s="140"/>
      <c r="CS137" s="140"/>
      <c r="CT137" s="140"/>
      <c r="CU137" s="140"/>
      <c r="CV137" s="140"/>
      <c r="CW137" s="140"/>
      <c r="CX137" s="140"/>
      <c r="CY137" s="140"/>
      <c r="CZ137" s="140"/>
      <c r="DA137" s="140"/>
      <c r="DB137" s="140"/>
      <c r="DC137" s="140"/>
      <c r="DD137" s="140"/>
      <c r="DE137" s="140"/>
      <c r="DF137" s="140"/>
      <c r="DG137" s="140"/>
      <c r="DH137" s="140"/>
    </row>
    <row r="138" customFormat="false" ht="10.8" hidden="false" customHeight="false" outlineLevel="0" collapsed="false">
      <c r="R138" s="140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  <c r="AI138" s="140"/>
      <c r="AJ138" s="140"/>
      <c r="AK138" s="140"/>
      <c r="AL138" s="140"/>
      <c r="AM138" s="140"/>
      <c r="AN138" s="140"/>
      <c r="AO138" s="140"/>
      <c r="AP138" s="140"/>
      <c r="AQ138" s="140"/>
      <c r="AR138" s="140"/>
      <c r="AS138" s="140"/>
      <c r="AT138" s="140"/>
      <c r="AU138" s="140"/>
      <c r="AV138" s="140"/>
      <c r="AW138" s="140"/>
      <c r="AX138" s="140"/>
      <c r="AY138" s="140"/>
      <c r="AZ138" s="140"/>
      <c r="BA138" s="140"/>
      <c r="BB138" s="140"/>
      <c r="BC138" s="140"/>
      <c r="BD138" s="140"/>
      <c r="BE138" s="140"/>
      <c r="BF138" s="140"/>
      <c r="BG138" s="140"/>
      <c r="BH138" s="140"/>
      <c r="BI138" s="140"/>
      <c r="BJ138" s="140"/>
      <c r="BK138" s="140"/>
      <c r="BL138" s="140"/>
      <c r="BM138" s="140"/>
      <c r="BN138" s="140"/>
      <c r="BO138" s="140"/>
      <c r="BP138" s="140"/>
      <c r="BQ138" s="140"/>
      <c r="BR138" s="140"/>
      <c r="BS138" s="140"/>
      <c r="BT138" s="140"/>
      <c r="BU138" s="140"/>
      <c r="BV138" s="140"/>
      <c r="BW138" s="140"/>
      <c r="BX138" s="140"/>
      <c r="BY138" s="140"/>
      <c r="BZ138" s="140"/>
      <c r="CA138" s="140"/>
      <c r="CB138" s="140"/>
      <c r="CC138" s="140"/>
      <c r="CD138" s="140"/>
      <c r="CE138" s="140"/>
      <c r="CF138" s="140"/>
      <c r="CG138" s="140"/>
      <c r="CH138" s="140"/>
      <c r="CI138" s="140"/>
      <c r="CJ138" s="140"/>
      <c r="CK138" s="140"/>
      <c r="CL138" s="140"/>
      <c r="CM138" s="140"/>
      <c r="CN138" s="140"/>
      <c r="CO138" s="140"/>
      <c r="CP138" s="140"/>
      <c r="CQ138" s="140"/>
      <c r="CR138" s="140"/>
      <c r="CS138" s="140"/>
      <c r="CT138" s="140"/>
      <c r="CU138" s="140"/>
      <c r="CV138" s="140"/>
      <c r="CW138" s="140"/>
      <c r="CX138" s="140"/>
      <c r="CY138" s="140"/>
      <c r="CZ138" s="140"/>
      <c r="DA138" s="140"/>
      <c r="DB138" s="140"/>
      <c r="DC138" s="140"/>
      <c r="DD138" s="140"/>
      <c r="DE138" s="140"/>
      <c r="DF138" s="140"/>
      <c r="DG138" s="140"/>
      <c r="DH138" s="140"/>
    </row>
    <row r="139" customFormat="false" ht="10.8" hidden="false" customHeight="false" outlineLevel="0" collapsed="false">
      <c r="R139" s="140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  <c r="AI139" s="140"/>
      <c r="AJ139" s="140"/>
      <c r="AK139" s="140"/>
      <c r="AL139" s="140"/>
      <c r="AM139" s="140"/>
      <c r="AN139" s="140"/>
      <c r="AO139" s="140"/>
      <c r="AP139" s="140"/>
      <c r="AQ139" s="140"/>
      <c r="AR139" s="140"/>
      <c r="AS139" s="140"/>
      <c r="AT139" s="140"/>
      <c r="AU139" s="140"/>
      <c r="AV139" s="140"/>
      <c r="AW139" s="140"/>
      <c r="AX139" s="140"/>
      <c r="AY139" s="140"/>
      <c r="AZ139" s="140"/>
      <c r="BA139" s="140"/>
      <c r="BB139" s="140"/>
      <c r="BC139" s="140"/>
      <c r="BD139" s="140"/>
      <c r="BE139" s="140"/>
      <c r="BF139" s="140"/>
      <c r="BG139" s="140"/>
      <c r="BH139" s="140"/>
      <c r="BI139" s="140"/>
      <c r="BJ139" s="140"/>
      <c r="BK139" s="140"/>
      <c r="BL139" s="140"/>
      <c r="BM139" s="140"/>
      <c r="BN139" s="140"/>
      <c r="BO139" s="140"/>
      <c r="BP139" s="140"/>
      <c r="BQ139" s="140"/>
      <c r="BR139" s="140"/>
      <c r="BS139" s="140"/>
      <c r="BT139" s="140"/>
      <c r="BU139" s="140"/>
      <c r="BV139" s="140"/>
      <c r="BW139" s="140"/>
      <c r="BX139" s="140"/>
      <c r="BY139" s="140"/>
      <c r="BZ139" s="140"/>
      <c r="CA139" s="140"/>
      <c r="CB139" s="140"/>
      <c r="CC139" s="140"/>
      <c r="CD139" s="140"/>
      <c r="CE139" s="140"/>
      <c r="CF139" s="140"/>
      <c r="CG139" s="140"/>
      <c r="CH139" s="140"/>
      <c r="CI139" s="140"/>
      <c r="CJ139" s="140"/>
      <c r="CK139" s="140"/>
      <c r="CL139" s="140"/>
      <c r="CM139" s="140"/>
      <c r="CN139" s="140"/>
      <c r="CO139" s="140"/>
      <c r="CP139" s="140"/>
      <c r="CQ139" s="140"/>
      <c r="CR139" s="140"/>
      <c r="CS139" s="140"/>
      <c r="CT139" s="140"/>
      <c r="CU139" s="140"/>
      <c r="CV139" s="140"/>
      <c r="CW139" s="140"/>
      <c r="CX139" s="140"/>
      <c r="CY139" s="140"/>
      <c r="CZ139" s="140"/>
      <c r="DA139" s="140"/>
      <c r="DB139" s="140"/>
      <c r="DC139" s="140"/>
      <c r="DD139" s="140"/>
      <c r="DE139" s="140"/>
      <c r="DF139" s="140"/>
      <c r="DG139" s="140"/>
      <c r="DH139" s="140"/>
    </row>
    <row r="140" customFormat="false" ht="10.8" hidden="false" customHeight="false" outlineLevel="0" collapsed="false">
      <c r="R140" s="140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  <c r="AI140" s="140"/>
      <c r="AJ140" s="140"/>
      <c r="AK140" s="140"/>
      <c r="AL140" s="140"/>
      <c r="AM140" s="140"/>
      <c r="AN140" s="140"/>
      <c r="AO140" s="140"/>
      <c r="AP140" s="140"/>
      <c r="AQ140" s="140"/>
      <c r="AR140" s="140"/>
      <c r="AS140" s="140"/>
      <c r="AT140" s="140"/>
      <c r="AU140" s="140"/>
      <c r="AV140" s="140"/>
      <c r="AW140" s="140"/>
      <c r="AX140" s="140"/>
      <c r="AY140" s="140"/>
      <c r="AZ140" s="140"/>
      <c r="BA140" s="140"/>
      <c r="BB140" s="140"/>
      <c r="BC140" s="140"/>
      <c r="BD140" s="140"/>
      <c r="BE140" s="140"/>
      <c r="BF140" s="140"/>
      <c r="BG140" s="140"/>
      <c r="BH140" s="140"/>
      <c r="BI140" s="140"/>
      <c r="BJ140" s="140"/>
      <c r="BK140" s="140"/>
      <c r="BL140" s="140"/>
      <c r="BM140" s="140"/>
      <c r="BN140" s="140"/>
      <c r="BO140" s="140"/>
      <c r="BP140" s="140"/>
      <c r="BQ140" s="140"/>
      <c r="BR140" s="140"/>
      <c r="BS140" s="140"/>
      <c r="BT140" s="140"/>
      <c r="BU140" s="140"/>
      <c r="BV140" s="140"/>
      <c r="BW140" s="140"/>
      <c r="BX140" s="140"/>
      <c r="BY140" s="140"/>
      <c r="BZ140" s="140"/>
      <c r="CA140" s="140"/>
      <c r="CB140" s="140"/>
      <c r="CC140" s="140"/>
      <c r="CD140" s="140"/>
      <c r="CE140" s="140"/>
      <c r="CF140" s="140"/>
      <c r="CG140" s="140"/>
      <c r="CH140" s="140"/>
      <c r="CI140" s="140"/>
      <c r="CJ140" s="140"/>
      <c r="CK140" s="140"/>
      <c r="CL140" s="140"/>
      <c r="CM140" s="140"/>
      <c r="CN140" s="140"/>
      <c r="CO140" s="140"/>
      <c r="CP140" s="140"/>
      <c r="CQ140" s="140"/>
      <c r="CR140" s="140"/>
      <c r="CS140" s="140"/>
      <c r="CT140" s="140"/>
      <c r="CU140" s="140"/>
      <c r="CV140" s="140"/>
      <c r="CW140" s="140"/>
      <c r="CX140" s="140"/>
      <c r="CY140" s="140"/>
      <c r="CZ140" s="140"/>
      <c r="DA140" s="140"/>
      <c r="DB140" s="140"/>
      <c r="DC140" s="140"/>
      <c r="DD140" s="140"/>
      <c r="DE140" s="140"/>
      <c r="DF140" s="140"/>
      <c r="DG140" s="140"/>
      <c r="DH140" s="140"/>
    </row>
    <row r="141" customFormat="false" ht="10.8" hidden="false" customHeight="false" outlineLevel="0" collapsed="false">
      <c r="R141" s="140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  <c r="AI141" s="140"/>
      <c r="AJ141" s="140"/>
      <c r="AK141" s="140"/>
      <c r="AL141" s="140"/>
      <c r="AM141" s="140"/>
      <c r="AN141" s="140"/>
      <c r="AO141" s="140"/>
      <c r="AP141" s="140"/>
      <c r="AQ141" s="140"/>
      <c r="AR141" s="140"/>
      <c r="AS141" s="140"/>
      <c r="AT141" s="140"/>
      <c r="AU141" s="140"/>
      <c r="AV141" s="140"/>
      <c r="AW141" s="140"/>
      <c r="AX141" s="140"/>
      <c r="AY141" s="140"/>
      <c r="AZ141" s="140"/>
      <c r="BA141" s="140"/>
      <c r="BB141" s="140"/>
      <c r="BC141" s="140"/>
      <c r="BD141" s="140"/>
      <c r="BE141" s="140"/>
      <c r="BF141" s="140"/>
      <c r="BG141" s="140"/>
      <c r="BH141" s="140"/>
      <c r="BI141" s="140"/>
      <c r="BJ141" s="140"/>
      <c r="BK141" s="140"/>
      <c r="BL141" s="140"/>
      <c r="BM141" s="140"/>
      <c r="BN141" s="140"/>
      <c r="BO141" s="140"/>
      <c r="BP141" s="140"/>
      <c r="BQ141" s="140"/>
      <c r="BR141" s="140"/>
      <c r="BS141" s="140"/>
      <c r="BT141" s="140"/>
      <c r="BU141" s="140"/>
      <c r="BV141" s="140"/>
      <c r="BW141" s="140"/>
      <c r="BX141" s="140"/>
      <c r="BY141" s="140"/>
      <c r="BZ141" s="140"/>
      <c r="CA141" s="140"/>
      <c r="CB141" s="140"/>
      <c r="CC141" s="140"/>
      <c r="CD141" s="140"/>
      <c r="CE141" s="140"/>
      <c r="CF141" s="140"/>
      <c r="CG141" s="140"/>
      <c r="CH141" s="140"/>
      <c r="CI141" s="140"/>
      <c r="CJ141" s="140"/>
      <c r="CK141" s="140"/>
      <c r="CL141" s="140"/>
      <c r="CM141" s="140"/>
      <c r="CN141" s="140"/>
      <c r="CO141" s="140"/>
      <c r="CP141" s="140"/>
      <c r="CQ141" s="140"/>
      <c r="CR141" s="140"/>
      <c r="CS141" s="140"/>
      <c r="CT141" s="140"/>
      <c r="CU141" s="140"/>
      <c r="CV141" s="140"/>
      <c r="CW141" s="140"/>
      <c r="CX141" s="140"/>
      <c r="CY141" s="140"/>
      <c r="CZ141" s="140"/>
      <c r="DA141" s="140"/>
      <c r="DB141" s="140"/>
      <c r="DC141" s="140"/>
      <c r="DD141" s="140"/>
      <c r="DE141" s="140"/>
      <c r="DF141" s="140"/>
      <c r="DG141" s="140"/>
      <c r="DH141" s="140"/>
    </row>
    <row r="142" customFormat="false" ht="10.8" hidden="false" customHeight="false" outlineLevel="0" collapsed="false">
      <c r="R142" s="140"/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140"/>
      <c r="AK142" s="140"/>
      <c r="AL142" s="140"/>
      <c r="AM142" s="140"/>
      <c r="AN142" s="140"/>
      <c r="AO142" s="140"/>
      <c r="AP142" s="140"/>
      <c r="AQ142" s="140"/>
      <c r="AR142" s="140"/>
      <c r="AS142" s="140"/>
      <c r="AT142" s="140"/>
      <c r="AU142" s="140"/>
      <c r="AV142" s="140"/>
      <c r="AW142" s="140"/>
      <c r="AX142" s="140"/>
      <c r="AY142" s="140"/>
      <c r="AZ142" s="140"/>
      <c r="BA142" s="140"/>
      <c r="BB142" s="140"/>
      <c r="BC142" s="140"/>
      <c r="BD142" s="140"/>
      <c r="BE142" s="140"/>
      <c r="BF142" s="140"/>
      <c r="BG142" s="140"/>
      <c r="BH142" s="140"/>
      <c r="BI142" s="140"/>
      <c r="BJ142" s="140"/>
      <c r="BK142" s="140"/>
      <c r="BL142" s="140"/>
      <c r="BM142" s="140"/>
      <c r="BN142" s="140"/>
      <c r="BO142" s="140"/>
      <c r="BP142" s="140"/>
      <c r="BQ142" s="140"/>
      <c r="BR142" s="140"/>
      <c r="BS142" s="140"/>
      <c r="BT142" s="140"/>
      <c r="BU142" s="140"/>
      <c r="BV142" s="140"/>
      <c r="BW142" s="140"/>
      <c r="BX142" s="140"/>
      <c r="BY142" s="140"/>
      <c r="BZ142" s="140"/>
      <c r="CA142" s="140"/>
      <c r="CB142" s="140"/>
      <c r="CC142" s="140"/>
      <c r="CD142" s="140"/>
      <c r="CE142" s="140"/>
      <c r="CF142" s="140"/>
      <c r="CG142" s="140"/>
      <c r="CH142" s="140"/>
      <c r="CI142" s="140"/>
      <c r="CJ142" s="140"/>
      <c r="CK142" s="140"/>
      <c r="CL142" s="140"/>
      <c r="CM142" s="140"/>
      <c r="CN142" s="140"/>
      <c r="CO142" s="140"/>
      <c r="CP142" s="140"/>
      <c r="CQ142" s="140"/>
      <c r="CR142" s="140"/>
      <c r="CS142" s="140"/>
      <c r="CT142" s="140"/>
      <c r="CU142" s="140"/>
      <c r="CV142" s="140"/>
      <c r="CW142" s="140"/>
      <c r="CX142" s="140"/>
      <c r="CY142" s="140"/>
      <c r="CZ142" s="140"/>
      <c r="DA142" s="140"/>
      <c r="DB142" s="140"/>
      <c r="DC142" s="140"/>
      <c r="DD142" s="140"/>
      <c r="DE142" s="140"/>
      <c r="DF142" s="140"/>
      <c r="DG142" s="140"/>
      <c r="DH142" s="140"/>
    </row>
    <row r="143" customFormat="false" ht="10.8" hidden="false" customHeight="false" outlineLevel="0" collapsed="false">
      <c r="R143" s="140"/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  <c r="AI143" s="140"/>
      <c r="AJ143" s="140"/>
      <c r="AK143" s="140"/>
      <c r="AL143" s="140"/>
      <c r="AM143" s="140"/>
      <c r="AN143" s="140"/>
      <c r="AO143" s="140"/>
      <c r="AP143" s="140"/>
      <c r="AQ143" s="140"/>
      <c r="AR143" s="140"/>
      <c r="AS143" s="140"/>
      <c r="AT143" s="140"/>
      <c r="AU143" s="140"/>
      <c r="AV143" s="140"/>
      <c r="AW143" s="140"/>
      <c r="AX143" s="140"/>
      <c r="AY143" s="140"/>
      <c r="AZ143" s="140"/>
      <c r="BA143" s="140"/>
      <c r="BB143" s="140"/>
      <c r="BC143" s="140"/>
      <c r="BD143" s="140"/>
      <c r="BE143" s="140"/>
      <c r="BF143" s="140"/>
      <c r="BG143" s="140"/>
      <c r="BH143" s="140"/>
      <c r="BI143" s="140"/>
      <c r="BJ143" s="140"/>
      <c r="BK143" s="140"/>
      <c r="BL143" s="140"/>
      <c r="BM143" s="140"/>
      <c r="BN143" s="140"/>
      <c r="BO143" s="140"/>
      <c r="BP143" s="140"/>
      <c r="BQ143" s="140"/>
      <c r="BR143" s="140"/>
      <c r="BS143" s="140"/>
      <c r="BT143" s="140"/>
      <c r="BU143" s="140"/>
      <c r="BV143" s="140"/>
      <c r="BW143" s="140"/>
      <c r="BX143" s="140"/>
      <c r="BY143" s="140"/>
      <c r="BZ143" s="140"/>
      <c r="CA143" s="140"/>
      <c r="CB143" s="140"/>
      <c r="CC143" s="140"/>
      <c r="CD143" s="140"/>
      <c r="CE143" s="140"/>
      <c r="CF143" s="140"/>
      <c r="CG143" s="140"/>
      <c r="CH143" s="140"/>
      <c r="CI143" s="140"/>
      <c r="CJ143" s="140"/>
      <c r="CK143" s="140"/>
      <c r="CL143" s="140"/>
      <c r="CM143" s="140"/>
      <c r="CN143" s="140"/>
      <c r="CO143" s="140"/>
      <c r="CP143" s="140"/>
      <c r="CQ143" s="140"/>
      <c r="CR143" s="140"/>
      <c r="CS143" s="140"/>
      <c r="CT143" s="140"/>
      <c r="CU143" s="140"/>
      <c r="CV143" s="140"/>
      <c r="CW143" s="140"/>
      <c r="CX143" s="140"/>
      <c r="CY143" s="140"/>
      <c r="CZ143" s="140"/>
      <c r="DA143" s="140"/>
      <c r="DB143" s="140"/>
      <c r="DC143" s="140"/>
      <c r="DD143" s="140"/>
      <c r="DE143" s="140"/>
      <c r="DF143" s="140"/>
      <c r="DG143" s="140"/>
      <c r="DH143" s="140"/>
    </row>
    <row r="144" customFormat="false" ht="10.8" hidden="false" customHeight="false" outlineLevel="0" collapsed="false">
      <c r="R144" s="140"/>
      <c r="S144" s="140"/>
      <c r="T144" s="140"/>
      <c r="U144" s="140"/>
      <c r="V144" s="140"/>
      <c r="W144" s="140"/>
      <c r="X144" s="140"/>
      <c r="Y144" s="140"/>
      <c r="Z144" s="140"/>
      <c r="AA144" s="140"/>
      <c r="AB144" s="140"/>
      <c r="AC144" s="140"/>
      <c r="AD144" s="140"/>
      <c r="AE144" s="140"/>
      <c r="AF144" s="140"/>
      <c r="AG144" s="140"/>
      <c r="AH144" s="140"/>
      <c r="AI144" s="140"/>
      <c r="AJ144" s="140"/>
      <c r="AK144" s="140"/>
      <c r="AL144" s="140"/>
      <c r="AM144" s="140"/>
      <c r="AN144" s="140"/>
      <c r="AO144" s="140"/>
      <c r="AP144" s="140"/>
      <c r="AQ144" s="140"/>
      <c r="AR144" s="140"/>
      <c r="AS144" s="140"/>
      <c r="AT144" s="140"/>
      <c r="AU144" s="140"/>
      <c r="AV144" s="140"/>
      <c r="AW144" s="140"/>
      <c r="AX144" s="140"/>
      <c r="AY144" s="140"/>
      <c r="AZ144" s="140"/>
      <c r="BA144" s="140"/>
      <c r="BB144" s="140"/>
      <c r="BC144" s="140"/>
      <c r="BD144" s="140"/>
      <c r="BE144" s="140"/>
      <c r="BF144" s="140"/>
      <c r="BG144" s="140"/>
      <c r="BH144" s="140"/>
      <c r="BI144" s="140"/>
      <c r="BJ144" s="140"/>
      <c r="BK144" s="140"/>
      <c r="BL144" s="140"/>
      <c r="BM144" s="140"/>
      <c r="BN144" s="140"/>
      <c r="BO144" s="140"/>
      <c r="BP144" s="140"/>
      <c r="BQ144" s="140"/>
      <c r="BR144" s="140"/>
      <c r="BS144" s="140"/>
      <c r="BT144" s="140"/>
      <c r="BU144" s="140"/>
      <c r="BV144" s="140"/>
      <c r="BW144" s="140"/>
      <c r="BX144" s="140"/>
      <c r="BY144" s="140"/>
      <c r="BZ144" s="140"/>
      <c r="CA144" s="140"/>
      <c r="CB144" s="140"/>
      <c r="CC144" s="140"/>
      <c r="CD144" s="140"/>
      <c r="CE144" s="140"/>
      <c r="CF144" s="140"/>
      <c r="CG144" s="140"/>
      <c r="CH144" s="140"/>
      <c r="CI144" s="140"/>
      <c r="CJ144" s="140"/>
      <c r="CK144" s="140"/>
      <c r="CL144" s="140"/>
      <c r="CM144" s="140"/>
      <c r="CN144" s="140"/>
      <c r="CO144" s="140"/>
      <c r="CP144" s="140"/>
      <c r="CQ144" s="140"/>
      <c r="CR144" s="140"/>
      <c r="CS144" s="140"/>
      <c r="CT144" s="140"/>
      <c r="CU144" s="140"/>
      <c r="CV144" s="140"/>
      <c r="CW144" s="140"/>
      <c r="CX144" s="140"/>
      <c r="CY144" s="140"/>
      <c r="CZ144" s="140"/>
      <c r="DA144" s="140"/>
      <c r="DB144" s="140"/>
      <c r="DC144" s="140"/>
      <c r="DD144" s="140"/>
      <c r="DE144" s="140"/>
      <c r="DF144" s="140"/>
      <c r="DG144" s="140"/>
      <c r="DH144" s="140"/>
    </row>
    <row r="145" customFormat="false" ht="10.8" hidden="false" customHeight="false" outlineLevel="0" collapsed="false">
      <c r="R145" s="140"/>
      <c r="S145" s="140"/>
      <c r="T145" s="140"/>
      <c r="U145" s="140"/>
      <c r="V145" s="140"/>
      <c r="W145" s="140"/>
      <c r="X145" s="140"/>
      <c r="Y145" s="140"/>
      <c r="Z145" s="140"/>
      <c r="AA145" s="140"/>
      <c r="AB145" s="140"/>
      <c r="AC145" s="140"/>
      <c r="AD145" s="140"/>
      <c r="AE145" s="140"/>
      <c r="AF145" s="140"/>
      <c r="AG145" s="140"/>
      <c r="AH145" s="140"/>
      <c r="AI145" s="140"/>
      <c r="AJ145" s="140"/>
      <c r="AK145" s="140"/>
      <c r="AL145" s="140"/>
      <c r="AM145" s="140"/>
      <c r="AN145" s="140"/>
      <c r="AO145" s="140"/>
      <c r="AP145" s="140"/>
      <c r="AQ145" s="140"/>
      <c r="AR145" s="140"/>
      <c r="AS145" s="140"/>
      <c r="AT145" s="140"/>
      <c r="AU145" s="140"/>
      <c r="AV145" s="140"/>
      <c r="AW145" s="140"/>
      <c r="AX145" s="140"/>
      <c r="AY145" s="140"/>
      <c r="AZ145" s="140"/>
      <c r="BA145" s="140"/>
      <c r="BB145" s="140"/>
      <c r="BC145" s="140"/>
      <c r="BD145" s="140"/>
      <c r="BE145" s="140"/>
      <c r="BF145" s="140"/>
      <c r="BG145" s="140"/>
      <c r="BH145" s="140"/>
      <c r="BI145" s="140"/>
      <c r="BJ145" s="140"/>
      <c r="BK145" s="140"/>
      <c r="BL145" s="140"/>
      <c r="BM145" s="140"/>
      <c r="BN145" s="140"/>
      <c r="BO145" s="140"/>
      <c r="BP145" s="140"/>
      <c r="BQ145" s="140"/>
      <c r="BR145" s="140"/>
      <c r="BS145" s="140"/>
      <c r="BT145" s="140"/>
      <c r="BU145" s="140"/>
      <c r="BV145" s="140"/>
      <c r="BW145" s="140"/>
      <c r="BX145" s="140"/>
      <c r="BY145" s="140"/>
      <c r="BZ145" s="140"/>
      <c r="CA145" s="140"/>
      <c r="CB145" s="140"/>
      <c r="CC145" s="140"/>
      <c r="CD145" s="140"/>
      <c r="CE145" s="140"/>
      <c r="CF145" s="140"/>
      <c r="CG145" s="140"/>
      <c r="CH145" s="140"/>
      <c r="CI145" s="140"/>
      <c r="CJ145" s="140"/>
      <c r="CK145" s="140"/>
      <c r="CL145" s="140"/>
      <c r="CM145" s="140"/>
      <c r="CN145" s="140"/>
      <c r="CO145" s="140"/>
      <c r="CP145" s="140"/>
      <c r="CQ145" s="140"/>
      <c r="CR145" s="140"/>
      <c r="CS145" s="140"/>
      <c r="CT145" s="140"/>
      <c r="CU145" s="140"/>
      <c r="CV145" s="140"/>
      <c r="CW145" s="140"/>
      <c r="CX145" s="140"/>
      <c r="CY145" s="140"/>
      <c r="CZ145" s="140"/>
      <c r="DA145" s="140"/>
      <c r="DB145" s="140"/>
      <c r="DC145" s="140"/>
      <c r="DD145" s="140"/>
      <c r="DE145" s="140"/>
      <c r="DF145" s="140"/>
      <c r="DG145" s="140"/>
      <c r="DH145" s="140"/>
    </row>
    <row r="146" customFormat="false" ht="10.8" hidden="false" customHeight="false" outlineLevel="0" collapsed="false">
      <c r="R146" s="140"/>
      <c r="S146" s="140"/>
      <c r="T146" s="140"/>
      <c r="U146" s="140"/>
      <c r="V146" s="140"/>
      <c r="W146" s="140"/>
      <c r="X146" s="140"/>
      <c r="Y146" s="140"/>
      <c r="Z146" s="140"/>
      <c r="AA146" s="140"/>
      <c r="AB146" s="140"/>
      <c r="AC146" s="140"/>
      <c r="AD146" s="140"/>
      <c r="AE146" s="140"/>
      <c r="AF146" s="140"/>
      <c r="AG146" s="140"/>
      <c r="AH146" s="140"/>
      <c r="AI146" s="140"/>
      <c r="AJ146" s="140"/>
      <c r="AK146" s="140"/>
      <c r="AL146" s="140"/>
      <c r="AM146" s="140"/>
      <c r="AN146" s="140"/>
      <c r="AO146" s="140"/>
      <c r="AP146" s="140"/>
      <c r="AQ146" s="140"/>
      <c r="AR146" s="140"/>
      <c r="AS146" s="140"/>
      <c r="AT146" s="140"/>
      <c r="AU146" s="140"/>
      <c r="AV146" s="140"/>
      <c r="AW146" s="140"/>
      <c r="AX146" s="140"/>
      <c r="AY146" s="140"/>
      <c r="AZ146" s="140"/>
      <c r="BA146" s="140"/>
      <c r="BB146" s="140"/>
      <c r="BC146" s="140"/>
      <c r="BD146" s="140"/>
      <c r="BE146" s="140"/>
      <c r="BF146" s="140"/>
      <c r="BG146" s="140"/>
      <c r="BH146" s="140"/>
      <c r="BI146" s="140"/>
      <c r="BJ146" s="140"/>
      <c r="BK146" s="140"/>
      <c r="BL146" s="140"/>
      <c r="BM146" s="140"/>
      <c r="BN146" s="140"/>
      <c r="BO146" s="140"/>
      <c r="BP146" s="140"/>
      <c r="BQ146" s="140"/>
      <c r="BR146" s="140"/>
      <c r="BS146" s="140"/>
      <c r="BT146" s="140"/>
      <c r="BU146" s="140"/>
      <c r="BV146" s="140"/>
      <c r="BW146" s="140"/>
      <c r="BX146" s="140"/>
      <c r="BY146" s="140"/>
      <c r="BZ146" s="140"/>
      <c r="CA146" s="140"/>
      <c r="CB146" s="140"/>
      <c r="CC146" s="140"/>
      <c r="CD146" s="140"/>
      <c r="CE146" s="140"/>
      <c r="CF146" s="140"/>
      <c r="CG146" s="140"/>
      <c r="CH146" s="140"/>
      <c r="CI146" s="140"/>
      <c r="CJ146" s="140"/>
      <c r="CK146" s="140"/>
      <c r="CL146" s="140"/>
      <c r="CM146" s="140"/>
      <c r="CN146" s="140"/>
      <c r="CO146" s="140"/>
      <c r="CP146" s="140"/>
      <c r="CQ146" s="140"/>
      <c r="CR146" s="140"/>
      <c r="CS146" s="140"/>
      <c r="CT146" s="140"/>
      <c r="CU146" s="140"/>
      <c r="CV146" s="140"/>
      <c r="CW146" s="140"/>
      <c r="CX146" s="140"/>
      <c r="CY146" s="140"/>
      <c r="CZ146" s="140"/>
      <c r="DA146" s="140"/>
      <c r="DB146" s="140"/>
      <c r="DC146" s="140"/>
      <c r="DD146" s="140"/>
      <c r="DE146" s="140"/>
      <c r="DF146" s="140"/>
      <c r="DG146" s="140"/>
      <c r="DH146" s="140"/>
    </row>
    <row r="147" customFormat="false" ht="10.8" hidden="false" customHeight="false" outlineLevel="0" collapsed="false">
      <c r="R147" s="140"/>
      <c r="S147" s="140"/>
      <c r="T147" s="140"/>
      <c r="U147" s="140"/>
      <c r="V147" s="140"/>
      <c r="W147" s="140"/>
      <c r="X147" s="140"/>
      <c r="Y147" s="140"/>
      <c r="Z147" s="140"/>
      <c r="AA147" s="140"/>
      <c r="AB147" s="140"/>
      <c r="AC147" s="140"/>
      <c r="AD147" s="140"/>
      <c r="AE147" s="140"/>
      <c r="AF147" s="140"/>
      <c r="AG147" s="140"/>
      <c r="AH147" s="140"/>
      <c r="AI147" s="140"/>
      <c r="AJ147" s="140"/>
      <c r="AK147" s="140"/>
      <c r="AL147" s="140"/>
      <c r="AM147" s="140"/>
      <c r="AN147" s="140"/>
      <c r="AO147" s="140"/>
      <c r="AP147" s="140"/>
      <c r="AQ147" s="140"/>
      <c r="AR147" s="140"/>
      <c r="AS147" s="140"/>
      <c r="AT147" s="140"/>
      <c r="AU147" s="140"/>
      <c r="AV147" s="140"/>
      <c r="AW147" s="140"/>
      <c r="AX147" s="140"/>
      <c r="AY147" s="140"/>
      <c r="AZ147" s="140"/>
      <c r="BA147" s="140"/>
      <c r="BB147" s="140"/>
      <c r="BC147" s="140"/>
      <c r="BD147" s="140"/>
      <c r="BE147" s="140"/>
      <c r="BF147" s="140"/>
      <c r="BG147" s="140"/>
      <c r="BH147" s="140"/>
      <c r="BI147" s="140"/>
      <c r="BJ147" s="140"/>
      <c r="BK147" s="140"/>
      <c r="BL147" s="140"/>
      <c r="BM147" s="140"/>
      <c r="BN147" s="140"/>
      <c r="BO147" s="140"/>
      <c r="BP147" s="140"/>
      <c r="BQ147" s="140"/>
      <c r="BR147" s="140"/>
      <c r="BS147" s="140"/>
      <c r="BT147" s="140"/>
      <c r="BU147" s="140"/>
      <c r="BV147" s="140"/>
      <c r="BW147" s="140"/>
      <c r="BX147" s="140"/>
      <c r="BY147" s="140"/>
      <c r="BZ147" s="140"/>
      <c r="CA147" s="140"/>
      <c r="CB147" s="140"/>
      <c r="CC147" s="140"/>
      <c r="CD147" s="140"/>
      <c r="CE147" s="140"/>
      <c r="CF147" s="140"/>
      <c r="CG147" s="140"/>
      <c r="CH147" s="140"/>
      <c r="CI147" s="140"/>
      <c r="CJ147" s="140"/>
      <c r="CK147" s="140"/>
      <c r="CL147" s="140"/>
      <c r="CM147" s="140"/>
      <c r="CN147" s="140"/>
      <c r="CO147" s="140"/>
      <c r="CP147" s="140"/>
      <c r="CQ147" s="140"/>
      <c r="CR147" s="140"/>
      <c r="CS147" s="140"/>
      <c r="CT147" s="140"/>
      <c r="CU147" s="140"/>
      <c r="CV147" s="140"/>
      <c r="CW147" s="140"/>
      <c r="CX147" s="140"/>
      <c r="CY147" s="140"/>
      <c r="CZ147" s="140"/>
      <c r="DA147" s="140"/>
      <c r="DB147" s="140"/>
      <c r="DC147" s="140"/>
      <c r="DD147" s="140"/>
      <c r="DE147" s="140"/>
      <c r="DF147" s="140"/>
      <c r="DG147" s="140"/>
      <c r="DH147" s="140"/>
    </row>
    <row r="148" customFormat="false" ht="10.8" hidden="false" customHeight="false" outlineLevel="0" collapsed="false">
      <c r="R148" s="140"/>
      <c r="S148" s="140"/>
      <c r="T148" s="140"/>
      <c r="U148" s="140"/>
      <c r="V148" s="140"/>
      <c r="W148" s="140"/>
      <c r="X148" s="140"/>
      <c r="Y148" s="140"/>
      <c r="Z148" s="140"/>
      <c r="AA148" s="140"/>
      <c r="AB148" s="140"/>
      <c r="AC148" s="140"/>
      <c r="AD148" s="140"/>
      <c r="AE148" s="140"/>
      <c r="AF148" s="140"/>
      <c r="AG148" s="140"/>
      <c r="AH148" s="140"/>
      <c r="AI148" s="140"/>
      <c r="AJ148" s="140"/>
      <c r="AK148" s="140"/>
      <c r="AL148" s="140"/>
      <c r="AM148" s="140"/>
      <c r="AN148" s="140"/>
      <c r="AO148" s="140"/>
      <c r="AP148" s="140"/>
      <c r="AQ148" s="140"/>
      <c r="AR148" s="140"/>
      <c r="AS148" s="140"/>
      <c r="AT148" s="140"/>
      <c r="AU148" s="140"/>
      <c r="AV148" s="140"/>
      <c r="AW148" s="140"/>
      <c r="AX148" s="140"/>
      <c r="AY148" s="140"/>
      <c r="AZ148" s="140"/>
      <c r="BA148" s="140"/>
      <c r="BB148" s="140"/>
      <c r="BC148" s="140"/>
      <c r="BD148" s="140"/>
      <c r="BE148" s="140"/>
      <c r="BF148" s="140"/>
      <c r="BG148" s="140"/>
      <c r="BH148" s="140"/>
      <c r="BI148" s="140"/>
      <c r="BJ148" s="140"/>
      <c r="BK148" s="140"/>
      <c r="BL148" s="140"/>
      <c r="BM148" s="140"/>
      <c r="BN148" s="140"/>
      <c r="BO148" s="140"/>
      <c r="BP148" s="140"/>
      <c r="BQ148" s="140"/>
      <c r="BR148" s="140"/>
      <c r="BS148" s="140"/>
      <c r="BT148" s="140"/>
      <c r="BU148" s="140"/>
      <c r="BV148" s="140"/>
      <c r="BW148" s="140"/>
      <c r="BX148" s="140"/>
      <c r="BY148" s="140"/>
      <c r="BZ148" s="140"/>
      <c r="CA148" s="140"/>
      <c r="CB148" s="140"/>
      <c r="CC148" s="140"/>
      <c r="CD148" s="140"/>
      <c r="CE148" s="140"/>
      <c r="CF148" s="140"/>
      <c r="CG148" s="140"/>
      <c r="CH148" s="140"/>
      <c r="CI148" s="140"/>
      <c r="CJ148" s="140"/>
      <c r="CK148" s="140"/>
      <c r="CL148" s="140"/>
      <c r="CM148" s="140"/>
      <c r="CN148" s="140"/>
      <c r="CO148" s="140"/>
      <c r="CP148" s="140"/>
      <c r="CQ148" s="140"/>
      <c r="CR148" s="140"/>
      <c r="CS148" s="140"/>
      <c r="CT148" s="140"/>
      <c r="CU148" s="140"/>
      <c r="CV148" s="140"/>
      <c r="CW148" s="140"/>
      <c r="CX148" s="140"/>
      <c r="CY148" s="140"/>
      <c r="CZ148" s="140"/>
      <c r="DA148" s="140"/>
      <c r="DB148" s="140"/>
      <c r="DC148" s="140"/>
      <c r="DD148" s="140"/>
      <c r="DE148" s="140"/>
      <c r="DF148" s="140"/>
      <c r="DG148" s="140"/>
      <c r="DH148" s="140"/>
    </row>
    <row r="149" customFormat="false" ht="10.8" hidden="false" customHeight="false" outlineLevel="0" collapsed="false">
      <c r="R149" s="140"/>
      <c r="S149" s="140"/>
      <c r="T149" s="140"/>
      <c r="U149" s="140"/>
      <c r="V149" s="140"/>
      <c r="W149" s="140"/>
      <c r="X149" s="140"/>
      <c r="Y149" s="140"/>
      <c r="Z149" s="140"/>
      <c r="AA149" s="140"/>
      <c r="AB149" s="140"/>
      <c r="AC149" s="140"/>
      <c r="AD149" s="140"/>
      <c r="AE149" s="140"/>
      <c r="AF149" s="140"/>
      <c r="AG149" s="140"/>
      <c r="AH149" s="140"/>
      <c r="AI149" s="140"/>
      <c r="AJ149" s="140"/>
      <c r="AK149" s="140"/>
      <c r="AL149" s="140"/>
      <c r="AM149" s="140"/>
      <c r="AN149" s="140"/>
      <c r="AO149" s="140"/>
      <c r="AP149" s="140"/>
      <c r="AQ149" s="140"/>
      <c r="AR149" s="140"/>
      <c r="AS149" s="140"/>
      <c r="AT149" s="140"/>
      <c r="AU149" s="140"/>
      <c r="AV149" s="140"/>
      <c r="AW149" s="140"/>
      <c r="AX149" s="140"/>
      <c r="AY149" s="140"/>
      <c r="AZ149" s="140"/>
      <c r="BA149" s="140"/>
      <c r="BB149" s="140"/>
      <c r="BC149" s="140"/>
      <c r="BD149" s="140"/>
      <c r="BE149" s="140"/>
      <c r="BF149" s="140"/>
      <c r="BG149" s="140"/>
      <c r="BH149" s="140"/>
      <c r="BI149" s="140"/>
      <c r="BJ149" s="140"/>
      <c r="BK149" s="140"/>
      <c r="BL149" s="140"/>
      <c r="BM149" s="140"/>
      <c r="BN149" s="140"/>
      <c r="BO149" s="140"/>
      <c r="BP149" s="140"/>
      <c r="BQ149" s="140"/>
      <c r="BR149" s="140"/>
      <c r="BS149" s="140"/>
      <c r="BT149" s="140"/>
      <c r="BU149" s="140"/>
      <c r="BV149" s="140"/>
      <c r="BW149" s="140"/>
      <c r="BX149" s="140"/>
      <c r="BY149" s="140"/>
      <c r="BZ149" s="140"/>
      <c r="CA149" s="140"/>
      <c r="CB149" s="140"/>
      <c r="CC149" s="140"/>
      <c r="CD149" s="140"/>
      <c r="CE149" s="140"/>
      <c r="CF149" s="140"/>
      <c r="CG149" s="140"/>
      <c r="CH149" s="140"/>
      <c r="CI149" s="140"/>
      <c r="CJ149" s="140"/>
      <c r="CK149" s="140"/>
      <c r="CL149" s="140"/>
      <c r="CM149" s="140"/>
      <c r="CN149" s="140"/>
      <c r="CO149" s="140"/>
      <c r="CP149" s="140"/>
      <c r="CQ149" s="140"/>
      <c r="CR149" s="140"/>
      <c r="CS149" s="140"/>
      <c r="CT149" s="140"/>
      <c r="CU149" s="140"/>
      <c r="CV149" s="140"/>
      <c r="CW149" s="140"/>
      <c r="CX149" s="140"/>
      <c r="CY149" s="140"/>
      <c r="CZ149" s="140"/>
      <c r="DA149" s="140"/>
      <c r="DB149" s="140"/>
      <c r="DC149" s="140"/>
      <c r="DD149" s="140"/>
      <c r="DE149" s="140"/>
      <c r="DF149" s="140"/>
      <c r="DG149" s="140"/>
      <c r="DH149" s="140"/>
    </row>
    <row r="150" customFormat="false" ht="10.8" hidden="false" customHeight="false" outlineLevel="0" collapsed="false">
      <c r="R150" s="140"/>
      <c r="S150" s="140"/>
      <c r="T150" s="140"/>
      <c r="U150" s="140"/>
      <c r="V150" s="140"/>
      <c r="W150" s="140"/>
      <c r="X150" s="140"/>
      <c r="Y150" s="140"/>
      <c r="Z150" s="140"/>
      <c r="AA150" s="140"/>
      <c r="AB150" s="140"/>
      <c r="AC150" s="140"/>
      <c r="AD150" s="140"/>
      <c r="AE150" s="140"/>
      <c r="AF150" s="140"/>
      <c r="AG150" s="140"/>
      <c r="AH150" s="140"/>
      <c r="AI150" s="140"/>
      <c r="AJ150" s="140"/>
      <c r="AK150" s="140"/>
      <c r="AL150" s="140"/>
      <c r="AM150" s="140"/>
      <c r="AN150" s="140"/>
      <c r="AO150" s="140"/>
      <c r="AP150" s="140"/>
      <c r="AQ150" s="140"/>
      <c r="AR150" s="140"/>
      <c r="AS150" s="140"/>
      <c r="AT150" s="140"/>
      <c r="AU150" s="140"/>
      <c r="AV150" s="140"/>
      <c r="AW150" s="140"/>
      <c r="AX150" s="140"/>
      <c r="AY150" s="140"/>
      <c r="AZ150" s="140"/>
      <c r="BA150" s="140"/>
      <c r="BB150" s="140"/>
      <c r="BC150" s="140"/>
      <c r="BD150" s="140"/>
      <c r="BE150" s="140"/>
      <c r="BF150" s="140"/>
      <c r="BG150" s="140"/>
      <c r="BH150" s="140"/>
      <c r="BI150" s="140"/>
      <c r="BJ150" s="140"/>
      <c r="BK150" s="140"/>
      <c r="BL150" s="140"/>
      <c r="BM150" s="140"/>
      <c r="BN150" s="140"/>
      <c r="BO150" s="140"/>
      <c r="BP150" s="140"/>
      <c r="BQ150" s="140"/>
      <c r="BR150" s="140"/>
      <c r="BS150" s="140"/>
      <c r="BT150" s="140"/>
      <c r="BU150" s="140"/>
      <c r="BV150" s="140"/>
      <c r="BW150" s="140"/>
      <c r="BX150" s="140"/>
      <c r="BY150" s="140"/>
      <c r="BZ150" s="140"/>
      <c r="CA150" s="140"/>
      <c r="CB150" s="140"/>
      <c r="CC150" s="140"/>
      <c r="CD150" s="140"/>
      <c r="CE150" s="140"/>
      <c r="CF150" s="140"/>
      <c r="CG150" s="140"/>
      <c r="CH150" s="140"/>
      <c r="CI150" s="140"/>
      <c r="CJ150" s="140"/>
      <c r="CK150" s="140"/>
      <c r="CL150" s="140"/>
      <c r="CM150" s="140"/>
      <c r="CN150" s="140"/>
      <c r="CO150" s="140"/>
      <c r="CP150" s="140"/>
      <c r="CQ150" s="140"/>
      <c r="CR150" s="140"/>
      <c r="CS150" s="140"/>
      <c r="CT150" s="140"/>
      <c r="CU150" s="140"/>
      <c r="CV150" s="140"/>
      <c r="CW150" s="140"/>
      <c r="CX150" s="140"/>
      <c r="CY150" s="140"/>
      <c r="CZ150" s="140"/>
      <c r="DA150" s="140"/>
      <c r="DB150" s="140"/>
      <c r="DC150" s="140"/>
      <c r="DD150" s="140"/>
      <c r="DE150" s="140"/>
      <c r="DF150" s="140"/>
      <c r="DG150" s="140"/>
      <c r="DH150" s="140"/>
    </row>
    <row r="151" customFormat="false" ht="10.8" hidden="false" customHeight="false" outlineLevel="0" collapsed="false">
      <c r="R151" s="140"/>
      <c r="S151" s="140"/>
      <c r="T151" s="140"/>
      <c r="U151" s="140"/>
      <c r="V151" s="140"/>
      <c r="W151" s="140"/>
      <c r="X151" s="140"/>
      <c r="Y151" s="140"/>
      <c r="Z151" s="140"/>
      <c r="AA151" s="140"/>
      <c r="AB151" s="140"/>
      <c r="AC151" s="140"/>
      <c r="AD151" s="140"/>
      <c r="AE151" s="140"/>
      <c r="AF151" s="140"/>
      <c r="AG151" s="140"/>
      <c r="AH151" s="140"/>
      <c r="AI151" s="140"/>
      <c r="AJ151" s="140"/>
      <c r="AK151" s="140"/>
      <c r="AL151" s="140"/>
      <c r="AM151" s="140"/>
      <c r="AN151" s="140"/>
      <c r="AO151" s="140"/>
      <c r="AP151" s="140"/>
      <c r="AQ151" s="140"/>
      <c r="AR151" s="140"/>
      <c r="AS151" s="140"/>
      <c r="AT151" s="140"/>
      <c r="AU151" s="140"/>
      <c r="AV151" s="140"/>
      <c r="AW151" s="140"/>
      <c r="AX151" s="140"/>
      <c r="AY151" s="140"/>
      <c r="AZ151" s="140"/>
      <c r="BA151" s="140"/>
      <c r="BB151" s="140"/>
      <c r="BC151" s="140"/>
      <c r="BD151" s="140"/>
      <c r="BE151" s="140"/>
      <c r="BF151" s="140"/>
      <c r="BG151" s="140"/>
      <c r="BH151" s="140"/>
      <c r="BI151" s="140"/>
      <c r="BJ151" s="140"/>
      <c r="BK151" s="140"/>
      <c r="BL151" s="140"/>
      <c r="BM151" s="140"/>
      <c r="BN151" s="140"/>
      <c r="BO151" s="140"/>
      <c r="BP151" s="140"/>
      <c r="BQ151" s="140"/>
      <c r="BR151" s="140"/>
      <c r="BS151" s="140"/>
      <c r="BT151" s="140"/>
      <c r="BU151" s="140"/>
      <c r="BV151" s="140"/>
      <c r="BW151" s="140"/>
      <c r="BX151" s="140"/>
      <c r="BY151" s="140"/>
      <c r="BZ151" s="140"/>
      <c r="CA151" s="140"/>
      <c r="CB151" s="140"/>
      <c r="CC151" s="140"/>
      <c r="CD151" s="140"/>
      <c r="CE151" s="140"/>
      <c r="CF151" s="140"/>
      <c r="CG151" s="140"/>
      <c r="CH151" s="140"/>
      <c r="CI151" s="140"/>
      <c r="CJ151" s="140"/>
      <c r="CK151" s="140"/>
      <c r="CL151" s="140"/>
      <c r="CM151" s="140"/>
      <c r="CN151" s="140"/>
      <c r="CO151" s="140"/>
      <c r="CP151" s="140"/>
      <c r="CQ151" s="140"/>
      <c r="CR151" s="140"/>
      <c r="CS151" s="140"/>
      <c r="CT151" s="140"/>
      <c r="CU151" s="140"/>
      <c r="CV151" s="140"/>
      <c r="CW151" s="140"/>
      <c r="CX151" s="140"/>
      <c r="CY151" s="140"/>
      <c r="CZ151" s="140"/>
      <c r="DA151" s="140"/>
      <c r="DB151" s="140"/>
      <c r="DC151" s="140"/>
      <c r="DD151" s="140"/>
      <c r="DE151" s="140"/>
      <c r="DF151" s="140"/>
      <c r="DG151" s="140"/>
      <c r="DH151" s="140"/>
    </row>
    <row r="152" customFormat="false" ht="10.8" hidden="false" customHeight="false" outlineLevel="0" collapsed="false">
      <c r="R152" s="140"/>
      <c r="S152" s="140"/>
      <c r="T152" s="140"/>
      <c r="U152" s="140"/>
      <c r="V152" s="140"/>
      <c r="W152" s="140"/>
      <c r="X152" s="140"/>
      <c r="Y152" s="140"/>
      <c r="Z152" s="140"/>
      <c r="AA152" s="140"/>
      <c r="AB152" s="140"/>
      <c r="AC152" s="140"/>
      <c r="AD152" s="140"/>
      <c r="AE152" s="140"/>
      <c r="AF152" s="140"/>
      <c r="AG152" s="140"/>
      <c r="AH152" s="140"/>
      <c r="AI152" s="140"/>
      <c r="AJ152" s="140"/>
      <c r="AK152" s="140"/>
      <c r="AL152" s="140"/>
      <c r="AM152" s="140"/>
      <c r="AN152" s="140"/>
      <c r="AO152" s="140"/>
      <c r="AP152" s="140"/>
      <c r="AQ152" s="140"/>
      <c r="AR152" s="140"/>
      <c r="AS152" s="140"/>
      <c r="AT152" s="140"/>
      <c r="AU152" s="140"/>
      <c r="AV152" s="140"/>
      <c r="AW152" s="140"/>
      <c r="AX152" s="140"/>
      <c r="AY152" s="140"/>
      <c r="AZ152" s="140"/>
      <c r="BA152" s="140"/>
      <c r="BB152" s="140"/>
      <c r="BC152" s="140"/>
      <c r="BD152" s="140"/>
      <c r="BE152" s="140"/>
      <c r="BF152" s="140"/>
      <c r="BG152" s="140"/>
      <c r="BH152" s="140"/>
      <c r="BI152" s="140"/>
      <c r="BJ152" s="140"/>
      <c r="BK152" s="140"/>
      <c r="BL152" s="140"/>
      <c r="BM152" s="140"/>
      <c r="BN152" s="140"/>
      <c r="BO152" s="140"/>
      <c r="BP152" s="140"/>
      <c r="BQ152" s="140"/>
      <c r="BR152" s="140"/>
      <c r="BS152" s="140"/>
      <c r="BT152" s="140"/>
      <c r="BU152" s="140"/>
      <c r="BV152" s="140"/>
      <c r="BW152" s="140"/>
      <c r="BX152" s="140"/>
      <c r="BY152" s="140"/>
      <c r="BZ152" s="140"/>
      <c r="CA152" s="140"/>
      <c r="CB152" s="140"/>
      <c r="CC152" s="140"/>
      <c r="CD152" s="140"/>
      <c r="CE152" s="140"/>
      <c r="CF152" s="140"/>
      <c r="CG152" s="140"/>
      <c r="CH152" s="140"/>
      <c r="CI152" s="140"/>
      <c r="CJ152" s="140"/>
      <c r="CK152" s="140"/>
      <c r="CL152" s="140"/>
      <c r="CM152" s="140"/>
      <c r="CN152" s="140"/>
      <c r="CO152" s="140"/>
      <c r="CP152" s="140"/>
      <c r="CQ152" s="140"/>
      <c r="CR152" s="140"/>
      <c r="CS152" s="140"/>
      <c r="CT152" s="140"/>
      <c r="CU152" s="140"/>
      <c r="CV152" s="140"/>
      <c r="CW152" s="140"/>
      <c r="CX152" s="140"/>
      <c r="CY152" s="140"/>
      <c r="CZ152" s="140"/>
      <c r="DA152" s="140"/>
      <c r="DB152" s="140"/>
      <c r="DC152" s="140"/>
      <c r="DD152" s="140"/>
      <c r="DE152" s="140"/>
      <c r="DF152" s="140"/>
      <c r="DG152" s="140"/>
      <c r="DH152" s="140"/>
    </row>
    <row r="153" customFormat="false" ht="10.8" hidden="false" customHeight="false" outlineLevel="0" collapsed="false">
      <c r="R153" s="140"/>
      <c r="S153" s="140"/>
      <c r="T153" s="140"/>
      <c r="U153" s="140"/>
      <c r="V153" s="140"/>
      <c r="W153" s="140"/>
      <c r="X153" s="140"/>
      <c r="Y153" s="140"/>
      <c r="Z153" s="140"/>
      <c r="AA153" s="140"/>
      <c r="AB153" s="140"/>
      <c r="AC153" s="140"/>
      <c r="AD153" s="140"/>
      <c r="AE153" s="140"/>
      <c r="AF153" s="140"/>
      <c r="AG153" s="140"/>
      <c r="AH153" s="140"/>
      <c r="AI153" s="140"/>
      <c r="AJ153" s="140"/>
      <c r="AK153" s="140"/>
      <c r="AL153" s="140"/>
      <c r="AM153" s="140"/>
      <c r="AN153" s="140"/>
      <c r="AO153" s="140"/>
      <c r="AP153" s="140"/>
      <c r="AQ153" s="140"/>
      <c r="AR153" s="140"/>
      <c r="AS153" s="140"/>
      <c r="AT153" s="140"/>
      <c r="AU153" s="140"/>
      <c r="AV153" s="140"/>
      <c r="AW153" s="140"/>
      <c r="AX153" s="140"/>
      <c r="AY153" s="140"/>
      <c r="AZ153" s="140"/>
      <c r="BA153" s="140"/>
      <c r="BB153" s="140"/>
      <c r="BC153" s="140"/>
      <c r="BD153" s="140"/>
      <c r="BE153" s="140"/>
      <c r="BF153" s="140"/>
      <c r="BG153" s="140"/>
      <c r="BH153" s="140"/>
      <c r="BI153" s="140"/>
      <c r="BJ153" s="140"/>
      <c r="BK153" s="140"/>
      <c r="BL153" s="140"/>
      <c r="BM153" s="140"/>
      <c r="BN153" s="140"/>
      <c r="BO153" s="140"/>
      <c r="BP153" s="140"/>
      <c r="BQ153" s="140"/>
      <c r="BR153" s="140"/>
      <c r="BS153" s="140"/>
      <c r="BT153" s="140"/>
      <c r="BU153" s="140"/>
      <c r="BV153" s="140"/>
      <c r="BW153" s="140"/>
      <c r="BX153" s="140"/>
      <c r="BY153" s="140"/>
      <c r="BZ153" s="140"/>
      <c r="CA153" s="140"/>
      <c r="CB153" s="140"/>
      <c r="CC153" s="140"/>
      <c r="CD153" s="140"/>
      <c r="CE153" s="140"/>
      <c r="CF153" s="140"/>
      <c r="CG153" s="140"/>
      <c r="CH153" s="140"/>
      <c r="CI153" s="140"/>
      <c r="CJ153" s="140"/>
      <c r="CK153" s="140"/>
      <c r="CL153" s="140"/>
      <c r="CM153" s="140"/>
      <c r="CN153" s="140"/>
      <c r="CO153" s="140"/>
      <c r="CP153" s="140"/>
      <c r="CQ153" s="140"/>
      <c r="CR153" s="140"/>
      <c r="CS153" s="140"/>
      <c r="CT153" s="140"/>
      <c r="CU153" s="140"/>
      <c r="CV153" s="140"/>
      <c r="CW153" s="140"/>
      <c r="CX153" s="140"/>
      <c r="CY153" s="140"/>
      <c r="CZ153" s="140"/>
      <c r="DA153" s="140"/>
      <c r="DB153" s="140"/>
      <c r="DC153" s="140"/>
      <c r="DD153" s="140"/>
      <c r="DE153" s="140"/>
      <c r="DF153" s="140"/>
      <c r="DG153" s="140"/>
      <c r="DH153" s="140"/>
    </row>
    <row r="154" customFormat="false" ht="10.8" hidden="false" customHeight="false" outlineLevel="0" collapsed="false">
      <c r="R154" s="140"/>
      <c r="S154" s="140"/>
      <c r="T154" s="140"/>
      <c r="U154" s="140"/>
      <c r="V154" s="140"/>
      <c r="W154" s="140"/>
      <c r="X154" s="140"/>
      <c r="Y154" s="140"/>
      <c r="Z154" s="140"/>
      <c r="AA154" s="140"/>
      <c r="AB154" s="140"/>
      <c r="AC154" s="140"/>
      <c r="AD154" s="140"/>
      <c r="AE154" s="140"/>
      <c r="AF154" s="140"/>
      <c r="AG154" s="140"/>
      <c r="AH154" s="140"/>
      <c r="AI154" s="140"/>
      <c r="AJ154" s="140"/>
      <c r="AK154" s="140"/>
      <c r="AL154" s="140"/>
      <c r="AM154" s="140"/>
      <c r="AN154" s="140"/>
      <c r="AO154" s="140"/>
      <c r="AP154" s="140"/>
      <c r="AQ154" s="140"/>
      <c r="AR154" s="140"/>
      <c r="AS154" s="140"/>
      <c r="AT154" s="140"/>
      <c r="AU154" s="140"/>
      <c r="AV154" s="140"/>
      <c r="AW154" s="140"/>
      <c r="AX154" s="140"/>
      <c r="AY154" s="140"/>
      <c r="AZ154" s="140"/>
      <c r="BA154" s="140"/>
      <c r="BB154" s="140"/>
      <c r="BC154" s="140"/>
      <c r="BD154" s="140"/>
      <c r="BE154" s="140"/>
      <c r="BF154" s="140"/>
      <c r="BG154" s="140"/>
      <c r="BH154" s="140"/>
      <c r="BI154" s="140"/>
      <c r="BJ154" s="140"/>
      <c r="BK154" s="140"/>
      <c r="BL154" s="140"/>
      <c r="BM154" s="140"/>
      <c r="BN154" s="140"/>
      <c r="BO154" s="140"/>
      <c r="BP154" s="140"/>
      <c r="BQ154" s="140"/>
      <c r="BR154" s="140"/>
      <c r="BS154" s="140"/>
      <c r="BT154" s="140"/>
      <c r="BU154" s="140"/>
      <c r="BV154" s="140"/>
      <c r="BW154" s="140"/>
      <c r="BX154" s="140"/>
      <c r="BY154" s="140"/>
      <c r="BZ154" s="140"/>
      <c r="CA154" s="140"/>
      <c r="CB154" s="140"/>
      <c r="CC154" s="140"/>
      <c r="CD154" s="140"/>
      <c r="CE154" s="140"/>
      <c r="CF154" s="140"/>
      <c r="CG154" s="140"/>
      <c r="CH154" s="140"/>
      <c r="CI154" s="140"/>
      <c r="CJ154" s="140"/>
      <c r="CK154" s="140"/>
      <c r="CL154" s="140"/>
      <c r="CM154" s="140"/>
      <c r="CN154" s="140"/>
      <c r="CO154" s="140"/>
      <c r="CP154" s="140"/>
      <c r="CQ154" s="140"/>
      <c r="CR154" s="140"/>
      <c r="CS154" s="140"/>
      <c r="CT154" s="140"/>
      <c r="CU154" s="140"/>
      <c r="CV154" s="140"/>
      <c r="CW154" s="140"/>
      <c r="CX154" s="140"/>
      <c r="CY154" s="140"/>
      <c r="CZ154" s="140"/>
      <c r="DA154" s="140"/>
      <c r="DB154" s="140"/>
      <c r="DC154" s="140"/>
      <c r="DD154" s="140"/>
      <c r="DE154" s="140"/>
      <c r="DF154" s="140"/>
      <c r="DG154" s="140"/>
      <c r="DH154" s="140"/>
    </row>
    <row r="155" customFormat="false" ht="10.8" hidden="false" customHeight="false" outlineLevel="0" collapsed="false">
      <c r="R155" s="140"/>
      <c r="S155" s="140"/>
      <c r="T155" s="140"/>
      <c r="U155" s="140"/>
      <c r="V155" s="140"/>
      <c r="W155" s="140"/>
      <c r="X155" s="140"/>
      <c r="Y155" s="140"/>
      <c r="Z155" s="140"/>
      <c r="AA155" s="140"/>
      <c r="AB155" s="140"/>
      <c r="AC155" s="140"/>
      <c r="AD155" s="140"/>
      <c r="AE155" s="140"/>
      <c r="AF155" s="140"/>
      <c r="AG155" s="140"/>
      <c r="AH155" s="140"/>
      <c r="AI155" s="140"/>
      <c r="AJ155" s="140"/>
      <c r="AK155" s="140"/>
      <c r="AL155" s="140"/>
      <c r="AM155" s="140"/>
      <c r="AN155" s="140"/>
      <c r="AO155" s="140"/>
      <c r="AP155" s="140"/>
      <c r="AQ155" s="140"/>
      <c r="AR155" s="140"/>
      <c r="AS155" s="140"/>
      <c r="AT155" s="140"/>
      <c r="AU155" s="140"/>
      <c r="AV155" s="140"/>
      <c r="AW155" s="140"/>
      <c r="AX155" s="140"/>
      <c r="AY155" s="140"/>
      <c r="AZ155" s="140"/>
      <c r="BA155" s="140"/>
      <c r="BB155" s="140"/>
      <c r="BC155" s="140"/>
      <c r="BD155" s="140"/>
      <c r="BE155" s="140"/>
      <c r="BF155" s="140"/>
      <c r="BG155" s="140"/>
      <c r="BH155" s="140"/>
      <c r="BI155" s="140"/>
      <c r="BJ155" s="140"/>
      <c r="BK155" s="140"/>
      <c r="BL155" s="140"/>
      <c r="BM155" s="140"/>
      <c r="BN155" s="140"/>
      <c r="BO155" s="140"/>
      <c r="BP155" s="140"/>
      <c r="BQ155" s="140"/>
      <c r="BR155" s="140"/>
      <c r="BS155" s="140"/>
      <c r="BT155" s="140"/>
      <c r="BU155" s="140"/>
      <c r="BV155" s="140"/>
      <c r="BW155" s="140"/>
      <c r="BX155" s="140"/>
      <c r="BY155" s="140"/>
      <c r="BZ155" s="140"/>
      <c r="CA155" s="140"/>
      <c r="CB155" s="140"/>
      <c r="CC155" s="140"/>
      <c r="CD155" s="140"/>
      <c r="CE155" s="140"/>
      <c r="CF155" s="140"/>
      <c r="CG155" s="140"/>
      <c r="CH155" s="140"/>
      <c r="CI155" s="140"/>
      <c r="CJ155" s="140"/>
      <c r="CK155" s="140"/>
      <c r="CL155" s="140"/>
      <c r="CM155" s="140"/>
      <c r="CN155" s="140"/>
      <c r="CO155" s="140"/>
      <c r="CP155" s="140"/>
      <c r="CQ155" s="140"/>
      <c r="CR155" s="140"/>
      <c r="CS155" s="140"/>
      <c r="CT155" s="140"/>
      <c r="CU155" s="140"/>
      <c r="CV155" s="140"/>
      <c r="CW155" s="140"/>
      <c r="CX155" s="140"/>
      <c r="CY155" s="140"/>
      <c r="CZ155" s="140"/>
      <c r="DA155" s="140"/>
      <c r="DB155" s="140"/>
      <c r="DC155" s="140"/>
      <c r="DD155" s="140"/>
      <c r="DE155" s="140"/>
      <c r="DF155" s="140"/>
      <c r="DG155" s="140"/>
      <c r="DH155" s="140"/>
    </row>
    <row r="156" customFormat="false" ht="10.8" hidden="false" customHeight="false" outlineLevel="0" collapsed="false">
      <c r="R156" s="140"/>
      <c r="S156" s="140"/>
      <c r="T156" s="140"/>
      <c r="U156" s="140"/>
      <c r="V156" s="140"/>
      <c r="W156" s="140"/>
      <c r="X156" s="140"/>
      <c r="Y156" s="140"/>
      <c r="Z156" s="140"/>
      <c r="AA156" s="140"/>
      <c r="AB156" s="140"/>
      <c r="AC156" s="140"/>
      <c r="AD156" s="140"/>
      <c r="AE156" s="140"/>
      <c r="AF156" s="140"/>
      <c r="AG156" s="140"/>
      <c r="AH156" s="140"/>
      <c r="AI156" s="140"/>
      <c r="AJ156" s="140"/>
      <c r="AK156" s="140"/>
      <c r="AL156" s="140"/>
      <c r="AM156" s="140"/>
      <c r="AN156" s="140"/>
      <c r="AO156" s="140"/>
      <c r="AP156" s="140"/>
      <c r="AQ156" s="140"/>
      <c r="AR156" s="140"/>
      <c r="AS156" s="140"/>
      <c r="AT156" s="140"/>
      <c r="AU156" s="140"/>
      <c r="AV156" s="140"/>
      <c r="AW156" s="140"/>
      <c r="AX156" s="140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</row>
    <row r="157" customFormat="false" ht="10.8" hidden="false" customHeight="false" outlineLevel="0" collapsed="false"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</row>
    <row r="158" customFormat="false" ht="10.8" hidden="false" customHeight="false" outlineLevel="0" collapsed="false"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</row>
    <row r="159" customFormat="false" ht="10.8" hidden="false" customHeight="false" outlineLevel="0" collapsed="false"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</row>
    <row r="160" customFormat="false" ht="10.8" hidden="false" customHeight="false" outlineLevel="0" collapsed="false"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</row>
    <row r="161" customFormat="false" ht="10.8" hidden="false" customHeight="false" outlineLevel="0" collapsed="false"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</row>
    <row r="162" customFormat="false" ht="10.8" hidden="false" customHeight="false" outlineLevel="0" collapsed="false"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</row>
    <row r="163" customFormat="false" ht="10.8" hidden="false" customHeight="false" outlineLevel="0" collapsed="false"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  <c r="DE163" s="140"/>
      <c r="DF163" s="140"/>
      <c r="DG163" s="140"/>
      <c r="DH163" s="140"/>
    </row>
    <row r="164" customFormat="false" ht="10.8" hidden="false" customHeight="false" outlineLevel="0" collapsed="false"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  <c r="DE164" s="140"/>
      <c r="DF164" s="140"/>
      <c r="DG164" s="140"/>
      <c r="DH164" s="140"/>
    </row>
    <row r="165" customFormat="false" ht="10.8" hidden="false" customHeight="false" outlineLevel="0" collapsed="false"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  <c r="DE165" s="140"/>
      <c r="DF165" s="140"/>
      <c r="DG165" s="140"/>
      <c r="DH165" s="140"/>
    </row>
    <row r="166" customFormat="false" ht="10.8" hidden="false" customHeight="false" outlineLevel="0" collapsed="false"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</row>
    <row r="167" customFormat="false" ht="10.8" hidden="false" customHeight="false" outlineLevel="0" collapsed="false"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  <c r="DE167" s="140"/>
      <c r="DF167" s="140"/>
      <c r="DG167" s="140"/>
      <c r="DH167" s="140"/>
    </row>
    <row r="168" customFormat="false" ht="10.8" hidden="false" customHeight="false" outlineLevel="0" collapsed="false"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</row>
    <row r="169" customFormat="false" ht="10.8" hidden="false" customHeight="false" outlineLevel="0" collapsed="false"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</row>
    <row r="170" customFormat="false" ht="10.8" hidden="false" customHeight="false" outlineLevel="0" collapsed="false"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</row>
    <row r="171" customFormat="false" ht="10.8" hidden="false" customHeight="false" outlineLevel="0" collapsed="false"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</row>
    <row r="172" customFormat="false" ht="10.8" hidden="false" customHeight="false" outlineLevel="0" collapsed="false"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</row>
    <row r="173" customFormat="false" ht="10.8" hidden="false" customHeight="false" outlineLevel="0" collapsed="false"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</row>
    <row r="174" customFormat="false" ht="10.8" hidden="false" customHeight="false" outlineLevel="0" collapsed="false"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</row>
    <row r="175" customFormat="false" ht="10.8" hidden="false" customHeight="false" outlineLevel="0" collapsed="false"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</row>
    <row r="176" customFormat="false" ht="10.8" hidden="false" customHeight="false" outlineLevel="0" collapsed="false"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</row>
    <row r="177" customFormat="false" ht="10.8" hidden="false" customHeight="false" outlineLevel="0" collapsed="false"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</row>
    <row r="178" customFormat="false" ht="10.8" hidden="false" customHeight="false" outlineLevel="0" collapsed="false"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</row>
    <row r="179" customFormat="false" ht="10.8" hidden="false" customHeight="false" outlineLevel="0" collapsed="false"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</row>
    <row r="180" customFormat="false" ht="10.8" hidden="false" customHeight="false" outlineLevel="0" collapsed="false"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</row>
    <row r="181" customFormat="false" ht="10.8" hidden="false" customHeight="false" outlineLevel="0" collapsed="false"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</row>
    <row r="182" customFormat="false" ht="10.8" hidden="false" customHeight="false" outlineLevel="0" collapsed="false"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</row>
    <row r="183" customFormat="false" ht="10.8" hidden="false" customHeight="false" outlineLevel="0" collapsed="false"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</row>
    <row r="184" customFormat="false" ht="10.8" hidden="false" customHeight="false" outlineLevel="0" collapsed="false"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</row>
    <row r="185" customFormat="false" ht="10.8" hidden="false" customHeight="false" outlineLevel="0" collapsed="false"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</row>
    <row r="186" customFormat="false" ht="10.8" hidden="false" customHeight="false" outlineLevel="0" collapsed="false"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</row>
    <row r="187" customFormat="false" ht="10.8" hidden="false" customHeight="false" outlineLevel="0" collapsed="false"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</row>
    <row r="188" customFormat="false" ht="10.8" hidden="false" customHeight="false" outlineLevel="0" collapsed="false"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</row>
    <row r="189" customFormat="false" ht="10.8" hidden="false" customHeight="false" outlineLevel="0" collapsed="false"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</row>
    <row r="190" customFormat="false" ht="10.8" hidden="false" customHeight="false" outlineLevel="0" collapsed="false"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</row>
    <row r="191" customFormat="false" ht="10.8" hidden="false" customHeight="false" outlineLevel="0" collapsed="false"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40"/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</row>
    <row r="192" customFormat="false" ht="10.8" hidden="false" customHeight="false" outlineLevel="0" collapsed="false"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</row>
    <row r="193" customFormat="false" ht="10.8" hidden="false" customHeight="false" outlineLevel="0" collapsed="false"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</row>
    <row r="194" customFormat="false" ht="10.8" hidden="false" customHeight="false" outlineLevel="0" collapsed="false"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</row>
    <row r="195" customFormat="false" ht="10.8" hidden="false" customHeight="false" outlineLevel="0" collapsed="false"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40"/>
      <c r="AR195" s="140"/>
      <c r="AS195" s="140"/>
      <c r="AT195" s="140"/>
      <c r="AU195" s="140"/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</row>
    <row r="196" customFormat="false" ht="10.8" hidden="false" customHeight="false" outlineLevel="0" collapsed="false"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40"/>
      <c r="AR196" s="140"/>
      <c r="AS196" s="140"/>
      <c r="AT196" s="140"/>
      <c r="AU196" s="140"/>
      <c r="AV196" s="140"/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</row>
    <row r="197" customFormat="false" ht="10.8" hidden="false" customHeight="false" outlineLevel="0" collapsed="false"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  <c r="AW197" s="140"/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</row>
    <row r="198" customFormat="false" ht="10.8" hidden="false" customHeight="false" outlineLevel="0" collapsed="false"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  <c r="AW198" s="140"/>
      <c r="AX198" s="140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</row>
    <row r="199" customFormat="false" ht="10.8" hidden="false" customHeight="false" outlineLevel="0" collapsed="false"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</row>
    <row r="200" customFormat="false" ht="10.8" hidden="false" customHeight="false" outlineLevel="0" collapsed="false"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</row>
    <row r="201" customFormat="false" ht="10.8" hidden="false" customHeight="false" outlineLevel="0" collapsed="false"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</row>
    <row r="202" customFormat="false" ht="10.8" hidden="false" customHeight="false" outlineLevel="0" collapsed="false"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40"/>
      <c r="AR202" s="140"/>
      <c r="AS202" s="140"/>
      <c r="AT202" s="140"/>
      <c r="AU202" s="140"/>
      <c r="AV202" s="140"/>
      <c r="AW202" s="140"/>
      <c r="AX202" s="140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</row>
    <row r="203" customFormat="false" ht="10.8" hidden="false" customHeight="false" outlineLevel="0" collapsed="false"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</row>
    <row r="204" customFormat="false" ht="10.8" hidden="false" customHeight="false" outlineLevel="0" collapsed="false"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40"/>
      <c r="AR204" s="140"/>
      <c r="AS204" s="140"/>
      <c r="AT204" s="140"/>
      <c r="AU204" s="140"/>
      <c r="AV204" s="140"/>
      <c r="AW204" s="140"/>
      <c r="AX204" s="140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</row>
    <row r="205" customFormat="false" ht="10.8" hidden="false" customHeight="false" outlineLevel="0" collapsed="false"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</row>
    <row r="206" customFormat="false" ht="10.8" hidden="false" customHeight="false" outlineLevel="0" collapsed="false"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40"/>
      <c r="AR206" s="140"/>
      <c r="AS206" s="140"/>
      <c r="AT206" s="140"/>
      <c r="AU206" s="140"/>
      <c r="AV206" s="140"/>
      <c r="AW206" s="140"/>
      <c r="AX206" s="140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</row>
    <row r="207" customFormat="false" ht="10.8" hidden="false" customHeight="false" outlineLevel="0" collapsed="false"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</row>
    <row r="208" customFormat="false" ht="10.8" hidden="false" customHeight="false" outlineLevel="0" collapsed="false"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</row>
    <row r="209" customFormat="false" ht="10.8" hidden="false" customHeight="false" outlineLevel="0" collapsed="false"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</row>
    <row r="210" customFormat="false" ht="10.8" hidden="false" customHeight="false" outlineLevel="0" collapsed="false"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</row>
    <row r="211" customFormat="false" ht="10.8" hidden="false" customHeight="false" outlineLevel="0" collapsed="false"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</row>
    <row r="212" customFormat="false" ht="10.8" hidden="false" customHeight="false" outlineLevel="0" collapsed="false"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</row>
    <row r="213" customFormat="false" ht="10.8" hidden="false" customHeight="false" outlineLevel="0" collapsed="false"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</row>
    <row r="214" customFormat="false" ht="10.8" hidden="false" customHeight="false" outlineLevel="0" collapsed="false"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</row>
    <row r="215" customFormat="false" ht="10.8" hidden="false" customHeight="false" outlineLevel="0" collapsed="false"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</row>
    <row r="216" customFormat="false" ht="10.8" hidden="false" customHeight="false" outlineLevel="0" collapsed="false"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</row>
    <row r="217" customFormat="false" ht="10.8" hidden="false" customHeight="false" outlineLevel="0" collapsed="false"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</row>
    <row r="218" customFormat="false" ht="10.8" hidden="false" customHeight="false" outlineLevel="0" collapsed="false"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</row>
    <row r="219" customFormat="false" ht="10.8" hidden="false" customHeight="false" outlineLevel="0" collapsed="false"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</row>
    <row r="220" customFormat="false" ht="10.8" hidden="false" customHeight="false" outlineLevel="0" collapsed="false"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</row>
    <row r="221" customFormat="false" ht="10.8" hidden="false" customHeight="false" outlineLevel="0" collapsed="false"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</row>
    <row r="222" customFormat="false" ht="10.8" hidden="false" customHeight="false" outlineLevel="0" collapsed="false"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</row>
    <row r="223" customFormat="false" ht="10.8" hidden="false" customHeight="false" outlineLevel="0" collapsed="false"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</row>
    <row r="224" customFormat="false" ht="10.8" hidden="false" customHeight="false" outlineLevel="0" collapsed="false"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</row>
    <row r="225" customFormat="false" ht="10.8" hidden="false" customHeight="false" outlineLevel="0" collapsed="false"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</row>
    <row r="226" customFormat="false" ht="10.8" hidden="false" customHeight="false" outlineLevel="0" collapsed="false">
      <c r="R226" s="140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40"/>
      <c r="AR226" s="140"/>
      <c r="AS226" s="140"/>
      <c r="AT226" s="140"/>
      <c r="AU226" s="140"/>
      <c r="AV226" s="140"/>
      <c r="AW226" s="140"/>
      <c r="AX226" s="140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</row>
    <row r="227" customFormat="false" ht="10.8" hidden="false" customHeight="false" outlineLevel="0" collapsed="false"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40"/>
      <c r="AR227" s="140"/>
      <c r="AS227" s="140"/>
      <c r="AT227" s="140"/>
      <c r="AU227" s="140"/>
      <c r="AV227" s="140"/>
      <c r="AW227" s="140"/>
      <c r="AX227" s="140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</row>
    <row r="228" customFormat="false" ht="10.8" hidden="false" customHeight="false" outlineLevel="0" collapsed="false"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40"/>
      <c r="AR228" s="140"/>
      <c r="AS228" s="140"/>
      <c r="AT228" s="140"/>
      <c r="AU228" s="140"/>
      <c r="AV228" s="140"/>
      <c r="AW228" s="140"/>
      <c r="AX228" s="140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</row>
    <row r="229" customFormat="false" ht="10.8" hidden="false" customHeight="false" outlineLevel="0" collapsed="false"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  <c r="AS229" s="140"/>
      <c r="AT229" s="140"/>
      <c r="AU229" s="140"/>
      <c r="AV229" s="140"/>
      <c r="AW229" s="140"/>
      <c r="AX229" s="140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</row>
    <row r="230" customFormat="false" ht="10.8" hidden="false" customHeight="false" outlineLevel="0" collapsed="false"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  <c r="AS230" s="140"/>
      <c r="AT230" s="140"/>
      <c r="AU230" s="140"/>
      <c r="AV230" s="140"/>
      <c r="AW230" s="140"/>
      <c r="AX230" s="140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</row>
    <row r="231" customFormat="false" ht="10.8" hidden="false" customHeight="false" outlineLevel="0" collapsed="false"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40"/>
      <c r="AR231" s="140"/>
      <c r="AS231" s="140"/>
      <c r="AT231" s="140"/>
      <c r="AU231" s="140"/>
      <c r="AV231" s="140"/>
      <c r="AW231" s="140"/>
      <c r="AX231" s="140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</row>
    <row r="232" customFormat="false" ht="10.8" hidden="false" customHeight="false" outlineLevel="0" collapsed="false"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40"/>
      <c r="AR232" s="140"/>
      <c r="AS232" s="140"/>
      <c r="AT232" s="140"/>
      <c r="AU232" s="140"/>
      <c r="AV232" s="140"/>
      <c r="AW232" s="140"/>
      <c r="AX232" s="140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</row>
    <row r="233" customFormat="false" ht="10.8" hidden="false" customHeight="false" outlineLevel="0" collapsed="false"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40"/>
      <c r="AR233" s="140"/>
      <c r="AS233" s="140"/>
      <c r="AT233" s="140"/>
      <c r="AU233" s="140"/>
      <c r="AV233" s="140"/>
      <c r="AW233" s="140"/>
      <c r="AX233" s="140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</row>
    <row r="234" customFormat="false" ht="10.8" hidden="false" customHeight="false" outlineLevel="0" collapsed="false"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40"/>
      <c r="AR234" s="140"/>
      <c r="AS234" s="140"/>
      <c r="AT234" s="140"/>
      <c r="AU234" s="140"/>
      <c r="AV234" s="140"/>
      <c r="AW234" s="140"/>
      <c r="AX234" s="140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</row>
    <row r="235" customFormat="false" ht="10.8" hidden="false" customHeight="false" outlineLevel="0" collapsed="false"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40"/>
      <c r="AR235" s="140"/>
      <c r="AS235" s="140"/>
      <c r="AT235" s="140"/>
      <c r="AU235" s="140"/>
      <c r="AV235" s="140"/>
      <c r="AW235" s="140"/>
      <c r="AX235" s="140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</row>
    <row r="236" customFormat="false" ht="10.8" hidden="false" customHeight="false" outlineLevel="0" collapsed="false"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  <c r="AR236" s="140"/>
      <c r="AS236" s="140"/>
      <c r="AT236" s="140"/>
      <c r="AU236" s="140"/>
      <c r="AV236" s="140"/>
      <c r="AW236" s="140"/>
      <c r="AX236" s="140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</row>
    <row r="237" customFormat="false" ht="10.8" hidden="false" customHeight="false" outlineLevel="0" collapsed="false"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  <c r="AR237" s="140"/>
      <c r="AS237" s="140"/>
      <c r="AT237" s="140"/>
      <c r="AU237" s="140"/>
      <c r="AV237" s="140"/>
      <c r="AW237" s="140"/>
      <c r="AX237" s="140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</row>
    <row r="238" customFormat="false" ht="10.8" hidden="false" customHeight="false" outlineLevel="0" collapsed="false"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</row>
    <row r="239" customFormat="false" ht="10.8" hidden="false" customHeight="false" outlineLevel="0" collapsed="false"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</row>
    <row r="240" customFormat="false" ht="10.8" hidden="false" customHeight="false" outlineLevel="0" collapsed="false"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</row>
    <row r="241" customFormat="false" ht="10.8" hidden="false" customHeight="false" outlineLevel="0" collapsed="false"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40"/>
      <c r="AR241" s="140"/>
      <c r="AS241" s="140"/>
      <c r="AT241" s="140"/>
      <c r="AU241" s="140"/>
      <c r="AV241" s="140"/>
      <c r="AW241" s="140"/>
      <c r="AX241" s="140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</row>
    <row r="242" customFormat="false" ht="10.8" hidden="false" customHeight="false" outlineLevel="0" collapsed="false"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</row>
    <row r="243" customFormat="false" ht="10.8" hidden="false" customHeight="false" outlineLevel="0" collapsed="false"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</row>
    <row r="244" customFormat="false" ht="10.8" hidden="false" customHeight="false" outlineLevel="0" collapsed="false"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</row>
    <row r="245" customFormat="false" ht="10.8" hidden="false" customHeight="false" outlineLevel="0" collapsed="false"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140"/>
      <c r="AT245" s="140"/>
      <c r="AU245" s="140"/>
      <c r="AV245" s="140"/>
      <c r="AW245" s="140"/>
      <c r="AX245" s="140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</row>
    <row r="246" customFormat="false" ht="10.8" hidden="false" customHeight="false" outlineLevel="0" collapsed="false"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40"/>
      <c r="AR246" s="140"/>
      <c r="AS246" s="140"/>
      <c r="AT246" s="140"/>
      <c r="AU246" s="140"/>
      <c r="AV246" s="140"/>
      <c r="AW246" s="140"/>
      <c r="AX246" s="140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</row>
    <row r="247" customFormat="false" ht="10.8" hidden="false" customHeight="false" outlineLevel="0" collapsed="false"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40"/>
      <c r="AR247" s="140"/>
      <c r="AS247" s="140"/>
      <c r="AT247" s="140"/>
      <c r="AU247" s="140"/>
      <c r="AV247" s="140"/>
      <c r="AW247" s="140"/>
      <c r="AX247" s="140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</row>
    <row r="248" customFormat="false" ht="10.8" hidden="false" customHeight="false" outlineLevel="0" collapsed="false"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40"/>
      <c r="AR248" s="140"/>
      <c r="AS248" s="140"/>
      <c r="AT248" s="140"/>
      <c r="AU248" s="140"/>
      <c r="AV248" s="140"/>
      <c r="AW248" s="140"/>
      <c r="AX248" s="140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</row>
    <row r="249" customFormat="false" ht="10.8" hidden="false" customHeight="false" outlineLevel="0" collapsed="false"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40"/>
      <c r="AR249" s="140"/>
      <c r="AS249" s="140"/>
      <c r="AT249" s="140"/>
      <c r="AU249" s="140"/>
      <c r="AV249" s="140"/>
      <c r="AW249" s="140"/>
      <c r="AX249" s="140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</row>
    <row r="250" customFormat="false" ht="10.8" hidden="false" customHeight="false" outlineLevel="0" collapsed="false"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40"/>
      <c r="AR250" s="140"/>
      <c r="AS250" s="140"/>
      <c r="AT250" s="140"/>
      <c r="AU250" s="140"/>
      <c r="AV250" s="140"/>
      <c r="AW250" s="140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</row>
    <row r="251" customFormat="false" ht="10.8" hidden="false" customHeight="false" outlineLevel="0" collapsed="false"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40"/>
      <c r="AR251" s="140"/>
      <c r="AS251" s="140"/>
      <c r="AT251" s="140"/>
      <c r="AU251" s="140"/>
      <c r="AV251" s="140"/>
      <c r="AW251" s="140"/>
      <c r="AX251" s="140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</row>
    <row r="252" customFormat="false" ht="10.8" hidden="false" customHeight="false" outlineLevel="0" collapsed="false"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40"/>
      <c r="AR252" s="140"/>
      <c r="AS252" s="140"/>
      <c r="AT252" s="140"/>
      <c r="AU252" s="140"/>
      <c r="AV252" s="140"/>
      <c r="AW252" s="140"/>
      <c r="AX252" s="140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</row>
    <row r="253" customFormat="false" ht="10.8" hidden="false" customHeight="false" outlineLevel="0" collapsed="false"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</row>
    <row r="254" customFormat="false" ht="10.8" hidden="false" customHeight="false" outlineLevel="0" collapsed="false"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40"/>
      <c r="AR254" s="140"/>
      <c r="AS254" s="140"/>
      <c r="AT254" s="140"/>
      <c r="AU254" s="140"/>
      <c r="AV254" s="140"/>
      <c r="AW254" s="140"/>
      <c r="AX254" s="140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</row>
    <row r="255" customFormat="false" ht="10.8" hidden="false" customHeight="false" outlineLevel="0" collapsed="false"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40"/>
      <c r="AR255" s="140"/>
      <c r="AS255" s="140"/>
      <c r="AT255" s="140"/>
      <c r="AU255" s="140"/>
      <c r="AV255" s="140"/>
      <c r="AW255" s="140"/>
      <c r="AX255" s="140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</row>
    <row r="256" customFormat="false" ht="10.8" hidden="false" customHeight="false" outlineLevel="0" collapsed="false"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40"/>
      <c r="AR256" s="140"/>
      <c r="AS256" s="140"/>
      <c r="AT256" s="140"/>
      <c r="AU256" s="140"/>
      <c r="AV256" s="140"/>
      <c r="AW256" s="140"/>
      <c r="AX256" s="140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</row>
    <row r="257" customFormat="false" ht="10.8" hidden="false" customHeight="false" outlineLevel="0" collapsed="false"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40"/>
      <c r="AR257" s="140"/>
      <c r="AS257" s="140"/>
      <c r="AT257" s="140"/>
      <c r="AU257" s="140"/>
      <c r="AV257" s="140"/>
      <c r="AW257" s="140"/>
      <c r="AX257" s="140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</row>
    <row r="258" customFormat="false" ht="10.8" hidden="false" customHeight="false" outlineLevel="0" collapsed="false"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  <c r="AW258" s="140"/>
      <c r="AX258" s="140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</row>
    <row r="259" customFormat="false" ht="10.8" hidden="false" customHeight="false" outlineLevel="0" collapsed="false"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40"/>
      <c r="AR259" s="140"/>
      <c r="AS259" s="140"/>
      <c r="AT259" s="140"/>
      <c r="AU259" s="140"/>
      <c r="AV259" s="140"/>
      <c r="AW259" s="140"/>
      <c r="AX259" s="140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</row>
    <row r="260" customFormat="false" ht="10.8" hidden="false" customHeight="false" outlineLevel="0" collapsed="false"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140"/>
      <c r="AT260" s="140"/>
      <c r="AU260" s="140"/>
      <c r="AV260" s="140"/>
      <c r="AW260" s="140"/>
      <c r="AX260" s="140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</row>
    <row r="261" customFormat="false" ht="10.8" hidden="false" customHeight="false" outlineLevel="0" collapsed="false"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  <c r="AW261" s="140"/>
      <c r="AX261" s="140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</row>
    <row r="262" customFormat="false" ht="10.8" hidden="false" customHeight="false" outlineLevel="0" collapsed="false"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</row>
    <row r="263" customFormat="false" ht="10.8" hidden="false" customHeight="false" outlineLevel="0" collapsed="false"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</row>
    <row r="264" customFormat="false" ht="10.8" hidden="false" customHeight="false" outlineLevel="0" collapsed="false"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</row>
    <row r="265" customFormat="false" ht="10.8" hidden="false" customHeight="false" outlineLevel="0" collapsed="false">
      <c r="R265" s="140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40"/>
      <c r="AR265" s="140"/>
      <c r="AS265" s="140"/>
      <c r="AT265" s="140"/>
      <c r="AU265" s="140"/>
      <c r="AV265" s="140"/>
      <c r="AW265" s="140"/>
      <c r="AX265" s="140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  <c r="BT265" s="140"/>
      <c r="BU265" s="140"/>
      <c r="BV265" s="140"/>
      <c r="BW265" s="140"/>
      <c r="BX265" s="140"/>
      <c r="BY265" s="140"/>
      <c r="BZ265" s="140"/>
      <c r="CA265" s="140"/>
      <c r="CB265" s="140"/>
      <c r="CC265" s="140"/>
      <c r="CD265" s="140"/>
      <c r="CE265" s="140"/>
      <c r="CF265" s="140"/>
      <c r="CG265" s="140"/>
      <c r="CH265" s="140"/>
      <c r="CI265" s="140"/>
      <c r="CJ265" s="140"/>
      <c r="CK265" s="140"/>
      <c r="CL265" s="140"/>
      <c r="CM265" s="140"/>
      <c r="CN265" s="140"/>
      <c r="CO265" s="140"/>
      <c r="CP265" s="140"/>
      <c r="CQ265" s="140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0"/>
      <c r="DB265" s="140"/>
      <c r="DC265" s="140"/>
      <c r="DD265" s="140"/>
      <c r="DE265" s="140"/>
      <c r="DF265" s="140"/>
      <c r="DG265" s="140"/>
      <c r="DH265" s="140"/>
    </row>
    <row r="266" customFormat="false" ht="10.8" hidden="false" customHeight="false" outlineLevel="0" collapsed="false">
      <c r="R266" s="140"/>
      <c r="S266" s="140"/>
      <c r="T266" s="140"/>
      <c r="U266" s="140"/>
      <c r="V266" s="140"/>
      <c r="W266" s="140"/>
      <c r="X266" s="140"/>
      <c r="Y266" s="140"/>
      <c r="Z266" s="140"/>
      <c r="AA266" s="140"/>
      <c r="AB266" s="140"/>
      <c r="AC266" s="140"/>
      <c r="AD266" s="140"/>
      <c r="AE266" s="140"/>
      <c r="AF266" s="140"/>
      <c r="AG266" s="140"/>
      <c r="AH266" s="140"/>
      <c r="AI266" s="140"/>
      <c r="AJ266" s="140"/>
      <c r="AK266" s="140"/>
      <c r="AL266" s="140"/>
      <c r="AM266" s="140"/>
      <c r="AN266" s="140"/>
      <c r="AO266" s="140"/>
      <c r="AP266" s="140"/>
      <c r="AQ266" s="140"/>
      <c r="AR266" s="140"/>
      <c r="AS266" s="140"/>
      <c r="AT266" s="140"/>
      <c r="AU266" s="140"/>
      <c r="AV266" s="140"/>
      <c r="AW266" s="140"/>
      <c r="AX266" s="140"/>
      <c r="AY266" s="140"/>
      <c r="AZ266" s="140"/>
      <c r="BA266" s="140"/>
      <c r="BB266" s="140"/>
      <c r="BC266" s="140"/>
      <c r="BD266" s="140"/>
      <c r="BE266" s="140"/>
      <c r="BF266" s="140"/>
      <c r="BG266" s="140"/>
      <c r="BH266" s="140"/>
      <c r="BI266" s="140"/>
      <c r="BJ266" s="140"/>
      <c r="BK266" s="140"/>
      <c r="BL266" s="140"/>
      <c r="BM266" s="140"/>
      <c r="BN266" s="140"/>
      <c r="BO266" s="140"/>
      <c r="BP266" s="140"/>
      <c r="BQ266" s="140"/>
      <c r="BR266" s="140"/>
      <c r="BS266" s="140"/>
      <c r="BT266" s="140"/>
      <c r="BU266" s="140"/>
      <c r="BV266" s="140"/>
      <c r="BW266" s="140"/>
      <c r="BX266" s="140"/>
      <c r="BY266" s="140"/>
      <c r="BZ266" s="140"/>
      <c r="CA266" s="140"/>
      <c r="CB266" s="140"/>
      <c r="CC266" s="140"/>
      <c r="CD266" s="140"/>
      <c r="CE266" s="140"/>
      <c r="CF266" s="140"/>
      <c r="CG266" s="140"/>
      <c r="CH266" s="140"/>
      <c r="CI266" s="140"/>
      <c r="CJ266" s="140"/>
      <c r="CK266" s="140"/>
      <c r="CL266" s="140"/>
      <c r="CM266" s="140"/>
      <c r="CN266" s="140"/>
      <c r="CO266" s="140"/>
      <c r="CP266" s="140"/>
      <c r="CQ266" s="140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0"/>
      <c r="DB266" s="140"/>
      <c r="DC266" s="140"/>
      <c r="DD266" s="140"/>
      <c r="DE266" s="140"/>
      <c r="DF266" s="140"/>
      <c r="DG266" s="140"/>
      <c r="DH266" s="140"/>
    </row>
    <row r="267" customFormat="false" ht="10.8" hidden="false" customHeight="false" outlineLevel="0" collapsed="false">
      <c r="R267" s="140"/>
      <c r="S267" s="140"/>
      <c r="T267" s="140"/>
      <c r="U267" s="140"/>
      <c r="V267" s="140"/>
      <c r="W267" s="140"/>
      <c r="X267" s="140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140"/>
      <c r="AK267" s="140"/>
      <c r="AL267" s="140"/>
      <c r="AM267" s="140"/>
      <c r="AN267" s="140"/>
      <c r="AO267" s="140"/>
      <c r="AP267" s="140"/>
      <c r="AQ267" s="140"/>
      <c r="AR267" s="140"/>
      <c r="AS267" s="140"/>
      <c r="AT267" s="140"/>
      <c r="AU267" s="140"/>
      <c r="AV267" s="140"/>
      <c r="AW267" s="140"/>
      <c r="AX267" s="140"/>
      <c r="AY267" s="140"/>
      <c r="AZ267" s="140"/>
      <c r="BA267" s="140"/>
      <c r="BB267" s="140"/>
      <c r="BC267" s="140"/>
      <c r="BD267" s="140"/>
      <c r="BE267" s="140"/>
      <c r="BF267" s="140"/>
      <c r="BG267" s="140"/>
      <c r="BH267" s="140"/>
      <c r="BI267" s="140"/>
      <c r="BJ267" s="140"/>
      <c r="BK267" s="140"/>
      <c r="BL267" s="140"/>
      <c r="BM267" s="140"/>
      <c r="BN267" s="140"/>
      <c r="BO267" s="140"/>
      <c r="BP267" s="140"/>
      <c r="BQ267" s="140"/>
      <c r="BR267" s="140"/>
      <c r="BS267" s="140"/>
      <c r="BT267" s="140"/>
      <c r="BU267" s="140"/>
      <c r="BV267" s="140"/>
      <c r="BW267" s="140"/>
      <c r="BX267" s="140"/>
      <c r="BY267" s="140"/>
      <c r="BZ267" s="140"/>
      <c r="CA267" s="140"/>
      <c r="CB267" s="140"/>
      <c r="CC267" s="140"/>
      <c r="CD267" s="140"/>
      <c r="CE267" s="140"/>
      <c r="CF267" s="140"/>
      <c r="CG267" s="140"/>
      <c r="CH267" s="140"/>
      <c r="CI267" s="140"/>
      <c r="CJ267" s="140"/>
      <c r="CK267" s="140"/>
      <c r="CL267" s="140"/>
      <c r="CM267" s="140"/>
      <c r="CN267" s="140"/>
      <c r="CO267" s="140"/>
      <c r="CP267" s="140"/>
      <c r="CQ267" s="140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0"/>
      <c r="DB267" s="140"/>
      <c r="DC267" s="140"/>
      <c r="DD267" s="140"/>
      <c r="DE267" s="140"/>
      <c r="DF267" s="140"/>
      <c r="DG267" s="140"/>
      <c r="DH267" s="140"/>
    </row>
    <row r="268" customFormat="false" ht="10.8" hidden="false" customHeight="false" outlineLevel="0" collapsed="false">
      <c r="R268" s="140"/>
      <c r="S268" s="140"/>
      <c r="T268" s="140"/>
      <c r="U268" s="140"/>
      <c r="V268" s="140"/>
      <c r="W268" s="140"/>
      <c r="X268" s="140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140"/>
      <c r="AK268" s="140"/>
      <c r="AL268" s="140"/>
      <c r="AM268" s="140"/>
      <c r="AN268" s="140"/>
      <c r="AO268" s="140"/>
      <c r="AP268" s="140"/>
      <c r="AQ268" s="140"/>
      <c r="AR268" s="140"/>
      <c r="AS268" s="140"/>
      <c r="AT268" s="140"/>
      <c r="AU268" s="140"/>
      <c r="AV268" s="140"/>
      <c r="AW268" s="140"/>
      <c r="AX268" s="140"/>
      <c r="AY268" s="140"/>
      <c r="AZ268" s="140"/>
      <c r="BA268" s="140"/>
      <c r="BB268" s="140"/>
      <c r="BC268" s="140"/>
      <c r="BD268" s="140"/>
      <c r="BE268" s="140"/>
      <c r="BF268" s="140"/>
      <c r="BG268" s="140"/>
      <c r="BH268" s="140"/>
      <c r="BI268" s="140"/>
      <c r="BJ268" s="140"/>
      <c r="BK268" s="140"/>
      <c r="BL268" s="140"/>
      <c r="BM268" s="140"/>
      <c r="BN268" s="140"/>
      <c r="BO268" s="140"/>
      <c r="BP268" s="140"/>
      <c r="BQ268" s="140"/>
      <c r="BR268" s="140"/>
      <c r="BS268" s="140"/>
      <c r="BT268" s="140"/>
      <c r="BU268" s="140"/>
      <c r="BV268" s="140"/>
      <c r="BW268" s="140"/>
      <c r="BX268" s="140"/>
      <c r="BY268" s="140"/>
      <c r="BZ268" s="140"/>
      <c r="CA268" s="140"/>
      <c r="CB268" s="140"/>
      <c r="CC268" s="140"/>
      <c r="CD268" s="140"/>
      <c r="CE268" s="140"/>
      <c r="CF268" s="140"/>
      <c r="CG268" s="140"/>
      <c r="CH268" s="140"/>
      <c r="CI268" s="140"/>
      <c r="CJ268" s="140"/>
      <c r="CK268" s="140"/>
      <c r="CL268" s="140"/>
      <c r="CM268" s="140"/>
      <c r="CN268" s="140"/>
      <c r="CO268" s="140"/>
      <c r="CP268" s="140"/>
      <c r="CQ268" s="140"/>
      <c r="CR268" s="140"/>
      <c r="CS268" s="140"/>
      <c r="CT268" s="140"/>
      <c r="CU268" s="140"/>
      <c r="CV268" s="140"/>
      <c r="CW268" s="140"/>
      <c r="CX268" s="140"/>
      <c r="CY268" s="140"/>
      <c r="CZ268" s="140"/>
      <c r="DA268" s="140"/>
      <c r="DB268" s="140"/>
      <c r="DC268" s="140"/>
      <c r="DD268" s="140"/>
      <c r="DE268" s="140"/>
      <c r="DF268" s="140"/>
      <c r="DG268" s="140"/>
      <c r="DH268" s="140"/>
    </row>
    <row r="269" customFormat="false" ht="10.8" hidden="false" customHeight="false" outlineLevel="0" collapsed="false">
      <c r="R269" s="140"/>
      <c r="S269" s="140"/>
      <c r="T269" s="140"/>
      <c r="U269" s="140"/>
      <c r="V269" s="140"/>
      <c r="W269" s="140"/>
      <c r="X269" s="140"/>
      <c r="Y269" s="140"/>
      <c r="Z269" s="140"/>
      <c r="AA269" s="140"/>
      <c r="AB269" s="140"/>
      <c r="AC269" s="140"/>
      <c r="AD269" s="140"/>
      <c r="AE269" s="140"/>
      <c r="AF269" s="140"/>
      <c r="AG269" s="140"/>
      <c r="AH269" s="140"/>
      <c r="AI269" s="140"/>
      <c r="AJ269" s="140"/>
      <c r="AK269" s="140"/>
      <c r="AL269" s="140"/>
      <c r="AM269" s="140"/>
      <c r="AN269" s="140"/>
      <c r="AO269" s="140"/>
      <c r="AP269" s="140"/>
      <c r="AQ269" s="140"/>
      <c r="AR269" s="140"/>
      <c r="AS269" s="140"/>
      <c r="AT269" s="140"/>
      <c r="AU269" s="140"/>
      <c r="AV269" s="140"/>
      <c r="AW269" s="140"/>
      <c r="AX269" s="140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140"/>
      <c r="BN269" s="140"/>
      <c r="BO269" s="140"/>
      <c r="BP269" s="140"/>
      <c r="BQ269" s="140"/>
      <c r="BR269" s="140"/>
      <c r="BS269" s="140"/>
      <c r="BT269" s="140"/>
      <c r="BU269" s="140"/>
      <c r="BV269" s="140"/>
      <c r="BW269" s="140"/>
      <c r="BX269" s="140"/>
      <c r="BY269" s="140"/>
      <c r="BZ269" s="140"/>
      <c r="CA269" s="140"/>
      <c r="CB269" s="140"/>
      <c r="CC269" s="140"/>
      <c r="CD269" s="140"/>
      <c r="CE269" s="140"/>
      <c r="CF269" s="140"/>
      <c r="CG269" s="140"/>
      <c r="CH269" s="140"/>
      <c r="CI269" s="140"/>
      <c r="CJ269" s="140"/>
      <c r="CK269" s="140"/>
      <c r="CL269" s="140"/>
      <c r="CM269" s="140"/>
      <c r="CN269" s="140"/>
      <c r="CO269" s="140"/>
      <c r="CP269" s="140"/>
      <c r="CQ269" s="140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0"/>
      <c r="DB269" s="140"/>
      <c r="DC269" s="140"/>
      <c r="DD269" s="140"/>
      <c r="DE269" s="140"/>
      <c r="DF269" s="140"/>
      <c r="DG269" s="140"/>
      <c r="DH269" s="140"/>
    </row>
    <row r="270" customFormat="false" ht="10.8" hidden="false" customHeight="false" outlineLevel="0" collapsed="false">
      <c r="R270" s="140"/>
      <c r="S270" s="140"/>
      <c r="T270" s="140"/>
      <c r="U270" s="140"/>
      <c r="V270" s="140"/>
      <c r="W270" s="140"/>
      <c r="X270" s="140"/>
      <c r="Y270" s="140"/>
      <c r="Z270" s="140"/>
      <c r="AA270" s="140"/>
      <c r="AB270" s="140"/>
      <c r="AC270" s="140"/>
      <c r="AD270" s="140"/>
      <c r="AE270" s="140"/>
      <c r="AF270" s="140"/>
      <c r="AG270" s="140"/>
      <c r="AH270" s="140"/>
      <c r="AI270" s="140"/>
      <c r="AJ270" s="140"/>
      <c r="AK270" s="140"/>
      <c r="AL270" s="140"/>
      <c r="AM270" s="140"/>
      <c r="AN270" s="140"/>
      <c r="AO270" s="140"/>
      <c r="AP270" s="140"/>
      <c r="AQ270" s="140"/>
      <c r="AR270" s="140"/>
      <c r="AS270" s="140"/>
      <c r="AT270" s="140"/>
      <c r="AU270" s="140"/>
      <c r="AV270" s="140"/>
      <c r="AW270" s="140"/>
      <c r="AX270" s="140"/>
      <c r="AY270" s="140"/>
      <c r="AZ270" s="140"/>
      <c r="BA270" s="140"/>
      <c r="BB270" s="140"/>
      <c r="BC270" s="140"/>
      <c r="BD270" s="140"/>
      <c r="BE270" s="140"/>
      <c r="BF270" s="140"/>
      <c r="BG270" s="140"/>
      <c r="BH270" s="140"/>
      <c r="BI270" s="140"/>
      <c r="BJ270" s="140"/>
      <c r="BK270" s="140"/>
      <c r="BL270" s="140"/>
      <c r="BM270" s="140"/>
      <c r="BN270" s="140"/>
      <c r="BO270" s="140"/>
      <c r="BP270" s="140"/>
      <c r="BQ270" s="140"/>
      <c r="BR270" s="140"/>
      <c r="BS270" s="140"/>
      <c r="BT270" s="140"/>
      <c r="BU270" s="140"/>
      <c r="BV270" s="140"/>
      <c r="BW270" s="140"/>
      <c r="BX270" s="140"/>
      <c r="BY270" s="140"/>
      <c r="BZ270" s="140"/>
      <c r="CA270" s="140"/>
      <c r="CB270" s="140"/>
      <c r="CC270" s="140"/>
      <c r="CD270" s="140"/>
      <c r="CE270" s="140"/>
      <c r="CF270" s="140"/>
      <c r="CG270" s="140"/>
      <c r="CH270" s="140"/>
      <c r="CI270" s="140"/>
      <c r="CJ270" s="140"/>
      <c r="CK270" s="140"/>
      <c r="CL270" s="140"/>
      <c r="CM270" s="140"/>
      <c r="CN270" s="140"/>
      <c r="CO270" s="140"/>
      <c r="CP270" s="140"/>
      <c r="CQ270" s="140"/>
      <c r="CR270" s="140"/>
      <c r="CS270" s="140"/>
      <c r="CT270" s="140"/>
      <c r="CU270" s="140"/>
      <c r="CV270" s="140"/>
      <c r="CW270" s="140"/>
      <c r="CX270" s="140"/>
      <c r="CY270" s="140"/>
      <c r="CZ270" s="140"/>
      <c r="DA270" s="140"/>
      <c r="DB270" s="140"/>
      <c r="DC270" s="140"/>
      <c r="DD270" s="140"/>
      <c r="DE270" s="140"/>
      <c r="DF270" s="140"/>
      <c r="DG270" s="140"/>
      <c r="DH270" s="140"/>
    </row>
    <row r="271" customFormat="false" ht="10.8" hidden="false" customHeight="false" outlineLevel="0" collapsed="false">
      <c r="R271" s="140"/>
      <c r="S271" s="140"/>
      <c r="T271" s="140"/>
      <c r="U271" s="140"/>
      <c r="V271" s="140"/>
      <c r="W271" s="140"/>
      <c r="X271" s="140"/>
      <c r="Y271" s="140"/>
      <c r="Z271" s="140"/>
      <c r="AA271" s="140"/>
      <c r="AB271" s="140"/>
      <c r="AC271" s="140"/>
      <c r="AD271" s="140"/>
      <c r="AE271" s="140"/>
      <c r="AF271" s="140"/>
      <c r="AG271" s="140"/>
      <c r="AH271" s="140"/>
      <c r="AI271" s="140"/>
      <c r="AJ271" s="140"/>
      <c r="AK271" s="140"/>
      <c r="AL271" s="140"/>
      <c r="AM271" s="140"/>
      <c r="AN271" s="140"/>
      <c r="AO271" s="140"/>
      <c r="AP271" s="140"/>
      <c r="AQ271" s="140"/>
      <c r="AR271" s="140"/>
      <c r="AS271" s="140"/>
      <c r="AT271" s="140"/>
      <c r="AU271" s="140"/>
      <c r="AV271" s="140"/>
      <c r="AW271" s="140"/>
      <c r="AX271" s="140"/>
      <c r="AY271" s="140"/>
      <c r="AZ271" s="140"/>
      <c r="BA271" s="140"/>
      <c r="BB271" s="140"/>
      <c r="BC271" s="140"/>
      <c r="BD271" s="140"/>
      <c r="BE271" s="140"/>
      <c r="BF271" s="140"/>
      <c r="BG271" s="140"/>
      <c r="BH271" s="140"/>
      <c r="BI271" s="140"/>
      <c r="BJ271" s="140"/>
      <c r="BK271" s="140"/>
      <c r="BL271" s="140"/>
      <c r="BM271" s="140"/>
      <c r="BN271" s="140"/>
      <c r="BO271" s="140"/>
      <c r="BP271" s="140"/>
      <c r="BQ271" s="140"/>
      <c r="BR271" s="140"/>
      <c r="BS271" s="140"/>
      <c r="BT271" s="140"/>
      <c r="BU271" s="140"/>
      <c r="BV271" s="140"/>
      <c r="BW271" s="140"/>
      <c r="BX271" s="140"/>
      <c r="BY271" s="140"/>
      <c r="BZ271" s="140"/>
      <c r="CA271" s="140"/>
      <c r="CB271" s="140"/>
      <c r="CC271" s="140"/>
      <c r="CD271" s="140"/>
      <c r="CE271" s="140"/>
      <c r="CF271" s="140"/>
      <c r="CG271" s="140"/>
      <c r="CH271" s="140"/>
      <c r="CI271" s="140"/>
      <c r="CJ271" s="140"/>
      <c r="CK271" s="140"/>
      <c r="CL271" s="140"/>
      <c r="CM271" s="140"/>
      <c r="CN271" s="140"/>
      <c r="CO271" s="140"/>
      <c r="CP271" s="140"/>
      <c r="CQ271" s="140"/>
      <c r="CR271" s="140"/>
      <c r="CS271" s="140"/>
      <c r="CT271" s="140"/>
      <c r="CU271" s="140"/>
      <c r="CV271" s="140"/>
      <c r="CW271" s="140"/>
      <c r="CX271" s="140"/>
      <c r="CY271" s="140"/>
      <c r="CZ271" s="140"/>
      <c r="DA271" s="140"/>
      <c r="DB271" s="140"/>
      <c r="DC271" s="140"/>
      <c r="DD271" s="140"/>
      <c r="DE271" s="140"/>
      <c r="DF271" s="140"/>
      <c r="DG271" s="140"/>
      <c r="DH271" s="140"/>
    </row>
    <row r="272" customFormat="false" ht="10.8" hidden="false" customHeight="false" outlineLevel="0" collapsed="false">
      <c r="R272" s="140"/>
      <c r="S272" s="140"/>
      <c r="T272" s="140"/>
      <c r="U272" s="140"/>
      <c r="V272" s="140"/>
      <c r="W272" s="140"/>
      <c r="X272" s="140"/>
      <c r="Y272" s="140"/>
      <c r="Z272" s="140"/>
      <c r="AA272" s="140"/>
      <c r="AB272" s="140"/>
      <c r="AC272" s="140"/>
      <c r="AD272" s="140"/>
      <c r="AE272" s="140"/>
      <c r="AF272" s="140"/>
      <c r="AG272" s="140"/>
      <c r="AH272" s="140"/>
      <c r="AI272" s="140"/>
      <c r="AJ272" s="140"/>
      <c r="AK272" s="140"/>
      <c r="AL272" s="140"/>
      <c r="AM272" s="140"/>
      <c r="AN272" s="140"/>
      <c r="AO272" s="140"/>
      <c r="AP272" s="140"/>
      <c r="AQ272" s="140"/>
      <c r="AR272" s="140"/>
      <c r="AS272" s="140"/>
      <c r="AT272" s="140"/>
      <c r="AU272" s="140"/>
      <c r="AV272" s="140"/>
      <c r="AW272" s="140"/>
      <c r="AX272" s="140"/>
      <c r="AY272" s="140"/>
      <c r="AZ272" s="140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40"/>
      <c r="BK272" s="140"/>
      <c r="BL272" s="140"/>
      <c r="BM272" s="140"/>
      <c r="BN272" s="140"/>
      <c r="BO272" s="140"/>
      <c r="BP272" s="140"/>
      <c r="BQ272" s="140"/>
      <c r="BR272" s="140"/>
      <c r="BS272" s="140"/>
      <c r="BT272" s="140"/>
      <c r="BU272" s="140"/>
      <c r="BV272" s="140"/>
      <c r="BW272" s="140"/>
      <c r="BX272" s="140"/>
      <c r="BY272" s="140"/>
      <c r="BZ272" s="140"/>
      <c r="CA272" s="140"/>
      <c r="CB272" s="140"/>
      <c r="CC272" s="140"/>
      <c r="CD272" s="140"/>
      <c r="CE272" s="140"/>
      <c r="CF272" s="140"/>
      <c r="CG272" s="140"/>
      <c r="CH272" s="140"/>
      <c r="CI272" s="140"/>
      <c r="CJ272" s="140"/>
      <c r="CK272" s="140"/>
      <c r="CL272" s="140"/>
      <c r="CM272" s="140"/>
      <c r="CN272" s="140"/>
      <c r="CO272" s="140"/>
      <c r="CP272" s="140"/>
      <c r="CQ272" s="140"/>
      <c r="CR272" s="140"/>
      <c r="CS272" s="140"/>
      <c r="CT272" s="140"/>
      <c r="CU272" s="140"/>
      <c r="CV272" s="140"/>
      <c r="CW272" s="140"/>
      <c r="CX272" s="140"/>
      <c r="CY272" s="140"/>
      <c r="CZ272" s="140"/>
      <c r="DA272" s="140"/>
      <c r="DB272" s="140"/>
      <c r="DC272" s="140"/>
      <c r="DD272" s="140"/>
      <c r="DE272" s="140"/>
      <c r="DF272" s="140"/>
      <c r="DG272" s="140"/>
      <c r="DH272" s="140"/>
    </row>
    <row r="273" customFormat="false" ht="10.8" hidden="false" customHeight="false" outlineLevel="0" collapsed="false">
      <c r="R273" s="140"/>
      <c r="S273" s="140"/>
      <c r="T273" s="140"/>
      <c r="U273" s="140"/>
      <c r="V273" s="140"/>
      <c r="W273" s="140"/>
      <c r="X273" s="140"/>
      <c r="Y273" s="140"/>
      <c r="Z273" s="140"/>
      <c r="AA273" s="140"/>
      <c r="AB273" s="140"/>
      <c r="AC273" s="140"/>
      <c r="AD273" s="140"/>
      <c r="AE273" s="140"/>
      <c r="AF273" s="140"/>
      <c r="AG273" s="140"/>
      <c r="AH273" s="140"/>
      <c r="AI273" s="140"/>
      <c r="AJ273" s="140"/>
      <c r="AK273" s="140"/>
      <c r="AL273" s="140"/>
      <c r="AM273" s="140"/>
      <c r="AN273" s="140"/>
      <c r="AO273" s="140"/>
      <c r="AP273" s="140"/>
      <c r="AQ273" s="140"/>
      <c r="AR273" s="140"/>
      <c r="AS273" s="140"/>
      <c r="AT273" s="140"/>
      <c r="AU273" s="140"/>
      <c r="AV273" s="140"/>
      <c r="AW273" s="140"/>
      <c r="AX273" s="140"/>
      <c r="AY273" s="140"/>
      <c r="AZ273" s="140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40"/>
      <c r="BK273" s="140"/>
      <c r="BL273" s="140"/>
      <c r="BM273" s="140"/>
      <c r="BN273" s="140"/>
      <c r="BO273" s="140"/>
      <c r="BP273" s="140"/>
      <c r="BQ273" s="140"/>
      <c r="BR273" s="140"/>
      <c r="BS273" s="140"/>
      <c r="BT273" s="140"/>
      <c r="BU273" s="140"/>
      <c r="BV273" s="140"/>
      <c r="BW273" s="140"/>
      <c r="BX273" s="140"/>
      <c r="BY273" s="140"/>
      <c r="BZ273" s="140"/>
      <c r="CA273" s="140"/>
      <c r="CB273" s="140"/>
      <c r="CC273" s="140"/>
      <c r="CD273" s="140"/>
      <c r="CE273" s="140"/>
      <c r="CF273" s="140"/>
      <c r="CG273" s="140"/>
      <c r="CH273" s="140"/>
      <c r="CI273" s="140"/>
      <c r="CJ273" s="140"/>
      <c r="CK273" s="140"/>
      <c r="CL273" s="140"/>
      <c r="CM273" s="140"/>
      <c r="CN273" s="140"/>
      <c r="CO273" s="140"/>
      <c r="CP273" s="140"/>
      <c r="CQ273" s="140"/>
      <c r="CR273" s="140"/>
      <c r="CS273" s="140"/>
      <c r="CT273" s="140"/>
      <c r="CU273" s="140"/>
      <c r="CV273" s="140"/>
      <c r="CW273" s="140"/>
      <c r="CX273" s="140"/>
      <c r="CY273" s="140"/>
      <c r="CZ273" s="140"/>
      <c r="DA273" s="140"/>
      <c r="DB273" s="140"/>
      <c r="DC273" s="140"/>
      <c r="DD273" s="140"/>
      <c r="DE273" s="140"/>
      <c r="DF273" s="140"/>
      <c r="DG273" s="140"/>
      <c r="DH273" s="140"/>
    </row>
    <row r="274" customFormat="false" ht="10.8" hidden="false" customHeight="false" outlineLevel="0" collapsed="false">
      <c r="R274" s="140"/>
      <c r="S274" s="140"/>
      <c r="T274" s="140"/>
      <c r="U274" s="140"/>
      <c r="V274" s="140"/>
      <c r="W274" s="140"/>
      <c r="X274" s="140"/>
      <c r="Y274" s="140"/>
      <c r="Z274" s="140"/>
      <c r="AA274" s="140"/>
      <c r="AB274" s="140"/>
      <c r="AC274" s="140"/>
      <c r="AD274" s="140"/>
      <c r="AE274" s="140"/>
      <c r="AF274" s="140"/>
      <c r="AG274" s="140"/>
      <c r="AH274" s="140"/>
      <c r="AI274" s="140"/>
      <c r="AJ274" s="140"/>
      <c r="AK274" s="140"/>
      <c r="AL274" s="140"/>
      <c r="AM274" s="140"/>
      <c r="AN274" s="140"/>
      <c r="AO274" s="140"/>
      <c r="AP274" s="140"/>
      <c r="AQ274" s="140"/>
      <c r="AR274" s="140"/>
      <c r="AS274" s="140"/>
      <c r="AT274" s="140"/>
      <c r="AU274" s="140"/>
      <c r="AV274" s="140"/>
      <c r="AW274" s="140"/>
      <c r="AX274" s="140"/>
      <c r="AY274" s="140"/>
      <c r="AZ274" s="140"/>
      <c r="BA274" s="140"/>
      <c r="BB274" s="140"/>
      <c r="BC274" s="140"/>
      <c r="BD274" s="140"/>
      <c r="BE274" s="140"/>
      <c r="BF274" s="140"/>
      <c r="BG274" s="140"/>
      <c r="BH274" s="140"/>
      <c r="BI274" s="140"/>
      <c r="BJ274" s="140"/>
      <c r="BK274" s="140"/>
      <c r="BL274" s="140"/>
      <c r="BM274" s="140"/>
      <c r="BN274" s="140"/>
      <c r="BO274" s="140"/>
      <c r="BP274" s="140"/>
      <c r="BQ274" s="140"/>
      <c r="BR274" s="140"/>
      <c r="BS274" s="140"/>
      <c r="BT274" s="140"/>
      <c r="BU274" s="140"/>
      <c r="BV274" s="140"/>
      <c r="BW274" s="140"/>
      <c r="BX274" s="140"/>
      <c r="BY274" s="140"/>
      <c r="BZ274" s="140"/>
      <c r="CA274" s="140"/>
      <c r="CB274" s="140"/>
      <c r="CC274" s="140"/>
      <c r="CD274" s="140"/>
      <c r="CE274" s="140"/>
      <c r="CF274" s="140"/>
      <c r="CG274" s="140"/>
      <c r="CH274" s="140"/>
      <c r="CI274" s="140"/>
      <c r="CJ274" s="140"/>
      <c r="CK274" s="140"/>
      <c r="CL274" s="140"/>
      <c r="CM274" s="140"/>
      <c r="CN274" s="140"/>
      <c r="CO274" s="140"/>
      <c r="CP274" s="140"/>
      <c r="CQ274" s="140"/>
      <c r="CR274" s="140"/>
      <c r="CS274" s="140"/>
      <c r="CT274" s="140"/>
      <c r="CU274" s="140"/>
      <c r="CV274" s="140"/>
      <c r="CW274" s="140"/>
      <c r="CX274" s="140"/>
      <c r="CY274" s="140"/>
      <c r="CZ274" s="140"/>
      <c r="DA274" s="140"/>
      <c r="DB274" s="140"/>
      <c r="DC274" s="140"/>
      <c r="DD274" s="140"/>
      <c r="DE274" s="140"/>
      <c r="DF274" s="140"/>
      <c r="DG274" s="140"/>
      <c r="DH274" s="140"/>
    </row>
    <row r="275" customFormat="false" ht="10.8" hidden="false" customHeight="false" outlineLevel="0" collapsed="false">
      <c r="R275" s="140"/>
      <c r="S275" s="140"/>
      <c r="T275" s="140"/>
      <c r="U275" s="140"/>
      <c r="V275" s="140"/>
      <c r="W275" s="140"/>
      <c r="X275" s="140"/>
      <c r="Y275" s="140"/>
      <c r="Z275" s="140"/>
      <c r="AA275" s="140"/>
      <c r="AB275" s="140"/>
      <c r="AC275" s="140"/>
      <c r="AD275" s="140"/>
      <c r="AE275" s="140"/>
      <c r="AF275" s="140"/>
      <c r="AG275" s="140"/>
      <c r="AH275" s="140"/>
      <c r="AI275" s="140"/>
      <c r="AJ275" s="140"/>
      <c r="AK275" s="140"/>
      <c r="AL275" s="140"/>
      <c r="AM275" s="140"/>
      <c r="AN275" s="140"/>
      <c r="AO275" s="140"/>
      <c r="AP275" s="140"/>
      <c r="AQ275" s="140"/>
      <c r="AR275" s="140"/>
      <c r="AS275" s="140"/>
      <c r="AT275" s="140"/>
      <c r="AU275" s="140"/>
      <c r="AV275" s="140"/>
      <c r="AW275" s="140"/>
      <c r="AX275" s="140"/>
      <c r="AY275" s="140"/>
      <c r="AZ275" s="140"/>
      <c r="BA275" s="140"/>
      <c r="BB275" s="140"/>
      <c r="BC275" s="140"/>
      <c r="BD275" s="140"/>
      <c r="BE275" s="140"/>
      <c r="BF275" s="140"/>
      <c r="BG275" s="140"/>
      <c r="BH275" s="140"/>
      <c r="BI275" s="140"/>
      <c r="BJ275" s="140"/>
      <c r="BK275" s="140"/>
      <c r="BL275" s="140"/>
      <c r="BM275" s="140"/>
      <c r="BN275" s="140"/>
      <c r="BO275" s="140"/>
      <c r="BP275" s="140"/>
      <c r="BQ275" s="140"/>
      <c r="BR275" s="140"/>
      <c r="BS275" s="140"/>
      <c r="BT275" s="140"/>
      <c r="BU275" s="140"/>
      <c r="BV275" s="140"/>
      <c r="BW275" s="140"/>
      <c r="BX275" s="140"/>
      <c r="BY275" s="140"/>
      <c r="BZ275" s="140"/>
      <c r="CA275" s="140"/>
      <c r="CB275" s="140"/>
      <c r="CC275" s="140"/>
      <c r="CD275" s="140"/>
      <c r="CE275" s="140"/>
      <c r="CF275" s="140"/>
      <c r="CG275" s="140"/>
      <c r="CH275" s="140"/>
      <c r="CI275" s="140"/>
      <c r="CJ275" s="140"/>
      <c r="CK275" s="140"/>
      <c r="CL275" s="140"/>
      <c r="CM275" s="140"/>
      <c r="CN275" s="140"/>
      <c r="CO275" s="140"/>
      <c r="CP275" s="140"/>
      <c r="CQ275" s="140"/>
      <c r="CR275" s="140"/>
      <c r="CS275" s="140"/>
      <c r="CT275" s="140"/>
      <c r="CU275" s="140"/>
      <c r="CV275" s="140"/>
      <c r="CW275" s="140"/>
      <c r="CX275" s="140"/>
      <c r="CY275" s="140"/>
      <c r="CZ275" s="140"/>
      <c r="DA275" s="140"/>
      <c r="DB275" s="140"/>
      <c r="DC275" s="140"/>
      <c r="DD275" s="140"/>
      <c r="DE275" s="140"/>
      <c r="DF275" s="140"/>
      <c r="DG275" s="140"/>
      <c r="DH275" s="140"/>
    </row>
    <row r="276" customFormat="false" ht="10.8" hidden="false" customHeight="false" outlineLevel="0" collapsed="false">
      <c r="R276" s="140"/>
      <c r="S276" s="140"/>
      <c r="T276" s="140"/>
      <c r="U276" s="140"/>
      <c r="V276" s="140"/>
      <c r="W276" s="140"/>
      <c r="X276" s="140"/>
      <c r="Y276" s="140"/>
      <c r="Z276" s="140"/>
      <c r="AA276" s="140"/>
      <c r="AB276" s="140"/>
      <c r="AC276" s="140"/>
      <c r="AD276" s="140"/>
      <c r="AE276" s="140"/>
      <c r="AF276" s="140"/>
      <c r="AG276" s="140"/>
      <c r="AH276" s="140"/>
      <c r="AI276" s="140"/>
      <c r="AJ276" s="140"/>
      <c r="AK276" s="140"/>
      <c r="AL276" s="140"/>
      <c r="AM276" s="140"/>
      <c r="AN276" s="140"/>
      <c r="AO276" s="140"/>
      <c r="AP276" s="140"/>
      <c r="AQ276" s="140"/>
      <c r="AR276" s="140"/>
      <c r="AS276" s="140"/>
      <c r="AT276" s="140"/>
      <c r="AU276" s="140"/>
      <c r="AV276" s="140"/>
      <c r="AW276" s="140"/>
      <c r="AX276" s="140"/>
      <c r="AY276" s="140"/>
      <c r="AZ276" s="140"/>
      <c r="BA276" s="140"/>
      <c r="BB276" s="140"/>
      <c r="BC276" s="140"/>
      <c r="BD276" s="140"/>
      <c r="BE276" s="140"/>
      <c r="BF276" s="140"/>
      <c r="BG276" s="140"/>
      <c r="BH276" s="140"/>
      <c r="BI276" s="140"/>
      <c r="BJ276" s="140"/>
      <c r="BK276" s="140"/>
      <c r="BL276" s="140"/>
      <c r="BM276" s="140"/>
      <c r="BN276" s="140"/>
      <c r="BO276" s="140"/>
      <c r="BP276" s="140"/>
      <c r="BQ276" s="140"/>
      <c r="BR276" s="140"/>
      <c r="BS276" s="140"/>
      <c r="BT276" s="140"/>
      <c r="BU276" s="140"/>
      <c r="BV276" s="140"/>
      <c r="BW276" s="140"/>
      <c r="BX276" s="140"/>
      <c r="BY276" s="140"/>
      <c r="BZ276" s="140"/>
      <c r="CA276" s="140"/>
      <c r="CB276" s="140"/>
      <c r="CC276" s="140"/>
      <c r="CD276" s="140"/>
      <c r="CE276" s="140"/>
      <c r="CF276" s="140"/>
      <c r="CG276" s="140"/>
      <c r="CH276" s="140"/>
      <c r="CI276" s="140"/>
      <c r="CJ276" s="140"/>
      <c r="CK276" s="140"/>
      <c r="CL276" s="140"/>
      <c r="CM276" s="140"/>
      <c r="CN276" s="140"/>
      <c r="CO276" s="140"/>
      <c r="CP276" s="140"/>
      <c r="CQ276" s="140"/>
      <c r="CR276" s="140"/>
      <c r="CS276" s="140"/>
      <c r="CT276" s="140"/>
      <c r="CU276" s="140"/>
      <c r="CV276" s="140"/>
      <c r="CW276" s="140"/>
      <c r="CX276" s="140"/>
      <c r="CY276" s="140"/>
      <c r="CZ276" s="140"/>
      <c r="DA276" s="140"/>
      <c r="DB276" s="140"/>
      <c r="DC276" s="140"/>
      <c r="DD276" s="140"/>
      <c r="DE276" s="140"/>
      <c r="DF276" s="140"/>
      <c r="DG276" s="140"/>
      <c r="DH276" s="140"/>
    </row>
    <row r="277" customFormat="false" ht="10.8" hidden="false" customHeight="false" outlineLevel="0" collapsed="false">
      <c r="R277" s="140"/>
      <c r="S277" s="140"/>
      <c r="T277" s="140"/>
      <c r="U277" s="140"/>
      <c r="V277" s="140"/>
      <c r="W277" s="140"/>
      <c r="X277" s="140"/>
      <c r="Y277" s="140"/>
      <c r="Z277" s="140"/>
      <c r="AA277" s="140"/>
      <c r="AB277" s="140"/>
      <c r="AC277" s="140"/>
      <c r="AD277" s="140"/>
      <c r="AE277" s="140"/>
      <c r="AF277" s="140"/>
      <c r="AG277" s="140"/>
      <c r="AH277" s="140"/>
      <c r="AI277" s="140"/>
      <c r="AJ277" s="140"/>
      <c r="AK277" s="140"/>
      <c r="AL277" s="140"/>
      <c r="AM277" s="140"/>
      <c r="AN277" s="140"/>
      <c r="AO277" s="140"/>
      <c r="AP277" s="140"/>
      <c r="AQ277" s="140"/>
      <c r="AR277" s="140"/>
      <c r="AS277" s="140"/>
      <c r="AT277" s="140"/>
      <c r="AU277" s="140"/>
      <c r="AV277" s="140"/>
      <c r="AW277" s="140"/>
      <c r="AX277" s="140"/>
      <c r="AY277" s="140"/>
      <c r="AZ277" s="140"/>
      <c r="BA277" s="140"/>
      <c r="BB277" s="140"/>
      <c r="BC277" s="140"/>
      <c r="BD277" s="140"/>
      <c r="BE277" s="140"/>
      <c r="BF277" s="140"/>
      <c r="BG277" s="140"/>
      <c r="BH277" s="140"/>
      <c r="BI277" s="140"/>
      <c r="BJ277" s="140"/>
      <c r="BK277" s="140"/>
      <c r="BL277" s="140"/>
      <c r="BM277" s="140"/>
      <c r="BN277" s="140"/>
      <c r="BO277" s="140"/>
      <c r="BP277" s="140"/>
      <c r="BQ277" s="140"/>
      <c r="BR277" s="140"/>
      <c r="BS277" s="140"/>
      <c r="BT277" s="140"/>
      <c r="BU277" s="140"/>
      <c r="BV277" s="140"/>
      <c r="BW277" s="140"/>
      <c r="BX277" s="140"/>
      <c r="BY277" s="140"/>
      <c r="BZ277" s="140"/>
      <c r="CA277" s="140"/>
      <c r="CB277" s="140"/>
      <c r="CC277" s="140"/>
      <c r="CD277" s="140"/>
      <c r="CE277" s="140"/>
      <c r="CF277" s="140"/>
      <c r="CG277" s="140"/>
      <c r="CH277" s="140"/>
      <c r="CI277" s="140"/>
      <c r="CJ277" s="140"/>
      <c r="CK277" s="140"/>
      <c r="CL277" s="140"/>
      <c r="CM277" s="140"/>
      <c r="CN277" s="140"/>
      <c r="CO277" s="140"/>
      <c r="CP277" s="140"/>
      <c r="CQ277" s="140"/>
      <c r="CR277" s="140"/>
      <c r="CS277" s="140"/>
      <c r="CT277" s="140"/>
      <c r="CU277" s="140"/>
      <c r="CV277" s="140"/>
      <c r="CW277" s="140"/>
      <c r="CX277" s="140"/>
      <c r="CY277" s="140"/>
      <c r="CZ277" s="140"/>
      <c r="DA277" s="140"/>
      <c r="DB277" s="140"/>
      <c r="DC277" s="140"/>
      <c r="DD277" s="140"/>
      <c r="DE277" s="140"/>
      <c r="DF277" s="140"/>
      <c r="DG277" s="140"/>
      <c r="DH277" s="140"/>
    </row>
    <row r="278" customFormat="false" ht="10.8" hidden="false" customHeight="false" outlineLevel="0" collapsed="false">
      <c r="R278" s="140"/>
      <c r="S278" s="140"/>
      <c r="T278" s="140"/>
      <c r="U278" s="140"/>
      <c r="V278" s="140"/>
      <c r="W278" s="140"/>
      <c r="X278" s="140"/>
      <c r="Y278" s="140"/>
      <c r="Z278" s="140"/>
      <c r="AA278" s="140"/>
      <c r="AB278" s="140"/>
      <c r="AC278" s="140"/>
      <c r="AD278" s="140"/>
      <c r="AE278" s="140"/>
      <c r="AF278" s="140"/>
      <c r="AG278" s="140"/>
      <c r="AH278" s="140"/>
      <c r="AI278" s="140"/>
      <c r="AJ278" s="140"/>
      <c r="AK278" s="140"/>
      <c r="AL278" s="140"/>
      <c r="AM278" s="140"/>
      <c r="AN278" s="140"/>
      <c r="AO278" s="140"/>
      <c r="AP278" s="140"/>
      <c r="AQ278" s="140"/>
      <c r="AR278" s="140"/>
      <c r="AS278" s="140"/>
      <c r="AT278" s="140"/>
      <c r="AU278" s="140"/>
      <c r="AV278" s="140"/>
      <c r="AW278" s="140"/>
      <c r="AX278" s="140"/>
      <c r="AY278" s="140"/>
      <c r="AZ278" s="140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40"/>
      <c r="BK278" s="140"/>
      <c r="BL278" s="140"/>
      <c r="BM278" s="140"/>
      <c r="BN278" s="140"/>
      <c r="BO278" s="140"/>
      <c r="BP278" s="140"/>
      <c r="BQ278" s="140"/>
      <c r="BR278" s="140"/>
      <c r="BS278" s="140"/>
      <c r="BT278" s="140"/>
      <c r="BU278" s="140"/>
      <c r="BV278" s="140"/>
      <c r="BW278" s="140"/>
      <c r="BX278" s="140"/>
      <c r="BY278" s="140"/>
      <c r="BZ278" s="140"/>
      <c r="CA278" s="140"/>
      <c r="CB278" s="140"/>
      <c r="CC278" s="140"/>
      <c r="CD278" s="140"/>
      <c r="CE278" s="140"/>
      <c r="CF278" s="140"/>
      <c r="CG278" s="140"/>
      <c r="CH278" s="140"/>
      <c r="CI278" s="140"/>
      <c r="CJ278" s="140"/>
      <c r="CK278" s="140"/>
      <c r="CL278" s="140"/>
      <c r="CM278" s="140"/>
      <c r="CN278" s="140"/>
      <c r="CO278" s="140"/>
      <c r="CP278" s="140"/>
      <c r="CQ278" s="140"/>
      <c r="CR278" s="140"/>
      <c r="CS278" s="140"/>
      <c r="CT278" s="140"/>
      <c r="CU278" s="140"/>
      <c r="CV278" s="140"/>
      <c r="CW278" s="140"/>
      <c r="CX278" s="140"/>
      <c r="CY278" s="140"/>
      <c r="CZ278" s="140"/>
      <c r="DA278" s="140"/>
      <c r="DB278" s="140"/>
      <c r="DC278" s="140"/>
      <c r="DD278" s="140"/>
      <c r="DE278" s="140"/>
      <c r="DF278" s="140"/>
      <c r="DG278" s="140"/>
      <c r="DH278" s="140"/>
    </row>
    <row r="279" customFormat="false" ht="10.8" hidden="false" customHeight="false" outlineLevel="0" collapsed="false">
      <c r="R279" s="140"/>
      <c r="S279" s="140"/>
      <c r="T279" s="140"/>
      <c r="U279" s="140"/>
      <c r="V279" s="140"/>
      <c r="W279" s="140"/>
      <c r="X279" s="140"/>
      <c r="Y279" s="140"/>
      <c r="Z279" s="140"/>
      <c r="AA279" s="140"/>
      <c r="AB279" s="140"/>
      <c r="AC279" s="140"/>
      <c r="AD279" s="140"/>
      <c r="AE279" s="140"/>
      <c r="AF279" s="140"/>
      <c r="AG279" s="140"/>
      <c r="AH279" s="140"/>
      <c r="AI279" s="140"/>
      <c r="AJ279" s="140"/>
      <c r="AK279" s="140"/>
      <c r="AL279" s="140"/>
      <c r="AM279" s="140"/>
      <c r="AN279" s="140"/>
      <c r="AO279" s="140"/>
      <c r="AP279" s="140"/>
      <c r="AQ279" s="140"/>
      <c r="AR279" s="140"/>
      <c r="AS279" s="140"/>
      <c r="AT279" s="140"/>
      <c r="AU279" s="140"/>
      <c r="AV279" s="140"/>
      <c r="AW279" s="140"/>
      <c r="AX279" s="140"/>
      <c r="AY279" s="140"/>
      <c r="AZ279" s="140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40"/>
      <c r="BK279" s="140"/>
      <c r="BL279" s="140"/>
      <c r="BM279" s="140"/>
      <c r="BN279" s="140"/>
      <c r="BO279" s="140"/>
      <c r="BP279" s="140"/>
      <c r="BQ279" s="140"/>
      <c r="BR279" s="140"/>
      <c r="BS279" s="140"/>
      <c r="BT279" s="140"/>
      <c r="BU279" s="140"/>
      <c r="BV279" s="140"/>
      <c r="BW279" s="140"/>
      <c r="BX279" s="140"/>
      <c r="BY279" s="140"/>
      <c r="BZ279" s="140"/>
      <c r="CA279" s="140"/>
      <c r="CB279" s="140"/>
      <c r="CC279" s="140"/>
      <c r="CD279" s="140"/>
      <c r="CE279" s="140"/>
      <c r="CF279" s="140"/>
      <c r="CG279" s="140"/>
      <c r="CH279" s="140"/>
      <c r="CI279" s="140"/>
      <c r="CJ279" s="140"/>
      <c r="CK279" s="140"/>
      <c r="CL279" s="140"/>
      <c r="CM279" s="140"/>
      <c r="CN279" s="140"/>
      <c r="CO279" s="140"/>
      <c r="CP279" s="140"/>
      <c r="CQ279" s="140"/>
      <c r="CR279" s="140"/>
      <c r="CS279" s="140"/>
      <c r="CT279" s="140"/>
      <c r="CU279" s="140"/>
      <c r="CV279" s="140"/>
      <c r="CW279" s="140"/>
      <c r="CX279" s="140"/>
      <c r="CY279" s="140"/>
      <c r="CZ279" s="140"/>
      <c r="DA279" s="140"/>
      <c r="DB279" s="140"/>
      <c r="DC279" s="140"/>
      <c r="DD279" s="140"/>
      <c r="DE279" s="140"/>
      <c r="DF279" s="140"/>
      <c r="DG279" s="140"/>
      <c r="DH279" s="140"/>
    </row>
    <row r="280" customFormat="false" ht="10.8" hidden="false" customHeight="false" outlineLevel="0" collapsed="false">
      <c r="R280" s="140"/>
      <c r="S280" s="140"/>
      <c r="T280" s="140"/>
      <c r="U280" s="140"/>
      <c r="V280" s="140"/>
      <c r="W280" s="140"/>
      <c r="X280" s="140"/>
      <c r="Y280" s="140"/>
      <c r="Z280" s="140"/>
      <c r="AA280" s="140"/>
      <c r="AB280" s="140"/>
      <c r="AC280" s="140"/>
      <c r="AD280" s="140"/>
      <c r="AE280" s="140"/>
      <c r="AF280" s="140"/>
      <c r="AG280" s="140"/>
      <c r="AH280" s="140"/>
      <c r="AI280" s="140"/>
      <c r="AJ280" s="140"/>
      <c r="AK280" s="140"/>
      <c r="AL280" s="140"/>
      <c r="AM280" s="140"/>
      <c r="AN280" s="140"/>
      <c r="AO280" s="140"/>
      <c r="AP280" s="140"/>
      <c r="AQ280" s="140"/>
      <c r="AR280" s="140"/>
      <c r="AS280" s="140"/>
      <c r="AT280" s="140"/>
      <c r="AU280" s="140"/>
      <c r="AV280" s="140"/>
      <c r="AW280" s="140"/>
      <c r="AX280" s="140"/>
      <c r="AY280" s="140"/>
      <c r="AZ280" s="140"/>
      <c r="BA280" s="140"/>
      <c r="BB280" s="140"/>
      <c r="BC280" s="140"/>
      <c r="BD280" s="140"/>
      <c r="BE280" s="140"/>
      <c r="BF280" s="140"/>
      <c r="BG280" s="140"/>
      <c r="BH280" s="140"/>
      <c r="BI280" s="140"/>
      <c r="BJ280" s="140"/>
      <c r="BK280" s="140"/>
      <c r="BL280" s="140"/>
      <c r="BM280" s="140"/>
      <c r="BN280" s="140"/>
      <c r="BO280" s="140"/>
      <c r="BP280" s="140"/>
      <c r="BQ280" s="140"/>
      <c r="BR280" s="140"/>
      <c r="BS280" s="140"/>
      <c r="BT280" s="140"/>
      <c r="BU280" s="140"/>
      <c r="BV280" s="140"/>
      <c r="BW280" s="140"/>
      <c r="BX280" s="140"/>
      <c r="BY280" s="140"/>
      <c r="BZ280" s="140"/>
      <c r="CA280" s="140"/>
      <c r="CB280" s="140"/>
      <c r="CC280" s="140"/>
      <c r="CD280" s="140"/>
      <c r="CE280" s="140"/>
      <c r="CF280" s="140"/>
      <c r="CG280" s="140"/>
      <c r="CH280" s="140"/>
      <c r="CI280" s="140"/>
      <c r="CJ280" s="140"/>
      <c r="CK280" s="140"/>
      <c r="CL280" s="140"/>
      <c r="CM280" s="140"/>
      <c r="CN280" s="140"/>
      <c r="CO280" s="140"/>
      <c r="CP280" s="140"/>
      <c r="CQ280" s="140"/>
      <c r="CR280" s="140"/>
      <c r="CS280" s="140"/>
      <c r="CT280" s="140"/>
      <c r="CU280" s="140"/>
      <c r="CV280" s="140"/>
      <c r="CW280" s="140"/>
      <c r="CX280" s="140"/>
      <c r="CY280" s="140"/>
      <c r="CZ280" s="140"/>
      <c r="DA280" s="140"/>
      <c r="DB280" s="140"/>
      <c r="DC280" s="140"/>
      <c r="DD280" s="140"/>
      <c r="DE280" s="140"/>
      <c r="DF280" s="140"/>
      <c r="DG280" s="140"/>
      <c r="DH280" s="140"/>
    </row>
    <row r="281" customFormat="false" ht="10.8" hidden="false" customHeight="false" outlineLevel="0" collapsed="false">
      <c r="R281" s="140"/>
      <c r="S281" s="140"/>
      <c r="T281" s="140"/>
      <c r="U281" s="140"/>
      <c r="V281" s="140"/>
      <c r="W281" s="140"/>
      <c r="X281" s="140"/>
      <c r="Y281" s="140"/>
      <c r="Z281" s="140"/>
      <c r="AA281" s="140"/>
      <c r="AB281" s="140"/>
      <c r="AC281" s="140"/>
      <c r="AD281" s="140"/>
      <c r="AE281" s="140"/>
      <c r="AF281" s="140"/>
      <c r="AG281" s="140"/>
      <c r="AH281" s="140"/>
      <c r="AI281" s="140"/>
      <c r="AJ281" s="140"/>
      <c r="AK281" s="140"/>
      <c r="AL281" s="140"/>
      <c r="AM281" s="140"/>
      <c r="AN281" s="140"/>
      <c r="AO281" s="140"/>
      <c r="AP281" s="140"/>
      <c r="AQ281" s="140"/>
      <c r="AR281" s="140"/>
      <c r="AS281" s="140"/>
      <c r="AT281" s="140"/>
      <c r="AU281" s="140"/>
      <c r="AV281" s="140"/>
      <c r="AW281" s="140"/>
      <c r="AX281" s="140"/>
      <c r="AY281" s="140"/>
      <c r="AZ281" s="140"/>
      <c r="BA281" s="140"/>
      <c r="BB281" s="140"/>
      <c r="BC281" s="140"/>
      <c r="BD281" s="140"/>
      <c r="BE281" s="140"/>
      <c r="BF281" s="140"/>
      <c r="BG281" s="140"/>
      <c r="BH281" s="140"/>
      <c r="BI281" s="140"/>
      <c r="BJ281" s="140"/>
      <c r="BK281" s="140"/>
      <c r="BL281" s="140"/>
      <c r="BM281" s="140"/>
      <c r="BN281" s="140"/>
      <c r="BO281" s="140"/>
      <c r="BP281" s="140"/>
      <c r="BQ281" s="140"/>
      <c r="BR281" s="140"/>
      <c r="BS281" s="140"/>
      <c r="BT281" s="140"/>
      <c r="BU281" s="140"/>
      <c r="BV281" s="140"/>
      <c r="BW281" s="140"/>
      <c r="BX281" s="140"/>
      <c r="BY281" s="140"/>
      <c r="BZ281" s="140"/>
      <c r="CA281" s="140"/>
      <c r="CB281" s="140"/>
      <c r="CC281" s="140"/>
      <c r="CD281" s="140"/>
      <c r="CE281" s="140"/>
      <c r="CF281" s="140"/>
      <c r="CG281" s="140"/>
      <c r="CH281" s="140"/>
      <c r="CI281" s="140"/>
      <c r="CJ281" s="140"/>
      <c r="CK281" s="140"/>
      <c r="CL281" s="140"/>
      <c r="CM281" s="140"/>
      <c r="CN281" s="140"/>
      <c r="CO281" s="140"/>
      <c r="CP281" s="140"/>
      <c r="CQ281" s="140"/>
      <c r="CR281" s="140"/>
      <c r="CS281" s="140"/>
      <c r="CT281" s="140"/>
      <c r="CU281" s="140"/>
      <c r="CV281" s="140"/>
      <c r="CW281" s="140"/>
      <c r="CX281" s="140"/>
      <c r="CY281" s="140"/>
      <c r="CZ281" s="140"/>
      <c r="DA281" s="140"/>
      <c r="DB281" s="140"/>
      <c r="DC281" s="140"/>
      <c r="DD281" s="140"/>
      <c r="DE281" s="140"/>
      <c r="DF281" s="140"/>
      <c r="DG281" s="140"/>
      <c r="DH281" s="140"/>
    </row>
    <row r="282" customFormat="false" ht="10.8" hidden="false" customHeight="false" outlineLevel="0" collapsed="false">
      <c r="R282" s="140"/>
      <c r="S282" s="140"/>
      <c r="T282" s="140"/>
      <c r="U282" s="140"/>
      <c r="V282" s="140"/>
      <c r="W282" s="140"/>
      <c r="X282" s="140"/>
      <c r="Y282" s="140"/>
      <c r="Z282" s="140"/>
      <c r="AA282" s="140"/>
      <c r="AB282" s="140"/>
      <c r="AC282" s="140"/>
      <c r="AD282" s="140"/>
      <c r="AE282" s="140"/>
      <c r="AF282" s="140"/>
      <c r="AG282" s="140"/>
      <c r="AH282" s="140"/>
      <c r="AI282" s="140"/>
      <c r="AJ282" s="140"/>
      <c r="AK282" s="140"/>
      <c r="AL282" s="140"/>
      <c r="AM282" s="140"/>
      <c r="AN282" s="140"/>
      <c r="AO282" s="140"/>
      <c r="AP282" s="140"/>
      <c r="AQ282" s="140"/>
      <c r="AR282" s="140"/>
      <c r="AS282" s="140"/>
      <c r="AT282" s="140"/>
      <c r="AU282" s="140"/>
      <c r="AV282" s="140"/>
      <c r="AW282" s="140"/>
      <c r="AX282" s="140"/>
      <c r="AY282" s="140"/>
      <c r="AZ282" s="140"/>
      <c r="BA282" s="140"/>
      <c r="BB282" s="140"/>
      <c r="BC282" s="140"/>
      <c r="BD282" s="140"/>
      <c r="BE282" s="140"/>
      <c r="BF282" s="140"/>
      <c r="BG282" s="140"/>
      <c r="BH282" s="140"/>
      <c r="BI282" s="140"/>
      <c r="BJ282" s="140"/>
      <c r="BK282" s="140"/>
      <c r="BL282" s="140"/>
      <c r="BM282" s="140"/>
      <c r="BN282" s="140"/>
      <c r="BO282" s="140"/>
      <c r="BP282" s="140"/>
      <c r="BQ282" s="140"/>
      <c r="BR282" s="140"/>
      <c r="BS282" s="140"/>
      <c r="BT282" s="140"/>
      <c r="BU282" s="140"/>
      <c r="BV282" s="140"/>
      <c r="BW282" s="140"/>
      <c r="BX282" s="140"/>
      <c r="BY282" s="140"/>
      <c r="BZ282" s="140"/>
      <c r="CA282" s="140"/>
      <c r="CB282" s="140"/>
      <c r="CC282" s="140"/>
      <c r="CD282" s="140"/>
      <c r="CE282" s="140"/>
      <c r="CF282" s="140"/>
      <c r="CG282" s="140"/>
      <c r="CH282" s="140"/>
      <c r="CI282" s="140"/>
      <c r="CJ282" s="140"/>
      <c r="CK282" s="140"/>
      <c r="CL282" s="140"/>
      <c r="CM282" s="140"/>
      <c r="CN282" s="140"/>
      <c r="CO282" s="140"/>
      <c r="CP282" s="140"/>
      <c r="CQ282" s="140"/>
      <c r="CR282" s="140"/>
      <c r="CS282" s="140"/>
      <c r="CT282" s="140"/>
      <c r="CU282" s="140"/>
      <c r="CV282" s="140"/>
      <c r="CW282" s="140"/>
      <c r="CX282" s="140"/>
      <c r="CY282" s="140"/>
      <c r="CZ282" s="140"/>
      <c r="DA282" s="140"/>
      <c r="DB282" s="140"/>
      <c r="DC282" s="140"/>
      <c r="DD282" s="140"/>
      <c r="DE282" s="140"/>
      <c r="DF282" s="140"/>
      <c r="DG282" s="140"/>
      <c r="DH282" s="140"/>
    </row>
    <row r="283" customFormat="false" ht="10.8" hidden="false" customHeight="false" outlineLevel="0" collapsed="false">
      <c r="R283" s="140"/>
      <c r="S283" s="140"/>
      <c r="T283" s="140"/>
      <c r="U283" s="140"/>
      <c r="V283" s="140"/>
      <c r="W283" s="140"/>
      <c r="X283" s="140"/>
      <c r="Y283" s="140"/>
      <c r="Z283" s="140"/>
      <c r="AA283" s="140"/>
      <c r="AB283" s="140"/>
      <c r="AC283" s="140"/>
      <c r="AD283" s="140"/>
      <c r="AE283" s="140"/>
      <c r="AF283" s="140"/>
      <c r="AG283" s="140"/>
      <c r="AH283" s="140"/>
      <c r="AI283" s="140"/>
      <c r="AJ283" s="140"/>
      <c r="AK283" s="140"/>
      <c r="AL283" s="140"/>
      <c r="AM283" s="140"/>
      <c r="AN283" s="140"/>
      <c r="AO283" s="140"/>
      <c r="AP283" s="140"/>
      <c r="AQ283" s="140"/>
      <c r="AR283" s="140"/>
      <c r="AS283" s="140"/>
      <c r="AT283" s="140"/>
      <c r="AU283" s="140"/>
      <c r="AV283" s="140"/>
      <c r="AW283" s="140"/>
      <c r="AX283" s="140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  <c r="BJ283" s="140"/>
      <c r="BK283" s="140"/>
      <c r="BL283" s="140"/>
      <c r="BM283" s="140"/>
      <c r="BN283" s="140"/>
      <c r="BO283" s="140"/>
      <c r="BP283" s="140"/>
      <c r="BQ283" s="140"/>
      <c r="BR283" s="140"/>
      <c r="BS283" s="140"/>
      <c r="BT283" s="140"/>
      <c r="BU283" s="140"/>
      <c r="BV283" s="140"/>
      <c r="BW283" s="140"/>
      <c r="BX283" s="140"/>
      <c r="BY283" s="140"/>
      <c r="BZ283" s="140"/>
      <c r="CA283" s="140"/>
      <c r="CB283" s="140"/>
      <c r="CC283" s="140"/>
      <c r="CD283" s="140"/>
      <c r="CE283" s="140"/>
      <c r="CF283" s="140"/>
      <c r="CG283" s="140"/>
      <c r="CH283" s="140"/>
      <c r="CI283" s="140"/>
      <c r="CJ283" s="140"/>
      <c r="CK283" s="140"/>
      <c r="CL283" s="140"/>
      <c r="CM283" s="140"/>
      <c r="CN283" s="140"/>
      <c r="CO283" s="140"/>
      <c r="CP283" s="140"/>
      <c r="CQ283" s="140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0"/>
      <c r="DB283" s="140"/>
      <c r="DC283" s="140"/>
      <c r="DD283" s="140"/>
      <c r="DE283" s="140"/>
      <c r="DF283" s="140"/>
      <c r="DG283" s="140"/>
      <c r="DH283" s="140"/>
    </row>
    <row r="284" customFormat="false" ht="10.8" hidden="false" customHeight="false" outlineLevel="0" collapsed="false">
      <c r="R284" s="140"/>
      <c r="S284" s="140"/>
      <c r="T284" s="140"/>
      <c r="U284" s="140"/>
      <c r="V284" s="140"/>
      <c r="W284" s="140"/>
      <c r="X284" s="140"/>
      <c r="Y284" s="140"/>
      <c r="Z284" s="140"/>
      <c r="AA284" s="140"/>
      <c r="AB284" s="140"/>
      <c r="AC284" s="140"/>
      <c r="AD284" s="140"/>
      <c r="AE284" s="140"/>
      <c r="AF284" s="140"/>
      <c r="AG284" s="140"/>
      <c r="AH284" s="140"/>
      <c r="AI284" s="140"/>
      <c r="AJ284" s="140"/>
      <c r="AK284" s="140"/>
      <c r="AL284" s="140"/>
      <c r="AM284" s="140"/>
      <c r="AN284" s="140"/>
      <c r="AO284" s="140"/>
      <c r="AP284" s="140"/>
      <c r="AQ284" s="140"/>
      <c r="AR284" s="140"/>
      <c r="AS284" s="140"/>
      <c r="AT284" s="140"/>
      <c r="AU284" s="140"/>
      <c r="AV284" s="140"/>
      <c r="AW284" s="140"/>
      <c r="AX284" s="140"/>
      <c r="AY284" s="140"/>
      <c r="AZ284" s="140"/>
      <c r="BA284" s="140"/>
      <c r="BB284" s="140"/>
      <c r="BC284" s="140"/>
      <c r="BD284" s="140"/>
      <c r="BE284" s="140"/>
      <c r="BF284" s="140"/>
      <c r="BG284" s="140"/>
      <c r="BH284" s="140"/>
      <c r="BI284" s="140"/>
      <c r="BJ284" s="140"/>
      <c r="BK284" s="140"/>
      <c r="BL284" s="140"/>
      <c r="BM284" s="140"/>
      <c r="BN284" s="140"/>
      <c r="BO284" s="140"/>
      <c r="BP284" s="140"/>
      <c r="BQ284" s="140"/>
      <c r="BR284" s="140"/>
      <c r="BS284" s="140"/>
      <c r="BT284" s="140"/>
      <c r="BU284" s="140"/>
      <c r="BV284" s="140"/>
      <c r="BW284" s="140"/>
      <c r="BX284" s="140"/>
      <c r="BY284" s="140"/>
      <c r="BZ284" s="140"/>
      <c r="CA284" s="140"/>
      <c r="CB284" s="140"/>
      <c r="CC284" s="140"/>
      <c r="CD284" s="140"/>
      <c r="CE284" s="140"/>
      <c r="CF284" s="140"/>
      <c r="CG284" s="140"/>
      <c r="CH284" s="140"/>
      <c r="CI284" s="140"/>
      <c r="CJ284" s="140"/>
      <c r="CK284" s="140"/>
      <c r="CL284" s="140"/>
      <c r="CM284" s="140"/>
      <c r="CN284" s="140"/>
      <c r="CO284" s="140"/>
      <c r="CP284" s="140"/>
      <c r="CQ284" s="140"/>
      <c r="CR284" s="140"/>
      <c r="CS284" s="140"/>
      <c r="CT284" s="140"/>
      <c r="CU284" s="140"/>
      <c r="CV284" s="140"/>
      <c r="CW284" s="140"/>
      <c r="CX284" s="140"/>
      <c r="CY284" s="140"/>
      <c r="CZ284" s="140"/>
      <c r="DA284" s="140"/>
      <c r="DB284" s="140"/>
      <c r="DC284" s="140"/>
      <c r="DD284" s="140"/>
      <c r="DE284" s="140"/>
      <c r="DF284" s="140"/>
      <c r="DG284" s="140"/>
      <c r="DH284" s="140"/>
    </row>
    <row r="285" customFormat="false" ht="10.8" hidden="false" customHeight="false" outlineLevel="0" collapsed="false">
      <c r="R285" s="140"/>
      <c r="S285" s="140"/>
      <c r="T285" s="140"/>
      <c r="U285" s="140"/>
      <c r="V285" s="140"/>
      <c r="W285" s="140"/>
      <c r="X285" s="140"/>
      <c r="Y285" s="140"/>
      <c r="Z285" s="140"/>
      <c r="AA285" s="140"/>
      <c r="AB285" s="140"/>
      <c r="AC285" s="140"/>
      <c r="AD285" s="140"/>
      <c r="AE285" s="140"/>
      <c r="AF285" s="140"/>
      <c r="AG285" s="140"/>
      <c r="AH285" s="140"/>
      <c r="AI285" s="140"/>
      <c r="AJ285" s="140"/>
      <c r="AK285" s="140"/>
      <c r="AL285" s="140"/>
      <c r="AM285" s="140"/>
      <c r="AN285" s="140"/>
      <c r="AO285" s="140"/>
      <c r="AP285" s="140"/>
      <c r="AQ285" s="140"/>
      <c r="AR285" s="140"/>
      <c r="AS285" s="140"/>
      <c r="AT285" s="140"/>
      <c r="AU285" s="140"/>
      <c r="AV285" s="140"/>
      <c r="AW285" s="140"/>
      <c r="AX285" s="140"/>
      <c r="AY285" s="140"/>
      <c r="AZ285" s="140"/>
      <c r="BA285" s="140"/>
      <c r="BB285" s="140"/>
      <c r="BC285" s="140"/>
      <c r="BD285" s="140"/>
      <c r="BE285" s="140"/>
      <c r="BF285" s="140"/>
      <c r="BG285" s="140"/>
      <c r="BH285" s="140"/>
      <c r="BI285" s="140"/>
      <c r="BJ285" s="140"/>
      <c r="BK285" s="140"/>
      <c r="BL285" s="140"/>
      <c r="BM285" s="140"/>
      <c r="BN285" s="140"/>
      <c r="BO285" s="140"/>
      <c r="BP285" s="140"/>
      <c r="BQ285" s="140"/>
      <c r="BR285" s="140"/>
      <c r="BS285" s="140"/>
      <c r="BT285" s="140"/>
      <c r="BU285" s="140"/>
      <c r="BV285" s="140"/>
      <c r="BW285" s="140"/>
      <c r="BX285" s="140"/>
      <c r="BY285" s="140"/>
      <c r="BZ285" s="140"/>
      <c r="CA285" s="140"/>
      <c r="CB285" s="140"/>
      <c r="CC285" s="140"/>
      <c r="CD285" s="140"/>
      <c r="CE285" s="140"/>
      <c r="CF285" s="140"/>
      <c r="CG285" s="140"/>
      <c r="CH285" s="140"/>
      <c r="CI285" s="140"/>
      <c r="CJ285" s="140"/>
      <c r="CK285" s="140"/>
      <c r="CL285" s="140"/>
      <c r="CM285" s="140"/>
      <c r="CN285" s="140"/>
      <c r="CO285" s="140"/>
      <c r="CP285" s="140"/>
      <c r="CQ285" s="140"/>
      <c r="CR285" s="140"/>
      <c r="CS285" s="140"/>
      <c r="CT285" s="140"/>
      <c r="CU285" s="140"/>
      <c r="CV285" s="140"/>
      <c r="CW285" s="140"/>
      <c r="CX285" s="140"/>
      <c r="CY285" s="140"/>
      <c r="CZ285" s="140"/>
      <c r="DA285" s="140"/>
      <c r="DB285" s="140"/>
      <c r="DC285" s="140"/>
      <c r="DD285" s="140"/>
      <c r="DE285" s="140"/>
      <c r="DF285" s="140"/>
      <c r="DG285" s="140"/>
      <c r="DH285" s="140"/>
    </row>
    <row r="286" customFormat="false" ht="10.8" hidden="false" customHeight="false" outlineLevel="0" collapsed="false">
      <c r="R286" s="140"/>
      <c r="S286" s="140"/>
      <c r="T286" s="140"/>
      <c r="U286" s="140"/>
      <c r="V286" s="140"/>
      <c r="W286" s="140"/>
      <c r="X286" s="140"/>
      <c r="Y286" s="140"/>
      <c r="Z286" s="140"/>
      <c r="AA286" s="140"/>
      <c r="AB286" s="140"/>
      <c r="AC286" s="140"/>
      <c r="AD286" s="140"/>
      <c r="AE286" s="140"/>
      <c r="AF286" s="140"/>
      <c r="AG286" s="140"/>
      <c r="AH286" s="140"/>
      <c r="AI286" s="140"/>
      <c r="AJ286" s="140"/>
      <c r="AK286" s="140"/>
      <c r="AL286" s="140"/>
      <c r="AM286" s="140"/>
      <c r="AN286" s="140"/>
      <c r="AO286" s="140"/>
      <c r="AP286" s="140"/>
      <c r="AQ286" s="140"/>
      <c r="AR286" s="140"/>
      <c r="AS286" s="140"/>
      <c r="AT286" s="140"/>
      <c r="AU286" s="140"/>
      <c r="AV286" s="140"/>
      <c r="AW286" s="140"/>
      <c r="AX286" s="140"/>
      <c r="AY286" s="140"/>
      <c r="AZ286" s="140"/>
      <c r="BA286" s="140"/>
      <c r="BB286" s="140"/>
      <c r="BC286" s="140"/>
      <c r="BD286" s="140"/>
      <c r="BE286" s="140"/>
      <c r="BF286" s="140"/>
      <c r="BG286" s="140"/>
      <c r="BH286" s="140"/>
      <c r="BI286" s="140"/>
      <c r="BJ286" s="140"/>
      <c r="BK286" s="140"/>
      <c r="BL286" s="140"/>
      <c r="BM286" s="140"/>
      <c r="BN286" s="140"/>
      <c r="BO286" s="140"/>
      <c r="BP286" s="140"/>
      <c r="BQ286" s="140"/>
      <c r="BR286" s="140"/>
      <c r="BS286" s="140"/>
      <c r="BT286" s="140"/>
      <c r="BU286" s="140"/>
      <c r="BV286" s="140"/>
      <c r="BW286" s="140"/>
      <c r="BX286" s="140"/>
      <c r="BY286" s="140"/>
      <c r="BZ286" s="140"/>
      <c r="CA286" s="140"/>
      <c r="CB286" s="140"/>
      <c r="CC286" s="140"/>
      <c r="CD286" s="140"/>
      <c r="CE286" s="140"/>
      <c r="CF286" s="140"/>
      <c r="CG286" s="140"/>
      <c r="CH286" s="140"/>
      <c r="CI286" s="140"/>
      <c r="CJ286" s="140"/>
      <c r="CK286" s="140"/>
      <c r="CL286" s="140"/>
      <c r="CM286" s="140"/>
      <c r="CN286" s="140"/>
      <c r="CO286" s="140"/>
      <c r="CP286" s="140"/>
      <c r="CQ286" s="140"/>
      <c r="CR286" s="140"/>
      <c r="CS286" s="140"/>
      <c r="CT286" s="140"/>
      <c r="CU286" s="140"/>
      <c r="CV286" s="140"/>
      <c r="CW286" s="140"/>
      <c r="CX286" s="140"/>
      <c r="CY286" s="140"/>
      <c r="CZ286" s="140"/>
      <c r="DA286" s="140"/>
      <c r="DB286" s="140"/>
      <c r="DC286" s="140"/>
      <c r="DD286" s="140"/>
      <c r="DE286" s="140"/>
      <c r="DF286" s="140"/>
      <c r="DG286" s="140"/>
      <c r="DH286" s="140"/>
    </row>
    <row r="287" customFormat="false" ht="10.8" hidden="false" customHeight="false" outlineLevel="0" collapsed="false">
      <c r="R287" s="140"/>
      <c r="S287" s="140"/>
      <c r="T287" s="140"/>
      <c r="U287" s="140"/>
      <c r="V287" s="140"/>
      <c r="W287" s="140"/>
      <c r="X287" s="140"/>
      <c r="Y287" s="140"/>
      <c r="Z287" s="140"/>
      <c r="AA287" s="140"/>
      <c r="AB287" s="140"/>
      <c r="AC287" s="140"/>
      <c r="AD287" s="140"/>
      <c r="AE287" s="140"/>
      <c r="AF287" s="140"/>
      <c r="AG287" s="140"/>
      <c r="AH287" s="140"/>
      <c r="AI287" s="140"/>
      <c r="AJ287" s="140"/>
      <c r="AK287" s="140"/>
      <c r="AL287" s="140"/>
      <c r="AM287" s="140"/>
      <c r="AN287" s="140"/>
      <c r="AO287" s="140"/>
      <c r="AP287" s="140"/>
      <c r="AQ287" s="140"/>
      <c r="AR287" s="140"/>
      <c r="AS287" s="140"/>
      <c r="AT287" s="140"/>
      <c r="AU287" s="140"/>
      <c r="AV287" s="140"/>
      <c r="AW287" s="140"/>
      <c r="AX287" s="140"/>
      <c r="AY287" s="140"/>
      <c r="AZ287" s="140"/>
      <c r="BA287" s="140"/>
      <c r="BB287" s="140"/>
      <c r="BC287" s="140"/>
      <c r="BD287" s="140"/>
      <c r="BE287" s="140"/>
      <c r="BF287" s="140"/>
      <c r="BG287" s="140"/>
      <c r="BH287" s="140"/>
      <c r="BI287" s="140"/>
      <c r="BJ287" s="140"/>
      <c r="BK287" s="140"/>
      <c r="BL287" s="140"/>
      <c r="BM287" s="140"/>
      <c r="BN287" s="140"/>
      <c r="BO287" s="140"/>
      <c r="BP287" s="140"/>
      <c r="BQ287" s="140"/>
      <c r="BR287" s="140"/>
      <c r="BS287" s="140"/>
      <c r="BT287" s="140"/>
      <c r="BU287" s="140"/>
      <c r="BV287" s="140"/>
      <c r="BW287" s="140"/>
      <c r="BX287" s="140"/>
      <c r="BY287" s="140"/>
      <c r="BZ287" s="140"/>
      <c r="CA287" s="140"/>
      <c r="CB287" s="140"/>
      <c r="CC287" s="140"/>
      <c r="CD287" s="140"/>
      <c r="CE287" s="140"/>
      <c r="CF287" s="140"/>
      <c r="CG287" s="140"/>
      <c r="CH287" s="140"/>
      <c r="CI287" s="140"/>
      <c r="CJ287" s="140"/>
      <c r="CK287" s="140"/>
      <c r="CL287" s="140"/>
      <c r="CM287" s="140"/>
      <c r="CN287" s="140"/>
      <c r="CO287" s="140"/>
      <c r="CP287" s="140"/>
      <c r="CQ287" s="140"/>
      <c r="CR287" s="140"/>
      <c r="CS287" s="140"/>
      <c r="CT287" s="140"/>
      <c r="CU287" s="140"/>
      <c r="CV287" s="140"/>
      <c r="CW287" s="140"/>
      <c r="CX287" s="140"/>
      <c r="CY287" s="140"/>
      <c r="CZ287" s="140"/>
      <c r="DA287" s="140"/>
      <c r="DB287" s="140"/>
      <c r="DC287" s="140"/>
      <c r="DD287" s="140"/>
      <c r="DE287" s="140"/>
      <c r="DF287" s="140"/>
      <c r="DG287" s="140"/>
      <c r="DH287" s="140"/>
    </row>
    <row r="288" customFormat="false" ht="10.8" hidden="false" customHeight="false" outlineLevel="0" collapsed="false">
      <c r="R288" s="140"/>
      <c r="S288" s="140"/>
      <c r="T288" s="140"/>
      <c r="U288" s="140"/>
      <c r="V288" s="140"/>
      <c r="W288" s="140"/>
      <c r="X288" s="140"/>
      <c r="Y288" s="140"/>
      <c r="Z288" s="140"/>
      <c r="AA288" s="140"/>
      <c r="AB288" s="140"/>
      <c r="AC288" s="140"/>
      <c r="AD288" s="140"/>
      <c r="AE288" s="140"/>
      <c r="AF288" s="140"/>
      <c r="AG288" s="140"/>
      <c r="AH288" s="140"/>
      <c r="AI288" s="140"/>
      <c r="AJ288" s="140"/>
      <c r="AK288" s="140"/>
      <c r="AL288" s="140"/>
      <c r="AM288" s="140"/>
      <c r="AN288" s="140"/>
      <c r="AO288" s="140"/>
      <c r="AP288" s="140"/>
      <c r="AQ288" s="140"/>
      <c r="AR288" s="140"/>
      <c r="AS288" s="140"/>
      <c r="AT288" s="140"/>
      <c r="AU288" s="140"/>
      <c r="AV288" s="140"/>
      <c r="AW288" s="140"/>
      <c r="AX288" s="140"/>
      <c r="AY288" s="140"/>
      <c r="AZ288" s="140"/>
      <c r="BA288" s="140"/>
      <c r="BB288" s="140"/>
      <c r="BC288" s="140"/>
      <c r="BD288" s="140"/>
      <c r="BE288" s="140"/>
      <c r="BF288" s="140"/>
      <c r="BG288" s="140"/>
      <c r="BH288" s="140"/>
      <c r="BI288" s="140"/>
      <c r="BJ288" s="140"/>
      <c r="BK288" s="140"/>
      <c r="BL288" s="140"/>
      <c r="BM288" s="140"/>
      <c r="BN288" s="140"/>
      <c r="BO288" s="140"/>
      <c r="BP288" s="140"/>
      <c r="BQ288" s="140"/>
      <c r="BR288" s="140"/>
      <c r="BS288" s="140"/>
      <c r="BT288" s="140"/>
      <c r="BU288" s="140"/>
      <c r="BV288" s="140"/>
      <c r="BW288" s="140"/>
      <c r="BX288" s="140"/>
      <c r="BY288" s="140"/>
      <c r="BZ288" s="140"/>
      <c r="CA288" s="140"/>
      <c r="CB288" s="140"/>
      <c r="CC288" s="140"/>
      <c r="CD288" s="140"/>
      <c r="CE288" s="140"/>
      <c r="CF288" s="140"/>
      <c r="CG288" s="140"/>
      <c r="CH288" s="140"/>
      <c r="CI288" s="140"/>
      <c r="CJ288" s="140"/>
      <c r="CK288" s="140"/>
      <c r="CL288" s="140"/>
      <c r="CM288" s="140"/>
      <c r="CN288" s="140"/>
      <c r="CO288" s="140"/>
      <c r="CP288" s="140"/>
      <c r="CQ288" s="140"/>
      <c r="CR288" s="140"/>
      <c r="CS288" s="140"/>
      <c r="CT288" s="140"/>
      <c r="CU288" s="140"/>
      <c r="CV288" s="140"/>
      <c r="CW288" s="140"/>
      <c r="CX288" s="140"/>
      <c r="CY288" s="140"/>
      <c r="CZ288" s="140"/>
      <c r="DA288" s="140"/>
      <c r="DB288" s="140"/>
      <c r="DC288" s="140"/>
      <c r="DD288" s="140"/>
      <c r="DE288" s="140"/>
      <c r="DF288" s="140"/>
      <c r="DG288" s="140"/>
      <c r="DH288" s="140"/>
    </row>
    <row r="289" customFormat="false" ht="10.8" hidden="false" customHeight="false" outlineLevel="0" collapsed="false">
      <c r="R289" s="140"/>
      <c r="S289" s="140"/>
      <c r="T289" s="140"/>
      <c r="U289" s="140"/>
      <c r="V289" s="140"/>
      <c r="W289" s="140"/>
      <c r="X289" s="140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140"/>
      <c r="AK289" s="140"/>
      <c r="AL289" s="140"/>
      <c r="AM289" s="140"/>
      <c r="AN289" s="140"/>
      <c r="AO289" s="140"/>
      <c r="AP289" s="140"/>
      <c r="AQ289" s="140"/>
      <c r="AR289" s="140"/>
      <c r="AS289" s="140"/>
      <c r="AT289" s="140"/>
      <c r="AU289" s="140"/>
      <c r="AV289" s="140"/>
      <c r="AW289" s="140"/>
      <c r="AX289" s="140"/>
      <c r="AY289" s="140"/>
      <c r="AZ289" s="140"/>
      <c r="BA289" s="140"/>
      <c r="BB289" s="140"/>
      <c r="BC289" s="140"/>
      <c r="BD289" s="140"/>
      <c r="BE289" s="140"/>
      <c r="BF289" s="140"/>
      <c r="BG289" s="140"/>
      <c r="BH289" s="140"/>
      <c r="BI289" s="140"/>
      <c r="BJ289" s="140"/>
      <c r="BK289" s="140"/>
      <c r="BL289" s="140"/>
      <c r="BM289" s="140"/>
      <c r="BN289" s="140"/>
      <c r="BO289" s="140"/>
      <c r="BP289" s="140"/>
      <c r="BQ289" s="140"/>
      <c r="BR289" s="140"/>
      <c r="BS289" s="140"/>
      <c r="BT289" s="140"/>
      <c r="BU289" s="140"/>
      <c r="BV289" s="140"/>
      <c r="BW289" s="140"/>
      <c r="BX289" s="140"/>
      <c r="BY289" s="140"/>
      <c r="BZ289" s="140"/>
      <c r="CA289" s="140"/>
      <c r="CB289" s="140"/>
      <c r="CC289" s="140"/>
      <c r="CD289" s="140"/>
      <c r="CE289" s="140"/>
      <c r="CF289" s="140"/>
      <c r="CG289" s="140"/>
      <c r="CH289" s="140"/>
      <c r="CI289" s="140"/>
      <c r="CJ289" s="140"/>
      <c r="CK289" s="140"/>
      <c r="CL289" s="140"/>
      <c r="CM289" s="140"/>
      <c r="CN289" s="140"/>
      <c r="CO289" s="140"/>
      <c r="CP289" s="140"/>
      <c r="CQ289" s="140"/>
      <c r="CR289" s="140"/>
      <c r="CS289" s="140"/>
      <c r="CT289" s="140"/>
      <c r="CU289" s="140"/>
      <c r="CV289" s="140"/>
      <c r="CW289" s="140"/>
      <c r="CX289" s="140"/>
      <c r="CY289" s="140"/>
      <c r="CZ289" s="140"/>
      <c r="DA289" s="140"/>
      <c r="DB289" s="140"/>
      <c r="DC289" s="140"/>
      <c r="DD289" s="140"/>
      <c r="DE289" s="140"/>
      <c r="DF289" s="140"/>
      <c r="DG289" s="140"/>
      <c r="DH289" s="140"/>
    </row>
    <row r="290" customFormat="false" ht="10.8" hidden="false" customHeight="false" outlineLevel="0" collapsed="false">
      <c r="R290" s="140"/>
      <c r="S290" s="140"/>
      <c r="T290" s="140"/>
      <c r="U290" s="140"/>
      <c r="V290" s="140"/>
      <c r="W290" s="140"/>
      <c r="X290" s="140"/>
      <c r="Y290" s="140"/>
      <c r="Z290" s="140"/>
      <c r="AA290" s="140"/>
      <c r="AB290" s="140"/>
      <c r="AC290" s="140"/>
      <c r="AD290" s="140"/>
      <c r="AE290" s="140"/>
      <c r="AF290" s="140"/>
      <c r="AG290" s="140"/>
      <c r="AH290" s="140"/>
      <c r="AI290" s="140"/>
      <c r="AJ290" s="140"/>
      <c r="AK290" s="140"/>
      <c r="AL290" s="140"/>
      <c r="AM290" s="140"/>
      <c r="AN290" s="140"/>
      <c r="AO290" s="140"/>
      <c r="AP290" s="140"/>
      <c r="AQ290" s="140"/>
      <c r="AR290" s="140"/>
      <c r="AS290" s="140"/>
      <c r="AT290" s="140"/>
      <c r="AU290" s="140"/>
      <c r="AV290" s="140"/>
      <c r="AW290" s="140"/>
      <c r="AX290" s="140"/>
      <c r="AY290" s="140"/>
      <c r="AZ290" s="140"/>
      <c r="BA290" s="140"/>
      <c r="BB290" s="140"/>
      <c r="BC290" s="140"/>
      <c r="BD290" s="140"/>
      <c r="BE290" s="140"/>
      <c r="BF290" s="140"/>
      <c r="BG290" s="140"/>
      <c r="BH290" s="140"/>
      <c r="BI290" s="140"/>
      <c r="BJ290" s="140"/>
      <c r="BK290" s="140"/>
      <c r="BL290" s="140"/>
      <c r="BM290" s="140"/>
      <c r="BN290" s="140"/>
      <c r="BO290" s="140"/>
      <c r="BP290" s="140"/>
      <c r="BQ290" s="140"/>
      <c r="BR290" s="140"/>
      <c r="BS290" s="140"/>
      <c r="BT290" s="140"/>
      <c r="BU290" s="140"/>
      <c r="BV290" s="140"/>
      <c r="BW290" s="140"/>
      <c r="BX290" s="140"/>
      <c r="BY290" s="140"/>
      <c r="BZ290" s="140"/>
      <c r="CA290" s="140"/>
      <c r="CB290" s="140"/>
      <c r="CC290" s="140"/>
      <c r="CD290" s="140"/>
      <c r="CE290" s="140"/>
      <c r="CF290" s="140"/>
      <c r="CG290" s="140"/>
      <c r="CH290" s="140"/>
      <c r="CI290" s="140"/>
      <c r="CJ290" s="140"/>
      <c r="CK290" s="140"/>
      <c r="CL290" s="140"/>
      <c r="CM290" s="140"/>
      <c r="CN290" s="140"/>
      <c r="CO290" s="140"/>
      <c r="CP290" s="140"/>
      <c r="CQ290" s="140"/>
      <c r="CR290" s="140"/>
      <c r="CS290" s="140"/>
      <c r="CT290" s="140"/>
      <c r="CU290" s="140"/>
      <c r="CV290" s="140"/>
      <c r="CW290" s="140"/>
      <c r="CX290" s="140"/>
      <c r="CY290" s="140"/>
      <c r="CZ290" s="140"/>
      <c r="DA290" s="140"/>
      <c r="DB290" s="140"/>
      <c r="DC290" s="140"/>
      <c r="DD290" s="140"/>
      <c r="DE290" s="140"/>
      <c r="DF290" s="140"/>
      <c r="DG290" s="140"/>
      <c r="DH290" s="140"/>
    </row>
    <row r="291" customFormat="false" ht="10.8" hidden="false" customHeight="false" outlineLevel="0" collapsed="false">
      <c r="R291" s="140"/>
      <c r="S291" s="140"/>
      <c r="T291" s="140"/>
      <c r="U291" s="140"/>
      <c r="V291" s="140"/>
      <c r="W291" s="140"/>
      <c r="X291" s="140"/>
      <c r="Y291" s="140"/>
      <c r="Z291" s="140"/>
      <c r="AA291" s="140"/>
      <c r="AB291" s="140"/>
      <c r="AC291" s="140"/>
      <c r="AD291" s="140"/>
      <c r="AE291" s="140"/>
      <c r="AF291" s="140"/>
      <c r="AG291" s="140"/>
      <c r="AH291" s="140"/>
      <c r="AI291" s="140"/>
      <c r="AJ291" s="140"/>
      <c r="AK291" s="140"/>
      <c r="AL291" s="140"/>
      <c r="AM291" s="140"/>
      <c r="AN291" s="140"/>
      <c r="AO291" s="140"/>
      <c r="AP291" s="140"/>
      <c r="AQ291" s="140"/>
      <c r="AR291" s="140"/>
      <c r="AS291" s="140"/>
      <c r="AT291" s="140"/>
      <c r="AU291" s="140"/>
      <c r="AV291" s="140"/>
      <c r="AW291" s="140"/>
      <c r="AX291" s="140"/>
      <c r="AY291" s="140"/>
      <c r="AZ291" s="140"/>
      <c r="BA291" s="140"/>
      <c r="BB291" s="140"/>
      <c r="BC291" s="140"/>
      <c r="BD291" s="140"/>
      <c r="BE291" s="140"/>
      <c r="BF291" s="140"/>
      <c r="BG291" s="140"/>
      <c r="BH291" s="140"/>
      <c r="BI291" s="140"/>
      <c r="BJ291" s="140"/>
      <c r="BK291" s="140"/>
      <c r="BL291" s="140"/>
      <c r="BM291" s="140"/>
      <c r="BN291" s="140"/>
      <c r="BO291" s="140"/>
      <c r="BP291" s="140"/>
      <c r="BQ291" s="140"/>
      <c r="BR291" s="140"/>
      <c r="BS291" s="140"/>
      <c r="BT291" s="140"/>
      <c r="BU291" s="140"/>
      <c r="BV291" s="140"/>
      <c r="BW291" s="140"/>
      <c r="BX291" s="140"/>
      <c r="BY291" s="140"/>
      <c r="BZ291" s="140"/>
      <c r="CA291" s="140"/>
      <c r="CB291" s="140"/>
      <c r="CC291" s="140"/>
      <c r="CD291" s="140"/>
      <c r="CE291" s="140"/>
      <c r="CF291" s="140"/>
      <c r="CG291" s="140"/>
      <c r="CH291" s="140"/>
      <c r="CI291" s="140"/>
      <c r="CJ291" s="140"/>
      <c r="CK291" s="140"/>
      <c r="CL291" s="140"/>
      <c r="CM291" s="140"/>
      <c r="CN291" s="140"/>
      <c r="CO291" s="140"/>
      <c r="CP291" s="140"/>
      <c r="CQ291" s="140"/>
      <c r="CR291" s="140"/>
      <c r="CS291" s="140"/>
      <c r="CT291" s="140"/>
      <c r="CU291" s="140"/>
      <c r="CV291" s="140"/>
      <c r="CW291" s="140"/>
      <c r="CX291" s="140"/>
      <c r="CY291" s="140"/>
      <c r="CZ291" s="140"/>
      <c r="DA291" s="140"/>
      <c r="DB291" s="140"/>
      <c r="DC291" s="140"/>
      <c r="DD291" s="140"/>
      <c r="DE291" s="140"/>
      <c r="DF291" s="140"/>
      <c r="DG291" s="140"/>
      <c r="DH291" s="140"/>
    </row>
    <row r="292" customFormat="false" ht="10.8" hidden="false" customHeight="false" outlineLevel="0" collapsed="false">
      <c r="R292" s="140"/>
      <c r="S292" s="140"/>
      <c r="T292" s="140"/>
      <c r="U292" s="140"/>
      <c r="V292" s="140"/>
      <c r="W292" s="140"/>
      <c r="X292" s="140"/>
      <c r="Y292" s="140"/>
      <c r="Z292" s="140"/>
      <c r="AA292" s="140"/>
      <c r="AB292" s="140"/>
      <c r="AC292" s="140"/>
      <c r="AD292" s="140"/>
      <c r="AE292" s="140"/>
      <c r="AF292" s="140"/>
      <c r="AG292" s="140"/>
      <c r="AH292" s="140"/>
      <c r="AI292" s="140"/>
      <c r="AJ292" s="140"/>
      <c r="AK292" s="140"/>
      <c r="AL292" s="140"/>
      <c r="AM292" s="140"/>
      <c r="AN292" s="140"/>
      <c r="AO292" s="140"/>
      <c r="AP292" s="140"/>
      <c r="AQ292" s="140"/>
      <c r="AR292" s="140"/>
      <c r="AS292" s="140"/>
      <c r="AT292" s="140"/>
      <c r="AU292" s="140"/>
      <c r="AV292" s="140"/>
      <c r="AW292" s="140"/>
      <c r="AX292" s="140"/>
      <c r="AY292" s="140"/>
      <c r="AZ292" s="140"/>
      <c r="BA292" s="140"/>
      <c r="BB292" s="140"/>
      <c r="BC292" s="140"/>
      <c r="BD292" s="140"/>
      <c r="BE292" s="140"/>
      <c r="BF292" s="140"/>
      <c r="BG292" s="140"/>
      <c r="BH292" s="140"/>
      <c r="BI292" s="140"/>
      <c r="BJ292" s="140"/>
      <c r="BK292" s="140"/>
      <c r="BL292" s="140"/>
      <c r="BM292" s="140"/>
      <c r="BN292" s="140"/>
      <c r="BO292" s="140"/>
      <c r="BP292" s="140"/>
      <c r="BQ292" s="140"/>
      <c r="BR292" s="140"/>
      <c r="BS292" s="140"/>
      <c r="BT292" s="140"/>
      <c r="BU292" s="140"/>
      <c r="BV292" s="140"/>
      <c r="BW292" s="140"/>
      <c r="BX292" s="140"/>
      <c r="BY292" s="140"/>
      <c r="BZ292" s="140"/>
      <c r="CA292" s="140"/>
      <c r="CB292" s="140"/>
      <c r="CC292" s="140"/>
      <c r="CD292" s="140"/>
      <c r="CE292" s="140"/>
      <c r="CF292" s="140"/>
      <c r="CG292" s="140"/>
      <c r="CH292" s="140"/>
      <c r="CI292" s="140"/>
      <c r="CJ292" s="140"/>
      <c r="CK292" s="140"/>
      <c r="CL292" s="140"/>
      <c r="CM292" s="140"/>
      <c r="CN292" s="140"/>
      <c r="CO292" s="140"/>
      <c r="CP292" s="140"/>
      <c r="CQ292" s="140"/>
      <c r="CR292" s="140"/>
      <c r="CS292" s="140"/>
      <c r="CT292" s="140"/>
      <c r="CU292" s="140"/>
      <c r="CV292" s="140"/>
      <c r="CW292" s="140"/>
      <c r="CX292" s="140"/>
      <c r="CY292" s="140"/>
      <c r="CZ292" s="140"/>
      <c r="DA292" s="140"/>
      <c r="DB292" s="140"/>
      <c r="DC292" s="140"/>
      <c r="DD292" s="140"/>
      <c r="DE292" s="140"/>
      <c r="DF292" s="140"/>
      <c r="DG292" s="140"/>
      <c r="DH292" s="140"/>
    </row>
    <row r="293" customFormat="false" ht="10.8" hidden="false" customHeight="false" outlineLevel="0" collapsed="false">
      <c r="R293" s="140"/>
      <c r="S293" s="140"/>
      <c r="T293" s="140"/>
      <c r="U293" s="140"/>
      <c r="V293" s="140"/>
      <c r="W293" s="140"/>
      <c r="X293" s="140"/>
      <c r="Y293" s="140"/>
      <c r="Z293" s="140"/>
      <c r="AA293" s="140"/>
      <c r="AB293" s="140"/>
      <c r="AC293" s="140"/>
      <c r="AD293" s="140"/>
      <c r="AE293" s="140"/>
      <c r="AF293" s="140"/>
      <c r="AG293" s="140"/>
      <c r="AH293" s="140"/>
      <c r="AI293" s="140"/>
      <c r="AJ293" s="140"/>
      <c r="AK293" s="140"/>
      <c r="AL293" s="140"/>
      <c r="AM293" s="140"/>
      <c r="AN293" s="140"/>
      <c r="AO293" s="140"/>
      <c r="AP293" s="140"/>
      <c r="AQ293" s="140"/>
      <c r="AR293" s="140"/>
      <c r="AS293" s="140"/>
      <c r="AT293" s="140"/>
      <c r="AU293" s="140"/>
      <c r="AV293" s="140"/>
      <c r="AW293" s="140"/>
      <c r="AX293" s="140"/>
      <c r="AY293" s="140"/>
      <c r="AZ293" s="140"/>
      <c r="BA293" s="140"/>
      <c r="BB293" s="140"/>
      <c r="BC293" s="140"/>
      <c r="BD293" s="140"/>
      <c r="BE293" s="140"/>
      <c r="BF293" s="140"/>
      <c r="BG293" s="140"/>
      <c r="BH293" s="140"/>
      <c r="BI293" s="140"/>
      <c r="BJ293" s="140"/>
      <c r="BK293" s="140"/>
      <c r="BL293" s="140"/>
      <c r="BM293" s="140"/>
      <c r="BN293" s="140"/>
      <c r="BO293" s="140"/>
      <c r="BP293" s="140"/>
      <c r="BQ293" s="140"/>
      <c r="BR293" s="140"/>
      <c r="BS293" s="140"/>
      <c r="BT293" s="140"/>
      <c r="BU293" s="140"/>
      <c r="BV293" s="140"/>
      <c r="BW293" s="140"/>
      <c r="BX293" s="140"/>
      <c r="BY293" s="140"/>
      <c r="BZ293" s="140"/>
      <c r="CA293" s="140"/>
      <c r="CB293" s="140"/>
      <c r="CC293" s="140"/>
      <c r="CD293" s="140"/>
      <c r="CE293" s="140"/>
      <c r="CF293" s="140"/>
      <c r="CG293" s="140"/>
      <c r="CH293" s="140"/>
      <c r="CI293" s="140"/>
      <c r="CJ293" s="140"/>
      <c r="CK293" s="140"/>
      <c r="CL293" s="140"/>
      <c r="CM293" s="140"/>
      <c r="CN293" s="140"/>
      <c r="CO293" s="140"/>
      <c r="CP293" s="140"/>
      <c r="CQ293" s="140"/>
      <c r="CR293" s="140"/>
      <c r="CS293" s="140"/>
      <c r="CT293" s="140"/>
      <c r="CU293" s="140"/>
      <c r="CV293" s="140"/>
      <c r="CW293" s="140"/>
      <c r="CX293" s="140"/>
      <c r="CY293" s="140"/>
      <c r="CZ293" s="140"/>
      <c r="DA293" s="140"/>
      <c r="DB293" s="140"/>
      <c r="DC293" s="140"/>
      <c r="DD293" s="140"/>
      <c r="DE293" s="140"/>
      <c r="DF293" s="140"/>
      <c r="DG293" s="140"/>
      <c r="DH293" s="140"/>
    </row>
    <row r="294" customFormat="false" ht="10.8" hidden="false" customHeight="false" outlineLevel="0" collapsed="false">
      <c r="R294" s="140"/>
      <c r="S294" s="140"/>
      <c r="T294" s="140"/>
      <c r="U294" s="140"/>
      <c r="V294" s="140"/>
      <c r="W294" s="140"/>
      <c r="X294" s="140"/>
      <c r="Y294" s="140"/>
      <c r="Z294" s="140"/>
      <c r="AA294" s="140"/>
      <c r="AB294" s="140"/>
      <c r="AC294" s="140"/>
      <c r="AD294" s="140"/>
      <c r="AE294" s="140"/>
      <c r="AF294" s="140"/>
      <c r="AG294" s="140"/>
      <c r="AH294" s="140"/>
      <c r="AI294" s="140"/>
      <c r="AJ294" s="140"/>
      <c r="AK294" s="140"/>
      <c r="AL294" s="140"/>
      <c r="AM294" s="140"/>
      <c r="AN294" s="140"/>
      <c r="AO294" s="140"/>
      <c r="AP294" s="140"/>
      <c r="AQ294" s="140"/>
      <c r="AR294" s="140"/>
      <c r="AS294" s="140"/>
      <c r="AT294" s="140"/>
      <c r="AU294" s="140"/>
      <c r="AV294" s="140"/>
      <c r="AW294" s="140"/>
      <c r="AX294" s="140"/>
      <c r="AY294" s="140"/>
      <c r="AZ294" s="140"/>
      <c r="BA294" s="140"/>
      <c r="BB294" s="140"/>
      <c r="BC294" s="140"/>
      <c r="BD294" s="140"/>
      <c r="BE294" s="140"/>
      <c r="BF294" s="140"/>
      <c r="BG294" s="140"/>
      <c r="BH294" s="140"/>
      <c r="BI294" s="140"/>
      <c r="BJ294" s="140"/>
      <c r="BK294" s="140"/>
      <c r="BL294" s="140"/>
      <c r="BM294" s="140"/>
      <c r="BN294" s="140"/>
      <c r="BO294" s="140"/>
      <c r="BP294" s="140"/>
      <c r="BQ294" s="140"/>
      <c r="BR294" s="140"/>
      <c r="BS294" s="140"/>
      <c r="BT294" s="140"/>
      <c r="BU294" s="140"/>
      <c r="BV294" s="140"/>
      <c r="BW294" s="140"/>
      <c r="BX294" s="140"/>
      <c r="BY294" s="140"/>
      <c r="BZ294" s="140"/>
      <c r="CA294" s="140"/>
      <c r="CB294" s="140"/>
      <c r="CC294" s="140"/>
      <c r="CD294" s="140"/>
      <c r="CE294" s="140"/>
      <c r="CF294" s="140"/>
      <c r="CG294" s="140"/>
      <c r="CH294" s="140"/>
      <c r="CI294" s="140"/>
      <c r="CJ294" s="140"/>
      <c r="CK294" s="140"/>
      <c r="CL294" s="140"/>
      <c r="CM294" s="140"/>
      <c r="CN294" s="140"/>
      <c r="CO294" s="140"/>
      <c r="CP294" s="140"/>
      <c r="CQ294" s="140"/>
      <c r="CR294" s="140"/>
      <c r="CS294" s="140"/>
      <c r="CT294" s="140"/>
      <c r="CU294" s="140"/>
      <c r="CV294" s="140"/>
      <c r="CW294" s="140"/>
      <c r="CX294" s="140"/>
      <c r="CY294" s="140"/>
      <c r="CZ294" s="140"/>
      <c r="DA294" s="140"/>
      <c r="DB294" s="140"/>
      <c r="DC294" s="140"/>
      <c r="DD294" s="140"/>
      <c r="DE294" s="140"/>
      <c r="DF294" s="140"/>
      <c r="DG294" s="140"/>
      <c r="DH294" s="140"/>
    </row>
    <row r="295" customFormat="false" ht="10.8" hidden="false" customHeight="false" outlineLevel="0" collapsed="false">
      <c r="R295" s="140"/>
      <c r="S295" s="140"/>
      <c r="T295" s="140"/>
      <c r="U295" s="140"/>
      <c r="V295" s="140"/>
      <c r="W295" s="140"/>
      <c r="X295" s="140"/>
      <c r="Y295" s="140"/>
      <c r="Z295" s="140"/>
      <c r="AA295" s="140"/>
      <c r="AB295" s="140"/>
      <c r="AC295" s="140"/>
      <c r="AD295" s="140"/>
      <c r="AE295" s="140"/>
      <c r="AF295" s="140"/>
      <c r="AG295" s="140"/>
      <c r="AH295" s="140"/>
      <c r="AI295" s="140"/>
      <c r="AJ295" s="140"/>
      <c r="AK295" s="140"/>
      <c r="AL295" s="140"/>
      <c r="AM295" s="140"/>
      <c r="AN295" s="140"/>
      <c r="AO295" s="140"/>
      <c r="AP295" s="140"/>
      <c r="AQ295" s="140"/>
      <c r="AR295" s="140"/>
      <c r="AS295" s="140"/>
      <c r="AT295" s="140"/>
      <c r="AU295" s="140"/>
      <c r="AV295" s="140"/>
      <c r="AW295" s="140"/>
      <c r="AX295" s="140"/>
      <c r="AY295" s="140"/>
      <c r="AZ295" s="140"/>
      <c r="BA295" s="140"/>
      <c r="BB295" s="140"/>
      <c r="BC295" s="140"/>
      <c r="BD295" s="140"/>
      <c r="BE295" s="140"/>
      <c r="BF295" s="140"/>
      <c r="BG295" s="140"/>
      <c r="BH295" s="140"/>
      <c r="BI295" s="140"/>
      <c r="BJ295" s="140"/>
      <c r="BK295" s="140"/>
      <c r="BL295" s="140"/>
      <c r="BM295" s="140"/>
      <c r="BN295" s="140"/>
      <c r="BO295" s="140"/>
      <c r="BP295" s="140"/>
      <c r="BQ295" s="140"/>
      <c r="BR295" s="140"/>
      <c r="BS295" s="140"/>
      <c r="BT295" s="140"/>
      <c r="BU295" s="140"/>
      <c r="BV295" s="140"/>
      <c r="BW295" s="140"/>
      <c r="BX295" s="140"/>
      <c r="BY295" s="140"/>
      <c r="BZ295" s="140"/>
      <c r="CA295" s="140"/>
      <c r="CB295" s="140"/>
      <c r="CC295" s="140"/>
      <c r="CD295" s="140"/>
      <c r="CE295" s="140"/>
      <c r="CF295" s="140"/>
      <c r="CG295" s="140"/>
      <c r="CH295" s="140"/>
      <c r="CI295" s="140"/>
      <c r="CJ295" s="140"/>
      <c r="CK295" s="140"/>
      <c r="CL295" s="140"/>
      <c r="CM295" s="140"/>
      <c r="CN295" s="140"/>
      <c r="CO295" s="140"/>
      <c r="CP295" s="140"/>
      <c r="CQ295" s="140"/>
      <c r="CR295" s="140"/>
      <c r="CS295" s="140"/>
      <c r="CT295" s="140"/>
      <c r="CU295" s="140"/>
      <c r="CV295" s="140"/>
      <c r="CW295" s="140"/>
      <c r="CX295" s="140"/>
      <c r="CY295" s="140"/>
      <c r="CZ295" s="140"/>
      <c r="DA295" s="140"/>
      <c r="DB295" s="140"/>
      <c r="DC295" s="140"/>
      <c r="DD295" s="140"/>
      <c r="DE295" s="140"/>
      <c r="DF295" s="140"/>
      <c r="DG295" s="140"/>
      <c r="DH295" s="140"/>
    </row>
    <row r="296" customFormat="false" ht="10.8" hidden="false" customHeight="false" outlineLevel="0" collapsed="false">
      <c r="R296" s="140"/>
      <c r="S296" s="140"/>
      <c r="T296" s="140"/>
      <c r="U296" s="140"/>
      <c r="V296" s="140"/>
      <c r="W296" s="140"/>
      <c r="X296" s="140"/>
      <c r="Y296" s="140"/>
      <c r="Z296" s="140"/>
      <c r="AA296" s="140"/>
      <c r="AB296" s="140"/>
      <c r="AC296" s="140"/>
      <c r="AD296" s="140"/>
      <c r="AE296" s="140"/>
      <c r="AF296" s="140"/>
      <c r="AG296" s="140"/>
      <c r="AH296" s="140"/>
      <c r="AI296" s="140"/>
      <c r="AJ296" s="140"/>
      <c r="AK296" s="140"/>
      <c r="AL296" s="140"/>
      <c r="AM296" s="140"/>
      <c r="AN296" s="140"/>
      <c r="AO296" s="140"/>
      <c r="AP296" s="140"/>
      <c r="AQ296" s="140"/>
      <c r="AR296" s="140"/>
      <c r="AS296" s="140"/>
      <c r="AT296" s="140"/>
      <c r="AU296" s="140"/>
      <c r="AV296" s="140"/>
      <c r="AW296" s="140"/>
      <c r="AX296" s="140"/>
      <c r="AY296" s="140"/>
      <c r="AZ296" s="140"/>
      <c r="BA296" s="140"/>
      <c r="BB296" s="140"/>
      <c r="BC296" s="140"/>
      <c r="BD296" s="140"/>
      <c r="BE296" s="140"/>
      <c r="BF296" s="140"/>
      <c r="BG296" s="140"/>
      <c r="BH296" s="140"/>
      <c r="BI296" s="140"/>
      <c r="BJ296" s="140"/>
      <c r="BK296" s="140"/>
      <c r="BL296" s="140"/>
      <c r="BM296" s="140"/>
      <c r="BN296" s="140"/>
      <c r="BO296" s="140"/>
      <c r="BP296" s="140"/>
      <c r="BQ296" s="140"/>
      <c r="BR296" s="140"/>
      <c r="BS296" s="140"/>
      <c r="BT296" s="140"/>
      <c r="BU296" s="140"/>
      <c r="BV296" s="140"/>
      <c r="BW296" s="140"/>
      <c r="BX296" s="140"/>
      <c r="BY296" s="140"/>
      <c r="BZ296" s="140"/>
      <c r="CA296" s="140"/>
      <c r="CB296" s="140"/>
      <c r="CC296" s="140"/>
      <c r="CD296" s="140"/>
      <c r="CE296" s="140"/>
      <c r="CF296" s="140"/>
      <c r="CG296" s="140"/>
      <c r="CH296" s="140"/>
      <c r="CI296" s="140"/>
      <c r="CJ296" s="140"/>
      <c r="CK296" s="140"/>
      <c r="CL296" s="140"/>
      <c r="CM296" s="140"/>
      <c r="CN296" s="140"/>
      <c r="CO296" s="140"/>
      <c r="CP296" s="140"/>
      <c r="CQ296" s="140"/>
      <c r="CR296" s="140"/>
      <c r="CS296" s="140"/>
      <c r="CT296" s="140"/>
      <c r="CU296" s="140"/>
      <c r="CV296" s="140"/>
      <c r="CW296" s="140"/>
      <c r="CX296" s="140"/>
      <c r="CY296" s="140"/>
      <c r="CZ296" s="140"/>
      <c r="DA296" s="140"/>
      <c r="DB296" s="140"/>
      <c r="DC296" s="140"/>
      <c r="DD296" s="140"/>
      <c r="DE296" s="140"/>
      <c r="DF296" s="140"/>
      <c r="DG296" s="140"/>
      <c r="DH296" s="140"/>
    </row>
    <row r="297" customFormat="false" ht="10.8" hidden="false" customHeight="false" outlineLevel="0" collapsed="false">
      <c r="R297" s="140"/>
      <c r="S297" s="140"/>
      <c r="T297" s="140"/>
      <c r="U297" s="140"/>
      <c r="V297" s="140"/>
      <c r="W297" s="140"/>
      <c r="X297" s="140"/>
      <c r="Y297" s="140"/>
      <c r="Z297" s="140"/>
      <c r="AA297" s="140"/>
      <c r="AB297" s="140"/>
      <c r="AC297" s="140"/>
      <c r="AD297" s="140"/>
      <c r="AE297" s="140"/>
      <c r="AF297" s="140"/>
      <c r="AG297" s="140"/>
      <c r="AH297" s="140"/>
      <c r="AI297" s="140"/>
      <c r="AJ297" s="140"/>
      <c r="AK297" s="140"/>
      <c r="AL297" s="140"/>
      <c r="AM297" s="140"/>
      <c r="AN297" s="140"/>
      <c r="AO297" s="140"/>
      <c r="AP297" s="140"/>
      <c r="AQ297" s="140"/>
      <c r="AR297" s="140"/>
      <c r="AS297" s="140"/>
      <c r="AT297" s="140"/>
      <c r="AU297" s="140"/>
      <c r="AV297" s="140"/>
      <c r="AW297" s="140"/>
      <c r="AX297" s="140"/>
      <c r="AY297" s="140"/>
      <c r="AZ297" s="140"/>
      <c r="BA297" s="140"/>
      <c r="BB297" s="140"/>
      <c r="BC297" s="140"/>
      <c r="BD297" s="140"/>
      <c r="BE297" s="140"/>
      <c r="BF297" s="140"/>
      <c r="BG297" s="140"/>
      <c r="BH297" s="140"/>
      <c r="BI297" s="140"/>
      <c r="BJ297" s="140"/>
      <c r="BK297" s="140"/>
      <c r="BL297" s="140"/>
      <c r="BM297" s="140"/>
      <c r="BN297" s="140"/>
      <c r="BO297" s="140"/>
      <c r="BP297" s="140"/>
      <c r="BQ297" s="140"/>
      <c r="BR297" s="140"/>
      <c r="BS297" s="140"/>
      <c r="BT297" s="140"/>
      <c r="BU297" s="140"/>
      <c r="BV297" s="140"/>
      <c r="BW297" s="140"/>
      <c r="BX297" s="140"/>
      <c r="BY297" s="140"/>
      <c r="BZ297" s="140"/>
      <c r="CA297" s="140"/>
      <c r="CB297" s="140"/>
      <c r="CC297" s="140"/>
      <c r="CD297" s="140"/>
      <c r="CE297" s="140"/>
      <c r="CF297" s="140"/>
      <c r="CG297" s="140"/>
      <c r="CH297" s="140"/>
      <c r="CI297" s="140"/>
      <c r="CJ297" s="140"/>
      <c r="CK297" s="140"/>
      <c r="CL297" s="140"/>
      <c r="CM297" s="140"/>
      <c r="CN297" s="140"/>
      <c r="CO297" s="140"/>
      <c r="CP297" s="140"/>
      <c r="CQ297" s="140"/>
      <c r="CR297" s="140"/>
      <c r="CS297" s="140"/>
      <c r="CT297" s="140"/>
      <c r="CU297" s="140"/>
      <c r="CV297" s="140"/>
      <c r="CW297" s="140"/>
      <c r="CX297" s="140"/>
      <c r="CY297" s="140"/>
      <c r="CZ297" s="140"/>
      <c r="DA297" s="140"/>
      <c r="DB297" s="140"/>
      <c r="DC297" s="140"/>
      <c r="DD297" s="140"/>
      <c r="DE297" s="140"/>
      <c r="DF297" s="140"/>
      <c r="DG297" s="140"/>
      <c r="DH297" s="140"/>
    </row>
    <row r="298" customFormat="false" ht="10.8" hidden="false" customHeight="false" outlineLevel="0" collapsed="false">
      <c r="R298" s="140"/>
      <c r="S298" s="140"/>
      <c r="T298" s="140"/>
      <c r="U298" s="140"/>
      <c r="V298" s="140"/>
      <c r="W298" s="140"/>
      <c r="X298" s="140"/>
      <c r="Y298" s="140"/>
      <c r="Z298" s="140"/>
      <c r="AA298" s="140"/>
      <c r="AB298" s="140"/>
      <c r="AC298" s="140"/>
      <c r="AD298" s="140"/>
      <c r="AE298" s="140"/>
      <c r="AF298" s="140"/>
      <c r="AG298" s="140"/>
      <c r="AH298" s="140"/>
      <c r="AI298" s="140"/>
      <c r="AJ298" s="140"/>
      <c r="AK298" s="140"/>
      <c r="AL298" s="140"/>
      <c r="AM298" s="140"/>
      <c r="AN298" s="140"/>
      <c r="AO298" s="140"/>
      <c r="AP298" s="140"/>
      <c r="AQ298" s="140"/>
      <c r="AR298" s="140"/>
      <c r="AS298" s="140"/>
      <c r="AT298" s="140"/>
      <c r="AU298" s="140"/>
      <c r="AV298" s="140"/>
      <c r="AW298" s="140"/>
      <c r="AX298" s="140"/>
      <c r="AY298" s="140"/>
      <c r="AZ298" s="140"/>
      <c r="BA298" s="140"/>
      <c r="BB298" s="140"/>
      <c r="BC298" s="140"/>
      <c r="BD298" s="140"/>
      <c r="BE298" s="140"/>
      <c r="BF298" s="140"/>
      <c r="BG298" s="140"/>
      <c r="BH298" s="140"/>
      <c r="BI298" s="140"/>
      <c r="BJ298" s="140"/>
      <c r="BK298" s="140"/>
      <c r="BL298" s="140"/>
      <c r="BM298" s="140"/>
      <c r="BN298" s="140"/>
      <c r="BO298" s="140"/>
      <c r="BP298" s="140"/>
      <c r="BQ298" s="140"/>
      <c r="BR298" s="140"/>
      <c r="BS298" s="140"/>
      <c r="BT298" s="140"/>
      <c r="BU298" s="140"/>
      <c r="BV298" s="140"/>
      <c r="BW298" s="140"/>
      <c r="BX298" s="140"/>
      <c r="BY298" s="140"/>
      <c r="BZ298" s="140"/>
      <c r="CA298" s="140"/>
      <c r="CB298" s="140"/>
      <c r="CC298" s="140"/>
      <c r="CD298" s="140"/>
      <c r="CE298" s="140"/>
      <c r="CF298" s="140"/>
      <c r="CG298" s="140"/>
      <c r="CH298" s="140"/>
      <c r="CI298" s="140"/>
      <c r="CJ298" s="140"/>
      <c r="CK298" s="140"/>
      <c r="CL298" s="140"/>
      <c r="CM298" s="140"/>
      <c r="CN298" s="140"/>
      <c r="CO298" s="140"/>
      <c r="CP298" s="140"/>
      <c r="CQ298" s="140"/>
      <c r="CR298" s="140"/>
      <c r="CS298" s="140"/>
      <c r="CT298" s="140"/>
      <c r="CU298" s="140"/>
      <c r="CV298" s="140"/>
      <c r="CW298" s="140"/>
      <c r="CX298" s="140"/>
      <c r="CY298" s="140"/>
      <c r="CZ298" s="140"/>
      <c r="DA298" s="140"/>
      <c r="DB298" s="140"/>
      <c r="DC298" s="140"/>
      <c r="DD298" s="140"/>
      <c r="DE298" s="140"/>
      <c r="DF298" s="140"/>
      <c r="DG298" s="140"/>
      <c r="DH298" s="140"/>
    </row>
    <row r="299" customFormat="false" ht="10.8" hidden="false" customHeight="false" outlineLevel="0" collapsed="false">
      <c r="R299" s="140"/>
      <c r="S299" s="140"/>
      <c r="T299" s="140"/>
      <c r="U299" s="140"/>
      <c r="V299" s="140"/>
      <c r="W299" s="140"/>
      <c r="X299" s="140"/>
      <c r="Y299" s="140"/>
      <c r="Z299" s="140"/>
      <c r="AA299" s="140"/>
      <c r="AB299" s="140"/>
      <c r="AC299" s="140"/>
      <c r="AD299" s="140"/>
      <c r="AE299" s="140"/>
      <c r="AF299" s="140"/>
      <c r="AG299" s="140"/>
      <c r="AH299" s="140"/>
      <c r="AI299" s="140"/>
      <c r="AJ299" s="140"/>
      <c r="AK299" s="140"/>
      <c r="AL299" s="140"/>
      <c r="AM299" s="140"/>
      <c r="AN299" s="140"/>
      <c r="AO299" s="140"/>
      <c r="AP299" s="140"/>
      <c r="AQ299" s="140"/>
      <c r="AR299" s="140"/>
      <c r="AS299" s="140"/>
      <c r="AT299" s="140"/>
      <c r="AU299" s="140"/>
      <c r="AV299" s="140"/>
      <c r="AW299" s="140"/>
      <c r="AX299" s="140"/>
      <c r="AY299" s="140"/>
      <c r="AZ299" s="140"/>
      <c r="BA299" s="140"/>
      <c r="BB299" s="140"/>
      <c r="BC299" s="140"/>
      <c r="BD299" s="140"/>
      <c r="BE299" s="140"/>
      <c r="BF299" s="140"/>
      <c r="BG299" s="140"/>
      <c r="BH299" s="140"/>
      <c r="BI299" s="140"/>
      <c r="BJ299" s="140"/>
      <c r="BK299" s="140"/>
      <c r="BL299" s="140"/>
      <c r="BM299" s="140"/>
      <c r="BN299" s="140"/>
      <c r="BO299" s="140"/>
      <c r="BP299" s="140"/>
      <c r="BQ299" s="140"/>
      <c r="BR299" s="140"/>
      <c r="BS299" s="140"/>
      <c r="BT299" s="140"/>
      <c r="BU299" s="140"/>
      <c r="BV299" s="140"/>
      <c r="BW299" s="140"/>
      <c r="BX299" s="140"/>
      <c r="BY299" s="140"/>
      <c r="BZ299" s="140"/>
      <c r="CA299" s="140"/>
      <c r="CB299" s="140"/>
      <c r="CC299" s="140"/>
      <c r="CD299" s="140"/>
      <c r="CE299" s="140"/>
      <c r="CF299" s="140"/>
      <c r="CG299" s="140"/>
      <c r="CH299" s="140"/>
      <c r="CI299" s="140"/>
      <c r="CJ299" s="140"/>
      <c r="CK299" s="140"/>
      <c r="CL299" s="140"/>
      <c r="CM299" s="140"/>
      <c r="CN299" s="140"/>
      <c r="CO299" s="140"/>
      <c r="CP299" s="140"/>
      <c r="CQ299" s="140"/>
      <c r="CR299" s="140"/>
      <c r="CS299" s="140"/>
      <c r="CT299" s="140"/>
      <c r="CU299" s="140"/>
      <c r="CV299" s="140"/>
      <c r="CW299" s="140"/>
      <c r="CX299" s="140"/>
      <c r="CY299" s="140"/>
      <c r="CZ299" s="140"/>
      <c r="DA299" s="140"/>
      <c r="DB299" s="140"/>
      <c r="DC299" s="140"/>
      <c r="DD299" s="140"/>
      <c r="DE299" s="140"/>
      <c r="DF299" s="140"/>
      <c r="DG299" s="140"/>
      <c r="DH299" s="140"/>
    </row>
    <row r="300" customFormat="false" ht="10.8" hidden="false" customHeight="false" outlineLevel="0" collapsed="false">
      <c r="R300" s="140"/>
      <c r="S300" s="140"/>
      <c r="T300" s="140"/>
      <c r="U300" s="140"/>
      <c r="V300" s="140"/>
      <c r="W300" s="140"/>
      <c r="X300" s="140"/>
      <c r="Y300" s="140"/>
      <c r="Z300" s="140"/>
      <c r="AA300" s="140"/>
      <c r="AB300" s="140"/>
      <c r="AC300" s="140"/>
      <c r="AD300" s="140"/>
      <c r="AE300" s="140"/>
      <c r="AF300" s="140"/>
      <c r="AG300" s="140"/>
      <c r="AH300" s="140"/>
      <c r="AI300" s="140"/>
      <c r="AJ300" s="140"/>
      <c r="AK300" s="140"/>
      <c r="AL300" s="140"/>
      <c r="AM300" s="140"/>
      <c r="AN300" s="140"/>
      <c r="AO300" s="140"/>
      <c r="AP300" s="140"/>
      <c r="AQ300" s="140"/>
      <c r="AR300" s="140"/>
      <c r="AS300" s="140"/>
      <c r="AT300" s="140"/>
      <c r="AU300" s="140"/>
      <c r="AV300" s="140"/>
      <c r="AW300" s="140"/>
      <c r="AX300" s="140"/>
      <c r="AY300" s="140"/>
      <c r="AZ300" s="140"/>
      <c r="BA300" s="140"/>
      <c r="BB300" s="140"/>
      <c r="BC300" s="140"/>
      <c r="BD300" s="140"/>
      <c r="BE300" s="140"/>
      <c r="BF300" s="140"/>
      <c r="BG300" s="140"/>
      <c r="BH300" s="140"/>
      <c r="BI300" s="140"/>
      <c r="BJ300" s="140"/>
      <c r="BK300" s="140"/>
      <c r="BL300" s="140"/>
      <c r="BM300" s="140"/>
      <c r="BN300" s="140"/>
      <c r="BO300" s="140"/>
      <c r="BP300" s="140"/>
      <c r="BQ300" s="140"/>
      <c r="BR300" s="140"/>
      <c r="BS300" s="140"/>
      <c r="BT300" s="140"/>
      <c r="BU300" s="140"/>
      <c r="BV300" s="140"/>
      <c r="BW300" s="140"/>
      <c r="BX300" s="140"/>
      <c r="BY300" s="140"/>
      <c r="BZ300" s="140"/>
      <c r="CA300" s="140"/>
      <c r="CB300" s="140"/>
      <c r="CC300" s="140"/>
      <c r="CD300" s="140"/>
      <c r="CE300" s="140"/>
      <c r="CF300" s="140"/>
      <c r="CG300" s="140"/>
      <c r="CH300" s="140"/>
      <c r="CI300" s="140"/>
      <c r="CJ300" s="140"/>
      <c r="CK300" s="140"/>
      <c r="CL300" s="140"/>
      <c r="CM300" s="140"/>
      <c r="CN300" s="140"/>
      <c r="CO300" s="140"/>
      <c r="CP300" s="140"/>
      <c r="CQ300" s="140"/>
      <c r="CR300" s="140"/>
      <c r="CS300" s="140"/>
      <c r="CT300" s="140"/>
      <c r="CU300" s="140"/>
      <c r="CV300" s="140"/>
      <c r="CW300" s="140"/>
      <c r="CX300" s="140"/>
      <c r="CY300" s="140"/>
      <c r="CZ300" s="140"/>
      <c r="DA300" s="140"/>
      <c r="DB300" s="140"/>
      <c r="DC300" s="140"/>
      <c r="DD300" s="140"/>
      <c r="DE300" s="140"/>
      <c r="DF300" s="140"/>
      <c r="DG300" s="140"/>
      <c r="DH300" s="140"/>
    </row>
    <row r="301" customFormat="false" ht="10.8" hidden="false" customHeight="false" outlineLevel="0" collapsed="false">
      <c r="R301" s="140"/>
      <c r="S301" s="140"/>
      <c r="T301" s="140"/>
      <c r="U301" s="140"/>
      <c r="V301" s="140"/>
      <c r="W301" s="140"/>
      <c r="X301" s="140"/>
      <c r="Y301" s="140"/>
      <c r="Z301" s="140"/>
      <c r="AA301" s="140"/>
      <c r="AB301" s="140"/>
      <c r="AC301" s="140"/>
      <c r="AD301" s="140"/>
      <c r="AE301" s="140"/>
      <c r="AF301" s="140"/>
      <c r="AG301" s="140"/>
      <c r="AH301" s="140"/>
      <c r="AI301" s="140"/>
      <c r="AJ301" s="140"/>
      <c r="AK301" s="140"/>
      <c r="AL301" s="140"/>
      <c r="AM301" s="140"/>
      <c r="AN301" s="140"/>
      <c r="AO301" s="140"/>
      <c r="AP301" s="140"/>
      <c r="AQ301" s="140"/>
      <c r="AR301" s="140"/>
      <c r="AS301" s="140"/>
      <c r="AT301" s="140"/>
      <c r="AU301" s="140"/>
      <c r="AV301" s="140"/>
      <c r="AW301" s="140"/>
      <c r="AX301" s="140"/>
      <c r="AY301" s="140"/>
      <c r="AZ301" s="140"/>
      <c r="BA301" s="140"/>
      <c r="BB301" s="140"/>
      <c r="BC301" s="140"/>
      <c r="BD301" s="140"/>
      <c r="BE301" s="140"/>
      <c r="BF301" s="140"/>
      <c r="BG301" s="140"/>
      <c r="BH301" s="140"/>
      <c r="BI301" s="140"/>
      <c r="BJ301" s="140"/>
      <c r="BK301" s="140"/>
      <c r="BL301" s="140"/>
      <c r="BM301" s="140"/>
      <c r="BN301" s="140"/>
      <c r="BO301" s="140"/>
      <c r="BP301" s="140"/>
      <c r="BQ301" s="140"/>
      <c r="BR301" s="140"/>
      <c r="BS301" s="140"/>
      <c r="BT301" s="140"/>
      <c r="BU301" s="140"/>
      <c r="BV301" s="140"/>
      <c r="BW301" s="140"/>
      <c r="BX301" s="140"/>
      <c r="BY301" s="140"/>
      <c r="BZ301" s="140"/>
      <c r="CA301" s="140"/>
      <c r="CB301" s="140"/>
      <c r="CC301" s="140"/>
      <c r="CD301" s="140"/>
      <c r="CE301" s="140"/>
      <c r="CF301" s="140"/>
      <c r="CG301" s="140"/>
      <c r="CH301" s="140"/>
      <c r="CI301" s="140"/>
      <c r="CJ301" s="140"/>
      <c r="CK301" s="140"/>
      <c r="CL301" s="140"/>
      <c r="CM301" s="140"/>
      <c r="CN301" s="140"/>
      <c r="CO301" s="140"/>
      <c r="CP301" s="140"/>
      <c r="CQ301" s="140"/>
      <c r="CR301" s="140"/>
      <c r="CS301" s="140"/>
      <c r="CT301" s="140"/>
      <c r="CU301" s="140"/>
      <c r="CV301" s="140"/>
      <c r="CW301" s="140"/>
      <c r="CX301" s="140"/>
      <c r="CY301" s="140"/>
      <c r="CZ301" s="140"/>
      <c r="DA301" s="140"/>
      <c r="DB301" s="140"/>
      <c r="DC301" s="140"/>
      <c r="DD301" s="140"/>
      <c r="DE301" s="140"/>
      <c r="DF301" s="140"/>
      <c r="DG301" s="140"/>
      <c r="DH301" s="140"/>
    </row>
    <row r="302" customFormat="false" ht="10.8" hidden="false" customHeight="false" outlineLevel="0" collapsed="false">
      <c r="R302" s="140"/>
      <c r="S302" s="140"/>
      <c r="T302" s="140"/>
      <c r="U302" s="140"/>
      <c r="V302" s="140"/>
      <c r="W302" s="140"/>
      <c r="X302" s="140"/>
      <c r="Y302" s="140"/>
      <c r="Z302" s="140"/>
      <c r="AA302" s="140"/>
      <c r="AB302" s="140"/>
      <c r="AC302" s="140"/>
      <c r="AD302" s="140"/>
      <c r="AE302" s="140"/>
      <c r="AF302" s="140"/>
      <c r="AG302" s="140"/>
      <c r="AH302" s="140"/>
      <c r="AI302" s="140"/>
      <c r="AJ302" s="140"/>
      <c r="AK302" s="140"/>
      <c r="AL302" s="140"/>
      <c r="AM302" s="140"/>
      <c r="AN302" s="140"/>
      <c r="AO302" s="140"/>
      <c r="AP302" s="140"/>
      <c r="AQ302" s="140"/>
      <c r="AR302" s="140"/>
      <c r="AS302" s="140"/>
      <c r="AT302" s="140"/>
      <c r="AU302" s="140"/>
      <c r="AV302" s="140"/>
      <c r="AW302" s="140"/>
      <c r="AX302" s="140"/>
      <c r="AY302" s="140"/>
      <c r="AZ302" s="140"/>
      <c r="BA302" s="140"/>
      <c r="BB302" s="140"/>
      <c r="BC302" s="140"/>
      <c r="BD302" s="140"/>
      <c r="BE302" s="140"/>
      <c r="BF302" s="140"/>
      <c r="BG302" s="140"/>
      <c r="BH302" s="140"/>
      <c r="BI302" s="140"/>
      <c r="BJ302" s="140"/>
      <c r="BK302" s="140"/>
      <c r="BL302" s="140"/>
      <c r="BM302" s="140"/>
      <c r="BN302" s="140"/>
      <c r="BO302" s="140"/>
      <c r="BP302" s="140"/>
      <c r="BQ302" s="140"/>
      <c r="BR302" s="140"/>
      <c r="BS302" s="140"/>
      <c r="BT302" s="140"/>
      <c r="BU302" s="140"/>
      <c r="BV302" s="140"/>
      <c r="BW302" s="140"/>
      <c r="BX302" s="140"/>
      <c r="BY302" s="140"/>
      <c r="BZ302" s="140"/>
      <c r="CA302" s="140"/>
      <c r="CB302" s="140"/>
      <c r="CC302" s="140"/>
      <c r="CD302" s="140"/>
      <c r="CE302" s="140"/>
      <c r="CF302" s="140"/>
      <c r="CG302" s="140"/>
      <c r="CH302" s="140"/>
      <c r="CI302" s="140"/>
      <c r="CJ302" s="140"/>
      <c r="CK302" s="140"/>
      <c r="CL302" s="140"/>
      <c r="CM302" s="140"/>
      <c r="CN302" s="140"/>
      <c r="CO302" s="140"/>
      <c r="CP302" s="140"/>
      <c r="CQ302" s="140"/>
      <c r="CR302" s="140"/>
      <c r="CS302" s="140"/>
      <c r="CT302" s="140"/>
      <c r="CU302" s="140"/>
      <c r="CV302" s="140"/>
      <c r="CW302" s="140"/>
      <c r="CX302" s="140"/>
      <c r="CY302" s="140"/>
      <c r="CZ302" s="140"/>
      <c r="DA302" s="140"/>
      <c r="DB302" s="140"/>
      <c r="DC302" s="140"/>
      <c r="DD302" s="140"/>
      <c r="DE302" s="140"/>
      <c r="DF302" s="140"/>
      <c r="DG302" s="140"/>
      <c r="DH302" s="140"/>
    </row>
    <row r="303" customFormat="false" ht="10.8" hidden="false" customHeight="false" outlineLevel="0" collapsed="false">
      <c r="R303" s="140"/>
      <c r="S303" s="140"/>
      <c r="T303" s="140"/>
      <c r="U303" s="140"/>
      <c r="V303" s="140"/>
      <c r="W303" s="140"/>
      <c r="X303" s="140"/>
      <c r="Y303" s="140"/>
      <c r="Z303" s="140"/>
      <c r="AA303" s="140"/>
      <c r="AB303" s="140"/>
      <c r="AC303" s="140"/>
      <c r="AD303" s="140"/>
      <c r="AE303" s="140"/>
      <c r="AF303" s="140"/>
      <c r="AG303" s="140"/>
      <c r="AH303" s="140"/>
      <c r="AI303" s="140"/>
      <c r="AJ303" s="140"/>
      <c r="AK303" s="140"/>
      <c r="AL303" s="140"/>
      <c r="AM303" s="140"/>
      <c r="AN303" s="140"/>
      <c r="AO303" s="140"/>
      <c r="AP303" s="140"/>
      <c r="AQ303" s="140"/>
      <c r="AR303" s="140"/>
      <c r="AS303" s="140"/>
      <c r="AT303" s="140"/>
      <c r="AU303" s="140"/>
      <c r="AV303" s="140"/>
      <c r="AW303" s="140"/>
      <c r="AX303" s="140"/>
      <c r="AY303" s="140"/>
      <c r="AZ303" s="140"/>
      <c r="BA303" s="140"/>
      <c r="BB303" s="140"/>
      <c r="BC303" s="140"/>
      <c r="BD303" s="140"/>
      <c r="BE303" s="140"/>
      <c r="BF303" s="140"/>
      <c r="BG303" s="140"/>
      <c r="BH303" s="140"/>
      <c r="BI303" s="140"/>
      <c r="BJ303" s="140"/>
      <c r="BK303" s="140"/>
      <c r="BL303" s="140"/>
      <c r="BM303" s="140"/>
      <c r="BN303" s="140"/>
      <c r="BO303" s="140"/>
      <c r="BP303" s="140"/>
      <c r="BQ303" s="140"/>
      <c r="BR303" s="140"/>
      <c r="BS303" s="140"/>
      <c r="BT303" s="140"/>
      <c r="BU303" s="140"/>
      <c r="BV303" s="140"/>
      <c r="BW303" s="140"/>
      <c r="BX303" s="140"/>
      <c r="BY303" s="140"/>
      <c r="BZ303" s="140"/>
      <c r="CA303" s="140"/>
      <c r="CB303" s="140"/>
      <c r="CC303" s="140"/>
      <c r="CD303" s="140"/>
      <c r="CE303" s="140"/>
      <c r="CF303" s="140"/>
      <c r="CG303" s="140"/>
      <c r="CH303" s="140"/>
      <c r="CI303" s="140"/>
      <c r="CJ303" s="140"/>
      <c r="CK303" s="140"/>
      <c r="CL303" s="140"/>
      <c r="CM303" s="140"/>
      <c r="CN303" s="140"/>
      <c r="CO303" s="140"/>
      <c r="CP303" s="140"/>
      <c r="CQ303" s="140"/>
      <c r="CR303" s="140"/>
      <c r="CS303" s="140"/>
      <c r="CT303" s="140"/>
      <c r="CU303" s="140"/>
      <c r="CV303" s="140"/>
      <c r="CW303" s="140"/>
      <c r="CX303" s="140"/>
      <c r="CY303" s="140"/>
      <c r="CZ303" s="140"/>
      <c r="DA303" s="140"/>
      <c r="DB303" s="140"/>
      <c r="DC303" s="140"/>
      <c r="DD303" s="140"/>
      <c r="DE303" s="140"/>
      <c r="DF303" s="140"/>
      <c r="DG303" s="140"/>
      <c r="DH303" s="140"/>
    </row>
    <row r="304" customFormat="false" ht="10.8" hidden="false" customHeight="false" outlineLevel="0" collapsed="false">
      <c r="R304" s="140"/>
      <c r="S304" s="140"/>
      <c r="T304" s="140"/>
      <c r="U304" s="140"/>
      <c r="V304" s="140"/>
      <c r="W304" s="140"/>
      <c r="X304" s="140"/>
      <c r="Y304" s="140"/>
      <c r="Z304" s="140"/>
      <c r="AA304" s="140"/>
      <c r="AB304" s="140"/>
      <c r="AC304" s="140"/>
      <c r="AD304" s="140"/>
      <c r="AE304" s="140"/>
      <c r="AF304" s="140"/>
      <c r="AG304" s="140"/>
      <c r="AH304" s="140"/>
      <c r="AI304" s="140"/>
      <c r="AJ304" s="140"/>
      <c r="AK304" s="140"/>
      <c r="AL304" s="140"/>
      <c r="AM304" s="140"/>
      <c r="AN304" s="140"/>
      <c r="AO304" s="140"/>
      <c r="AP304" s="140"/>
      <c r="AQ304" s="140"/>
      <c r="AR304" s="140"/>
      <c r="AS304" s="140"/>
      <c r="AT304" s="140"/>
      <c r="AU304" s="140"/>
      <c r="AV304" s="140"/>
      <c r="AW304" s="140"/>
      <c r="AX304" s="140"/>
      <c r="AY304" s="140"/>
      <c r="AZ304" s="140"/>
      <c r="BA304" s="140"/>
      <c r="BB304" s="140"/>
      <c r="BC304" s="140"/>
      <c r="BD304" s="140"/>
      <c r="BE304" s="140"/>
      <c r="BF304" s="140"/>
      <c r="BG304" s="140"/>
      <c r="BH304" s="140"/>
      <c r="BI304" s="140"/>
      <c r="BJ304" s="140"/>
      <c r="BK304" s="140"/>
      <c r="BL304" s="140"/>
      <c r="BM304" s="140"/>
      <c r="BN304" s="140"/>
      <c r="BO304" s="140"/>
      <c r="BP304" s="140"/>
      <c r="BQ304" s="140"/>
      <c r="BR304" s="140"/>
      <c r="BS304" s="140"/>
      <c r="BT304" s="140"/>
      <c r="BU304" s="140"/>
      <c r="BV304" s="140"/>
      <c r="BW304" s="140"/>
      <c r="BX304" s="140"/>
      <c r="BY304" s="140"/>
      <c r="BZ304" s="140"/>
      <c r="CA304" s="140"/>
      <c r="CB304" s="140"/>
      <c r="CC304" s="140"/>
      <c r="CD304" s="140"/>
      <c r="CE304" s="140"/>
      <c r="CF304" s="140"/>
      <c r="CG304" s="140"/>
      <c r="CH304" s="140"/>
      <c r="CI304" s="140"/>
      <c r="CJ304" s="140"/>
      <c r="CK304" s="140"/>
      <c r="CL304" s="140"/>
      <c r="CM304" s="140"/>
      <c r="CN304" s="140"/>
      <c r="CO304" s="140"/>
      <c r="CP304" s="140"/>
      <c r="CQ304" s="140"/>
      <c r="CR304" s="140"/>
      <c r="CS304" s="140"/>
      <c r="CT304" s="140"/>
      <c r="CU304" s="140"/>
      <c r="CV304" s="140"/>
      <c r="CW304" s="140"/>
      <c r="CX304" s="140"/>
      <c r="CY304" s="140"/>
      <c r="CZ304" s="140"/>
      <c r="DA304" s="140"/>
      <c r="DB304" s="140"/>
      <c r="DC304" s="140"/>
      <c r="DD304" s="140"/>
      <c r="DE304" s="140"/>
      <c r="DF304" s="140"/>
      <c r="DG304" s="140"/>
      <c r="DH304" s="140"/>
    </row>
    <row r="305" customFormat="false" ht="10.8" hidden="false" customHeight="false" outlineLevel="0" collapsed="false">
      <c r="R305" s="140"/>
      <c r="S305" s="140"/>
      <c r="T305" s="140"/>
      <c r="U305" s="140"/>
      <c r="V305" s="140"/>
      <c r="W305" s="140"/>
      <c r="X305" s="140"/>
      <c r="Y305" s="140"/>
      <c r="Z305" s="140"/>
      <c r="AA305" s="140"/>
      <c r="AB305" s="140"/>
      <c r="AC305" s="140"/>
      <c r="AD305" s="140"/>
      <c r="AE305" s="140"/>
      <c r="AF305" s="140"/>
      <c r="AG305" s="140"/>
      <c r="AH305" s="140"/>
      <c r="AI305" s="140"/>
      <c r="AJ305" s="140"/>
      <c r="AK305" s="140"/>
      <c r="AL305" s="140"/>
      <c r="AM305" s="140"/>
      <c r="AN305" s="140"/>
      <c r="AO305" s="140"/>
      <c r="AP305" s="140"/>
      <c r="AQ305" s="140"/>
      <c r="AR305" s="140"/>
      <c r="AS305" s="140"/>
      <c r="AT305" s="140"/>
      <c r="AU305" s="140"/>
      <c r="AV305" s="140"/>
      <c r="AW305" s="140"/>
      <c r="AX305" s="140"/>
      <c r="AY305" s="140"/>
      <c r="AZ305" s="140"/>
      <c r="BA305" s="140"/>
      <c r="BB305" s="140"/>
      <c r="BC305" s="140"/>
      <c r="BD305" s="140"/>
      <c r="BE305" s="140"/>
      <c r="BF305" s="140"/>
      <c r="BG305" s="140"/>
      <c r="BH305" s="140"/>
      <c r="BI305" s="140"/>
      <c r="BJ305" s="140"/>
      <c r="BK305" s="140"/>
      <c r="BL305" s="140"/>
      <c r="BM305" s="140"/>
      <c r="BN305" s="140"/>
      <c r="BO305" s="140"/>
      <c r="BP305" s="140"/>
      <c r="BQ305" s="140"/>
      <c r="BR305" s="140"/>
      <c r="BS305" s="140"/>
      <c r="BT305" s="140"/>
      <c r="BU305" s="140"/>
      <c r="BV305" s="140"/>
      <c r="BW305" s="140"/>
      <c r="BX305" s="140"/>
      <c r="BY305" s="140"/>
      <c r="BZ305" s="140"/>
      <c r="CA305" s="140"/>
      <c r="CB305" s="140"/>
      <c r="CC305" s="140"/>
      <c r="CD305" s="140"/>
      <c r="CE305" s="140"/>
      <c r="CF305" s="140"/>
      <c r="CG305" s="140"/>
      <c r="CH305" s="140"/>
      <c r="CI305" s="140"/>
      <c r="CJ305" s="140"/>
      <c r="CK305" s="140"/>
      <c r="CL305" s="140"/>
      <c r="CM305" s="140"/>
      <c r="CN305" s="140"/>
      <c r="CO305" s="140"/>
      <c r="CP305" s="140"/>
      <c r="CQ305" s="140"/>
      <c r="CR305" s="140"/>
      <c r="CS305" s="140"/>
      <c r="CT305" s="140"/>
      <c r="CU305" s="140"/>
      <c r="CV305" s="140"/>
      <c r="CW305" s="140"/>
      <c r="CX305" s="140"/>
      <c r="CY305" s="140"/>
      <c r="CZ305" s="140"/>
      <c r="DA305" s="140"/>
      <c r="DB305" s="140"/>
      <c r="DC305" s="140"/>
      <c r="DD305" s="140"/>
      <c r="DE305" s="140"/>
      <c r="DF305" s="140"/>
      <c r="DG305" s="140"/>
      <c r="DH305" s="140"/>
    </row>
    <row r="306" customFormat="false" ht="10.8" hidden="false" customHeight="false" outlineLevel="0" collapsed="false">
      <c r="R306" s="140"/>
      <c r="S306" s="140"/>
      <c r="T306" s="140"/>
      <c r="U306" s="140"/>
      <c r="V306" s="140"/>
      <c r="W306" s="140"/>
      <c r="X306" s="140"/>
      <c r="Y306" s="140"/>
      <c r="Z306" s="140"/>
      <c r="AA306" s="140"/>
      <c r="AB306" s="140"/>
      <c r="AC306" s="140"/>
      <c r="AD306" s="140"/>
      <c r="AE306" s="140"/>
      <c r="AF306" s="140"/>
      <c r="AG306" s="140"/>
      <c r="AH306" s="140"/>
      <c r="AI306" s="140"/>
      <c r="AJ306" s="140"/>
      <c r="AK306" s="140"/>
      <c r="AL306" s="140"/>
      <c r="AM306" s="140"/>
      <c r="AN306" s="140"/>
      <c r="AO306" s="140"/>
      <c r="AP306" s="140"/>
      <c r="AQ306" s="140"/>
      <c r="AR306" s="140"/>
      <c r="AS306" s="140"/>
      <c r="AT306" s="140"/>
      <c r="AU306" s="140"/>
      <c r="AV306" s="140"/>
      <c r="AW306" s="140"/>
      <c r="AX306" s="140"/>
      <c r="AY306" s="140"/>
      <c r="AZ306" s="140"/>
      <c r="BA306" s="140"/>
      <c r="BB306" s="140"/>
      <c r="BC306" s="140"/>
      <c r="BD306" s="140"/>
      <c r="BE306" s="140"/>
      <c r="BF306" s="140"/>
      <c r="BG306" s="140"/>
      <c r="BH306" s="140"/>
      <c r="BI306" s="140"/>
      <c r="BJ306" s="140"/>
      <c r="BK306" s="140"/>
      <c r="BL306" s="140"/>
      <c r="BM306" s="140"/>
      <c r="BN306" s="140"/>
      <c r="BO306" s="140"/>
      <c r="BP306" s="140"/>
      <c r="BQ306" s="140"/>
      <c r="BR306" s="140"/>
      <c r="BS306" s="140"/>
      <c r="BT306" s="140"/>
      <c r="BU306" s="140"/>
      <c r="BV306" s="140"/>
      <c r="BW306" s="140"/>
      <c r="BX306" s="140"/>
      <c r="BY306" s="140"/>
      <c r="BZ306" s="140"/>
      <c r="CA306" s="140"/>
      <c r="CB306" s="140"/>
      <c r="CC306" s="140"/>
      <c r="CD306" s="140"/>
      <c r="CE306" s="140"/>
      <c r="CF306" s="140"/>
      <c r="CG306" s="140"/>
      <c r="CH306" s="140"/>
      <c r="CI306" s="140"/>
      <c r="CJ306" s="140"/>
      <c r="CK306" s="140"/>
      <c r="CL306" s="140"/>
      <c r="CM306" s="140"/>
      <c r="CN306" s="140"/>
      <c r="CO306" s="140"/>
      <c r="CP306" s="140"/>
      <c r="CQ306" s="140"/>
      <c r="CR306" s="140"/>
      <c r="CS306" s="140"/>
      <c r="CT306" s="140"/>
      <c r="CU306" s="140"/>
      <c r="CV306" s="140"/>
      <c r="CW306" s="140"/>
      <c r="CX306" s="140"/>
      <c r="CY306" s="140"/>
      <c r="CZ306" s="140"/>
      <c r="DA306" s="140"/>
      <c r="DB306" s="140"/>
      <c r="DC306" s="140"/>
      <c r="DD306" s="140"/>
      <c r="DE306" s="140"/>
      <c r="DF306" s="140"/>
      <c r="DG306" s="140"/>
      <c r="DH306" s="140"/>
    </row>
    <row r="307" customFormat="false" ht="10.8" hidden="false" customHeight="false" outlineLevel="0" collapsed="false">
      <c r="R307" s="140"/>
      <c r="S307" s="140"/>
      <c r="T307" s="140"/>
      <c r="U307" s="140"/>
      <c r="V307" s="140"/>
      <c r="W307" s="140"/>
      <c r="X307" s="140"/>
      <c r="Y307" s="140"/>
      <c r="Z307" s="140"/>
      <c r="AA307" s="140"/>
      <c r="AB307" s="140"/>
      <c r="AC307" s="140"/>
      <c r="AD307" s="140"/>
      <c r="AE307" s="140"/>
      <c r="AF307" s="140"/>
      <c r="AG307" s="140"/>
      <c r="AH307" s="140"/>
      <c r="AI307" s="140"/>
      <c r="AJ307" s="140"/>
      <c r="AK307" s="140"/>
      <c r="AL307" s="140"/>
      <c r="AM307" s="140"/>
      <c r="AN307" s="140"/>
      <c r="AO307" s="140"/>
      <c r="AP307" s="140"/>
      <c r="AQ307" s="140"/>
      <c r="AR307" s="140"/>
      <c r="AS307" s="140"/>
      <c r="AT307" s="140"/>
      <c r="AU307" s="140"/>
      <c r="AV307" s="140"/>
      <c r="AW307" s="140"/>
      <c r="AX307" s="140"/>
      <c r="AY307" s="140"/>
      <c r="AZ307" s="140"/>
      <c r="BA307" s="140"/>
      <c r="BB307" s="140"/>
      <c r="BC307" s="140"/>
      <c r="BD307" s="140"/>
      <c r="BE307" s="140"/>
      <c r="BF307" s="140"/>
      <c r="BG307" s="140"/>
      <c r="BH307" s="140"/>
      <c r="BI307" s="140"/>
      <c r="BJ307" s="140"/>
      <c r="BK307" s="140"/>
      <c r="BL307" s="140"/>
      <c r="BM307" s="140"/>
      <c r="BN307" s="140"/>
      <c r="BO307" s="140"/>
      <c r="BP307" s="140"/>
      <c r="BQ307" s="140"/>
      <c r="BR307" s="140"/>
      <c r="BS307" s="140"/>
      <c r="BT307" s="140"/>
      <c r="BU307" s="140"/>
      <c r="BV307" s="140"/>
      <c r="BW307" s="140"/>
      <c r="BX307" s="140"/>
      <c r="BY307" s="140"/>
      <c r="BZ307" s="140"/>
      <c r="CA307" s="140"/>
      <c r="CB307" s="140"/>
      <c r="CC307" s="140"/>
      <c r="CD307" s="140"/>
      <c r="CE307" s="140"/>
      <c r="CF307" s="140"/>
      <c r="CG307" s="140"/>
      <c r="CH307" s="140"/>
      <c r="CI307" s="140"/>
      <c r="CJ307" s="140"/>
      <c r="CK307" s="140"/>
      <c r="CL307" s="140"/>
      <c r="CM307" s="140"/>
      <c r="CN307" s="140"/>
      <c r="CO307" s="140"/>
      <c r="CP307" s="140"/>
      <c r="CQ307" s="140"/>
      <c r="CR307" s="140"/>
      <c r="CS307" s="140"/>
      <c r="CT307" s="140"/>
      <c r="CU307" s="140"/>
      <c r="CV307" s="140"/>
      <c r="CW307" s="140"/>
      <c r="CX307" s="140"/>
      <c r="CY307" s="140"/>
      <c r="CZ307" s="140"/>
      <c r="DA307" s="140"/>
      <c r="DB307" s="140"/>
      <c r="DC307" s="140"/>
      <c r="DD307" s="140"/>
      <c r="DE307" s="140"/>
      <c r="DF307" s="140"/>
      <c r="DG307" s="140"/>
      <c r="DH307" s="140"/>
    </row>
    <row r="308" customFormat="false" ht="10.8" hidden="false" customHeight="false" outlineLevel="0" collapsed="false">
      <c r="R308" s="140"/>
      <c r="S308" s="140"/>
      <c r="T308" s="140"/>
      <c r="U308" s="140"/>
      <c r="V308" s="140"/>
      <c r="W308" s="140"/>
      <c r="X308" s="140"/>
      <c r="Y308" s="140"/>
      <c r="Z308" s="140"/>
      <c r="AA308" s="140"/>
      <c r="AB308" s="140"/>
      <c r="AC308" s="140"/>
      <c r="AD308" s="140"/>
      <c r="AE308" s="140"/>
      <c r="AF308" s="140"/>
      <c r="AG308" s="140"/>
      <c r="AH308" s="140"/>
      <c r="AI308" s="140"/>
      <c r="AJ308" s="140"/>
      <c r="AK308" s="140"/>
      <c r="AL308" s="140"/>
      <c r="AM308" s="140"/>
      <c r="AN308" s="140"/>
      <c r="AO308" s="140"/>
      <c r="AP308" s="140"/>
      <c r="AQ308" s="140"/>
      <c r="AR308" s="140"/>
      <c r="AS308" s="140"/>
      <c r="AT308" s="140"/>
      <c r="AU308" s="140"/>
      <c r="AV308" s="140"/>
      <c r="AW308" s="140"/>
      <c r="AX308" s="140"/>
      <c r="AY308" s="140"/>
      <c r="AZ308" s="140"/>
      <c r="BA308" s="140"/>
      <c r="BB308" s="140"/>
      <c r="BC308" s="140"/>
      <c r="BD308" s="140"/>
      <c r="BE308" s="140"/>
      <c r="BF308" s="140"/>
      <c r="BG308" s="140"/>
      <c r="BH308" s="140"/>
      <c r="BI308" s="140"/>
      <c r="BJ308" s="140"/>
      <c r="BK308" s="140"/>
      <c r="BL308" s="140"/>
      <c r="BM308" s="140"/>
      <c r="BN308" s="140"/>
      <c r="BO308" s="140"/>
      <c r="BP308" s="140"/>
      <c r="BQ308" s="140"/>
      <c r="BR308" s="140"/>
      <c r="BS308" s="140"/>
      <c r="BT308" s="140"/>
      <c r="BU308" s="140"/>
      <c r="BV308" s="140"/>
      <c r="BW308" s="140"/>
      <c r="BX308" s="140"/>
      <c r="BY308" s="140"/>
      <c r="BZ308" s="140"/>
      <c r="CA308" s="140"/>
      <c r="CB308" s="140"/>
      <c r="CC308" s="140"/>
      <c r="CD308" s="140"/>
      <c r="CE308" s="140"/>
      <c r="CF308" s="140"/>
      <c r="CG308" s="140"/>
      <c r="CH308" s="140"/>
      <c r="CI308" s="140"/>
      <c r="CJ308" s="140"/>
      <c r="CK308" s="140"/>
      <c r="CL308" s="140"/>
      <c r="CM308" s="140"/>
      <c r="CN308" s="140"/>
      <c r="CO308" s="140"/>
      <c r="CP308" s="140"/>
      <c r="CQ308" s="140"/>
      <c r="CR308" s="140"/>
      <c r="CS308" s="140"/>
      <c r="CT308" s="140"/>
      <c r="CU308" s="140"/>
      <c r="CV308" s="140"/>
      <c r="CW308" s="140"/>
      <c r="CX308" s="140"/>
      <c r="CY308" s="140"/>
      <c r="CZ308" s="140"/>
      <c r="DA308" s="140"/>
      <c r="DB308" s="140"/>
      <c r="DC308" s="140"/>
      <c r="DD308" s="140"/>
      <c r="DE308" s="140"/>
      <c r="DF308" s="140"/>
      <c r="DG308" s="140"/>
      <c r="DH308" s="140"/>
    </row>
    <row r="309" customFormat="false" ht="10.8" hidden="false" customHeight="false" outlineLevel="0" collapsed="false">
      <c r="R309" s="140"/>
      <c r="S309" s="140"/>
      <c r="T309" s="140"/>
      <c r="U309" s="140"/>
      <c r="V309" s="140"/>
      <c r="W309" s="140"/>
      <c r="X309" s="140"/>
      <c r="Y309" s="140"/>
      <c r="Z309" s="140"/>
      <c r="AA309" s="140"/>
      <c r="AB309" s="140"/>
      <c r="AC309" s="140"/>
      <c r="AD309" s="140"/>
      <c r="AE309" s="140"/>
      <c r="AF309" s="140"/>
      <c r="AG309" s="140"/>
      <c r="AH309" s="140"/>
      <c r="AI309" s="140"/>
      <c r="AJ309" s="140"/>
      <c r="AK309" s="140"/>
      <c r="AL309" s="140"/>
      <c r="AM309" s="140"/>
      <c r="AN309" s="140"/>
      <c r="AO309" s="140"/>
      <c r="AP309" s="140"/>
      <c r="AQ309" s="140"/>
      <c r="AR309" s="140"/>
      <c r="AS309" s="140"/>
      <c r="AT309" s="140"/>
      <c r="AU309" s="140"/>
      <c r="AV309" s="140"/>
      <c r="AW309" s="140"/>
      <c r="AX309" s="140"/>
      <c r="AY309" s="140"/>
      <c r="AZ309" s="140"/>
      <c r="BA309" s="140"/>
      <c r="BB309" s="140"/>
      <c r="BC309" s="140"/>
      <c r="BD309" s="140"/>
      <c r="BE309" s="140"/>
      <c r="BF309" s="140"/>
      <c r="BG309" s="140"/>
      <c r="BH309" s="140"/>
      <c r="BI309" s="140"/>
      <c r="BJ309" s="140"/>
      <c r="BK309" s="140"/>
      <c r="BL309" s="140"/>
      <c r="BM309" s="140"/>
      <c r="BN309" s="140"/>
      <c r="BO309" s="140"/>
      <c r="BP309" s="140"/>
      <c r="BQ309" s="140"/>
      <c r="BR309" s="140"/>
      <c r="BS309" s="140"/>
      <c r="BT309" s="140"/>
      <c r="BU309" s="140"/>
      <c r="BV309" s="140"/>
      <c r="BW309" s="140"/>
      <c r="BX309" s="140"/>
      <c r="BY309" s="140"/>
      <c r="BZ309" s="140"/>
      <c r="CA309" s="140"/>
      <c r="CB309" s="140"/>
      <c r="CC309" s="140"/>
      <c r="CD309" s="140"/>
      <c r="CE309" s="140"/>
      <c r="CF309" s="140"/>
      <c r="CG309" s="140"/>
      <c r="CH309" s="140"/>
      <c r="CI309" s="140"/>
      <c r="CJ309" s="140"/>
      <c r="CK309" s="140"/>
      <c r="CL309" s="140"/>
      <c r="CM309" s="140"/>
      <c r="CN309" s="140"/>
      <c r="CO309" s="140"/>
      <c r="CP309" s="140"/>
      <c r="CQ309" s="140"/>
      <c r="CR309" s="140"/>
      <c r="CS309" s="140"/>
      <c r="CT309" s="140"/>
      <c r="CU309" s="140"/>
      <c r="CV309" s="140"/>
      <c r="CW309" s="140"/>
      <c r="CX309" s="140"/>
      <c r="CY309" s="140"/>
      <c r="CZ309" s="140"/>
      <c r="DA309" s="140"/>
      <c r="DB309" s="140"/>
      <c r="DC309" s="140"/>
      <c r="DD309" s="140"/>
      <c r="DE309" s="140"/>
      <c r="DF309" s="140"/>
      <c r="DG309" s="140"/>
      <c r="DH309" s="140"/>
    </row>
    <row r="310" customFormat="false" ht="10.8" hidden="false" customHeight="false" outlineLevel="0" collapsed="false">
      <c r="R310" s="140"/>
      <c r="S310" s="140"/>
      <c r="T310" s="140"/>
      <c r="U310" s="140"/>
      <c r="V310" s="140"/>
      <c r="W310" s="140"/>
      <c r="X310" s="140"/>
      <c r="Y310" s="140"/>
      <c r="Z310" s="140"/>
      <c r="AA310" s="140"/>
      <c r="AB310" s="140"/>
      <c r="AC310" s="140"/>
      <c r="AD310" s="140"/>
      <c r="AE310" s="140"/>
      <c r="AF310" s="140"/>
      <c r="AG310" s="140"/>
      <c r="AH310" s="140"/>
      <c r="AI310" s="140"/>
      <c r="AJ310" s="140"/>
      <c r="AK310" s="140"/>
      <c r="AL310" s="140"/>
      <c r="AM310" s="140"/>
      <c r="AN310" s="140"/>
      <c r="AO310" s="140"/>
      <c r="AP310" s="140"/>
      <c r="AQ310" s="140"/>
      <c r="AR310" s="140"/>
      <c r="AS310" s="140"/>
      <c r="AT310" s="140"/>
      <c r="AU310" s="140"/>
      <c r="AV310" s="140"/>
      <c r="AW310" s="140"/>
      <c r="AX310" s="140"/>
      <c r="AY310" s="140"/>
      <c r="AZ310" s="140"/>
      <c r="BA310" s="140"/>
      <c r="BB310" s="140"/>
      <c r="BC310" s="140"/>
      <c r="BD310" s="140"/>
      <c r="BE310" s="140"/>
      <c r="BF310" s="140"/>
      <c r="BG310" s="140"/>
      <c r="BH310" s="140"/>
      <c r="BI310" s="140"/>
      <c r="BJ310" s="140"/>
      <c r="BK310" s="140"/>
      <c r="BL310" s="140"/>
      <c r="BM310" s="140"/>
      <c r="BN310" s="140"/>
      <c r="BO310" s="140"/>
      <c r="BP310" s="140"/>
      <c r="BQ310" s="140"/>
      <c r="BR310" s="140"/>
      <c r="BS310" s="140"/>
      <c r="BT310" s="140"/>
      <c r="BU310" s="140"/>
      <c r="BV310" s="140"/>
      <c r="BW310" s="140"/>
      <c r="BX310" s="140"/>
      <c r="BY310" s="140"/>
      <c r="BZ310" s="140"/>
      <c r="CA310" s="140"/>
      <c r="CB310" s="140"/>
      <c r="CC310" s="140"/>
      <c r="CD310" s="140"/>
      <c r="CE310" s="140"/>
      <c r="CF310" s="140"/>
      <c r="CG310" s="140"/>
      <c r="CH310" s="140"/>
      <c r="CI310" s="140"/>
      <c r="CJ310" s="140"/>
      <c r="CK310" s="140"/>
      <c r="CL310" s="140"/>
      <c r="CM310" s="140"/>
      <c r="CN310" s="140"/>
      <c r="CO310" s="140"/>
      <c r="CP310" s="140"/>
      <c r="CQ310" s="140"/>
      <c r="CR310" s="140"/>
      <c r="CS310" s="140"/>
      <c r="CT310" s="140"/>
      <c r="CU310" s="140"/>
      <c r="CV310" s="140"/>
      <c r="CW310" s="140"/>
      <c r="CX310" s="140"/>
      <c r="CY310" s="140"/>
      <c r="CZ310" s="140"/>
      <c r="DA310" s="140"/>
      <c r="DB310" s="140"/>
      <c r="DC310" s="140"/>
      <c r="DD310" s="140"/>
      <c r="DE310" s="140"/>
      <c r="DF310" s="140"/>
      <c r="DG310" s="140"/>
      <c r="DH310" s="140"/>
    </row>
    <row r="311" customFormat="false" ht="10.8" hidden="false" customHeight="false" outlineLevel="0" collapsed="false">
      <c r="R311" s="140"/>
      <c r="S311" s="140"/>
      <c r="T311" s="140"/>
      <c r="U311" s="140"/>
      <c r="V311" s="140"/>
      <c r="W311" s="140"/>
      <c r="X311" s="140"/>
      <c r="Y311" s="140"/>
      <c r="Z311" s="140"/>
      <c r="AA311" s="140"/>
      <c r="AB311" s="140"/>
      <c r="AC311" s="140"/>
      <c r="AD311" s="140"/>
      <c r="AE311" s="140"/>
      <c r="AF311" s="140"/>
      <c r="AG311" s="140"/>
      <c r="AH311" s="140"/>
      <c r="AI311" s="140"/>
      <c r="AJ311" s="140"/>
      <c r="AK311" s="140"/>
      <c r="AL311" s="140"/>
      <c r="AM311" s="140"/>
      <c r="AN311" s="140"/>
      <c r="AO311" s="140"/>
      <c r="AP311" s="140"/>
      <c r="AQ311" s="140"/>
      <c r="AR311" s="140"/>
      <c r="AS311" s="140"/>
      <c r="AT311" s="140"/>
      <c r="AU311" s="140"/>
      <c r="AV311" s="140"/>
      <c r="AW311" s="140"/>
      <c r="AX311" s="140"/>
      <c r="AY311" s="140"/>
      <c r="AZ311" s="140"/>
      <c r="BA311" s="140"/>
      <c r="BB311" s="140"/>
      <c r="BC311" s="140"/>
      <c r="BD311" s="140"/>
      <c r="BE311" s="140"/>
      <c r="BF311" s="140"/>
      <c r="BG311" s="140"/>
      <c r="BH311" s="140"/>
      <c r="BI311" s="140"/>
      <c r="BJ311" s="140"/>
      <c r="BK311" s="140"/>
      <c r="BL311" s="140"/>
      <c r="BM311" s="140"/>
      <c r="BN311" s="140"/>
      <c r="BO311" s="140"/>
      <c r="BP311" s="140"/>
      <c r="BQ311" s="140"/>
      <c r="BR311" s="140"/>
      <c r="BS311" s="140"/>
      <c r="BT311" s="140"/>
      <c r="BU311" s="140"/>
      <c r="BV311" s="140"/>
      <c r="BW311" s="140"/>
      <c r="BX311" s="140"/>
      <c r="BY311" s="140"/>
      <c r="BZ311" s="140"/>
      <c r="CA311" s="140"/>
      <c r="CB311" s="140"/>
      <c r="CC311" s="140"/>
      <c r="CD311" s="140"/>
      <c r="CE311" s="140"/>
      <c r="CF311" s="140"/>
      <c r="CG311" s="140"/>
      <c r="CH311" s="140"/>
      <c r="CI311" s="140"/>
      <c r="CJ311" s="140"/>
      <c r="CK311" s="140"/>
      <c r="CL311" s="140"/>
      <c r="CM311" s="140"/>
      <c r="CN311" s="140"/>
      <c r="CO311" s="140"/>
      <c r="CP311" s="140"/>
      <c r="CQ311" s="140"/>
      <c r="CR311" s="140"/>
      <c r="CS311" s="140"/>
      <c r="CT311" s="140"/>
      <c r="CU311" s="140"/>
      <c r="CV311" s="140"/>
      <c r="CW311" s="140"/>
      <c r="CX311" s="140"/>
      <c r="CY311" s="140"/>
      <c r="CZ311" s="140"/>
      <c r="DA311" s="140"/>
      <c r="DB311" s="140"/>
      <c r="DC311" s="140"/>
      <c r="DD311" s="140"/>
      <c r="DE311" s="140"/>
      <c r="DF311" s="140"/>
      <c r="DG311" s="140"/>
      <c r="DH311" s="140"/>
    </row>
    <row r="312" customFormat="false" ht="10.8" hidden="false" customHeight="false" outlineLevel="0" collapsed="false">
      <c r="R312" s="140"/>
      <c r="S312" s="140"/>
      <c r="T312" s="140"/>
      <c r="U312" s="140"/>
      <c r="V312" s="140"/>
      <c r="W312" s="140"/>
      <c r="X312" s="140"/>
      <c r="Y312" s="140"/>
      <c r="Z312" s="140"/>
      <c r="AA312" s="140"/>
      <c r="AB312" s="140"/>
      <c r="AC312" s="140"/>
      <c r="AD312" s="140"/>
      <c r="AE312" s="140"/>
      <c r="AF312" s="140"/>
      <c r="AG312" s="140"/>
      <c r="AH312" s="140"/>
      <c r="AI312" s="140"/>
      <c r="AJ312" s="140"/>
      <c r="AK312" s="140"/>
      <c r="AL312" s="140"/>
      <c r="AM312" s="140"/>
      <c r="AN312" s="140"/>
      <c r="AO312" s="140"/>
      <c r="AP312" s="140"/>
      <c r="AQ312" s="140"/>
      <c r="AR312" s="140"/>
      <c r="AS312" s="140"/>
      <c r="AT312" s="140"/>
      <c r="AU312" s="140"/>
      <c r="AV312" s="140"/>
      <c r="AW312" s="140"/>
      <c r="AX312" s="140"/>
      <c r="AY312" s="140"/>
      <c r="AZ312" s="140"/>
      <c r="BA312" s="140"/>
      <c r="BB312" s="140"/>
      <c r="BC312" s="140"/>
      <c r="BD312" s="140"/>
      <c r="BE312" s="140"/>
      <c r="BF312" s="140"/>
      <c r="BG312" s="140"/>
      <c r="BH312" s="140"/>
      <c r="BI312" s="140"/>
      <c r="BJ312" s="140"/>
      <c r="BK312" s="140"/>
      <c r="BL312" s="140"/>
      <c r="BM312" s="140"/>
      <c r="BN312" s="140"/>
      <c r="BO312" s="140"/>
      <c r="BP312" s="140"/>
      <c r="BQ312" s="140"/>
      <c r="BR312" s="140"/>
      <c r="BS312" s="140"/>
      <c r="BT312" s="140"/>
      <c r="BU312" s="140"/>
      <c r="BV312" s="140"/>
      <c r="BW312" s="140"/>
      <c r="BX312" s="140"/>
      <c r="BY312" s="140"/>
      <c r="BZ312" s="140"/>
      <c r="CA312" s="140"/>
      <c r="CB312" s="140"/>
      <c r="CC312" s="140"/>
      <c r="CD312" s="140"/>
      <c r="CE312" s="140"/>
      <c r="CF312" s="140"/>
      <c r="CG312" s="140"/>
      <c r="CH312" s="140"/>
      <c r="CI312" s="140"/>
      <c r="CJ312" s="140"/>
      <c r="CK312" s="140"/>
      <c r="CL312" s="140"/>
      <c r="CM312" s="140"/>
      <c r="CN312" s="140"/>
      <c r="CO312" s="140"/>
      <c r="CP312" s="140"/>
      <c r="CQ312" s="140"/>
      <c r="CR312" s="140"/>
      <c r="CS312" s="140"/>
      <c r="CT312" s="140"/>
      <c r="CU312" s="140"/>
      <c r="CV312" s="140"/>
      <c r="CW312" s="140"/>
      <c r="CX312" s="140"/>
      <c r="CY312" s="140"/>
      <c r="CZ312" s="140"/>
      <c r="DA312" s="140"/>
      <c r="DB312" s="140"/>
      <c r="DC312" s="140"/>
      <c r="DD312" s="140"/>
      <c r="DE312" s="140"/>
      <c r="DF312" s="140"/>
      <c r="DG312" s="140"/>
      <c r="DH312" s="140"/>
    </row>
    <row r="313" customFormat="false" ht="10.8" hidden="false" customHeight="false" outlineLevel="0" collapsed="false">
      <c r="R313" s="140"/>
      <c r="S313" s="140"/>
      <c r="T313" s="140"/>
      <c r="U313" s="140"/>
      <c r="V313" s="140"/>
      <c r="W313" s="140"/>
      <c r="X313" s="140"/>
      <c r="Y313" s="140"/>
      <c r="Z313" s="140"/>
      <c r="AA313" s="140"/>
      <c r="AB313" s="140"/>
      <c r="AC313" s="140"/>
      <c r="AD313" s="140"/>
      <c r="AE313" s="140"/>
      <c r="AF313" s="140"/>
      <c r="AG313" s="140"/>
      <c r="AH313" s="140"/>
      <c r="AI313" s="140"/>
      <c r="AJ313" s="140"/>
      <c r="AK313" s="140"/>
      <c r="AL313" s="140"/>
      <c r="AM313" s="140"/>
      <c r="AN313" s="140"/>
      <c r="AO313" s="140"/>
      <c r="AP313" s="140"/>
      <c r="AQ313" s="140"/>
      <c r="AR313" s="140"/>
      <c r="AS313" s="140"/>
      <c r="AT313" s="140"/>
      <c r="AU313" s="140"/>
      <c r="AV313" s="140"/>
      <c r="AW313" s="140"/>
      <c r="AX313" s="140"/>
      <c r="AY313" s="140"/>
      <c r="AZ313" s="140"/>
      <c r="BA313" s="140"/>
      <c r="BB313" s="140"/>
      <c r="BC313" s="140"/>
      <c r="BD313" s="140"/>
      <c r="BE313" s="140"/>
      <c r="BF313" s="140"/>
      <c r="BG313" s="140"/>
      <c r="BH313" s="140"/>
      <c r="BI313" s="140"/>
      <c r="BJ313" s="140"/>
      <c r="BK313" s="140"/>
      <c r="BL313" s="140"/>
      <c r="BM313" s="140"/>
      <c r="BN313" s="140"/>
      <c r="BO313" s="140"/>
      <c r="BP313" s="140"/>
      <c r="BQ313" s="140"/>
      <c r="BR313" s="140"/>
      <c r="BS313" s="140"/>
      <c r="BT313" s="140"/>
      <c r="BU313" s="140"/>
      <c r="BV313" s="140"/>
      <c r="BW313" s="140"/>
      <c r="BX313" s="140"/>
      <c r="BY313" s="140"/>
      <c r="BZ313" s="140"/>
      <c r="CA313" s="140"/>
      <c r="CB313" s="140"/>
      <c r="CC313" s="140"/>
      <c r="CD313" s="140"/>
      <c r="CE313" s="140"/>
      <c r="CF313" s="140"/>
      <c r="CG313" s="140"/>
      <c r="CH313" s="140"/>
      <c r="CI313" s="140"/>
      <c r="CJ313" s="140"/>
      <c r="CK313" s="140"/>
      <c r="CL313" s="140"/>
      <c r="CM313" s="140"/>
      <c r="CN313" s="140"/>
      <c r="CO313" s="140"/>
      <c r="CP313" s="140"/>
      <c r="CQ313" s="140"/>
      <c r="CR313" s="140"/>
      <c r="CS313" s="140"/>
      <c r="CT313" s="140"/>
      <c r="CU313" s="140"/>
      <c r="CV313" s="140"/>
      <c r="CW313" s="140"/>
      <c r="CX313" s="140"/>
      <c r="CY313" s="140"/>
      <c r="CZ313" s="140"/>
      <c r="DA313" s="140"/>
      <c r="DB313" s="140"/>
      <c r="DC313" s="140"/>
      <c r="DD313" s="140"/>
      <c r="DE313" s="140"/>
      <c r="DF313" s="140"/>
      <c r="DG313" s="140"/>
      <c r="DH313" s="140"/>
    </row>
    <row r="314" customFormat="false" ht="10.8" hidden="false" customHeight="false" outlineLevel="0" collapsed="false">
      <c r="R314" s="140"/>
      <c r="S314" s="140"/>
      <c r="T314" s="140"/>
      <c r="U314" s="140"/>
      <c r="V314" s="140"/>
      <c r="W314" s="140"/>
      <c r="X314" s="140"/>
      <c r="Y314" s="140"/>
      <c r="Z314" s="140"/>
      <c r="AA314" s="140"/>
      <c r="AB314" s="140"/>
      <c r="AC314" s="140"/>
      <c r="AD314" s="140"/>
      <c r="AE314" s="140"/>
      <c r="AF314" s="140"/>
      <c r="AG314" s="140"/>
      <c r="AH314" s="140"/>
      <c r="AI314" s="140"/>
      <c r="AJ314" s="140"/>
      <c r="AK314" s="140"/>
      <c r="AL314" s="140"/>
      <c r="AM314" s="140"/>
      <c r="AN314" s="140"/>
      <c r="AO314" s="140"/>
      <c r="AP314" s="140"/>
      <c r="AQ314" s="140"/>
      <c r="AR314" s="140"/>
      <c r="AS314" s="140"/>
      <c r="AT314" s="140"/>
      <c r="AU314" s="140"/>
      <c r="AV314" s="140"/>
      <c r="AW314" s="140"/>
      <c r="AX314" s="140"/>
      <c r="AY314" s="140"/>
      <c r="AZ314" s="140"/>
      <c r="BA314" s="140"/>
      <c r="BB314" s="140"/>
      <c r="BC314" s="140"/>
      <c r="BD314" s="140"/>
      <c r="BE314" s="140"/>
      <c r="BF314" s="140"/>
      <c r="BG314" s="140"/>
      <c r="BH314" s="140"/>
      <c r="BI314" s="140"/>
      <c r="BJ314" s="140"/>
      <c r="BK314" s="140"/>
      <c r="BL314" s="140"/>
      <c r="BM314" s="140"/>
      <c r="BN314" s="140"/>
      <c r="BO314" s="140"/>
      <c r="BP314" s="140"/>
      <c r="BQ314" s="140"/>
      <c r="BR314" s="140"/>
      <c r="BS314" s="140"/>
      <c r="BT314" s="140"/>
      <c r="BU314" s="140"/>
      <c r="BV314" s="140"/>
      <c r="BW314" s="140"/>
      <c r="BX314" s="140"/>
      <c r="BY314" s="140"/>
      <c r="BZ314" s="140"/>
      <c r="CA314" s="140"/>
      <c r="CB314" s="140"/>
      <c r="CC314" s="140"/>
      <c r="CD314" s="140"/>
      <c r="CE314" s="140"/>
      <c r="CF314" s="140"/>
      <c r="CG314" s="140"/>
      <c r="CH314" s="140"/>
      <c r="CI314" s="140"/>
      <c r="CJ314" s="140"/>
      <c r="CK314" s="140"/>
      <c r="CL314" s="140"/>
      <c r="CM314" s="140"/>
      <c r="CN314" s="140"/>
      <c r="CO314" s="140"/>
      <c r="CP314" s="140"/>
      <c r="CQ314" s="140"/>
      <c r="CR314" s="140"/>
      <c r="CS314" s="140"/>
      <c r="CT314" s="140"/>
      <c r="CU314" s="140"/>
      <c r="CV314" s="140"/>
      <c r="CW314" s="140"/>
      <c r="CX314" s="140"/>
      <c r="CY314" s="140"/>
      <c r="CZ314" s="140"/>
      <c r="DA314" s="140"/>
      <c r="DB314" s="140"/>
      <c r="DC314" s="140"/>
      <c r="DD314" s="140"/>
      <c r="DE314" s="140"/>
      <c r="DF314" s="140"/>
      <c r="DG314" s="140"/>
      <c r="DH314" s="140"/>
    </row>
    <row r="315" customFormat="false" ht="10.8" hidden="false" customHeight="false" outlineLevel="0" collapsed="false">
      <c r="R315" s="140"/>
      <c r="S315" s="140"/>
      <c r="T315" s="140"/>
      <c r="U315" s="140"/>
      <c r="V315" s="140"/>
      <c r="W315" s="140"/>
      <c r="X315" s="140"/>
      <c r="Y315" s="140"/>
      <c r="Z315" s="140"/>
      <c r="AA315" s="140"/>
      <c r="AB315" s="140"/>
      <c r="AC315" s="140"/>
      <c r="AD315" s="140"/>
      <c r="AE315" s="140"/>
      <c r="AF315" s="140"/>
      <c r="AG315" s="140"/>
      <c r="AH315" s="140"/>
      <c r="AI315" s="140"/>
      <c r="AJ315" s="140"/>
      <c r="AK315" s="140"/>
      <c r="AL315" s="140"/>
      <c r="AM315" s="140"/>
      <c r="AN315" s="140"/>
      <c r="AO315" s="140"/>
      <c r="AP315" s="140"/>
      <c r="AQ315" s="140"/>
      <c r="AR315" s="140"/>
      <c r="AS315" s="140"/>
      <c r="AT315" s="140"/>
      <c r="AU315" s="140"/>
      <c r="AV315" s="140"/>
      <c r="AW315" s="140"/>
      <c r="AX315" s="140"/>
      <c r="AY315" s="140"/>
      <c r="AZ315" s="140"/>
      <c r="BA315" s="140"/>
      <c r="BB315" s="140"/>
      <c r="BC315" s="140"/>
      <c r="BD315" s="140"/>
      <c r="BE315" s="140"/>
      <c r="BF315" s="140"/>
      <c r="BG315" s="140"/>
      <c r="BH315" s="140"/>
      <c r="BI315" s="140"/>
      <c r="BJ315" s="140"/>
      <c r="BK315" s="140"/>
      <c r="BL315" s="140"/>
      <c r="BM315" s="140"/>
      <c r="BN315" s="140"/>
      <c r="BO315" s="140"/>
      <c r="BP315" s="140"/>
      <c r="BQ315" s="140"/>
      <c r="BR315" s="140"/>
      <c r="BS315" s="140"/>
      <c r="BT315" s="140"/>
      <c r="BU315" s="140"/>
      <c r="BV315" s="140"/>
      <c r="BW315" s="140"/>
      <c r="BX315" s="140"/>
      <c r="BY315" s="140"/>
      <c r="BZ315" s="140"/>
      <c r="CA315" s="140"/>
      <c r="CB315" s="140"/>
      <c r="CC315" s="140"/>
      <c r="CD315" s="140"/>
      <c r="CE315" s="140"/>
      <c r="CF315" s="140"/>
      <c r="CG315" s="140"/>
      <c r="CH315" s="140"/>
      <c r="CI315" s="140"/>
      <c r="CJ315" s="140"/>
      <c r="CK315" s="140"/>
      <c r="CL315" s="140"/>
      <c r="CM315" s="140"/>
      <c r="CN315" s="140"/>
      <c r="CO315" s="140"/>
      <c r="CP315" s="140"/>
      <c r="CQ315" s="140"/>
      <c r="CR315" s="140"/>
      <c r="CS315" s="140"/>
      <c r="CT315" s="140"/>
      <c r="CU315" s="140"/>
      <c r="CV315" s="140"/>
      <c r="CW315" s="140"/>
      <c r="CX315" s="140"/>
      <c r="CY315" s="140"/>
      <c r="CZ315" s="140"/>
      <c r="DA315" s="140"/>
      <c r="DB315" s="140"/>
      <c r="DC315" s="140"/>
      <c r="DD315" s="140"/>
      <c r="DE315" s="140"/>
      <c r="DF315" s="140"/>
      <c r="DG315" s="140"/>
      <c r="DH315" s="140"/>
    </row>
    <row r="316" customFormat="false" ht="10.8" hidden="false" customHeight="false" outlineLevel="0" collapsed="false">
      <c r="R316" s="140"/>
      <c r="S316" s="140"/>
      <c r="T316" s="140"/>
      <c r="U316" s="140"/>
      <c r="V316" s="140"/>
      <c r="W316" s="140"/>
      <c r="X316" s="140"/>
      <c r="Y316" s="140"/>
      <c r="Z316" s="140"/>
      <c r="AA316" s="140"/>
      <c r="AB316" s="140"/>
      <c r="AC316" s="140"/>
      <c r="AD316" s="140"/>
      <c r="AE316" s="140"/>
      <c r="AF316" s="140"/>
      <c r="AG316" s="140"/>
      <c r="AH316" s="140"/>
      <c r="AI316" s="140"/>
      <c r="AJ316" s="140"/>
      <c r="AK316" s="140"/>
      <c r="AL316" s="140"/>
      <c r="AM316" s="140"/>
      <c r="AN316" s="140"/>
      <c r="AO316" s="140"/>
      <c r="AP316" s="140"/>
      <c r="AQ316" s="140"/>
      <c r="AR316" s="140"/>
      <c r="AS316" s="140"/>
      <c r="AT316" s="140"/>
      <c r="AU316" s="140"/>
      <c r="AV316" s="140"/>
      <c r="AW316" s="140"/>
      <c r="AX316" s="140"/>
      <c r="AY316" s="140"/>
      <c r="AZ316" s="140"/>
      <c r="BA316" s="140"/>
      <c r="BB316" s="140"/>
      <c r="BC316" s="140"/>
      <c r="BD316" s="140"/>
      <c r="BE316" s="140"/>
      <c r="BF316" s="140"/>
      <c r="BG316" s="140"/>
      <c r="BH316" s="140"/>
      <c r="BI316" s="140"/>
      <c r="BJ316" s="140"/>
      <c r="BK316" s="140"/>
      <c r="BL316" s="140"/>
      <c r="BM316" s="140"/>
      <c r="BN316" s="140"/>
      <c r="BO316" s="140"/>
      <c r="BP316" s="140"/>
      <c r="BQ316" s="140"/>
      <c r="BR316" s="140"/>
      <c r="BS316" s="140"/>
      <c r="BT316" s="140"/>
      <c r="BU316" s="140"/>
      <c r="BV316" s="140"/>
      <c r="BW316" s="140"/>
      <c r="BX316" s="140"/>
      <c r="BY316" s="140"/>
      <c r="BZ316" s="140"/>
      <c r="CA316" s="140"/>
      <c r="CB316" s="140"/>
      <c r="CC316" s="140"/>
      <c r="CD316" s="140"/>
      <c r="CE316" s="140"/>
      <c r="CF316" s="140"/>
      <c r="CG316" s="140"/>
      <c r="CH316" s="140"/>
      <c r="CI316" s="140"/>
      <c r="CJ316" s="140"/>
      <c r="CK316" s="140"/>
      <c r="CL316" s="140"/>
      <c r="CM316" s="140"/>
      <c r="CN316" s="140"/>
      <c r="CO316" s="140"/>
      <c r="CP316" s="140"/>
      <c r="CQ316" s="140"/>
      <c r="CR316" s="140"/>
      <c r="CS316" s="140"/>
      <c r="CT316" s="140"/>
      <c r="CU316" s="140"/>
      <c r="CV316" s="140"/>
      <c r="CW316" s="140"/>
      <c r="CX316" s="140"/>
      <c r="CY316" s="140"/>
      <c r="CZ316" s="140"/>
      <c r="DA316" s="140"/>
      <c r="DB316" s="140"/>
      <c r="DC316" s="140"/>
      <c r="DD316" s="140"/>
      <c r="DE316" s="140"/>
      <c r="DF316" s="140"/>
      <c r="DG316" s="140"/>
      <c r="DH316" s="140"/>
    </row>
    <row r="317" customFormat="false" ht="10.8" hidden="false" customHeight="false" outlineLevel="0" collapsed="false">
      <c r="R317" s="140"/>
      <c r="S317" s="140"/>
      <c r="T317" s="140"/>
      <c r="U317" s="140"/>
      <c r="V317" s="140"/>
      <c r="W317" s="140"/>
      <c r="X317" s="140"/>
      <c r="Y317" s="140"/>
      <c r="Z317" s="140"/>
      <c r="AA317" s="140"/>
      <c r="AB317" s="140"/>
      <c r="AC317" s="140"/>
      <c r="AD317" s="140"/>
      <c r="AE317" s="140"/>
      <c r="AF317" s="140"/>
      <c r="AG317" s="140"/>
      <c r="AH317" s="140"/>
      <c r="AI317" s="140"/>
      <c r="AJ317" s="140"/>
      <c r="AK317" s="140"/>
      <c r="AL317" s="140"/>
      <c r="AM317" s="140"/>
      <c r="AN317" s="140"/>
      <c r="AO317" s="140"/>
      <c r="AP317" s="140"/>
      <c r="AQ317" s="140"/>
      <c r="AR317" s="140"/>
      <c r="AS317" s="140"/>
      <c r="AT317" s="140"/>
      <c r="AU317" s="140"/>
      <c r="AV317" s="140"/>
      <c r="AW317" s="140"/>
      <c r="AX317" s="140"/>
      <c r="AY317" s="140"/>
      <c r="AZ317" s="140"/>
      <c r="BA317" s="140"/>
      <c r="BB317" s="140"/>
      <c r="BC317" s="140"/>
      <c r="BD317" s="140"/>
      <c r="BE317" s="140"/>
      <c r="BF317" s="140"/>
      <c r="BG317" s="140"/>
      <c r="BH317" s="140"/>
      <c r="BI317" s="140"/>
      <c r="BJ317" s="140"/>
      <c r="BK317" s="140"/>
      <c r="BL317" s="140"/>
      <c r="BM317" s="140"/>
      <c r="BN317" s="140"/>
      <c r="BO317" s="140"/>
      <c r="BP317" s="140"/>
      <c r="BQ317" s="140"/>
      <c r="BR317" s="140"/>
      <c r="BS317" s="140"/>
      <c r="BT317" s="140"/>
      <c r="BU317" s="140"/>
      <c r="BV317" s="140"/>
      <c r="BW317" s="140"/>
      <c r="BX317" s="140"/>
      <c r="BY317" s="140"/>
      <c r="BZ317" s="140"/>
      <c r="CA317" s="140"/>
      <c r="CB317" s="140"/>
      <c r="CC317" s="140"/>
      <c r="CD317" s="140"/>
      <c r="CE317" s="140"/>
      <c r="CF317" s="140"/>
      <c r="CG317" s="140"/>
      <c r="CH317" s="140"/>
      <c r="CI317" s="140"/>
      <c r="CJ317" s="140"/>
      <c r="CK317" s="140"/>
      <c r="CL317" s="140"/>
      <c r="CM317" s="140"/>
      <c r="CN317" s="140"/>
      <c r="CO317" s="140"/>
      <c r="CP317" s="140"/>
      <c r="CQ317" s="140"/>
      <c r="CR317" s="140"/>
      <c r="CS317" s="140"/>
      <c r="CT317" s="140"/>
      <c r="CU317" s="140"/>
      <c r="CV317" s="140"/>
      <c r="CW317" s="140"/>
      <c r="CX317" s="140"/>
      <c r="CY317" s="140"/>
      <c r="CZ317" s="140"/>
      <c r="DA317" s="140"/>
      <c r="DB317" s="140"/>
      <c r="DC317" s="140"/>
      <c r="DD317" s="140"/>
      <c r="DE317" s="140"/>
      <c r="DF317" s="140"/>
      <c r="DG317" s="140"/>
      <c r="DH317" s="140"/>
    </row>
    <row r="318" customFormat="false" ht="10.8" hidden="false" customHeight="false" outlineLevel="0" collapsed="false">
      <c r="R318" s="140"/>
      <c r="S318" s="140"/>
      <c r="T318" s="140"/>
      <c r="U318" s="140"/>
      <c r="V318" s="140"/>
      <c r="W318" s="140"/>
      <c r="X318" s="140"/>
      <c r="Y318" s="140"/>
      <c r="Z318" s="140"/>
      <c r="AA318" s="140"/>
      <c r="AB318" s="140"/>
      <c r="AC318" s="140"/>
      <c r="AD318" s="140"/>
      <c r="AE318" s="140"/>
      <c r="AF318" s="140"/>
      <c r="AG318" s="140"/>
      <c r="AH318" s="140"/>
      <c r="AI318" s="140"/>
      <c r="AJ318" s="140"/>
      <c r="AK318" s="140"/>
      <c r="AL318" s="140"/>
      <c r="AM318" s="140"/>
      <c r="AN318" s="140"/>
      <c r="AO318" s="140"/>
      <c r="AP318" s="140"/>
      <c r="AQ318" s="140"/>
      <c r="AR318" s="140"/>
      <c r="AS318" s="140"/>
      <c r="AT318" s="140"/>
      <c r="AU318" s="140"/>
      <c r="AV318" s="140"/>
      <c r="AW318" s="140"/>
      <c r="AX318" s="140"/>
      <c r="AY318" s="140"/>
      <c r="AZ318" s="140"/>
      <c r="BA318" s="140"/>
      <c r="BB318" s="140"/>
      <c r="BC318" s="140"/>
      <c r="BD318" s="140"/>
      <c r="BE318" s="140"/>
      <c r="BF318" s="140"/>
      <c r="BG318" s="140"/>
      <c r="BH318" s="140"/>
      <c r="BI318" s="140"/>
      <c r="BJ318" s="140"/>
      <c r="BK318" s="140"/>
      <c r="BL318" s="140"/>
      <c r="BM318" s="140"/>
      <c r="BN318" s="140"/>
      <c r="BO318" s="140"/>
      <c r="BP318" s="140"/>
      <c r="BQ318" s="140"/>
      <c r="BR318" s="140"/>
      <c r="BS318" s="140"/>
      <c r="BT318" s="140"/>
      <c r="BU318" s="140"/>
      <c r="BV318" s="140"/>
      <c r="BW318" s="140"/>
      <c r="BX318" s="140"/>
      <c r="BY318" s="140"/>
      <c r="BZ318" s="140"/>
      <c r="CA318" s="140"/>
      <c r="CB318" s="140"/>
      <c r="CC318" s="140"/>
      <c r="CD318" s="140"/>
      <c r="CE318" s="140"/>
      <c r="CF318" s="140"/>
      <c r="CG318" s="140"/>
      <c r="CH318" s="140"/>
      <c r="CI318" s="140"/>
      <c r="CJ318" s="140"/>
      <c r="CK318" s="140"/>
      <c r="CL318" s="140"/>
      <c r="CM318" s="140"/>
      <c r="CN318" s="140"/>
      <c r="CO318" s="140"/>
      <c r="CP318" s="140"/>
      <c r="CQ318" s="140"/>
      <c r="CR318" s="140"/>
      <c r="CS318" s="140"/>
      <c r="CT318" s="140"/>
      <c r="CU318" s="140"/>
      <c r="CV318" s="140"/>
      <c r="CW318" s="140"/>
      <c r="CX318" s="140"/>
      <c r="CY318" s="140"/>
      <c r="CZ318" s="140"/>
      <c r="DA318" s="140"/>
      <c r="DB318" s="140"/>
      <c r="DC318" s="140"/>
      <c r="DD318" s="140"/>
      <c r="DE318" s="140"/>
      <c r="DF318" s="140"/>
      <c r="DG318" s="140"/>
      <c r="DH318" s="140"/>
    </row>
  </sheetData>
  <mergeCells count="19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N33"/>
    <mergeCell ref="A34:N34"/>
    <mergeCell ref="A35:N35"/>
  </mergeCells>
  <hyperlinks>
    <hyperlink ref="A1" location="Inhaltsverzeichnis!A15" display="3  Grunddaten, Kosten und Kostenkennziffern der Krankenäuser in Berlin 2008 und 2007&#10; 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A IV 4 – j/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1" width="40.32"/>
    <col collapsed="false" customWidth="true" hidden="false" outlineLevel="0" max="7" min="2" style="71" width="8.55"/>
    <col collapsed="false" customWidth="true" hidden="false" outlineLevel="0" max="8" min="8" style="0" width="17.43"/>
    <col collapsed="false" customWidth="true" hidden="false" outlineLevel="0" max="10" min="9" style="0" width="11.05"/>
    <col collapsed="false" customWidth="true" hidden="false" outlineLevel="0" max="11" min="11" style="124" width="18.1"/>
    <col collapsed="false" customWidth="true" hidden="false" outlineLevel="0" max="12" min="12" style="124" width="10.43"/>
    <col collapsed="false" customWidth="true" hidden="false" outlineLevel="0" max="13" min="13" style="124" width="9.66"/>
    <col collapsed="false" customWidth="true" hidden="false" outlineLevel="0" max="14" min="14" style="0" width="11.05"/>
    <col collapsed="false" customWidth="false" hidden="false" outlineLevel="0" max="18" min="15" style="124" width="11.55"/>
    <col collapsed="false" customWidth="false" hidden="false" outlineLevel="0" max="257" min="19" style="71" width="11.55"/>
  </cols>
  <sheetData>
    <row r="1" s="73" customFormat="true" ht="13.2" hidden="false" customHeight="true" outlineLevel="0" collapsed="false">
      <c r="A1" s="158" t="s">
        <v>207</v>
      </c>
      <c r="B1" s="158"/>
      <c r="C1" s="158"/>
      <c r="D1" s="158"/>
      <c r="E1" s="158"/>
      <c r="F1" s="158"/>
      <c r="G1" s="158"/>
      <c r="H1" s="13"/>
      <c r="I1" s="13"/>
      <c r="J1" s="13"/>
      <c r="K1" s="124"/>
      <c r="L1" s="124"/>
      <c r="M1" s="124"/>
      <c r="N1" s="13"/>
      <c r="O1" s="124"/>
      <c r="P1" s="124"/>
      <c r="Q1" s="124"/>
      <c r="R1" s="124"/>
    </row>
    <row r="2" s="73" customFormat="true" ht="12" hidden="false" customHeight="true" outlineLevel="0" collapsed="false">
      <c r="A2" s="74"/>
      <c r="B2" s="74"/>
      <c r="C2" s="74"/>
      <c r="D2" s="74"/>
      <c r="E2" s="74"/>
      <c r="F2" s="74"/>
      <c r="G2" s="74"/>
      <c r="H2" s="13"/>
      <c r="I2" s="13"/>
      <c r="J2" s="13"/>
      <c r="K2" s="124"/>
      <c r="L2" s="124"/>
      <c r="M2" s="124"/>
      <c r="N2" s="13"/>
      <c r="O2" s="124"/>
      <c r="P2" s="124"/>
      <c r="Q2" s="124"/>
      <c r="R2" s="124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3"/>
      <c r="I3" s="13"/>
      <c r="J3" s="13"/>
      <c r="K3" s="124"/>
      <c r="L3" s="124"/>
      <c r="M3" s="124"/>
      <c r="N3" s="13"/>
      <c r="O3" s="124"/>
      <c r="P3" s="124"/>
      <c r="Q3" s="124"/>
      <c r="R3" s="12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</row>
    <row r="4" s="73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3"/>
      <c r="I4" s="13"/>
      <c r="J4" s="13"/>
      <c r="K4" s="124"/>
      <c r="L4" s="124"/>
      <c r="M4" s="124"/>
      <c r="N4" s="13"/>
      <c r="O4" s="124"/>
      <c r="P4" s="124"/>
      <c r="Q4" s="124"/>
      <c r="R4" s="12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3"/>
      <c r="I5" s="13"/>
      <c r="J5" s="13"/>
      <c r="K5" s="124"/>
      <c r="L5" s="124"/>
      <c r="M5" s="124"/>
      <c r="N5" s="13"/>
      <c r="O5" s="124"/>
      <c r="P5" s="124"/>
      <c r="Q5" s="124"/>
      <c r="R5" s="12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</row>
    <row r="6" customFormat="false" ht="12" hidden="false" customHeight="true" outlineLevel="0" collapsed="false">
      <c r="A6" s="75"/>
      <c r="B6" s="159" t="s">
        <v>125</v>
      </c>
      <c r="C6" s="159"/>
      <c r="D6" s="159"/>
      <c r="E6" s="159"/>
      <c r="F6" s="159"/>
      <c r="G6" s="159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  <c r="AU6" s="146"/>
      <c r="AV6" s="146"/>
    </row>
    <row r="7" customFormat="false" ht="6" hidden="false" customHeight="true" outlineLevel="0" collapsed="false">
      <c r="A7" s="160"/>
      <c r="B7" s="160"/>
      <c r="C7" s="160"/>
      <c r="D7" s="160"/>
      <c r="E7" s="160"/>
      <c r="F7" s="160"/>
      <c r="G7" s="160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</row>
    <row r="8" customFormat="false" ht="11.4" hidden="false" customHeight="true" outlineLevel="0" collapsed="false">
      <c r="A8" s="113" t="s">
        <v>210</v>
      </c>
      <c r="B8" s="124" t="n">
        <v>3421136.456</v>
      </c>
      <c r="C8" s="124" t="n">
        <v>3362714.899</v>
      </c>
      <c r="D8" s="124" t="n">
        <v>1816323.231</v>
      </c>
      <c r="E8" s="124" t="n">
        <v>1055272.89</v>
      </c>
      <c r="F8" s="124" t="n">
        <v>491118.778</v>
      </c>
      <c r="G8" s="124" t="n">
        <v>58421.557</v>
      </c>
      <c r="H8" s="124"/>
      <c r="I8" s="161"/>
      <c r="J8" s="161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</row>
    <row r="9" customFormat="false" ht="11.4" hidden="false" customHeight="true" outlineLevel="0" collapsed="false">
      <c r="A9" s="113" t="s">
        <v>211</v>
      </c>
      <c r="B9" s="124" t="n">
        <v>3384724.779</v>
      </c>
      <c r="C9" s="124" t="n">
        <v>3326720.222</v>
      </c>
      <c r="D9" s="124" t="n">
        <v>1795457.903</v>
      </c>
      <c r="E9" s="124" t="n">
        <v>1043369.011</v>
      </c>
      <c r="F9" s="124" t="n">
        <v>487893.308</v>
      </c>
      <c r="G9" s="124" t="n">
        <v>58004.557</v>
      </c>
      <c r="H9" s="124"/>
      <c r="I9" s="161"/>
      <c r="J9" s="161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</row>
    <row r="10" customFormat="false" ht="11.4" hidden="false" customHeight="true" outlineLevel="0" collapsed="false">
      <c r="A10" s="119" t="s">
        <v>212</v>
      </c>
      <c r="B10" s="124" t="n">
        <v>3359475.285</v>
      </c>
      <c r="C10" s="124" t="n">
        <v>3301521.095</v>
      </c>
      <c r="D10" s="124" t="n">
        <v>1785895.677</v>
      </c>
      <c r="E10" s="124" t="n">
        <v>1032436.843</v>
      </c>
      <c r="F10" s="124" t="n">
        <v>483188.575</v>
      </c>
      <c r="G10" s="124" t="n">
        <v>57954.19</v>
      </c>
      <c r="H10" s="124"/>
      <c r="I10" s="161"/>
      <c r="J10" s="161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</row>
    <row r="11" customFormat="false" ht="11.4" hidden="false" customHeight="true" outlineLevel="0" collapsed="false">
      <c r="A11" s="122" t="s">
        <v>164</v>
      </c>
      <c r="B11" s="124" t="n">
        <v>1948239.586</v>
      </c>
      <c r="C11" s="124" t="n">
        <v>1907469.28</v>
      </c>
      <c r="D11" s="124" t="n">
        <v>1050295.349</v>
      </c>
      <c r="E11" s="124" t="n">
        <v>605016.844</v>
      </c>
      <c r="F11" s="124" t="n">
        <v>252157.087</v>
      </c>
      <c r="G11" s="124" t="n">
        <v>40770.306</v>
      </c>
      <c r="H11" s="162"/>
      <c r="I11" s="161"/>
      <c r="J11" s="161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</row>
    <row r="12" customFormat="false" ht="11.4" hidden="false" customHeight="true" outlineLevel="0" collapsed="false">
      <c r="A12" s="123" t="s">
        <v>213</v>
      </c>
      <c r="B12" s="124" t="n">
        <v>595102.867</v>
      </c>
      <c r="C12" s="124" t="n">
        <v>585837.813</v>
      </c>
      <c r="D12" s="124" t="n">
        <v>317881.357</v>
      </c>
      <c r="E12" s="124" t="n">
        <v>180622.102</v>
      </c>
      <c r="F12" s="124" t="n">
        <v>87334.354</v>
      </c>
      <c r="G12" s="124" t="n">
        <v>9265.054</v>
      </c>
      <c r="H12" s="124"/>
      <c r="I12" s="162"/>
      <c r="J12" s="161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</row>
    <row r="13" customFormat="false" ht="11.4" hidden="false" customHeight="true" outlineLevel="0" collapsed="false">
      <c r="A13" s="123" t="s">
        <v>150</v>
      </c>
      <c r="B13" s="124" t="n">
        <v>560355.025</v>
      </c>
      <c r="C13" s="124" t="n">
        <v>542775.141</v>
      </c>
      <c r="D13" s="124" t="n">
        <v>262490.87</v>
      </c>
      <c r="E13" s="124" t="n">
        <v>206508.103</v>
      </c>
      <c r="F13" s="124" t="n">
        <v>73776.168</v>
      </c>
      <c r="G13" s="124" t="n">
        <v>17579.884</v>
      </c>
      <c r="H13" s="124"/>
      <c r="I13" s="161"/>
      <c r="J13" s="161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</row>
    <row r="14" customFormat="false" ht="11.4" hidden="false" customHeight="true" outlineLevel="0" collapsed="false">
      <c r="A14" s="123" t="s">
        <v>151</v>
      </c>
      <c r="B14" s="124" t="n">
        <v>292094.34</v>
      </c>
      <c r="C14" s="124" t="n">
        <v>286495.975</v>
      </c>
      <c r="D14" s="124" t="n">
        <v>186737.297</v>
      </c>
      <c r="E14" s="124" t="n">
        <v>70635.007</v>
      </c>
      <c r="F14" s="124" t="n">
        <v>29123.671</v>
      </c>
      <c r="G14" s="124" t="n">
        <v>5598.365</v>
      </c>
      <c r="H14" s="124"/>
      <c r="I14" s="161"/>
      <c r="J14" s="161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</row>
    <row r="15" customFormat="false" ht="11.4" hidden="false" customHeight="true" outlineLevel="0" collapsed="false">
      <c r="A15" s="123" t="s">
        <v>152</v>
      </c>
      <c r="B15" s="124" t="n">
        <v>203118.816</v>
      </c>
      <c r="C15" s="124" t="n">
        <v>200515.524</v>
      </c>
      <c r="D15" s="124" t="n">
        <v>106270.957</v>
      </c>
      <c r="E15" s="124" t="n">
        <v>63155.31</v>
      </c>
      <c r="F15" s="124" t="n">
        <v>31089.257</v>
      </c>
      <c r="G15" s="124" t="n">
        <v>2603.292</v>
      </c>
      <c r="H15" s="124"/>
      <c r="I15" s="161"/>
      <c r="J15" s="161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</row>
    <row r="16" customFormat="false" ht="11.4" hidden="false" customHeight="true" outlineLevel="0" collapsed="false">
      <c r="A16" s="123" t="s">
        <v>153</v>
      </c>
      <c r="B16" s="124" t="n">
        <v>8077.533</v>
      </c>
      <c r="C16" s="124" t="n">
        <v>7989.732</v>
      </c>
      <c r="D16" s="124" t="n">
        <v>20.012</v>
      </c>
      <c r="E16" s="124" t="n">
        <v>5169.232</v>
      </c>
      <c r="F16" s="124" t="n">
        <v>2800.488</v>
      </c>
      <c r="G16" s="124" t="n">
        <v>87.801</v>
      </c>
      <c r="H16" s="124"/>
      <c r="I16" s="161"/>
      <c r="J16" s="161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</row>
    <row r="17" customFormat="false" ht="11.4" hidden="false" customHeight="true" outlineLevel="0" collapsed="false">
      <c r="A17" s="123" t="s">
        <v>214</v>
      </c>
      <c r="B17" s="124" t="n">
        <v>37713.291</v>
      </c>
      <c r="C17" s="124" t="n">
        <v>36482.782</v>
      </c>
      <c r="D17" s="124" t="n">
        <v>24037.598</v>
      </c>
      <c r="E17" s="124" t="n">
        <v>10831.454</v>
      </c>
      <c r="F17" s="124" t="n">
        <v>1613.73</v>
      </c>
      <c r="G17" s="124" t="n">
        <v>1230.509</v>
      </c>
      <c r="H17" s="124"/>
      <c r="I17" s="161"/>
      <c r="J17" s="161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</row>
    <row r="18" customFormat="false" ht="11.4" hidden="false" customHeight="true" outlineLevel="0" collapsed="false">
      <c r="A18" s="123" t="s">
        <v>155</v>
      </c>
      <c r="B18" s="124" t="n">
        <v>35697.069</v>
      </c>
      <c r="C18" s="124" t="n">
        <v>35121.466</v>
      </c>
      <c r="D18" s="124" t="n">
        <v>23282.223</v>
      </c>
      <c r="E18" s="124" t="n">
        <v>9933.438</v>
      </c>
      <c r="F18" s="124" t="n">
        <v>1905.805</v>
      </c>
      <c r="G18" s="124" t="n">
        <v>575.603</v>
      </c>
      <c r="H18" s="124"/>
      <c r="I18" s="161"/>
      <c r="J18" s="161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</row>
    <row r="19" customFormat="false" ht="11.4" hidden="false" customHeight="true" outlineLevel="0" collapsed="false">
      <c r="A19" s="123" t="s">
        <v>156</v>
      </c>
      <c r="B19" s="124" t="n">
        <v>140015.875</v>
      </c>
      <c r="C19" s="124" t="n">
        <v>137922.234</v>
      </c>
      <c r="D19" s="124" t="n">
        <v>79812.962</v>
      </c>
      <c r="E19" s="124" t="n">
        <v>42571.476</v>
      </c>
      <c r="F19" s="124" t="n">
        <v>15537.796</v>
      </c>
      <c r="G19" s="124" t="n">
        <v>2093.641</v>
      </c>
      <c r="H19" s="124"/>
      <c r="I19" s="161"/>
      <c r="J19" s="161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</row>
    <row r="20" customFormat="false" ht="11.4" hidden="false" customHeight="true" outlineLevel="0" collapsed="false">
      <c r="A20" s="123" t="s">
        <v>157</v>
      </c>
      <c r="B20" s="124" t="n">
        <v>13307.38</v>
      </c>
      <c r="C20" s="124" t="n">
        <v>13078.505</v>
      </c>
      <c r="D20" s="124" t="n">
        <v>9143.455</v>
      </c>
      <c r="E20" s="124" t="n">
        <v>3001.847</v>
      </c>
      <c r="F20" s="124" t="n">
        <v>933.203</v>
      </c>
      <c r="G20" s="124" t="n">
        <v>228.875</v>
      </c>
      <c r="H20" s="124"/>
      <c r="I20" s="161"/>
      <c r="J20" s="161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</row>
    <row r="21" customFormat="false" ht="11.4" hidden="false" customHeight="true" outlineLevel="0" collapsed="false">
      <c r="A21" s="123" t="s">
        <v>215</v>
      </c>
      <c r="B21" s="124" t="n">
        <v>13053.761</v>
      </c>
      <c r="C21" s="124" t="n">
        <v>12717.668</v>
      </c>
      <c r="D21" s="124" t="n">
        <v>8329.518</v>
      </c>
      <c r="E21" s="124" t="n">
        <v>3918.478</v>
      </c>
      <c r="F21" s="124" t="n">
        <v>469.672</v>
      </c>
      <c r="G21" s="124" t="n">
        <v>336.093</v>
      </c>
      <c r="H21" s="124"/>
      <c r="I21" s="161"/>
      <c r="J21" s="161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</row>
    <row r="22" customFormat="false" ht="11.4" hidden="false" customHeight="true" outlineLevel="0" collapsed="false">
      <c r="A22" s="123" t="s">
        <v>216</v>
      </c>
      <c r="B22" s="124" t="n">
        <v>49703.629</v>
      </c>
      <c r="C22" s="124" t="n">
        <v>48532.44</v>
      </c>
      <c r="D22" s="124" t="n">
        <v>32289.1</v>
      </c>
      <c r="E22" s="124" t="n">
        <v>8670.397</v>
      </c>
      <c r="F22" s="124" t="n">
        <v>7572.943</v>
      </c>
      <c r="G22" s="124" t="n">
        <v>1171.189</v>
      </c>
      <c r="H22" s="124"/>
      <c r="I22" s="161"/>
      <c r="J22" s="161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</row>
    <row r="23" customFormat="false" ht="11.4" hidden="false" customHeight="true" outlineLevel="0" collapsed="false">
      <c r="A23" s="122" t="s">
        <v>165</v>
      </c>
      <c r="B23" s="124" t="n">
        <v>1390979.776</v>
      </c>
      <c r="C23" s="124" t="n">
        <v>1373816.023</v>
      </c>
      <c r="D23" s="124" t="n">
        <v>731510.898</v>
      </c>
      <c r="E23" s="124" t="n">
        <v>423529.606</v>
      </c>
      <c r="F23" s="124" t="n">
        <v>218775.519</v>
      </c>
      <c r="G23" s="124" t="n">
        <v>17163.753</v>
      </c>
      <c r="H23" s="124"/>
      <c r="I23" s="161"/>
      <c r="J23" s="161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</row>
    <row r="24" customFormat="false" ht="18" hidden="false" customHeight="true" outlineLevel="0" collapsed="false">
      <c r="A24" s="122" t="s">
        <v>166</v>
      </c>
      <c r="B24" s="124" t="n">
        <v>938606.055</v>
      </c>
      <c r="C24" s="124" t="n">
        <v>931004.78</v>
      </c>
      <c r="D24" s="124" t="n">
        <v>509967.491</v>
      </c>
      <c r="E24" s="124" t="n">
        <v>297869.933</v>
      </c>
      <c r="F24" s="124" t="n">
        <v>123167.356</v>
      </c>
      <c r="G24" s="124" t="n">
        <v>7601.275</v>
      </c>
      <c r="H24" s="124"/>
      <c r="I24" s="161"/>
      <c r="J24" s="161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</row>
    <row r="25" customFormat="false" ht="11.4" hidden="false" customHeight="true" outlineLevel="0" collapsed="false">
      <c r="A25" s="123" t="s">
        <v>217</v>
      </c>
      <c r="B25" s="124" t="n">
        <v>84206.333</v>
      </c>
      <c r="C25" s="124" t="n">
        <v>82934.8</v>
      </c>
      <c r="D25" s="124" t="n">
        <v>45594.896</v>
      </c>
      <c r="E25" s="124" t="n">
        <v>25713.216</v>
      </c>
      <c r="F25" s="124" t="n">
        <v>11626.688</v>
      </c>
      <c r="G25" s="124" t="n">
        <v>1271.533</v>
      </c>
      <c r="H25" s="124"/>
      <c r="I25" s="161"/>
      <c r="J25" s="161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</row>
    <row r="26" customFormat="false" ht="11.4" hidden="false" customHeight="true" outlineLevel="0" collapsed="false">
      <c r="A26" s="123" t="s">
        <v>218</v>
      </c>
      <c r="B26" s="124" t="n">
        <v>584473.39</v>
      </c>
      <c r="C26" s="124" t="n">
        <v>581627.727</v>
      </c>
      <c r="D26" s="124" t="n">
        <v>306380.718</v>
      </c>
      <c r="E26" s="124" t="n">
        <v>194560.397</v>
      </c>
      <c r="F26" s="124" t="n">
        <v>80686.612</v>
      </c>
      <c r="G26" s="124" t="n">
        <v>2845.663</v>
      </c>
      <c r="H26" s="133"/>
      <c r="I26" s="161"/>
      <c r="J26" s="161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</row>
    <row r="27" customFormat="false" ht="11.4" hidden="false" customHeight="true" outlineLevel="0" collapsed="false">
      <c r="A27" s="163" t="s">
        <v>219</v>
      </c>
      <c r="B27" s="124" t="n">
        <v>99546.461</v>
      </c>
      <c r="C27" s="124" t="n">
        <v>98705.418</v>
      </c>
      <c r="D27" s="124" t="n">
        <v>52595.51</v>
      </c>
      <c r="E27" s="124" t="n">
        <v>28859.71</v>
      </c>
      <c r="F27" s="124" t="n">
        <v>17250.198</v>
      </c>
      <c r="G27" s="124" t="n">
        <v>841.043</v>
      </c>
      <c r="H27" s="124"/>
      <c r="I27" s="161"/>
      <c r="J27" s="161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</row>
    <row r="28" customFormat="false" ht="11.4" hidden="false" customHeight="true" outlineLevel="0" collapsed="false">
      <c r="A28" s="164" t="s">
        <v>220</v>
      </c>
      <c r="B28" s="124" t="n">
        <v>30283.832</v>
      </c>
      <c r="C28" s="124" t="n">
        <v>30280.483</v>
      </c>
      <c r="D28" s="124" t="n">
        <v>16839.983</v>
      </c>
      <c r="E28" s="124" t="n">
        <v>10143.494</v>
      </c>
      <c r="F28" s="124" t="n">
        <v>3297.006</v>
      </c>
      <c r="G28" s="124" t="n">
        <v>3.349</v>
      </c>
      <c r="H28" s="124"/>
      <c r="I28" s="161"/>
      <c r="J28" s="161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</row>
    <row r="29" customFormat="false" ht="11.4" hidden="false" customHeight="true" outlineLevel="0" collapsed="false">
      <c r="A29" s="164" t="s">
        <v>221</v>
      </c>
      <c r="B29" s="124" t="n">
        <v>11008.422</v>
      </c>
      <c r="C29" s="124" t="n">
        <v>10985.433</v>
      </c>
      <c r="D29" s="124" t="n">
        <v>5664.866</v>
      </c>
      <c r="E29" s="124" t="n">
        <v>3599.399</v>
      </c>
      <c r="F29" s="124" t="n">
        <v>1721.168</v>
      </c>
      <c r="G29" s="124" t="n">
        <v>22.989</v>
      </c>
      <c r="H29" s="124"/>
      <c r="I29" s="161"/>
      <c r="J29" s="161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</row>
    <row r="30" customFormat="false" ht="11.4" hidden="false" customHeight="true" outlineLevel="0" collapsed="false">
      <c r="A30" s="165" t="s">
        <v>222</v>
      </c>
      <c r="B30" s="124" t="n">
        <v>71004.228</v>
      </c>
      <c r="C30" s="124" t="n">
        <v>70878.024</v>
      </c>
      <c r="D30" s="124" t="n">
        <v>37557.417</v>
      </c>
      <c r="E30" s="124" t="n">
        <v>22652.704</v>
      </c>
      <c r="F30" s="124" t="n">
        <v>10667.903</v>
      </c>
      <c r="G30" s="124" t="n">
        <v>126.204</v>
      </c>
      <c r="H30" s="124"/>
      <c r="I30" s="161"/>
      <c r="J30" s="161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</row>
    <row r="31" customFormat="false" ht="11.4" hidden="false" customHeight="true" outlineLevel="0" collapsed="false">
      <c r="A31" s="164" t="s">
        <v>223</v>
      </c>
      <c r="B31" s="124" t="n">
        <v>58967.61</v>
      </c>
      <c r="C31" s="124" t="n">
        <v>58960.5</v>
      </c>
      <c r="D31" s="124" t="n">
        <v>25453.163</v>
      </c>
      <c r="E31" s="124" t="n">
        <v>23362.802</v>
      </c>
      <c r="F31" s="124" t="n">
        <v>10144.535</v>
      </c>
      <c r="G31" s="124" t="n">
        <v>7.11</v>
      </c>
      <c r="H31" s="124"/>
      <c r="I31" s="161"/>
      <c r="J31" s="161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</row>
    <row r="32" customFormat="false" ht="11.4" hidden="false" customHeight="true" outlineLevel="0" collapsed="false">
      <c r="A32" s="164" t="s">
        <v>224</v>
      </c>
      <c r="B32" s="124" t="n">
        <v>56262.465</v>
      </c>
      <c r="C32" s="124" t="n">
        <v>56126.259</v>
      </c>
      <c r="D32" s="124" t="n">
        <v>43016.529</v>
      </c>
      <c r="E32" s="124" t="n">
        <v>9047.385</v>
      </c>
      <c r="F32" s="124" t="n">
        <v>4062.345</v>
      </c>
      <c r="G32" s="124" t="n">
        <v>136.206</v>
      </c>
      <c r="H32" s="124"/>
      <c r="I32" s="161"/>
      <c r="J32" s="161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</row>
    <row r="33" customFormat="false" ht="11.4" hidden="false" customHeight="true" outlineLevel="0" collapsed="false">
      <c r="A33" s="164" t="s">
        <v>225</v>
      </c>
      <c r="B33" s="124" t="n">
        <v>103463.15</v>
      </c>
      <c r="C33" s="124" t="n">
        <v>103463.15</v>
      </c>
      <c r="D33" s="124" t="n">
        <v>48691.64</v>
      </c>
      <c r="E33" s="124" t="n">
        <v>39931.743</v>
      </c>
      <c r="F33" s="124" t="n">
        <v>14839.767</v>
      </c>
      <c r="G33" s="124" t="n">
        <v>0</v>
      </c>
      <c r="H33" s="124"/>
      <c r="I33" s="161"/>
      <c r="J33" s="161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</row>
    <row r="34" customFormat="false" ht="11.4" hidden="false" customHeight="true" outlineLevel="0" collapsed="false">
      <c r="A34" s="164" t="s">
        <v>226</v>
      </c>
      <c r="B34" s="124" t="n">
        <v>1894.235</v>
      </c>
      <c r="C34" s="124" t="n">
        <v>1894.235</v>
      </c>
      <c r="D34" s="124" t="n">
        <v>1852.915</v>
      </c>
      <c r="E34" s="124" t="n">
        <v>17.49</v>
      </c>
      <c r="F34" s="124" t="n">
        <v>23.83</v>
      </c>
      <c r="G34" s="124" t="n">
        <v>0</v>
      </c>
      <c r="H34" s="124"/>
      <c r="I34" s="161"/>
      <c r="J34" s="161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</row>
    <row r="35" customFormat="false" ht="11.4" hidden="false" customHeight="true" outlineLevel="0" collapsed="false">
      <c r="A35" s="123" t="s">
        <v>227</v>
      </c>
      <c r="B35" s="124" t="n">
        <v>104160.34</v>
      </c>
      <c r="C35" s="124" t="n">
        <v>102307.823</v>
      </c>
      <c r="D35" s="124" t="n">
        <v>64809.971</v>
      </c>
      <c r="E35" s="124" t="n">
        <v>26996.134</v>
      </c>
      <c r="F35" s="124" t="n">
        <v>10501.718</v>
      </c>
      <c r="G35" s="124" t="n">
        <v>1852.517</v>
      </c>
      <c r="H35" s="124"/>
      <c r="I35" s="161"/>
      <c r="J35" s="161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</row>
    <row r="36" customFormat="false" ht="11.4" hidden="false" customHeight="true" outlineLevel="0" collapsed="false">
      <c r="A36" s="123" t="s">
        <v>228</v>
      </c>
      <c r="B36" s="124" t="n">
        <v>164606.262</v>
      </c>
      <c r="C36" s="124" t="n">
        <v>162974.777</v>
      </c>
      <c r="D36" s="124" t="n">
        <v>92976.906</v>
      </c>
      <c r="E36" s="124" t="n">
        <v>50028.118</v>
      </c>
      <c r="F36" s="124" t="n">
        <v>19969.753</v>
      </c>
      <c r="G36" s="124" t="n">
        <v>1631.485</v>
      </c>
      <c r="H36" s="124"/>
      <c r="I36" s="161"/>
      <c r="J36" s="161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</row>
    <row r="37" customFormat="false" ht="11.4" hidden="false" customHeight="true" outlineLevel="0" collapsed="false">
      <c r="A37" s="123" t="s">
        <v>229</v>
      </c>
      <c r="B37" s="124" t="n">
        <v>1159.73</v>
      </c>
      <c r="C37" s="124" t="n">
        <v>1159.653</v>
      </c>
      <c r="D37" s="124" t="n">
        <v>205</v>
      </c>
      <c r="E37" s="124" t="n">
        <v>572.068</v>
      </c>
      <c r="F37" s="124" t="n">
        <v>382.585</v>
      </c>
      <c r="G37" s="124" t="n">
        <v>0.077</v>
      </c>
      <c r="H37" s="124"/>
      <c r="I37" s="161"/>
      <c r="J37" s="161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</row>
    <row r="38" customFormat="false" ht="18" hidden="false" customHeight="true" outlineLevel="0" collapsed="false">
      <c r="A38" s="122" t="s">
        <v>167</v>
      </c>
      <c r="B38" s="124" t="n">
        <v>452373.721</v>
      </c>
      <c r="C38" s="124" t="n">
        <v>442811.243</v>
      </c>
      <c r="D38" s="124" t="n">
        <v>221543.407</v>
      </c>
      <c r="E38" s="124" t="n">
        <v>125659.673</v>
      </c>
      <c r="F38" s="124" t="n">
        <v>95608.163</v>
      </c>
      <c r="G38" s="124" t="n">
        <v>9562.478</v>
      </c>
      <c r="H38" s="124"/>
      <c r="I38" s="161"/>
      <c r="J38" s="161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</row>
    <row r="39" customFormat="false" ht="11.4" hidden="false" customHeight="true" outlineLevel="0" collapsed="false">
      <c r="A39" s="123" t="s">
        <v>230</v>
      </c>
      <c r="B39" s="124" t="n">
        <v>112629.982</v>
      </c>
      <c r="C39" s="124" t="n">
        <v>111131.457</v>
      </c>
      <c r="D39" s="124" t="n">
        <v>64568.815</v>
      </c>
      <c r="E39" s="124" t="n">
        <v>27104.646</v>
      </c>
      <c r="F39" s="124" t="n">
        <v>19457.996</v>
      </c>
      <c r="G39" s="124" t="n">
        <v>1498.525</v>
      </c>
      <c r="H39" s="124"/>
      <c r="I39" s="161"/>
      <c r="J39" s="161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</row>
    <row r="40" customFormat="false" ht="11.4" hidden="false" customHeight="true" outlineLevel="0" collapsed="false">
      <c r="A40" s="123" t="s">
        <v>231</v>
      </c>
      <c r="B40" s="124" t="n">
        <v>18899.018</v>
      </c>
      <c r="C40" s="124" t="n">
        <v>16897.607</v>
      </c>
      <c r="D40" s="124" t="n">
        <v>76.404</v>
      </c>
      <c r="E40" s="124" t="n">
        <v>10200.777</v>
      </c>
      <c r="F40" s="124" t="n">
        <v>6620.426</v>
      </c>
      <c r="G40" s="124" t="n">
        <v>2001.411</v>
      </c>
      <c r="H40" s="124"/>
      <c r="I40" s="161"/>
      <c r="J40" s="161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</row>
    <row r="41" customFormat="false" ht="11.4" hidden="false" customHeight="true" outlineLevel="0" collapsed="false">
      <c r="A41" s="123" t="s">
        <v>232</v>
      </c>
      <c r="B41" s="124" t="n">
        <v>10162.337</v>
      </c>
      <c r="C41" s="124" t="n">
        <v>7164.684</v>
      </c>
      <c r="D41" s="124" t="n">
        <v>0</v>
      </c>
      <c r="E41" s="124" t="n">
        <v>5928.228</v>
      </c>
      <c r="F41" s="124" t="n">
        <v>1236.456</v>
      </c>
      <c r="G41" s="124" t="n">
        <v>2997.653</v>
      </c>
      <c r="H41" s="124"/>
      <c r="I41" s="161"/>
      <c r="J41" s="161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</row>
    <row r="42" customFormat="false" ht="11.4" hidden="false" customHeight="true" outlineLevel="0" collapsed="false">
      <c r="A42" s="123" t="s">
        <v>233</v>
      </c>
      <c r="B42" s="124" t="n">
        <v>185841.33</v>
      </c>
      <c r="C42" s="124" t="n">
        <v>184304.644</v>
      </c>
      <c r="D42" s="124" t="n">
        <v>125329.172</v>
      </c>
      <c r="E42" s="124" t="n">
        <v>42530.788</v>
      </c>
      <c r="F42" s="124" t="n">
        <v>16444.684</v>
      </c>
      <c r="G42" s="124" t="n">
        <v>1536.686</v>
      </c>
      <c r="H42" s="124"/>
      <c r="I42" s="161"/>
      <c r="J42" s="161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</row>
    <row r="43" customFormat="false" ht="11.4" hidden="false" customHeight="true" outlineLevel="0" collapsed="false">
      <c r="A43" s="123" t="s">
        <v>234</v>
      </c>
      <c r="B43" s="124" t="n">
        <v>11088.103</v>
      </c>
      <c r="C43" s="124" t="n">
        <v>10990.818</v>
      </c>
      <c r="D43" s="124" t="n">
        <v>6754.178</v>
      </c>
      <c r="E43" s="124" t="n">
        <v>2825.477</v>
      </c>
      <c r="F43" s="124" t="n">
        <v>1411.163</v>
      </c>
      <c r="G43" s="124" t="n">
        <v>97.285</v>
      </c>
      <c r="H43" s="124"/>
      <c r="I43" s="161"/>
      <c r="J43" s="161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  <c r="AU43" s="146"/>
      <c r="AV43" s="146"/>
    </row>
    <row r="44" customFormat="false" ht="11.4" hidden="false" customHeight="true" outlineLevel="0" collapsed="false">
      <c r="A44" s="123" t="s">
        <v>235</v>
      </c>
      <c r="B44" s="124" t="n">
        <v>19639.618</v>
      </c>
      <c r="C44" s="124" t="n">
        <v>19381.519</v>
      </c>
      <c r="D44" s="124" t="n">
        <v>9406.232</v>
      </c>
      <c r="E44" s="124" t="n">
        <v>7420.986</v>
      </c>
      <c r="F44" s="124" t="n">
        <v>2554.301</v>
      </c>
      <c r="G44" s="124" t="n">
        <v>258.099</v>
      </c>
      <c r="H44" s="124"/>
      <c r="I44" s="161"/>
      <c r="J44" s="161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</row>
    <row r="45" customFormat="false" ht="11.4" hidden="false" customHeight="true" outlineLevel="0" collapsed="false">
      <c r="A45" s="166" t="s">
        <v>236</v>
      </c>
      <c r="B45" s="124" t="n">
        <v>94113.333</v>
      </c>
      <c r="C45" s="124" t="n">
        <v>92940.514</v>
      </c>
      <c r="D45" s="124" t="n">
        <v>15408.606</v>
      </c>
      <c r="E45" s="124" t="n">
        <v>29648.771</v>
      </c>
      <c r="F45" s="124" t="n">
        <v>47883.137</v>
      </c>
      <c r="G45" s="124" t="n">
        <v>1172.819</v>
      </c>
      <c r="H45" s="124"/>
      <c r="I45" s="161"/>
      <c r="J45" s="161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</row>
    <row r="46" customFormat="false" ht="11.4" hidden="false" customHeight="true" outlineLevel="0" collapsed="false">
      <c r="A46" s="122" t="s">
        <v>237</v>
      </c>
      <c r="B46" s="124" t="n">
        <v>11636.167</v>
      </c>
      <c r="C46" s="124" t="n">
        <v>11635.845</v>
      </c>
      <c r="D46" s="124" t="n">
        <v>540.49</v>
      </c>
      <c r="E46" s="124" t="n">
        <v>2289.614</v>
      </c>
      <c r="F46" s="124" t="n">
        <v>8805.741</v>
      </c>
      <c r="G46" s="124" t="n">
        <v>0.322</v>
      </c>
      <c r="H46" s="124"/>
      <c r="I46" s="161"/>
      <c r="J46" s="161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</row>
    <row r="47" customFormat="false" ht="11.4" hidden="false" customHeight="true" outlineLevel="0" collapsed="false">
      <c r="A47" s="123" t="s">
        <v>238</v>
      </c>
      <c r="B47" s="124" t="n">
        <v>2429.687</v>
      </c>
      <c r="C47" s="124" t="n">
        <v>2429.687</v>
      </c>
      <c r="D47" s="124" t="n">
        <v>0</v>
      </c>
      <c r="E47" s="124" t="n">
        <v>756.745</v>
      </c>
      <c r="F47" s="124" t="n">
        <v>1672.942</v>
      </c>
      <c r="G47" s="124" t="n">
        <v>0</v>
      </c>
      <c r="H47" s="124"/>
      <c r="I47" s="161"/>
      <c r="J47" s="161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</row>
    <row r="48" customFormat="false" ht="11.4" hidden="false" customHeight="true" outlineLevel="0" collapsed="false">
      <c r="A48" s="122" t="s">
        <v>239</v>
      </c>
      <c r="B48" s="124" t="n">
        <v>8619.756</v>
      </c>
      <c r="C48" s="124" t="n">
        <v>8599.947</v>
      </c>
      <c r="D48" s="124" t="n">
        <v>3548.94</v>
      </c>
      <c r="E48" s="124" t="n">
        <v>1600.779</v>
      </c>
      <c r="F48" s="124" t="n">
        <v>3450.228</v>
      </c>
      <c r="G48" s="124" t="n">
        <v>19.809</v>
      </c>
      <c r="H48" s="124"/>
      <c r="I48" s="161"/>
      <c r="J48" s="161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  <c r="AU48" s="146"/>
      <c r="AV48" s="146"/>
    </row>
    <row r="49" customFormat="false" ht="11.4" hidden="false" customHeight="true" outlineLevel="0" collapsed="false">
      <c r="A49" s="119" t="s">
        <v>169</v>
      </c>
      <c r="B49" s="124" t="n">
        <v>25249.494</v>
      </c>
      <c r="C49" s="124" t="n">
        <v>25199.127</v>
      </c>
      <c r="D49" s="124" t="n">
        <v>9562.226</v>
      </c>
      <c r="E49" s="124" t="n">
        <v>10932.168</v>
      </c>
      <c r="F49" s="124" t="n">
        <v>4704.733</v>
      </c>
      <c r="G49" s="124" t="n">
        <v>50.367</v>
      </c>
      <c r="H49" s="124"/>
      <c r="I49" s="161"/>
      <c r="J49" s="161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  <c r="AU49" s="146"/>
      <c r="AV49" s="146"/>
    </row>
    <row r="50" customFormat="false" ht="11.4" hidden="false" customHeight="true" outlineLevel="0" collapsed="false">
      <c r="A50" s="167" t="s">
        <v>240</v>
      </c>
      <c r="B50" s="124" t="n">
        <v>13867.852</v>
      </c>
      <c r="C50" s="124" t="n">
        <v>13867.852</v>
      </c>
      <c r="D50" s="124" t="n">
        <v>8441.707</v>
      </c>
      <c r="E50" s="124" t="n">
        <v>5070.511</v>
      </c>
      <c r="F50" s="124" t="n">
        <v>355.634</v>
      </c>
      <c r="G50" s="124" t="n">
        <v>0</v>
      </c>
      <c r="H50" s="124"/>
      <c r="I50" s="161"/>
      <c r="J50" s="161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</row>
    <row r="51" customFormat="false" ht="11.4" hidden="false" customHeight="true" outlineLevel="0" collapsed="false">
      <c r="A51" s="167" t="s">
        <v>241</v>
      </c>
      <c r="B51" s="124" t="n">
        <v>11381.642</v>
      </c>
      <c r="C51" s="124" t="n">
        <v>11331.275</v>
      </c>
      <c r="D51" s="124" t="n">
        <v>1120.519</v>
      </c>
      <c r="E51" s="124" t="n">
        <v>5861.657</v>
      </c>
      <c r="F51" s="124" t="n">
        <v>4349.099</v>
      </c>
      <c r="G51" s="124" t="n">
        <v>50.367</v>
      </c>
      <c r="H51" s="124"/>
      <c r="I51" s="161"/>
      <c r="J51" s="161"/>
      <c r="S51" s="136"/>
    </row>
    <row r="52" customFormat="false" ht="11.4" hidden="false" customHeight="true" outlineLevel="0" collapsed="false">
      <c r="A52" s="119" t="s">
        <v>170</v>
      </c>
      <c r="B52" s="124" t="n">
        <v>36411.677</v>
      </c>
      <c r="C52" s="124" t="n">
        <v>35994.677</v>
      </c>
      <c r="D52" s="124" t="n">
        <v>20865.328</v>
      </c>
      <c r="E52" s="124" t="n">
        <v>11903.879</v>
      </c>
      <c r="F52" s="124" t="n">
        <v>3225.47</v>
      </c>
      <c r="G52" s="124" t="n">
        <v>417</v>
      </c>
      <c r="H52" s="124"/>
      <c r="I52" s="161"/>
      <c r="J52" s="161"/>
      <c r="S52" s="136"/>
    </row>
    <row r="53" customFormat="false" ht="11.4" hidden="false" customHeight="true" outlineLevel="0" collapsed="false">
      <c r="A53" s="135" t="s">
        <v>171</v>
      </c>
      <c r="B53" s="124" t="n">
        <v>584186.367</v>
      </c>
      <c r="C53" s="124" t="n">
        <v>580922.055</v>
      </c>
      <c r="D53" s="124" t="n">
        <v>450465.4</v>
      </c>
      <c r="E53" s="124" t="n">
        <v>67217.169</v>
      </c>
      <c r="F53" s="124" t="n">
        <v>63239.486</v>
      </c>
      <c r="G53" s="124" t="n">
        <v>3264.312</v>
      </c>
      <c r="H53" s="124"/>
      <c r="I53" s="161"/>
      <c r="J53" s="161"/>
      <c r="S53" s="136"/>
    </row>
    <row r="54" customFormat="false" ht="11.4" hidden="false" customHeight="true" outlineLevel="0" collapsed="false">
      <c r="A54" s="119" t="s">
        <v>242</v>
      </c>
      <c r="B54" s="124" t="n">
        <v>157406.653</v>
      </c>
      <c r="C54" s="124" t="n">
        <v>156079.315</v>
      </c>
      <c r="D54" s="124" t="n">
        <v>118883.157</v>
      </c>
      <c r="E54" s="124" t="n">
        <v>26057.688</v>
      </c>
      <c r="F54" s="124" t="n">
        <v>11138.47</v>
      </c>
      <c r="G54" s="124" t="n">
        <v>1327.338</v>
      </c>
      <c r="H54" s="124"/>
      <c r="I54" s="161"/>
      <c r="J54" s="161"/>
      <c r="S54" s="136"/>
    </row>
    <row r="55" customFormat="false" ht="11.4" hidden="false" customHeight="true" outlineLevel="0" collapsed="false">
      <c r="A55" s="119" t="s">
        <v>243</v>
      </c>
      <c r="B55" s="124" t="n">
        <v>231017.76</v>
      </c>
      <c r="C55" s="124" t="n">
        <v>231017.76</v>
      </c>
      <c r="D55" s="124" t="n">
        <v>226481.117</v>
      </c>
      <c r="E55" s="124" t="n">
        <v>4495.348</v>
      </c>
      <c r="F55" s="124" t="n">
        <v>41.295</v>
      </c>
      <c r="G55" s="124" t="n">
        <v>0</v>
      </c>
      <c r="H55" s="124"/>
      <c r="I55" s="161"/>
      <c r="J55" s="161"/>
      <c r="S55" s="136"/>
    </row>
    <row r="56" customFormat="false" ht="11.4" hidden="false" customHeight="true" outlineLevel="0" collapsed="false">
      <c r="A56" s="119" t="s">
        <v>244</v>
      </c>
      <c r="B56" s="124" t="n">
        <v>195761.954</v>
      </c>
      <c r="C56" s="124" t="n">
        <v>193824.98</v>
      </c>
      <c r="D56" s="124" t="n">
        <v>105101.126</v>
      </c>
      <c r="E56" s="124" t="n">
        <v>36664.133</v>
      </c>
      <c r="F56" s="124" t="n">
        <v>52059.721</v>
      </c>
      <c r="G56" s="124" t="n">
        <v>1936.974</v>
      </c>
      <c r="H56" s="124"/>
      <c r="I56" s="161"/>
      <c r="J56" s="161"/>
      <c r="S56" s="136"/>
    </row>
    <row r="57" customFormat="false" ht="11.4" hidden="false" customHeight="true" outlineLevel="0" collapsed="false">
      <c r="A57" s="122" t="s">
        <v>245</v>
      </c>
      <c r="B57" s="124" t="n">
        <v>20845.219</v>
      </c>
      <c r="C57" s="124" t="n">
        <v>20794.595</v>
      </c>
      <c r="D57" s="124" t="n">
        <v>8021.124</v>
      </c>
      <c r="E57" s="124" t="n">
        <v>10906.082</v>
      </c>
      <c r="F57" s="124" t="n">
        <v>1867.389</v>
      </c>
      <c r="G57" s="124" t="n">
        <v>50.624</v>
      </c>
      <c r="H57" s="124"/>
      <c r="I57" s="161"/>
      <c r="J57" s="161"/>
      <c r="S57" s="136"/>
    </row>
    <row r="58" customFormat="false" ht="11.4" hidden="false" customHeight="true" outlineLevel="0" collapsed="false">
      <c r="A58" s="167" t="s">
        <v>246</v>
      </c>
      <c r="B58" s="124" t="n">
        <v>19571.755</v>
      </c>
      <c r="C58" s="124" t="n">
        <v>19475.28</v>
      </c>
      <c r="D58" s="124" t="n">
        <v>9353.192</v>
      </c>
      <c r="E58" s="124" t="n">
        <v>6696.578</v>
      </c>
      <c r="F58" s="124" t="n">
        <v>3425.51</v>
      </c>
      <c r="G58" s="124" t="n">
        <v>96.475</v>
      </c>
      <c r="H58" s="124"/>
      <c r="I58" s="161"/>
      <c r="J58" s="161"/>
      <c r="S58" s="136"/>
    </row>
    <row r="59" customFormat="false" ht="11.4" hidden="false" customHeight="true" outlineLevel="0" collapsed="false">
      <c r="A59" s="167" t="s">
        <v>247</v>
      </c>
      <c r="B59" s="124" t="n">
        <v>7121.982</v>
      </c>
      <c r="C59" s="124" t="n">
        <v>7083.747</v>
      </c>
      <c r="D59" s="124" t="n">
        <v>3947.335</v>
      </c>
      <c r="E59" s="124" t="n">
        <v>2229.508</v>
      </c>
      <c r="F59" s="124" t="n">
        <v>906.904</v>
      </c>
      <c r="G59" s="124" t="n">
        <v>38.235</v>
      </c>
      <c r="H59" s="124"/>
      <c r="I59" s="161"/>
      <c r="J59" s="161"/>
    </row>
    <row r="60" customFormat="false" ht="11.4" hidden="false" customHeight="true" outlineLevel="0" collapsed="false">
      <c r="A60" s="113" t="s">
        <v>248</v>
      </c>
      <c r="B60" s="124" t="n">
        <v>2836950.089</v>
      </c>
      <c r="C60" s="124" t="n">
        <v>2781792.844</v>
      </c>
      <c r="D60" s="124" t="n">
        <v>1365857.831</v>
      </c>
      <c r="E60" s="124" t="n">
        <v>988055.721</v>
      </c>
      <c r="F60" s="124" t="n">
        <v>427879.292</v>
      </c>
      <c r="G60" s="124" t="n">
        <v>55157.245</v>
      </c>
      <c r="H60" s="124"/>
      <c r="I60" s="161"/>
      <c r="J60" s="161"/>
    </row>
    <row r="61" customFormat="false" ht="11.4" hidden="false" customHeight="true" outlineLevel="0" collapsed="false">
      <c r="A61" s="113" t="s">
        <v>249</v>
      </c>
      <c r="B61" s="124" t="n">
        <v>2800538.412</v>
      </c>
      <c r="C61" s="124" t="n">
        <v>2745798.167</v>
      </c>
      <c r="D61" s="124" t="n">
        <v>1344992.503</v>
      </c>
      <c r="E61" s="124" t="n">
        <v>976151.842</v>
      </c>
      <c r="F61" s="124" t="n">
        <v>424653.822</v>
      </c>
      <c r="G61" s="124" t="n">
        <v>54740.245</v>
      </c>
      <c r="H61" s="124"/>
      <c r="I61" s="161"/>
      <c r="J61" s="161"/>
    </row>
    <row r="62" customFormat="false" ht="9.75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</row>
    <row r="63" customFormat="false" ht="12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  <c r="L63" s="168"/>
      <c r="M63" s="168"/>
    </row>
    <row r="64" customFormat="false" ht="14.1" hidden="false" customHeight="true" outlineLevel="0" collapsed="false">
      <c r="A64" s="136"/>
      <c r="B64" s="136"/>
      <c r="C64" s="136"/>
      <c r="D64" s="136"/>
      <c r="E64" s="136"/>
      <c r="F64" s="136"/>
      <c r="G64" s="136"/>
      <c r="L64" s="136"/>
      <c r="M64" s="136"/>
    </row>
    <row r="65" customFormat="false" ht="13.2" hidden="false" customHeight="false" outlineLevel="0" collapsed="false">
      <c r="A65" s="136"/>
      <c r="B65" s="136"/>
      <c r="C65" s="136"/>
      <c r="D65" s="136"/>
      <c r="E65" s="136"/>
      <c r="F65" s="136"/>
      <c r="G65" s="136"/>
      <c r="L65" s="136"/>
      <c r="M65" s="136"/>
    </row>
    <row r="66" customFormat="false" ht="13.2" hidden="false" customHeight="false" outlineLevel="0" collapsed="false">
      <c r="A66" s="136"/>
      <c r="B66" s="136"/>
      <c r="C66" s="136"/>
      <c r="D66" s="136"/>
      <c r="E66" s="136"/>
      <c r="F66" s="136"/>
      <c r="G66" s="136"/>
      <c r="L66" s="136"/>
      <c r="M66" s="136"/>
    </row>
    <row r="67" customFormat="false" ht="13.2" hidden="false" customHeight="false" outlineLevel="0" collapsed="false">
      <c r="A67" s="136"/>
      <c r="B67" s="136"/>
      <c r="C67" s="136"/>
      <c r="D67" s="136"/>
      <c r="E67" s="136"/>
      <c r="F67" s="136"/>
      <c r="G67" s="136"/>
      <c r="L67" s="136"/>
      <c r="M67" s="136"/>
    </row>
    <row r="68" customFormat="false" ht="13.2" hidden="false" customHeight="false" outlineLevel="0" collapsed="false">
      <c r="A68" s="136"/>
      <c r="B68" s="136"/>
      <c r="C68" s="136"/>
      <c r="D68" s="136"/>
      <c r="E68" s="136"/>
      <c r="F68" s="136"/>
      <c r="G68" s="136"/>
      <c r="L68" s="136"/>
      <c r="M68" s="136"/>
    </row>
    <row r="69" customFormat="false" ht="13.2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3.2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3.2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3.2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3.2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3.2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7" display="4 Kosten der Krankenhäuser in Berlin 2008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5" activeCellId="0" sqref="I13:I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99"/>
    <col collapsed="false" customWidth="true" hidden="false" outlineLevel="0" max="7" min="2" style="71" width="8.55"/>
    <col collapsed="false" customWidth="true" hidden="false" outlineLevel="0" max="8" min="8" style="124" width="14.1"/>
    <col collapsed="false" customWidth="true" hidden="false" outlineLevel="0" max="9" min="9" style="124" width="7.99"/>
    <col collapsed="false" customWidth="true" hidden="false" outlineLevel="0" max="10" min="10" style="124" width="7.66"/>
    <col collapsed="false" customWidth="true" hidden="false" outlineLevel="0" max="11" min="11" style="124" width="9.66"/>
    <col collapsed="false" customWidth="false" hidden="false" outlineLevel="0" max="16" min="12" style="124" width="11.55"/>
    <col collapsed="false" customWidth="false" hidden="false" outlineLevel="0" max="257" min="17" style="71" width="11.55"/>
  </cols>
  <sheetData>
    <row r="1" s="73" customFormat="true" ht="12" hidden="false" customHeight="true" outlineLevel="0" collapsed="false">
      <c r="A1" s="158" t="s">
        <v>252</v>
      </c>
      <c r="B1" s="158"/>
      <c r="C1" s="158"/>
      <c r="D1" s="158"/>
      <c r="E1" s="158"/>
      <c r="F1" s="158"/>
      <c r="G1" s="158"/>
      <c r="H1" s="124"/>
      <c r="I1" s="124"/>
      <c r="J1" s="124"/>
      <c r="K1" s="124"/>
      <c r="L1" s="124"/>
      <c r="M1" s="124"/>
      <c r="N1" s="124"/>
      <c r="O1" s="124"/>
      <c r="P1" s="124"/>
    </row>
    <row r="2" s="73" customFormat="true" ht="12" hidden="false" customHeight="true" outlineLevel="0" collapsed="false">
      <c r="A2" s="74"/>
      <c r="B2" s="74"/>
      <c r="C2" s="74"/>
      <c r="D2" s="74"/>
      <c r="E2" s="74"/>
      <c r="F2" s="74"/>
      <c r="G2" s="74"/>
      <c r="H2" s="124"/>
      <c r="I2" s="124"/>
      <c r="J2" s="124"/>
      <c r="K2" s="124"/>
      <c r="L2" s="124"/>
      <c r="M2" s="124"/>
      <c r="N2" s="124"/>
      <c r="O2" s="124"/>
      <c r="P2" s="124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24"/>
      <c r="I3" s="124"/>
      <c r="J3" s="124"/>
      <c r="K3" s="124"/>
      <c r="L3" s="124"/>
      <c r="M3" s="124"/>
      <c r="N3" s="124"/>
      <c r="O3" s="124"/>
      <c r="P3" s="12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24"/>
      <c r="I4" s="124"/>
      <c r="J4" s="124"/>
      <c r="K4" s="124"/>
      <c r="L4" s="124"/>
      <c r="M4" s="124"/>
      <c r="N4" s="124"/>
      <c r="O4" s="124"/>
      <c r="P4" s="12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24"/>
      <c r="I5" s="124"/>
      <c r="J5" s="124"/>
      <c r="K5" s="124"/>
      <c r="L5" s="124"/>
      <c r="M5" s="124"/>
      <c r="N5" s="124"/>
      <c r="O5" s="124"/>
      <c r="P5" s="12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5</v>
      </c>
      <c r="C6" s="159"/>
      <c r="D6" s="159"/>
      <c r="E6" s="159"/>
      <c r="F6" s="159"/>
      <c r="G6" s="159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24"/>
      <c r="B7" s="92"/>
      <c r="C7" s="92"/>
      <c r="D7" s="92"/>
      <c r="E7" s="92"/>
      <c r="F7" s="92"/>
      <c r="G7" s="92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4" hidden="false" customHeight="true" outlineLevel="0" collapsed="false">
      <c r="A8" s="113" t="s">
        <v>210</v>
      </c>
      <c r="B8" s="124" t="n">
        <v>46231.5737297297</v>
      </c>
      <c r="C8" s="124" t="n">
        <v>51734.0753692308</v>
      </c>
      <c r="D8" s="124" t="n">
        <v>454080.80775</v>
      </c>
      <c r="E8" s="124" t="n">
        <v>37688.3175</v>
      </c>
      <c r="F8" s="124" t="n">
        <v>14882.3872121212</v>
      </c>
      <c r="G8" s="124" t="n">
        <v>6491.28411111111</v>
      </c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4" hidden="false" customHeight="true" outlineLevel="0" collapsed="false">
      <c r="A9" s="113" t="s">
        <v>211</v>
      </c>
      <c r="B9" s="124" t="n">
        <v>45739.5240405405</v>
      </c>
      <c r="C9" s="124" t="n">
        <v>51180.3111076923</v>
      </c>
      <c r="D9" s="124" t="n">
        <v>448864.47575</v>
      </c>
      <c r="E9" s="124" t="n">
        <v>37263.1789642857</v>
      </c>
      <c r="F9" s="124" t="n">
        <v>14784.6456969697</v>
      </c>
      <c r="G9" s="124" t="n">
        <v>6444.95077777778</v>
      </c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4" hidden="false" customHeight="true" outlineLevel="0" collapsed="false">
      <c r="A10" s="119" t="s">
        <v>212</v>
      </c>
      <c r="B10" s="124" t="n">
        <v>45398.3146621622</v>
      </c>
      <c r="C10" s="124" t="n">
        <v>50792.6322307692</v>
      </c>
      <c r="D10" s="124" t="n">
        <v>446473.91925</v>
      </c>
      <c r="E10" s="124" t="n">
        <v>36872.7443928571</v>
      </c>
      <c r="F10" s="124" t="n">
        <v>14642.078030303</v>
      </c>
      <c r="G10" s="124" t="n">
        <v>6439.35444444445</v>
      </c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4" hidden="false" customHeight="true" outlineLevel="0" collapsed="false">
      <c r="A11" s="122" t="s">
        <v>164</v>
      </c>
      <c r="B11" s="124" t="n">
        <v>26327.561972973</v>
      </c>
      <c r="C11" s="124" t="n">
        <v>29345.6812307692</v>
      </c>
      <c r="D11" s="124" t="n">
        <v>262573.83725</v>
      </c>
      <c r="E11" s="124" t="n">
        <v>21607.7444285714</v>
      </c>
      <c r="F11" s="124" t="n">
        <v>7641.12384848485</v>
      </c>
      <c r="G11" s="124" t="n">
        <v>4530.034</v>
      </c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4" hidden="false" customHeight="true" outlineLevel="0" collapsed="false">
      <c r="A12" s="123" t="s">
        <v>213</v>
      </c>
      <c r="B12" s="124" t="n">
        <v>8041.93063513514</v>
      </c>
      <c r="C12" s="124" t="n">
        <v>9012.88943076923</v>
      </c>
      <c r="D12" s="124" t="n">
        <v>79470.33925</v>
      </c>
      <c r="E12" s="124" t="n">
        <v>6450.78935714286</v>
      </c>
      <c r="F12" s="124" t="n">
        <v>2646.49557575758</v>
      </c>
      <c r="G12" s="124" t="n">
        <v>1029.45044444444</v>
      </c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4" hidden="false" customHeight="true" outlineLevel="0" collapsed="false">
      <c r="A13" s="123" t="s">
        <v>150</v>
      </c>
      <c r="B13" s="124" t="n">
        <v>7572.3652027027</v>
      </c>
      <c r="C13" s="124" t="n">
        <v>8350.38678461538</v>
      </c>
      <c r="D13" s="124" t="n">
        <v>65622.7175</v>
      </c>
      <c r="E13" s="124" t="n">
        <v>7375.28939285714</v>
      </c>
      <c r="F13" s="124" t="n">
        <v>2235.64145454545</v>
      </c>
      <c r="G13" s="124" t="n">
        <v>1953.32044444444</v>
      </c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4" hidden="false" customHeight="true" outlineLevel="0" collapsed="false">
      <c r="A14" s="123" t="s">
        <v>151</v>
      </c>
      <c r="B14" s="124" t="n">
        <v>3947.22081081081</v>
      </c>
      <c r="C14" s="124" t="n">
        <v>4407.63038461538</v>
      </c>
      <c r="D14" s="124" t="n">
        <v>46684.32425</v>
      </c>
      <c r="E14" s="124" t="n">
        <v>2522.67882142857</v>
      </c>
      <c r="F14" s="124" t="n">
        <v>882.535484848485</v>
      </c>
      <c r="G14" s="124" t="n">
        <v>622.040555555556</v>
      </c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4" hidden="false" customHeight="true" outlineLevel="0" collapsed="false">
      <c r="A15" s="123" t="s">
        <v>152</v>
      </c>
      <c r="B15" s="124" t="n">
        <v>2744.84886486487</v>
      </c>
      <c r="C15" s="124" t="n">
        <v>3084.85421538462</v>
      </c>
      <c r="D15" s="124" t="n">
        <v>26567.73925</v>
      </c>
      <c r="E15" s="124" t="n">
        <v>2255.54678571429</v>
      </c>
      <c r="F15" s="124" t="n">
        <v>942.098696969697</v>
      </c>
      <c r="G15" s="124" t="n">
        <v>289.254666666667</v>
      </c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4" hidden="false" customHeight="true" outlineLevel="0" collapsed="false">
      <c r="A16" s="123" t="s">
        <v>153</v>
      </c>
      <c r="B16" s="124" t="n">
        <v>109.155851351351</v>
      </c>
      <c r="C16" s="124" t="n">
        <v>122.918953846154</v>
      </c>
      <c r="D16" s="124" t="n">
        <v>5.003</v>
      </c>
      <c r="E16" s="124" t="n">
        <v>184.615428571429</v>
      </c>
      <c r="F16" s="124" t="n">
        <v>84.8632727272727</v>
      </c>
      <c r="G16" s="124" t="n">
        <v>9.75566666666667</v>
      </c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4" hidden="false" customHeight="true" outlineLevel="0" collapsed="false">
      <c r="A17" s="123" t="s">
        <v>214</v>
      </c>
      <c r="B17" s="124" t="n">
        <v>509.639067567568</v>
      </c>
      <c r="C17" s="124" t="n">
        <v>561.273569230769</v>
      </c>
      <c r="D17" s="124" t="n">
        <v>6009.3995</v>
      </c>
      <c r="E17" s="124" t="n">
        <v>386.837642857143</v>
      </c>
      <c r="F17" s="124" t="n">
        <v>48.9009090909091</v>
      </c>
      <c r="G17" s="124" t="n">
        <v>136.723222222222</v>
      </c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4" hidden="false" customHeight="true" outlineLevel="0" collapsed="false">
      <c r="A18" s="123" t="s">
        <v>155</v>
      </c>
      <c r="B18" s="124" t="n">
        <v>482.392824324324</v>
      </c>
      <c r="C18" s="124" t="n">
        <v>540.330246153846</v>
      </c>
      <c r="D18" s="124" t="n">
        <v>5820.55575</v>
      </c>
      <c r="E18" s="124" t="n">
        <v>354.765642857143</v>
      </c>
      <c r="F18" s="124" t="n">
        <v>57.7516666666667</v>
      </c>
      <c r="G18" s="124" t="n">
        <v>63.9558888888889</v>
      </c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4" hidden="false" customHeight="true" outlineLevel="0" collapsed="false">
      <c r="A19" s="123" t="s">
        <v>156</v>
      </c>
      <c r="B19" s="124" t="n">
        <v>1892.10641891892</v>
      </c>
      <c r="C19" s="124" t="n">
        <v>2121.88052307692</v>
      </c>
      <c r="D19" s="124" t="n">
        <v>19953.2405</v>
      </c>
      <c r="E19" s="124" t="n">
        <v>1520.40985714286</v>
      </c>
      <c r="F19" s="124" t="n">
        <v>470.842303030303</v>
      </c>
      <c r="G19" s="124" t="n">
        <v>232.626777777778</v>
      </c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4" hidden="false" customHeight="true" outlineLevel="0" collapsed="false">
      <c r="A20" s="123" t="s">
        <v>157</v>
      </c>
      <c r="B20" s="124" t="n">
        <v>179.829459459459</v>
      </c>
      <c r="C20" s="124" t="n">
        <v>201.207769230769</v>
      </c>
      <c r="D20" s="124" t="n">
        <v>2285.86375</v>
      </c>
      <c r="E20" s="124" t="n">
        <v>107.208821428571</v>
      </c>
      <c r="F20" s="124" t="n">
        <v>28.2788787878788</v>
      </c>
      <c r="G20" s="124" t="n">
        <v>25.4305555555556</v>
      </c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4" hidden="false" customHeight="true" outlineLevel="0" collapsed="false">
      <c r="A21" s="123" t="s">
        <v>215</v>
      </c>
      <c r="B21" s="124" t="n">
        <v>176.402175675676</v>
      </c>
      <c r="C21" s="124" t="n">
        <v>195.656430769231</v>
      </c>
      <c r="D21" s="124" t="n">
        <v>2082.3795</v>
      </c>
      <c r="E21" s="124" t="n">
        <v>139.945642857143</v>
      </c>
      <c r="F21" s="124" t="n">
        <v>14.2324848484849</v>
      </c>
      <c r="G21" s="124" t="n">
        <v>37.3436666666667</v>
      </c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4" hidden="false" customHeight="true" outlineLevel="0" collapsed="false">
      <c r="A22" s="123" t="s">
        <v>216</v>
      </c>
      <c r="B22" s="124" t="n">
        <v>671.670662162162</v>
      </c>
      <c r="C22" s="124" t="n">
        <v>746.652923076923</v>
      </c>
      <c r="D22" s="124" t="n">
        <v>8072.275</v>
      </c>
      <c r="E22" s="124" t="n">
        <v>309.657035714286</v>
      </c>
      <c r="F22" s="124" t="n">
        <v>229.483121212121</v>
      </c>
      <c r="G22" s="124" t="n">
        <v>130.132111111111</v>
      </c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4" hidden="false" customHeight="true" outlineLevel="0" collapsed="false">
      <c r="A23" s="122" t="s">
        <v>165</v>
      </c>
      <c r="B23" s="124" t="n">
        <v>18797.024</v>
      </c>
      <c r="C23" s="124" t="n">
        <v>21135.6311230769</v>
      </c>
      <c r="D23" s="124" t="n">
        <v>182877.7245</v>
      </c>
      <c r="E23" s="124" t="n">
        <v>15126.0573571429</v>
      </c>
      <c r="F23" s="124" t="n">
        <v>6629.56118181818</v>
      </c>
      <c r="G23" s="124" t="n">
        <v>1907.08366666667</v>
      </c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v>12683.8656081081</v>
      </c>
      <c r="C24" s="124" t="n">
        <v>14323.1504615385</v>
      </c>
      <c r="D24" s="124" t="n">
        <v>127491.87275</v>
      </c>
      <c r="E24" s="124" t="n">
        <v>10638.2118928571</v>
      </c>
      <c r="F24" s="124" t="n">
        <v>3732.34412121212</v>
      </c>
      <c r="G24" s="124" t="n">
        <v>844.586111111111</v>
      </c>
      <c r="H24" s="94"/>
      <c r="I24" s="94"/>
      <c r="J24" s="94"/>
      <c r="K24" s="94"/>
      <c r="L24" s="94"/>
      <c r="M24" s="94"/>
      <c r="N24" s="94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4" hidden="false" customHeight="true" outlineLevel="0" collapsed="false">
      <c r="A25" s="123" t="s">
        <v>217</v>
      </c>
      <c r="B25" s="124" t="n">
        <v>1137.92341891892</v>
      </c>
      <c r="C25" s="124" t="n">
        <v>1275.92</v>
      </c>
      <c r="D25" s="124" t="n">
        <v>11398.724</v>
      </c>
      <c r="E25" s="124" t="n">
        <v>918.329142857143</v>
      </c>
      <c r="F25" s="124" t="n">
        <v>352.323878787879</v>
      </c>
      <c r="G25" s="124" t="n">
        <v>141.281444444444</v>
      </c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4" hidden="false" customHeight="true" outlineLevel="0" collapsed="false">
      <c r="A26" s="123" t="s">
        <v>218</v>
      </c>
      <c r="B26" s="124" t="n">
        <v>7898.28905405405</v>
      </c>
      <c r="C26" s="124" t="n">
        <v>8948.11887692308</v>
      </c>
      <c r="D26" s="124" t="n">
        <v>76595.1795</v>
      </c>
      <c r="E26" s="124" t="n">
        <v>6948.58560714286</v>
      </c>
      <c r="F26" s="124" t="n">
        <v>2445.04884848485</v>
      </c>
      <c r="G26" s="124" t="n">
        <v>316.184777777778</v>
      </c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4" hidden="false" customHeight="true" outlineLevel="0" collapsed="false">
      <c r="A27" s="163" t="s">
        <v>253</v>
      </c>
      <c r="B27" s="124" t="n">
        <v>1345.22244594595</v>
      </c>
      <c r="C27" s="124" t="n">
        <v>1518.54489230769</v>
      </c>
      <c r="D27" s="124" t="n">
        <v>13148.8775</v>
      </c>
      <c r="E27" s="124" t="n">
        <v>1030.70392857143</v>
      </c>
      <c r="F27" s="124" t="n">
        <v>522.733272727273</v>
      </c>
      <c r="G27" s="124" t="n">
        <v>93.4492222222222</v>
      </c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4" hidden="false" customHeight="true" outlineLevel="0" collapsed="false">
      <c r="A28" s="164" t="s">
        <v>220</v>
      </c>
      <c r="B28" s="124" t="n">
        <v>409.240972972973</v>
      </c>
      <c r="C28" s="124" t="n">
        <v>465.853584615385</v>
      </c>
      <c r="D28" s="124" t="n">
        <v>4209.99575</v>
      </c>
      <c r="E28" s="124" t="n">
        <v>362.267642857143</v>
      </c>
      <c r="F28" s="124" t="n">
        <v>99.9092727272727</v>
      </c>
      <c r="G28" s="124" t="n">
        <v>0.372111111111111</v>
      </c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4" hidden="false" customHeight="true" outlineLevel="0" collapsed="false">
      <c r="A29" s="164" t="s">
        <v>221</v>
      </c>
      <c r="B29" s="124" t="n">
        <v>148.762459459459</v>
      </c>
      <c r="C29" s="124" t="n">
        <v>169.006661538462</v>
      </c>
      <c r="D29" s="124" t="n">
        <v>1416.2165</v>
      </c>
      <c r="E29" s="124" t="n">
        <v>128.549964285714</v>
      </c>
      <c r="F29" s="124" t="n">
        <v>52.1566060606061</v>
      </c>
      <c r="G29" s="124" t="n">
        <v>2.55433333333333</v>
      </c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4" hidden="false" customHeight="true" outlineLevel="0" collapsed="false">
      <c r="A30" s="165" t="s">
        <v>222</v>
      </c>
      <c r="B30" s="124" t="n">
        <v>959.516594594595</v>
      </c>
      <c r="C30" s="124" t="n">
        <v>1090.43113846154</v>
      </c>
      <c r="D30" s="124" t="n">
        <v>9389.35425</v>
      </c>
      <c r="E30" s="124" t="n">
        <v>809.025142857143</v>
      </c>
      <c r="F30" s="124" t="n">
        <v>323.269787878788</v>
      </c>
      <c r="G30" s="124" t="n">
        <v>14.0226666666667</v>
      </c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4" hidden="false" customHeight="true" outlineLevel="0" collapsed="false">
      <c r="A31" s="164" t="s">
        <v>223</v>
      </c>
      <c r="B31" s="124" t="n">
        <v>796.859594594595</v>
      </c>
      <c r="C31" s="124" t="n">
        <v>907.084615384615</v>
      </c>
      <c r="D31" s="124" t="n">
        <v>6363.29075</v>
      </c>
      <c r="E31" s="124" t="n">
        <v>834.385785714286</v>
      </c>
      <c r="F31" s="124" t="n">
        <v>307.410151515152</v>
      </c>
      <c r="G31" s="124" t="n">
        <v>0.79</v>
      </c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4" hidden="false" customHeight="true" outlineLevel="0" collapsed="false">
      <c r="A32" s="164" t="s">
        <v>224</v>
      </c>
      <c r="B32" s="124" t="n">
        <v>760.303581081081</v>
      </c>
      <c r="C32" s="124" t="n">
        <v>863.480907692308</v>
      </c>
      <c r="D32" s="124" t="n">
        <v>10754.13225</v>
      </c>
      <c r="E32" s="124" t="n">
        <v>323.120892857143</v>
      </c>
      <c r="F32" s="124" t="n">
        <v>123.101363636364</v>
      </c>
      <c r="G32" s="124" t="n">
        <v>15.134</v>
      </c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4" hidden="false" customHeight="true" outlineLevel="0" collapsed="false">
      <c r="A33" s="164" t="s">
        <v>225</v>
      </c>
      <c r="B33" s="124" t="n">
        <v>1398.15067567568</v>
      </c>
      <c r="C33" s="124" t="n">
        <v>1591.74076923077</v>
      </c>
      <c r="D33" s="124" t="n">
        <v>12172.91</v>
      </c>
      <c r="E33" s="124" t="n">
        <v>1426.13367857143</v>
      </c>
      <c r="F33" s="124" t="n">
        <v>449.689909090909</v>
      </c>
      <c r="G33" s="124" t="n">
        <v>0</v>
      </c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4" hidden="false" customHeight="true" outlineLevel="0" collapsed="false">
      <c r="A34" s="164" t="s">
        <v>226</v>
      </c>
      <c r="B34" s="124" t="n">
        <v>25.5977702702703</v>
      </c>
      <c r="C34" s="124" t="n">
        <v>29.1420769230769</v>
      </c>
      <c r="D34" s="124" t="n">
        <v>463.22875</v>
      </c>
      <c r="E34" s="124" t="n">
        <v>0.624642857142857</v>
      </c>
      <c r="F34" s="124" t="n">
        <v>0.722121212121212</v>
      </c>
      <c r="G34" s="124" t="n">
        <v>0</v>
      </c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4" hidden="false" customHeight="true" outlineLevel="0" collapsed="false">
      <c r="A35" s="123" t="s">
        <v>227</v>
      </c>
      <c r="B35" s="124" t="n">
        <v>1407.57216216216</v>
      </c>
      <c r="C35" s="124" t="n">
        <v>1573.96650769231</v>
      </c>
      <c r="D35" s="124" t="n">
        <v>16202.49275</v>
      </c>
      <c r="E35" s="124" t="n">
        <v>964.147642857143</v>
      </c>
      <c r="F35" s="124" t="n">
        <v>318.233878787879</v>
      </c>
      <c r="G35" s="124" t="n">
        <v>205.835222222222</v>
      </c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4" hidden="false" customHeight="true" outlineLevel="0" collapsed="false">
      <c r="A36" s="123" t="s">
        <v>228</v>
      </c>
      <c r="B36" s="124" t="n">
        <v>2224.40894594595</v>
      </c>
      <c r="C36" s="124" t="n">
        <v>2507.30426153846</v>
      </c>
      <c r="D36" s="124" t="n">
        <v>23244.2265</v>
      </c>
      <c r="E36" s="124" t="n">
        <v>1786.7185</v>
      </c>
      <c r="F36" s="124" t="n">
        <v>605.14403030303</v>
      </c>
      <c r="G36" s="124" t="n">
        <v>181.276111111111</v>
      </c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4" hidden="false" customHeight="true" outlineLevel="0" collapsed="false">
      <c r="A37" s="166" t="s">
        <v>254</v>
      </c>
      <c r="B37" s="124" t="n">
        <v>15.672027027027</v>
      </c>
      <c r="C37" s="124" t="n">
        <v>17.8408153846154</v>
      </c>
      <c r="D37" s="124" t="n">
        <v>51.25</v>
      </c>
      <c r="E37" s="124" t="n">
        <v>20.431</v>
      </c>
      <c r="F37" s="124" t="n">
        <v>11.5934848484848</v>
      </c>
      <c r="G37" s="124" t="n">
        <v>0.00855555555555556</v>
      </c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v>6113.15839189189</v>
      </c>
      <c r="C38" s="124" t="n">
        <v>6812.48066153846</v>
      </c>
      <c r="D38" s="124" t="n">
        <v>55385.85175</v>
      </c>
      <c r="E38" s="124" t="n">
        <v>4487.84546428572</v>
      </c>
      <c r="F38" s="124" t="n">
        <v>2897.21706060606</v>
      </c>
      <c r="G38" s="124" t="n">
        <v>1062.49755555556</v>
      </c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4" hidden="false" customHeight="true" outlineLevel="0" collapsed="false">
      <c r="A39" s="123" t="s">
        <v>230</v>
      </c>
      <c r="B39" s="124" t="n">
        <v>1522.02678378378</v>
      </c>
      <c r="C39" s="124" t="n">
        <v>1709.71472307692</v>
      </c>
      <c r="D39" s="124" t="n">
        <v>16142.20375</v>
      </c>
      <c r="E39" s="124" t="n">
        <v>968.023071428572</v>
      </c>
      <c r="F39" s="124" t="n">
        <v>589.636242424242</v>
      </c>
      <c r="G39" s="124" t="n">
        <v>166.502777777778</v>
      </c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4" hidden="false" customHeight="true" outlineLevel="0" collapsed="false">
      <c r="A40" s="123" t="s">
        <v>231</v>
      </c>
      <c r="B40" s="124" t="n">
        <v>255.392135135135</v>
      </c>
      <c r="C40" s="124" t="n">
        <v>259.963184615385</v>
      </c>
      <c r="D40" s="124" t="n">
        <v>19.101</v>
      </c>
      <c r="E40" s="124" t="n">
        <v>364.313464285714</v>
      </c>
      <c r="F40" s="124" t="n">
        <v>200.61896969697</v>
      </c>
      <c r="G40" s="124" t="n">
        <v>222.379</v>
      </c>
      <c r="I40" s="168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4" hidden="false" customHeight="true" outlineLevel="0" collapsed="false">
      <c r="A41" s="123" t="s">
        <v>232</v>
      </c>
      <c r="B41" s="124" t="n">
        <v>137.328878378378</v>
      </c>
      <c r="C41" s="124" t="n">
        <v>110.225907692308</v>
      </c>
      <c r="D41" s="124" t="n">
        <v>0</v>
      </c>
      <c r="E41" s="124" t="n">
        <v>211.722428571429</v>
      </c>
      <c r="F41" s="124" t="n">
        <v>37.4683636363636</v>
      </c>
      <c r="G41" s="124" t="n">
        <v>333.072555555556</v>
      </c>
      <c r="I41" s="168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4" hidden="false" customHeight="true" outlineLevel="0" collapsed="false">
      <c r="A42" s="123" t="s">
        <v>233</v>
      </c>
      <c r="B42" s="124" t="n">
        <v>2511.36932432432</v>
      </c>
      <c r="C42" s="124" t="n">
        <v>2835.45606153846</v>
      </c>
      <c r="D42" s="124" t="n">
        <v>31332.293</v>
      </c>
      <c r="E42" s="124" t="n">
        <v>1518.95671428571</v>
      </c>
      <c r="F42" s="124" t="n">
        <v>498.323757575758</v>
      </c>
      <c r="G42" s="124" t="n">
        <v>170.742888888889</v>
      </c>
      <c r="I42" s="168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4" hidden="false" customHeight="true" outlineLevel="0" collapsed="false">
      <c r="A43" s="123" t="s">
        <v>234</v>
      </c>
      <c r="B43" s="124" t="n">
        <v>149.83922972973</v>
      </c>
      <c r="C43" s="124" t="n">
        <v>169.089507692308</v>
      </c>
      <c r="D43" s="124" t="n">
        <v>1688.5445</v>
      </c>
      <c r="E43" s="124" t="n">
        <v>100.909892857143</v>
      </c>
      <c r="F43" s="124" t="n">
        <v>42.7625151515152</v>
      </c>
      <c r="G43" s="124" t="n">
        <v>10.8094444444444</v>
      </c>
      <c r="I43" s="168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4" hidden="false" customHeight="true" outlineLevel="0" collapsed="false">
      <c r="A44" s="123" t="s">
        <v>235</v>
      </c>
      <c r="B44" s="124" t="n">
        <v>265.400243243243</v>
      </c>
      <c r="C44" s="124" t="n">
        <v>298.177215384615</v>
      </c>
      <c r="D44" s="124" t="n">
        <v>2351.558</v>
      </c>
      <c r="E44" s="124" t="n">
        <v>265.035214285714</v>
      </c>
      <c r="F44" s="124" t="n">
        <v>77.4030606060606</v>
      </c>
      <c r="G44" s="124" t="n">
        <v>28.6776666666667</v>
      </c>
      <c r="I44" s="168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1.4" hidden="false" customHeight="true" outlineLevel="0" collapsed="false">
      <c r="A45" s="166" t="s">
        <v>236</v>
      </c>
      <c r="B45" s="124" t="n">
        <v>1271.8017972973</v>
      </c>
      <c r="C45" s="124" t="n">
        <v>1429.85406153846</v>
      </c>
      <c r="D45" s="124" t="n">
        <v>3852.1515</v>
      </c>
      <c r="E45" s="124" t="n">
        <v>1058.88467857143</v>
      </c>
      <c r="F45" s="124" t="n">
        <v>1451.00415151515</v>
      </c>
      <c r="G45" s="124" t="n">
        <v>130.313222222222</v>
      </c>
      <c r="I45" s="168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4" hidden="false" customHeight="true" outlineLevel="0" collapsed="false">
      <c r="A46" s="122" t="s">
        <v>237</v>
      </c>
      <c r="B46" s="124" t="n">
        <v>157.2455</v>
      </c>
      <c r="C46" s="124" t="n">
        <v>179.013</v>
      </c>
      <c r="D46" s="124" t="n">
        <v>135.1225</v>
      </c>
      <c r="E46" s="124" t="n">
        <v>81.7719285714286</v>
      </c>
      <c r="F46" s="124" t="n">
        <v>266.840636363636</v>
      </c>
      <c r="G46" s="124" t="n">
        <v>0.0357777777777778</v>
      </c>
      <c r="I46" s="168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4" hidden="false" customHeight="true" outlineLevel="0" collapsed="false">
      <c r="A47" s="123" t="s">
        <v>238</v>
      </c>
      <c r="B47" s="124" t="n">
        <v>32.8336081081081</v>
      </c>
      <c r="C47" s="124" t="n">
        <v>37.3798</v>
      </c>
      <c r="D47" s="124" t="n">
        <v>0</v>
      </c>
      <c r="E47" s="124" t="n">
        <v>27.0266071428571</v>
      </c>
      <c r="F47" s="124" t="n">
        <v>50.6952121212121</v>
      </c>
      <c r="G47" s="124" t="n">
        <v>0</v>
      </c>
      <c r="I47" s="168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4" hidden="false" customHeight="true" outlineLevel="0" collapsed="false">
      <c r="A48" s="122" t="s">
        <v>239</v>
      </c>
      <c r="B48" s="124" t="n">
        <v>116.483189189189</v>
      </c>
      <c r="C48" s="124" t="n">
        <v>132.306876923077</v>
      </c>
      <c r="D48" s="124" t="n">
        <v>887.235</v>
      </c>
      <c r="E48" s="124" t="n">
        <v>57.1706785714286</v>
      </c>
      <c r="F48" s="124" t="n">
        <v>104.552363636364</v>
      </c>
      <c r="G48" s="124" t="n">
        <v>2.201</v>
      </c>
      <c r="I48" s="168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4" hidden="false" customHeight="true" outlineLevel="0" collapsed="false">
      <c r="A49" s="119" t="s">
        <v>169</v>
      </c>
      <c r="B49" s="124" t="n">
        <v>341.209378378378</v>
      </c>
      <c r="C49" s="124" t="n">
        <v>387.678876923077</v>
      </c>
      <c r="D49" s="124" t="n">
        <v>2390.5565</v>
      </c>
      <c r="E49" s="124" t="n">
        <v>390.434571428571</v>
      </c>
      <c r="F49" s="124" t="n">
        <v>142.567666666667</v>
      </c>
      <c r="G49" s="124" t="n">
        <v>5.59633333333333</v>
      </c>
      <c r="I49" s="168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4" hidden="false" customHeight="true" outlineLevel="0" collapsed="false">
      <c r="A50" s="167" t="s">
        <v>240</v>
      </c>
      <c r="B50" s="124" t="n">
        <v>187.403405405405</v>
      </c>
      <c r="C50" s="124" t="n">
        <v>213.351569230769</v>
      </c>
      <c r="D50" s="124" t="n">
        <v>2110.42675</v>
      </c>
      <c r="E50" s="124" t="n">
        <v>181.089678571429</v>
      </c>
      <c r="F50" s="124" t="n">
        <v>10.7767878787879</v>
      </c>
      <c r="G50" s="124" t="n">
        <v>0</v>
      </c>
      <c r="I50" s="168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4" hidden="false" customHeight="true" outlineLevel="0" collapsed="false">
      <c r="A51" s="167" t="s">
        <v>241</v>
      </c>
      <c r="B51" s="124" t="n">
        <v>153.805972972973</v>
      </c>
      <c r="C51" s="124" t="n">
        <v>174.327307692308</v>
      </c>
      <c r="D51" s="124" t="n">
        <v>280.12975</v>
      </c>
      <c r="E51" s="124" t="n">
        <v>209.344892857143</v>
      </c>
      <c r="F51" s="124" t="n">
        <v>131.790878787879</v>
      </c>
      <c r="G51" s="124" t="n">
        <v>5.59633333333333</v>
      </c>
      <c r="I51" s="168"/>
      <c r="Q51" s="136"/>
    </row>
    <row r="52" customFormat="false" ht="11.4" hidden="false" customHeight="true" outlineLevel="0" collapsed="false">
      <c r="A52" s="119" t="s">
        <v>170</v>
      </c>
      <c r="B52" s="124" t="n">
        <v>492.049689189189</v>
      </c>
      <c r="C52" s="124" t="n">
        <v>553.764261538462</v>
      </c>
      <c r="D52" s="124" t="n">
        <v>5216.332</v>
      </c>
      <c r="E52" s="124" t="n">
        <v>425.138535714286</v>
      </c>
      <c r="F52" s="124" t="n">
        <v>97.7415151515152</v>
      </c>
      <c r="G52" s="124" t="n">
        <v>46.3333333333333</v>
      </c>
      <c r="I52" s="168"/>
      <c r="Q52" s="136"/>
    </row>
    <row r="53" customFormat="false" ht="11.4" hidden="false" customHeight="true" outlineLevel="0" collapsed="false">
      <c r="A53" s="135" t="s">
        <v>255</v>
      </c>
      <c r="B53" s="124" t="n">
        <v>7894.41036486486</v>
      </c>
      <c r="C53" s="124" t="n">
        <v>8937.26238461539</v>
      </c>
      <c r="D53" s="124" t="n">
        <v>112616.35</v>
      </c>
      <c r="E53" s="124" t="n">
        <v>2400.61317857143</v>
      </c>
      <c r="F53" s="124" t="n">
        <v>1916.34806060606</v>
      </c>
      <c r="G53" s="124" t="n">
        <v>362.701333333333</v>
      </c>
      <c r="I53" s="168"/>
      <c r="Q53" s="136"/>
    </row>
    <row r="54" customFormat="false" ht="11.4" hidden="false" customHeight="true" outlineLevel="0" collapsed="false">
      <c r="A54" s="119" t="s">
        <v>242</v>
      </c>
      <c r="B54" s="124" t="n">
        <v>2127.11693243243</v>
      </c>
      <c r="C54" s="124" t="n">
        <v>2401.22023076923</v>
      </c>
      <c r="D54" s="124" t="n">
        <v>29720.78925</v>
      </c>
      <c r="E54" s="124" t="n">
        <v>930.631714285714</v>
      </c>
      <c r="F54" s="124" t="n">
        <v>337.529393939394</v>
      </c>
      <c r="G54" s="124" t="n">
        <v>147.482</v>
      </c>
      <c r="I54" s="168"/>
      <c r="Q54" s="136"/>
    </row>
    <row r="55" customFormat="false" ht="11.4" hidden="false" customHeight="true" outlineLevel="0" collapsed="false">
      <c r="A55" s="119" t="s">
        <v>243</v>
      </c>
      <c r="B55" s="124" t="n">
        <v>3121.86162162162</v>
      </c>
      <c r="C55" s="124" t="n">
        <v>3554.11938461538</v>
      </c>
      <c r="D55" s="124" t="n">
        <v>56620.27925</v>
      </c>
      <c r="E55" s="124" t="n">
        <v>160.548142857143</v>
      </c>
      <c r="F55" s="124" t="n">
        <v>1.25136363636364</v>
      </c>
      <c r="G55" s="124" t="n">
        <v>0</v>
      </c>
      <c r="I55" s="168"/>
      <c r="Q55" s="136"/>
    </row>
    <row r="56" customFormat="false" ht="11.4" hidden="false" customHeight="true" outlineLevel="0" collapsed="false">
      <c r="A56" s="119" t="s">
        <v>244</v>
      </c>
      <c r="B56" s="124" t="n">
        <v>2645.43181081081</v>
      </c>
      <c r="C56" s="124" t="n">
        <v>2981.92276923077</v>
      </c>
      <c r="D56" s="124" t="n">
        <v>26275.2815</v>
      </c>
      <c r="E56" s="124" t="n">
        <v>1309.43332142857</v>
      </c>
      <c r="F56" s="124" t="n">
        <v>1577.5673030303</v>
      </c>
      <c r="G56" s="124" t="n">
        <v>215.219333333333</v>
      </c>
      <c r="I56" s="168"/>
      <c r="Q56" s="136"/>
    </row>
    <row r="57" customFormat="false" ht="11.4" hidden="false" customHeight="true" outlineLevel="0" collapsed="false">
      <c r="A57" s="122" t="s">
        <v>245</v>
      </c>
      <c r="B57" s="124" t="n">
        <v>281.692148648649</v>
      </c>
      <c r="C57" s="124" t="n">
        <v>319.916846153846</v>
      </c>
      <c r="D57" s="124" t="n">
        <v>2005.281</v>
      </c>
      <c r="E57" s="124" t="n">
        <v>389.502928571429</v>
      </c>
      <c r="F57" s="124" t="n">
        <v>56.5875454545455</v>
      </c>
      <c r="G57" s="124" t="n">
        <v>5.62488888888889</v>
      </c>
      <c r="Q57" s="136"/>
    </row>
    <row r="58" customFormat="false" ht="11.4" hidden="false" customHeight="true" outlineLevel="0" collapsed="false">
      <c r="A58" s="167" t="s">
        <v>246</v>
      </c>
      <c r="B58" s="124" t="n">
        <v>264.483175675676</v>
      </c>
      <c r="C58" s="124" t="n">
        <v>299.619692307692</v>
      </c>
      <c r="D58" s="124" t="n">
        <v>2338.298</v>
      </c>
      <c r="E58" s="124" t="n">
        <v>239.1635</v>
      </c>
      <c r="F58" s="124" t="n">
        <v>103.803333333333</v>
      </c>
      <c r="G58" s="124" t="n">
        <v>10.7194444444444</v>
      </c>
      <c r="Q58" s="136"/>
    </row>
    <row r="59" customFormat="false" ht="11.4" hidden="false" customHeight="true" outlineLevel="0" collapsed="false">
      <c r="A59" s="167" t="s">
        <v>247</v>
      </c>
      <c r="B59" s="124" t="n">
        <v>96.243</v>
      </c>
      <c r="C59" s="124" t="n">
        <v>108.980723076923</v>
      </c>
      <c r="D59" s="124" t="n">
        <v>986.83375</v>
      </c>
      <c r="E59" s="124" t="n">
        <v>79.6252857142857</v>
      </c>
      <c r="F59" s="124" t="n">
        <v>27.4819393939394</v>
      </c>
      <c r="G59" s="124" t="n">
        <v>4.24833333333333</v>
      </c>
    </row>
    <row r="60" customFormat="false" ht="11.4" hidden="false" customHeight="true" outlineLevel="0" collapsed="false">
      <c r="A60" s="113" t="s">
        <v>248</v>
      </c>
      <c r="B60" s="124" t="n">
        <v>38337.1633648649</v>
      </c>
      <c r="C60" s="124" t="n">
        <v>42796.8129846154</v>
      </c>
      <c r="D60" s="124" t="n">
        <v>341464.45775</v>
      </c>
      <c r="E60" s="124" t="n">
        <v>35287.7043214286</v>
      </c>
      <c r="F60" s="124" t="n">
        <v>12966.0391515152</v>
      </c>
      <c r="G60" s="124" t="n">
        <v>6128.58277777778</v>
      </c>
    </row>
    <row r="61" customFormat="false" ht="11.4" hidden="false" customHeight="true" outlineLevel="0" collapsed="false">
      <c r="A61" s="113" t="s">
        <v>249</v>
      </c>
      <c r="B61" s="124" t="n">
        <v>37845.1136756757</v>
      </c>
      <c r="C61" s="124" t="n">
        <v>42243.0487230769</v>
      </c>
      <c r="D61" s="124" t="n">
        <v>336248.12575</v>
      </c>
      <c r="E61" s="124" t="n">
        <v>34862.5657857143</v>
      </c>
      <c r="F61" s="124" t="n">
        <v>12868.2976363636</v>
      </c>
      <c r="G61" s="124" t="n">
        <v>6082.24944444445</v>
      </c>
      <c r="H61" s="96"/>
      <c r="I61" s="96"/>
      <c r="J61" s="96"/>
      <c r="K61" s="96"/>
      <c r="L61" s="96"/>
      <c r="M61" s="96"/>
      <c r="N61" s="96"/>
    </row>
    <row r="62" customFormat="false" ht="9.75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</row>
    <row r="63" customFormat="false" ht="12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  <c r="H63" s="71"/>
      <c r="I63" s="168"/>
      <c r="J63" s="168"/>
      <c r="K63" s="168"/>
      <c r="L63" s="168"/>
    </row>
    <row r="64" customFormat="false" ht="14.1" hidden="false" customHeight="tru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</row>
    <row r="65" customFormat="false" ht="10.8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</row>
    <row r="66" customFormat="false" ht="10.8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</row>
    <row r="67" customFormat="false" ht="10.8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</row>
    <row r="68" customFormat="false" ht="10.8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1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62:G62"/>
    <mergeCell ref="A63:G63"/>
  </mergeCells>
  <hyperlinks>
    <hyperlink ref="A1" location="Inhaltsverzeichnis!A19" display="5  Kosten je Krankenhaus in Berlin 2008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32"/>
    <col collapsed="false" customWidth="true" hidden="false" outlineLevel="0" max="7" min="2" style="71" width="8.55"/>
    <col collapsed="false" customWidth="true" hidden="false" outlineLevel="0" max="8" min="8" style="136" width="10.99"/>
    <col collapsed="false" customWidth="true" hidden="false" outlineLevel="0" max="9" min="9" style="71" width="12.32"/>
    <col collapsed="false" customWidth="true" hidden="false" outlineLevel="0" max="10" min="10" style="71" width="8.87"/>
    <col collapsed="false" customWidth="true" hidden="false" outlineLevel="0" max="11" min="11" style="71" width="9.66"/>
    <col collapsed="false" customWidth="false" hidden="false" outlineLevel="0" max="257" min="12" style="71" width="11.55"/>
  </cols>
  <sheetData>
    <row r="1" s="73" customFormat="true" ht="21" hidden="false" customHeight="true" outlineLevel="0" collapsed="false">
      <c r="A1" s="158" t="s">
        <v>256</v>
      </c>
      <c r="B1" s="158"/>
      <c r="C1" s="158"/>
      <c r="D1" s="158"/>
      <c r="E1" s="158"/>
      <c r="F1" s="158"/>
      <c r="G1" s="158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</row>
    <row r="3" s="73" customFormat="true" ht="11.1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4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60"/>
      <c r="B7" s="160"/>
      <c r="C7" s="160"/>
      <c r="D7" s="160"/>
      <c r="E7" s="160"/>
      <c r="F7" s="160"/>
      <c r="G7" s="160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0.95" hidden="false" customHeight="true" outlineLevel="0" collapsed="false">
      <c r="A8" s="113" t="s">
        <v>257</v>
      </c>
      <c r="B8" s="124" t="n">
        <f aca="false">'4'!B8/'2'!B$9*1000</f>
        <v>176283.632503736</v>
      </c>
      <c r="C8" s="124" t="n">
        <f aca="false">'4'!C8/'2'!C$9*1000</f>
        <v>179277.864210695</v>
      </c>
      <c r="D8" s="124" t="n">
        <f aca="false">'4'!D8/'2'!D$9*1000</f>
        <v>225266.430732978</v>
      </c>
      <c r="E8" s="124" t="n">
        <f aca="false">'4'!E8/'2'!E$9*1000</f>
        <v>140759.355742297</v>
      </c>
      <c r="F8" s="124" t="n">
        <f aca="false">'4'!F8/'2'!F$9*1000</f>
        <v>153618.635595871</v>
      </c>
      <c r="G8" s="124" t="n">
        <f aca="false">'4'!G8/'2'!G$9*1000</f>
        <v>89879.3184615385</v>
      </c>
      <c r="H8" s="129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0.95" hidden="false" customHeight="true" outlineLevel="0" collapsed="false">
      <c r="A9" s="113" t="s">
        <v>211</v>
      </c>
      <c r="B9" s="124" t="n">
        <f aca="false">'4'!B9/'2'!B$9*1000</f>
        <v>174407.418921008</v>
      </c>
      <c r="C9" s="124" t="n">
        <f aca="false">'4'!C9/'2'!C$9*1000</f>
        <v>177358.864530575</v>
      </c>
      <c r="D9" s="124" t="n">
        <f aca="false">'4'!D9/'2'!D$9*1000</f>
        <v>222678.643556989</v>
      </c>
      <c r="E9" s="124" t="n">
        <f aca="false">'4'!E9/'2'!E$9*1000</f>
        <v>139171.536748033</v>
      </c>
      <c r="F9" s="124" t="n">
        <f aca="false">'4'!F9/'2'!F$9*1000</f>
        <v>152609.730372224</v>
      </c>
      <c r="G9" s="124" t="n">
        <f aca="false">'4'!G9/'2'!G$9*1000</f>
        <v>89237.78</v>
      </c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0.95" hidden="false" customHeight="true" outlineLevel="0" collapsed="false">
      <c r="A10" s="119" t="s">
        <v>212</v>
      </c>
      <c r="B10" s="124" t="n">
        <f aca="false">'4'!B10/'2'!B$9*1000</f>
        <v>173106.36806307</v>
      </c>
      <c r="C10" s="124" t="n">
        <f aca="false">'4'!C10/'2'!C$9*1000</f>
        <v>176015.412645946</v>
      </c>
      <c r="D10" s="124" t="n">
        <f aca="false">'4'!D10/'2'!D$9*1000</f>
        <v>221492.70457646</v>
      </c>
      <c r="E10" s="124" t="n">
        <f aca="false">'4'!E10/'2'!E$9*1000</f>
        <v>137713.33106576</v>
      </c>
      <c r="F10" s="124" t="n">
        <f aca="false">'4'!F10/'2'!F$9*1000</f>
        <v>151138.121676572</v>
      </c>
      <c r="G10" s="124" t="n">
        <f aca="false">'4'!G10/'2'!G$9*1000</f>
        <v>89160.2923076923</v>
      </c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0.95" hidden="false" customHeight="true" outlineLevel="0" collapsed="false">
      <c r="A11" s="122" t="s">
        <v>164</v>
      </c>
      <c r="B11" s="124" t="n">
        <f aca="false">'4'!B11/'2'!B$9*1000</f>
        <v>100388.498273819</v>
      </c>
      <c r="C11" s="124" t="n">
        <f aca="false">'4'!C11/'2'!C$9*1000</f>
        <v>101693.729274404</v>
      </c>
      <c r="D11" s="124" t="n">
        <f aca="false">'4'!D11/'2'!D$9*1000</f>
        <v>130261.112365125</v>
      </c>
      <c r="E11" s="124" t="n">
        <f aca="false">'4'!E11/'2'!E$9*1000</f>
        <v>80701.1930105376</v>
      </c>
      <c r="F11" s="124" t="n">
        <f aca="false">'4'!F11/'2'!F$9*1000</f>
        <v>78873.0331560838</v>
      </c>
      <c r="G11" s="124" t="n">
        <f aca="false">'4'!G11/'2'!G$9*1000</f>
        <v>62723.5476923077</v>
      </c>
      <c r="H11" s="129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0.95" hidden="false" customHeight="true" outlineLevel="0" collapsed="false">
      <c r="A12" s="123" t="s">
        <v>213</v>
      </c>
      <c r="B12" s="124" t="n">
        <f aca="false">'4'!B12/'2'!B$9*1000</f>
        <v>30664.3410625032</v>
      </c>
      <c r="C12" s="124" t="n">
        <f aca="false">'4'!C12/'2'!C$9*1000</f>
        <v>31233.0230314016</v>
      </c>
      <c r="D12" s="124" t="n">
        <f aca="false">'4'!D12/'2'!D$9*1000</f>
        <v>39424.700111621</v>
      </c>
      <c r="E12" s="124" t="n">
        <f aca="false">'4'!E12/'2'!E$9*1000</f>
        <v>24092.5839669201</v>
      </c>
      <c r="F12" s="124" t="n">
        <f aca="false">'4'!F12/'2'!F$9*1000</f>
        <v>27317.5958711292</v>
      </c>
      <c r="G12" s="124" t="n">
        <f aca="false">'4'!G12/'2'!G$9*1000</f>
        <v>14253.9292307692</v>
      </c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0.95" hidden="false" customHeight="true" outlineLevel="0" collapsed="false">
      <c r="A13" s="123" t="s">
        <v>150</v>
      </c>
      <c r="B13" s="124" t="n">
        <f aca="false">'4'!B13/'2'!B$9*1000</f>
        <v>28873.8612356366</v>
      </c>
      <c r="C13" s="124" t="n">
        <f aca="false">'4'!C13/'2'!C$9*1000</f>
        <v>28937.2042970624</v>
      </c>
      <c r="D13" s="124" t="n">
        <f aca="false">'4'!D13/'2'!D$9*1000</f>
        <v>32554.9882177849</v>
      </c>
      <c r="E13" s="124" t="n">
        <f aca="false">'4'!E13/'2'!E$9*1000</f>
        <v>27545.4319060958</v>
      </c>
      <c r="F13" s="124" t="n">
        <f aca="false">'4'!F13/'2'!F$9*1000</f>
        <v>23076.6868939631</v>
      </c>
      <c r="G13" s="124" t="n">
        <f aca="false">'4'!G13/'2'!G$9*1000</f>
        <v>27045.9753846154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0.95" hidden="false" customHeight="true" outlineLevel="0" collapsed="false">
      <c r="A14" s="123" t="s">
        <v>151</v>
      </c>
      <c r="B14" s="124" t="n">
        <f aca="false">'4'!B14/'2'!B$9*1000</f>
        <v>15050.9785129077</v>
      </c>
      <c r="C14" s="124" t="n">
        <f aca="false">'4'!C14/'2'!C$9*1000</f>
        <v>15274.08300901</v>
      </c>
      <c r="D14" s="124" t="n">
        <f aca="false">'4'!D14/'2'!D$9*1000</f>
        <v>23159.7788664269</v>
      </c>
      <c r="E14" s="124" t="n">
        <f aca="false">'4'!E14/'2'!E$9*1000</f>
        <v>9421.76964118981</v>
      </c>
      <c r="F14" s="124" t="n">
        <f aca="false">'4'!F14/'2'!F$9*1000</f>
        <v>9109.68751954958</v>
      </c>
      <c r="G14" s="124" t="n">
        <f aca="false">'4'!G14/'2'!G$9*1000</f>
        <v>8612.86923076923</v>
      </c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0.95" hidden="false" customHeight="true" outlineLevel="0" collapsed="false">
      <c r="A15" s="123" t="s">
        <v>152</v>
      </c>
      <c r="B15" s="124" t="n">
        <f aca="false">'4'!B15/'2'!B$9*1000</f>
        <v>10466.2655742773</v>
      </c>
      <c r="C15" s="124" t="n">
        <f aca="false">'4'!C15/'2'!C$9*1000</f>
        <v>10690.1702830943</v>
      </c>
      <c r="D15" s="124" t="n">
        <f aca="false">'4'!D15/'2'!D$9*1000</f>
        <v>13180.0765223862</v>
      </c>
      <c r="E15" s="124" t="n">
        <f aca="false">'4'!E15/'2'!E$9*1000</f>
        <v>8424.07763105242</v>
      </c>
      <c r="F15" s="124" t="n">
        <f aca="false">'4'!F15/'2'!F$9*1000</f>
        <v>9724.50954019393</v>
      </c>
      <c r="G15" s="124" t="n">
        <f aca="false">'4'!G15/'2'!G$9*1000</f>
        <v>4005.06461538462</v>
      </c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0.95" hidden="false" customHeight="true" outlineLevel="0" collapsed="false">
      <c r="A16" s="123" t="s">
        <v>153</v>
      </c>
      <c r="B16" s="124" t="n">
        <f aca="false">'4'!B16/'2'!B$9*1000</f>
        <v>416.217498840625</v>
      </c>
      <c r="C16" s="124" t="n">
        <f aca="false">'4'!C16/'2'!C$9*1000</f>
        <v>425.96001492776</v>
      </c>
      <c r="D16" s="124" t="n">
        <f aca="false">'4'!D16/'2'!D$9*1000</f>
        <v>2.4819546074662</v>
      </c>
      <c r="E16" s="124" t="n">
        <f aca="false">'4'!E16/'2'!E$9*1000</f>
        <v>689.506736027745</v>
      </c>
      <c r="F16" s="124" t="n">
        <f aca="false">'4'!F16/'2'!F$9*1000</f>
        <v>875.973725367532</v>
      </c>
      <c r="G16" s="124" t="n">
        <f aca="false">'4'!G16/'2'!G$9*1000</f>
        <v>135.078461538462</v>
      </c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0.95" hidden="false" customHeight="true" outlineLevel="0" collapsed="false">
      <c r="A17" s="123" t="s">
        <v>214</v>
      </c>
      <c r="B17" s="124" t="n">
        <f aca="false">'4'!B17/'2'!B$9*1000</f>
        <v>1943.28288761787</v>
      </c>
      <c r="C17" s="124" t="n">
        <f aca="false">'4'!C17/'2'!C$9*1000</f>
        <v>1945.02223170017</v>
      </c>
      <c r="D17" s="124" t="n">
        <f aca="false">'4'!D17/'2'!D$9*1000</f>
        <v>2981.22262185291</v>
      </c>
      <c r="E17" s="124" t="n">
        <f aca="false">'4'!E17/'2'!E$9*1000</f>
        <v>1444.77177537682</v>
      </c>
      <c r="F17" s="124" t="n">
        <f aca="false">'4'!F17/'2'!F$9*1000</f>
        <v>504.763841101032</v>
      </c>
      <c r="G17" s="124" t="n">
        <f aca="false">'4'!G17/'2'!G$9*1000</f>
        <v>1893.09076923077</v>
      </c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0.95" hidden="false" customHeight="true" outlineLevel="0" collapsed="false">
      <c r="A18" s="123" t="s">
        <v>155</v>
      </c>
      <c r="B18" s="124" t="n">
        <f aca="false">'4'!B18/'2'!B$9*1000</f>
        <v>1839.39140516309</v>
      </c>
      <c r="C18" s="124" t="n">
        <f aca="false">'4'!C18/'2'!C$9*1000</f>
        <v>1872.44580689876</v>
      </c>
      <c r="D18" s="124" t="n">
        <f aca="false">'4'!D18/'2'!D$9*1000</f>
        <v>2887.53850923974</v>
      </c>
      <c r="E18" s="124" t="n">
        <f aca="false">'4'!E18/'2'!E$9*1000</f>
        <v>1324.98839535814</v>
      </c>
      <c r="F18" s="124" t="n">
        <f aca="false">'4'!F18/'2'!F$9*1000</f>
        <v>596.122927744761</v>
      </c>
      <c r="G18" s="124" t="n">
        <f aca="false">'4'!G18/'2'!G$9*1000</f>
        <v>885.543076923077</v>
      </c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0.95" hidden="false" customHeight="true" outlineLevel="0" collapsed="false">
      <c r="A19" s="123" t="s">
        <v>156</v>
      </c>
      <c r="B19" s="124" t="n">
        <f aca="false">'4'!B19/'2'!B$9*1000</f>
        <v>7214.70989849024</v>
      </c>
      <c r="C19" s="124" t="n">
        <f aca="false">'4'!C19/'2'!C$9*1000</f>
        <v>7353.10731993389</v>
      </c>
      <c r="D19" s="124" t="n">
        <f aca="false">'4'!D19/'2'!D$9*1000</f>
        <v>9898.66823762868</v>
      </c>
      <c r="E19" s="124" t="n">
        <f aca="false">'4'!E19/'2'!E$9*1000</f>
        <v>5678.46818727491</v>
      </c>
      <c r="F19" s="124" t="n">
        <f aca="false">'4'!F19/'2'!F$9*1000</f>
        <v>4860.11761025962</v>
      </c>
      <c r="G19" s="124" t="n">
        <f aca="false">'4'!G19/'2'!G$9*1000</f>
        <v>3220.98615384615</v>
      </c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0.95" hidden="false" customHeight="true" outlineLevel="0" collapsed="false">
      <c r="A20" s="123" t="s">
        <v>157</v>
      </c>
      <c r="B20" s="124" t="n">
        <f aca="false">'4'!B20/'2'!B$9*1000</f>
        <v>685.70000515278</v>
      </c>
      <c r="C20" s="124" t="n">
        <f aca="false">'4'!C20/'2'!C$9*1000</f>
        <v>697.259956282988</v>
      </c>
      <c r="D20" s="124" t="n">
        <f aca="false">'4'!D20/'2'!D$9*1000</f>
        <v>1134.00161230311</v>
      </c>
      <c r="E20" s="124" t="n">
        <f aca="false">'4'!E20/'2'!E$9*1000</f>
        <v>400.406429238362</v>
      </c>
      <c r="F20" s="124" t="n">
        <f aca="false">'4'!F20/'2'!F$9*1000</f>
        <v>291.899593368783</v>
      </c>
      <c r="G20" s="124" t="n">
        <f aca="false">'4'!G20/'2'!G$9*1000</f>
        <v>352.115384615385</v>
      </c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0.95" hidden="false" customHeight="true" outlineLevel="0" collapsed="false">
      <c r="A21" s="123" t="s">
        <v>215</v>
      </c>
      <c r="B21" s="124" t="n">
        <f aca="false">'4'!B21/'2'!B$9*1000</f>
        <v>672.631576235379</v>
      </c>
      <c r="C21" s="124" t="n">
        <f aca="false">'4'!C21/'2'!C$9*1000</f>
        <v>678.022498267314</v>
      </c>
      <c r="D21" s="124" t="n">
        <f aca="false">'4'!D21/'2'!D$9*1000</f>
        <v>1033.05444623589</v>
      </c>
      <c r="E21" s="124" t="n">
        <f aca="false">'4'!E21/'2'!E$9*1000</f>
        <v>522.672802454315</v>
      </c>
      <c r="F21" s="124" t="n">
        <f aca="false">'4'!F21/'2'!F$9*1000</f>
        <v>146.910228339068</v>
      </c>
      <c r="G21" s="124" t="n">
        <f aca="false">'4'!G21/'2'!G$9*1000</f>
        <v>517.066153846154</v>
      </c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0.95" hidden="false" customHeight="true" outlineLevel="0" collapsed="false">
      <c r="A22" s="123" t="s">
        <v>216</v>
      </c>
      <c r="B22" s="124" t="n">
        <f aca="false">'4'!B22/'2'!B$9*1000</f>
        <v>2561.11861699387</v>
      </c>
      <c r="C22" s="124" t="n">
        <f aca="false">'4'!C22/'2'!C$9*1000</f>
        <v>2587.43082582503</v>
      </c>
      <c r="D22" s="124" t="n">
        <f aca="false">'4'!D22/'2'!D$9*1000</f>
        <v>4004.60126503783</v>
      </c>
      <c r="E22" s="124" t="n">
        <f aca="false">'4'!E22/'2'!E$9*1000</f>
        <v>1156.51553954915</v>
      </c>
      <c r="F22" s="124" t="n">
        <f aca="false">'4'!F22/'2'!F$9*1000</f>
        <v>2368.76540506725</v>
      </c>
      <c r="G22" s="124" t="n">
        <f aca="false">'4'!G22/'2'!G$9*1000</f>
        <v>1801.82923076923</v>
      </c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0.95" hidden="false" customHeight="true" outlineLevel="0" collapsed="false">
      <c r="A23" s="122" t="s">
        <v>165</v>
      </c>
      <c r="B23" s="124" t="n">
        <f aca="false">'4'!B23/'2'!B$9*1000</f>
        <v>71674.1266553306</v>
      </c>
      <c r="C23" s="124" t="n">
        <f aca="false">'4'!C23/'2'!C$9*1000</f>
        <v>73242.843898278</v>
      </c>
      <c r="D23" s="124" t="n">
        <f aca="false">'4'!D23/'2'!D$9*1000</f>
        <v>90724.4075406176</v>
      </c>
      <c r="E23" s="124" t="n">
        <f aca="false">'4'!E23/'2'!E$9*1000</f>
        <v>56493.2114179005</v>
      </c>
      <c r="F23" s="124" t="n">
        <f aca="false">'4'!F23/'2'!F$9*1000</f>
        <v>68431.5042227088</v>
      </c>
      <c r="G23" s="124" t="n">
        <f aca="false">'4'!G23/'2'!G$9*1000</f>
        <v>26405.7738461538</v>
      </c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9*1000</f>
        <v>48364.3043747102</v>
      </c>
      <c r="C24" s="124" t="n">
        <f aca="false">'4'!C24/'2'!C$9*1000</f>
        <v>49635.0578450712</v>
      </c>
      <c r="D24" s="124" t="n">
        <f aca="false">'4'!D24/'2'!D$9*1000</f>
        <v>63247.8594815825</v>
      </c>
      <c r="E24" s="124" t="n">
        <f aca="false">'4'!E24/'2'!E$9*1000</f>
        <v>39731.8838201947</v>
      </c>
      <c r="F24" s="124" t="n">
        <f aca="false">'4'!F24/'2'!F$9*1000</f>
        <v>38525.9167969972</v>
      </c>
      <c r="G24" s="124" t="n">
        <f aca="false">'4'!G24/'2'!G$9*1000</f>
        <v>11694.2692307692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0.95" hidden="false" customHeight="true" outlineLevel="0" collapsed="false">
      <c r="A25" s="123" t="s">
        <v>217</v>
      </c>
      <c r="B25" s="124" t="n">
        <f aca="false">'4'!B25/'2'!B$9*1000</f>
        <v>4338.96702220848</v>
      </c>
      <c r="C25" s="124" t="n">
        <f aca="false">'4'!C25/'2'!C$9*1000</f>
        <v>4421.53862557978</v>
      </c>
      <c r="D25" s="124" t="n">
        <f aca="false">'4'!D25/'2'!D$9*1000</f>
        <v>5654.83021207987</v>
      </c>
      <c r="E25" s="124" t="n">
        <f aca="false">'4'!E25/'2'!E$9*1000</f>
        <v>3429.80072028812</v>
      </c>
      <c r="F25" s="124" t="n">
        <f aca="false">'4'!F25/'2'!F$9*1000</f>
        <v>3636.74945261182</v>
      </c>
      <c r="G25" s="124" t="n">
        <f aca="false">'4'!G25/'2'!G$9*1000</f>
        <v>1956.20461538462</v>
      </c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0.95" hidden="false" customHeight="true" outlineLevel="0" collapsed="false">
      <c r="A26" s="123" t="s">
        <v>218</v>
      </c>
      <c r="B26" s="124" t="n">
        <f aca="false">'4'!B26/'2'!B$9*1000</f>
        <v>30116.6275055392</v>
      </c>
      <c r="C26" s="124" t="n">
        <f aca="false">'4'!C26/'2'!C$9*1000</f>
        <v>31008.5689076078</v>
      </c>
      <c r="D26" s="124" t="n">
        <f aca="false">'4'!D26/'2'!D$9*1000</f>
        <v>37998.3527223118</v>
      </c>
      <c r="E26" s="124" t="n">
        <f aca="false">'4'!E26/'2'!E$9*1000</f>
        <v>25951.766973456</v>
      </c>
      <c r="F26" s="124" t="n">
        <f aca="false">'4'!F26/'2'!F$9*1000</f>
        <v>25238.2270878949</v>
      </c>
      <c r="G26" s="124" t="n">
        <f aca="false">'4'!G26/'2'!G$9*1000</f>
        <v>4377.94307692308</v>
      </c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2.9" hidden="false" customHeight="true" outlineLevel="0" collapsed="false">
      <c r="A27" s="163" t="s">
        <v>253</v>
      </c>
      <c r="B27" s="124" t="n">
        <f aca="false">'4'!B27/'2'!B$9*1000</f>
        <v>5129.41005822641</v>
      </c>
      <c r="C27" s="124" t="n">
        <f aca="false">'4'!C27/'2'!C$9*1000</f>
        <v>5262.32435890601</v>
      </c>
      <c r="D27" s="124" t="n">
        <f aca="false">'4'!D27/'2'!D$9*1000</f>
        <v>6523.06957708049</v>
      </c>
      <c r="E27" s="124" t="n">
        <f aca="false">'4'!E27/'2'!E$9*1000</f>
        <v>3849.50113378685</v>
      </c>
      <c r="F27" s="124" t="n">
        <f aca="false">'4'!F27/'2'!F$9*1000</f>
        <v>5395.74538629966</v>
      </c>
      <c r="G27" s="124" t="n">
        <f aca="false">'4'!G27/'2'!G$9*1000</f>
        <v>1293.91230769231</v>
      </c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0.95" hidden="false" customHeight="true" outlineLevel="0" collapsed="false">
      <c r="A28" s="164" t="s">
        <v>220</v>
      </c>
      <c r="B28" s="124" t="n">
        <f aca="false">'4'!B28/'2'!B$9*1000</f>
        <v>1560.4592157469</v>
      </c>
      <c r="C28" s="124" t="n">
        <f aca="false">'4'!C28/'2'!C$9*1000</f>
        <v>1614.35640027723</v>
      </c>
      <c r="D28" s="124" t="n">
        <f aca="false">'4'!D28/'2'!D$9*1000</f>
        <v>2088.55053950143</v>
      </c>
      <c r="E28" s="124" t="n">
        <f aca="false">'4'!E28/'2'!E$9*1000</f>
        <v>1353.00706949446</v>
      </c>
      <c r="F28" s="124" t="n">
        <f aca="false">'4'!F28/'2'!F$9*1000</f>
        <v>1031.28120112606</v>
      </c>
      <c r="G28" s="124" t="n">
        <f aca="false">'4'!G28/'2'!G$9*1000</f>
        <v>5.1523076923076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0.95" hidden="false" customHeight="true" outlineLevel="0" collapsed="false">
      <c r="A29" s="164" t="s">
        <v>221</v>
      </c>
      <c r="B29" s="124" t="n">
        <f aca="false">'4'!B29/'2'!B$9*1000</f>
        <v>567.2397588499</v>
      </c>
      <c r="C29" s="124" t="n">
        <f aca="false">'4'!C29/'2'!C$9*1000</f>
        <v>585.671109452471</v>
      </c>
      <c r="D29" s="124" t="n">
        <f aca="false">'4'!D29/'2'!D$9*1000</f>
        <v>702.575468188019</v>
      </c>
      <c r="E29" s="124" t="n">
        <f aca="false">'4'!E29/'2'!E$9*1000</f>
        <v>480.111911431239</v>
      </c>
      <c r="F29" s="124" t="n">
        <f aca="false">'4'!F29/'2'!F$9*1000</f>
        <v>538.369721614013</v>
      </c>
      <c r="G29" s="124" t="n">
        <f aca="false">'4'!G29/'2'!G$9*1000</f>
        <v>35.3676923076923</v>
      </c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2" hidden="false" customHeight="true" outlineLevel="0" collapsed="false">
      <c r="A30" s="165" t="s">
        <v>222</v>
      </c>
      <c r="B30" s="124" t="n">
        <f aca="false">'4'!B30/'2'!B$9*1000</f>
        <v>3658.6916061215</v>
      </c>
      <c r="C30" s="124" t="n">
        <f aca="false">'4'!C30/'2'!C$9*1000</f>
        <v>3778.75054646265</v>
      </c>
      <c r="D30" s="124" t="n">
        <f aca="false">'4'!D30/'2'!D$9*1000</f>
        <v>4657.99541113729</v>
      </c>
      <c r="E30" s="124" t="n">
        <f aca="false">'4'!E30/'2'!E$9*1000</f>
        <v>3021.56916099773</v>
      </c>
      <c r="F30" s="124" t="n">
        <f aca="false">'4'!F30/'2'!F$9*1000</f>
        <v>3336.84798248358</v>
      </c>
      <c r="G30" s="124" t="n">
        <f aca="false">'4'!G30/'2'!G$9*1000</f>
        <v>194.16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0.95" hidden="false" customHeight="true" outlineLevel="0" collapsed="false">
      <c r="A31" s="164" t="s">
        <v>223</v>
      </c>
      <c r="B31" s="124" t="n">
        <f aca="false">'4'!B31/'2'!B$9*1000</f>
        <v>3038.47117019632</v>
      </c>
      <c r="C31" s="124" t="n">
        <f aca="false">'4'!C31/'2'!C$9*1000</f>
        <v>3143.38646905155</v>
      </c>
      <c r="D31" s="124" t="n">
        <f aca="false">'4'!D31/'2'!D$9*1000</f>
        <v>3156.78568770929</v>
      </c>
      <c r="E31" s="124" t="n">
        <f aca="false">'4'!E31/'2'!E$9*1000</f>
        <v>3116.28678137922</v>
      </c>
      <c r="F31" s="124" t="n">
        <f aca="false">'4'!F31/'2'!F$9*1000</f>
        <v>3173.14200813262</v>
      </c>
      <c r="G31" s="124" t="n">
        <f aca="false">'4'!G31/'2'!G$9*1000</f>
        <v>10.9384615384615</v>
      </c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0.95" hidden="false" customHeight="true" outlineLevel="0" collapsed="false">
      <c r="A32" s="164" t="s">
        <v>224</v>
      </c>
      <c r="B32" s="124" t="n">
        <f aca="false">'4'!B32/'2'!B$9*1000</f>
        <v>2899.08100170042</v>
      </c>
      <c r="C32" s="124" t="n">
        <f aca="false">'4'!C32/'2'!C$9*1000</f>
        <v>2992.28336087861</v>
      </c>
      <c r="D32" s="124" t="n">
        <f aca="false">'4'!D32/'2'!D$9*1000</f>
        <v>5335.05258588615</v>
      </c>
      <c r="E32" s="124" t="n">
        <f aca="false">'4'!E32/'2'!E$9*1000</f>
        <v>1206.80072028812</v>
      </c>
      <c r="F32" s="124" t="n">
        <f aca="false">'4'!F32/'2'!F$9*1000</f>
        <v>1270.6740694401</v>
      </c>
      <c r="G32" s="124" t="n">
        <f aca="false">'4'!G32/'2'!G$9*1000</f>
        <v>209.547692307692</v>
      </c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0.95" hidden="false" customHeight="true" outlineLevel="0" collapsed="false">
      <c r="A33" s="164" t="s">
        <v>225</v>
      </c>
      <c r="B33" s="124" t="n">
        <f aca="false">'4'!B33/'2'!B$9*1000</f>
        <v>5331.22842273407</v>
      </c>
      <c r="C33" s="124" t="n">
        <f aca="false">'4'!C33/'2'!C$9*1000</f>
        <v>5515.9753691955</v>
      </c>
      <c r="D33" s="124" t="n">
        <f aca="false">'4'!D33/'2'!D$9*1000</f>
        <v>6038.89867295051</v>
      </c>
      <c r="E33" s="124" t="n">
        <f aca="false">'4'!E33/'2'!E$9*1000</f>
        <v>5326.36294517807</v>
      </c>
      <c r="F33" s="124" t="n">
        <f aca="false">'4'!F33/'2'!F$9*1000</f>
        <v>4641.77885517673</v>
      </c>
      <c r="G33" s="124" t="n">
        <f aca="false">'4'!G33/'2'!G$9*1000</f>
        <v>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0.95" hidden="false" customHeight="true" outlineLevel="0" collapsed="false">
      <c r="A34" s="164" t="s">
        <v>226</v>
      </c>
      <c r="B34" s="124" t="n">
        <f aca="false">'4'!B34/'2'!B$9*1000</f>
        <v>97.6057608079559</v>
      </c>
      <c r="C34" s="124" t="n">
        <f aca="false">'4'!C34/'2'!C$9*1000</f>
        <v>100.988164418617</v>
      </c>
      <c r="D34" s="124" t="n">
        <f aca="false">'4'!D34/'2'!D$9*1000</f>
        <v>229.804663276696</v>
      </c>
      <c r="E34" s="124" t="n">
        <f aca="false">'4'!E34/'2'!E$9*1000</f>
        <v>2.33293317326931</v>
      </c>
      <c r="F34" s="124" t="n">
        <f aca="false">'4'!F34/'2'!F$9*1000</f>
        <v>7.45386299655927</v>
      </c>
      <c r="G34" s="124" t="n">
        <f aca="false">'4'!G34/'2'!G$9*1000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0.95" hidden="false" customHeight="true" outlineLevel="0" collapsed="false">
      <c r="A35" s="123" t="s">
        <v>227</v>
      </c>
      <c r="B35" s="124" t="n">
        <f aca="false">'4'!B35/'2'!B$9*1000</f>
        <v>5367.15308909157</v>
      </c>
      <c r="C35" s="124" t="n">
        <f aca="false">'4'!C35/'2'!C$9*1000</f>
        <v>5454.38092445487</v>
      </c>
      <c r="D35" s="124" t="n">
        <f aca="false">'4'!D35/'2'!D$9*1000</f>
        <v>8037.94753813717</v>
      </c>
      <c r="E35" s="124" t="n">
        <f aca="false">'4'!E35/'2'!E$9*1000</f>
        <v>3600.92490329465</v>
      </c>
      <c r="F35" s="124" t="n">
        <f aca="false">'4'!F35/'2'!F$9*1000</f>
        <v>3284.86643728496</v>
      </c>
      <c r="G35" s="124" t="n">
        <f aca="false">'4'!G35/'2'!G$9*1000</f>
        <v>2850.02615384615</v>
      </c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0.95" hidden="false" customHeight="true" outlineLevel="0" collapsed="false">
      <c r="A36" s="123" t="s">
        <v>228</v>
      </c>
      <c r="B36" s="124" t="n">
        <f aca="false">'4'!B36/'2'!B$9*1000</f>
        <v>8481.79842324934</v>
      </c>
      <c r="C36" s="124" t="n">
        <f aca="false">'4'!C36/'2'!C$9*1000</f>
        <v>8688.74430879139</v>
      </c>
      <c r="D36" s="124" t="n">
        <f aca="false">'4'!D36/'2'!D$9*1000</f>
        <v>11531.3042291951</v>
      </c>
      <c r="E36" s="124" t="n">
        <f aca="false">'4'!E36/'2'!E$9*1000</f>
        <v>6673.08496732026</v>
      </c>
      <c r="F36" s="124" t="n">
        <f aca="false">'4'!F36/'2'!F$9*1000</f>
        <v>6246.40381607757</v>
      </c>
      <c r="G36" s="124" t="n">
        <f aca="false">'4'!G36/'2'!G$9*1000</f>
        <v>2509.97692307692</v>
      </c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0.95" hidden="false" customHeight="true" outlineLevel="0" collapsed="false">
      <c r="A37" s="166" t="s">
        <v>254</v>
      </c>
      <c r="B37" s="124" t="n">
        <f aca="false">'4'!B37/'2'!B$9*1000</f>
        <v>59.7583346215283</v>
      </c>
      <c r="C37" s="124" t="n">
        <f aca="false">'4'!C37/'2'!C$9*1000</f>
        <v>61.8250786373087</v>
      </c>
      <c r="D37" s="124" t="n">
        <f aca="false">'4'!D37/'2'!D$9*1000</f>
        <v>25.4247798586134</v>
      </c>
      <c r="E37" s="124" t="n">
        <f aca="false">'4'!E37/'2'!E$9*1000</f>
        <v>76.3062558356676</v>
      </c>
      <c r="F37" s="124" t="n">
        <f aca="false">'4'!F37/'2'!F$9*1000</f>
        <v>119.670003127932</v>
      </c>
      <c r="G37" s="124" t="n">
        <f aca="false">'4'!G37/'2'!G$9*1000</f>
        <v>0.118461538461538</v>
      </c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9*1000</f>
        <v>23309.8222806204</v>
      </c>
      <c r="C38" s="124" t="n">
        <f aca="false">'4'!C38/'2'!C$9*1000</f>
        <v>23607.7860532068</v>
      </c>
      <c r="D38" s="124" t="n">
        <f aca="false">'4'!D38/'2'!D$9*1000</f>
        <v>27476.5480590351</v>
      </c>
      <c r="E38" s="124" t="n">
        <f aca="false">'4'!E38/'2'!E$9*1000</f>
        <v>16761.3275977058</v>
      </c>
      <c r="F38" s="124" t="n">
        <f aca="false">'4'!F38/'2'!F$9*1000</f>
        <v>29905.5874257116</v>
      </c>
      <c r="G38" s="124" t="n">
        <f aca="false">'4'!G38/'2'!G$9*1000</f>
        <v>14711.5046153846</v>
      </c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0.95" hidden="false" customHeight="true" outlineLevel="0" collapsed="false">
      <c r="A39" s="123" t="s">
        <v>230</v>
      </c>
      <c r="B39" s="124" t="n">
        <f aca="false">'4'!B39/'2'!B$9*1000</f>
        <v>5803.5751017674</v>
      </c>
      <c r="C39" s="124" t="n">
        <f aca="false">'4'!C39/'2'!C$9*1000</f>
        <v>5924.79911499707</v>
      </c>
      <c r="D39" s="124" t="n">
        <f aca="false">'4'!D39/'2'!D$9*1000</f>
        <v>8008.0385712514</v>
      </c>
      <c r="E39" s="124" t="n">
        <f aca="false">'4'!E39/'2'!E$9*1000</f>
        <v>3615.39895958383</v>
      </c>
      <c r="F39" s="124" t="n">
        <f aca="false">'4'!F39/'2'!F$9*1000</f>
        <v>6086.32968407882</v>
      </c>
      <c r="G39" s="124" t="n">
        <f aca="false">'4'!G39/'2'!G$9*1000</f>
        <v>2305.42307692308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0.95" hidden="false" customHeight="true" outlineLevel="0" collapsed="false">
      <c r="A40" s="123" t="s">
        <v>231</v>
      </c>
      <c r="B40" s="124" t="n">
        <f aca="false">'4'!B40/'2'!B$9*1000</f>
        <v>973.824805482558</v>
      </c>
      <c r="C40" s="124" t="n">
        <f aca="false">'4'!C40/'2'!C$9*1000</f>
        <v>900.86938209735</v>
      </c>
      <c r="D40" s="124" t="n">
        <f aca="false">'4'!D40/'2'!D$9*1000</f>
        <v>9.47587746496341</v>
      </c>
      <c r="E40" s="124" t="n">
        <f aca="false">'4'!E40/'2'!E$9*1000</f>
        <v>1360.64785914366</v>
      </c>
      <c r="F40" s="124" t="n">
        <f aca="false">'4'!F40/'2'!F$9*1000</f>
        <v>2070.8245229903</v>
      </c>
      <c r="G40" s="124" t="n">
        <f aca="false">'4'!G40/'2'!G$9*1000</f>
        <v>3079.09384615385</v>
      </c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0.95" hidden="false" customHeight="true" outlineLevel="0" collapsed="false">
      <c r="A41" s="123" t="s">
        <v>232</v>
      </c>
      <c r="B41" s="124" t="n">
        <f aca="false">'4'!B41/'2'!B$9*1000</f>
        <v>523.642860823414</v>
      </c>
      <c r="C41" s="124" t="n">
        <f aca="false">'4'!C41/'2'!C$9*1000</f>
        <v>381.97387641947</v>
      </c>
      <c r="D41" s="124" t="n">
        <f aca="false">'4'!D41/'2'!D$9*1000</f>
        <v>0</v>
      </c>
      <c r="E41" s="124" t="n">
        <f aca="false">'4'!E41/'2'!E$9*1000</f>
        <v>790.746698679472</v>
      </c>
      <c r="F41" s="124" t="n">
        <f aca="false">'4'!F41/'2'!F$9*1000</f>
        <v>386.75508289021</v>
      </c>
      <c r="G41" s="124" t="n">
        <f aca="false">'4'!G41/'2'!G$9*1000</f>
        <v>4611.77384615385</v>
      </c>
      <c r="H41" s="167"/>
      <c r="I41" s="124"/>
      <c r="J41" s="124"/>
      <c r="K41" s="124"/>
      <c r="L41" s="124"/>
      <c r="M41" s="124"/>
      <c r="N41" s="124"/>
      <c r="O41" s="124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0.95" hidden="false" customHeight="true" outlineLevel="0" collapsed="false">
      <c r="A42" s="123" t="s">
        <v>233</v>
      </c>
      <c r="B42" s="124" t="n">
        <f aca="false">'4'!B42/'2'!B$9*1000</f>
        <v>9575.99474416448</v>
      </c>
      <c r="C42" s="124" t="n">
        <f aca="false">'4'!C42/'2'!C$9*1000</f>
        <v>9825.91267260223</v>
      </c>
      <c r="D42" s="124" t="n">
        <f aca="false">'4'!D42/'2'!D$9*1000</f>
        <v>15543.7395510356</v>
      </c>
      <c r="E42" s="124" t="n">
        <f aca="false">'4'!E42/'2'!E$9*1000</f>
        <v>5673.04094971322</v>
      </c>
      <c r="F42" s="124" t="n">
        <f aca="false">'4'!F42/'2'!F$9*1000</f>
        <v>5143.78604942133</v>
      </c>
      <c r="G42" s="124" t="n">
        <f aca="false">'4'!G42/'2'!G$9*1000</f>
        <v>2364.13230769231</v>
      </c>
      <c r="H42" s="167"/>
      <c r="I42" s="124"/>
      <c r="J42" s="124"/>
      <c r="K42" s="124"/>
      <c r="L42" s="124"/>
      <c r="M42" s="124"/>
      <c r="N42" s="124"/>
      <c r="O42" s="124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0.95" hidden="false" customHeight="true" outlineLevel="0" collapsed="false">
      <c r="A43" s="123" t="s">
        <v>234</v>
      </c>
      <c r="B43" s="124" t="n">
        <f aca="false">'4'!B43/'2'!B$9*1000</f>
        <v>571.345545421755</v>
      </c>
      <c r="C43" s="124" t="n">
        <f aca="false">'4'!C43/'2'!C$9*1000</f>
        <v>585.958202271152</v>
      </c>
      <c r="D43" s="124" t="n">
        <f aca="false">'4'!D43/'2'!D$9*1000</f>
        <v>837.675555004341</v>
      </c>
      <c r="E43" s="124" t="n">
        <f aca="false">'4'!E43/'2'!E$9*1000</f>
        <v>376.881019074296</v>
      </c>
      <c r="F43" s="124" t="n">
        <f aca="false">'4'!F43/'2'!F$9*1000</f>
        <v>441.402252111354</v>
      </c>
      <c r="G43" s="124" t="n">
        <f aca="false">'4'!G43/'2'!G$9*1000</f>
        <v>149.669230769231</v>
      </c>
      <c r="H43" s="167"/>
      <c r="I43" s="124"/>
      <c r="J43" s="124"/>
      <c r="K43" s="124"/>
      <c r="L43" s="124"/>
      <c r="M43" s="124"/>
      <c r="N43" s="124"/>
      <c r="O43" s="124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0.95" hidden="false" customHeight="true" outlineLevel="0" collapsed="false">
      <c r="A44" s="123" t="s">
        <v>235</v>
      </c>
      <c r="B44" s="124" t="n">
        <f aca="false">'4'!B44/'2'!B$9*1000</f>
        <v>1011.9862936054</v>
      </c>
      <c r="C44" s="124" t="n">
        <f aca="false">'4'!C44/'2'!C$9*1000</f>
        <v>1033.29524977342</v>
      </c>
      <c r="D44" s="124" t="n">
        <f aca="false">'4'!D44/'2'!D$9*1000</f>
        <v>1166.59208731241</v>
      </c>
      <c r="E44" s="124" t="n">
        <f aca="false">'4'!E44/'2'!E$9*1000</f>
        <v>989.860744297719</v>
      </c>
      <c r="F44" s="124" t="n">
        <f aca="false">'4'!F44/'2'!F$9*1000</f>
        <v>798.968095089146</v>
      </c>
      <c r="G44" s="124" t="n">
        <f aca="false">'4'!G44/'2'!G$9*1000</f>
        <v>397.075384615385</v>
      </c>
      <c r="H44" s="167"/>
      <c r="I44" s="124"/>
      <c r="J44" s="124"/>
      <c r="K44" s="124"/>
      <c r="L44" s="124"/>
      <c r="M44" s="124"/>
      <c r="N44" s="124"/>
      <c r="O44" s="124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0.95" hidden="false" customHeight="true" outlineLevel="0" collapsed="false">
      <c r="A45" s="166" t="s">
        <v>236</v>
      </c>
      <c r="B45" s="124" t="n">
        <f aca="false">'4'!B45/'2'!B$9*1000</f>
        <v>4849.45292935539</v>
      </c>
      <c r="C45" s="124" t="n">
        <f aca="false">'4'!C45/'2'!C$9*1000</f>
        <v>4954.97755504612</v>
      </c>
      <c r="D45" s="124" t="n">
        <f aca="false">'4'!D45/'2'!D$9*1000</f>
        <v>1911.02641696639</v>
      </c>
      <c r="E45" s="124" t="n">
        <f aca="false">'4'!E45/'2'!E$9*1000</f>
        <v>3954.75136721355</v>
      </c>
      <c r="F45" s="124" t="n">
        <f aca="false">'4'!F45/'2'!F$9*1000</f>
        <v>14977.5217391304</v>
      </c>
      <c r="G45" s="124" t="n">
        <f aca="false">'4'!G45/'2'!G$9*1000</f>
        <v>1804.33692307692</v>
      </c>
      <c r="H45" s="167"/>
      <c r="I45" s="124"/>
      <c r="J45" s="124"/>
      <c r="K45" s="124"/>
      <c r="L45" s="124"/>
      <c r="M45" s="124"/>
      <c r="N45" s="124"/>
      <c r="O45" s="124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2.9" hidden="false" customHeight="true" outlineLevel="0" collapsed="false">
      <c r="A46" s="122" t="s">
        <v>237</v>
      </c>
      <c r="B46" s="124" t="n">
        <f aca="false">'4'!B46/'2'!B$9*1000</f>
        <v>599.586077188643</v>
      </c>
      <c r="C46" s="124" t="n">
        <f aca="false">'4'!C46/'2'!C$9*1000</f>
        <v>620.346803859892</v>
      </c>
      <c r="D46" s="124" t="n">
        <f aca="false">'4'!D46/'2'!D$9*1000</f>
        <v>67.0333622721072</v>
      </c>
      <c r="E46" s="124" t="n">
        <f aca="false">'4'!E46/'2'!E$9*1000</f>
        <v>305.404028277978</v>
      </c>
      <c r="F46" s="124" t="n">
        <f aca="false">'4'!F46/'2'!F$9*1000</f>
        <v>2754.37629027213</v>
      </c>
      <c r="G46" s="124" t="n">
        <f aca="false">'4'!G46/'2'!G$9*1000</f>
        <v>0.495384615384615</v>
      </c>
      <c r="H46" s="122"/>
      <c r="I46" s="124"/>
      <c r="J46" s="124"/>
      <c r="K46" s="124"/>
      <c r="L46" s="124"/>
      <c r="M46" s="124"/>
      <c r="N46" s="124"/>
      <c r="O46" s="124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0.95" hidden="false" customHeight="true" outlineLevel="0" collapsed="false">
      <c r="A47" s="123" t="s">
        <v>238</v>
      </c>
      <c r="B47" s="124" t="n">
        <f aca="false">'4'!B47/'2'!B$9*1000</f>
        <v>125.196423970732</v>
      </c>
      <c r="C47" s="124" t="n">
        <f aca="false">'4'!C47/'2'!C$9*1000</f>
        <v>129.534946953138</v>
      </c>
      <c r="D47" s="124" t="n">
        <f aca="false">'4'!D47/'2'!D$9*1000</f>
        <v>0</v>
      </c>
      <c r="E47" s="124" t="n">
        <f aca="false">'4'!E47/'2'!E$9*1000</f>
        <v>100.93970921702</v>
      </c>
      <c r="F47" s="124" t="n">
        <f aca="false">'4'!F47/'2'!F$9*1000</f>
        <v>523.28495464498</v>
      </c>
      <c r="G47" s="124" t="n">
        <f aca="false">'4'!G47/'2'!G$9*1000</f>
        <v>0</v>
      </c>
      <c r="H47" s="122"/>
      <c r="I47" s="124"/>
      <c r="J47" s="124"/>
      <c r="K47" s="124"/>
      <c r="L47" s="124"/>
      <c r="M47" s="124"/>
      <c r="N47" s="124"/>
      <c r="O47" s="124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0.95" hidden="false" customHeight="true" outlineLevel="0" collapsed="false">
      <c r="A48" s="122" t="s">
        <v>239</v>
      </c>
      <c r="B48" s="124" t="n">
        <f aca="false">'4'!B48/'2'!B$9*1000</f>
        <v>444.157056732107</v>
      </c>
      <c r="C48" s="124" t="n">
        <f aca="false">'4'!C48/'2'!C$9*1000</f>
        <v>458.492669403423</v>
      </c>
      <c r="D48" s="124" t="n">
        <f aca="false">'4'!D48/'2'!D$9*1000</f>
        <v>440.151308445988</v>
      </c>
      <c r="E48" s="124" t="n">
        <f aca="false">'4'!E48/'2'!E$9*1000</f>
        <v>213.522609043617</v>
      </c>
      <c r="F48" s="124" t="n">
        <f aca="false">'4'!F48/'2'!F$9*1000</f>
        <v>1079.20800750704</v>
      </c>
      <c r="G48" s="124" t="n">
        <f aca="false">'4'!G48/'2'!G$9*1000</f>
        <v>30.4753846153846</v>
      </c>
      <c r="H48" s="122"/>
      <c r="I48" s="124"/>
      <c r="J48" s="124"/>
      <c r="K48" s="124"/>
      <c r="L48" s="124"/>
      <c r="M48" s="124"/>
      <c r="N48" s="124"/>
      <c r="O48" s="124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0.95" hidden="false" customHeight="true" outlineLevel="0" collapsed="false">
      <c r="A49" s="119" t="s">
        <v>169</v>
      </c>
      <c r="B49" s="124" t="n">
        <f aca="false">'4'!B49/'2'!B$9*1000</f>
        <v>1301.05085793786</v>
      </c>
      <c r="C49" s="124" t="n">
        <f aca="false">'4'!C49/'2'!C$9*1000</f>
        <v>1343.45188462974</v>
      </c>
      <c r="D49" s="124" t="n">
        <f aca="false">'4'!D49/'2'!D$9*1000</f>
        <v>1185.93898052834</v>
      </c>
      <c r="E49" s="124" t="n">
        <f aca="false">'4'!E49/'2'!E$9*1000</f>
        <v>1458.20568227291</v>
      </c>
      <c r="F49" s="124" t="n">
        <f aca="false">'4'!F49/'2'!F$9*1000</f>
        <v>1471.60869565217</v>
      </c>
      <c r="G49" s="124" t="n">
        <f aca="false">'4'!G49/'2'!G$9*1000</f>
        <v>77.4876923076923</v>
      </c>
      <c r="H49" s="122"/>
      <c r="I49" s="124"/>
      <c r="J49" s="124"/>
      <c r="K49" s="124"/>
      <c r="L49" s="124"/>
      <c r="M49" s="124"/>
      <c r="N49" s="124"/>
      <c r="O49" s="124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2.9" hidden="false" customHeight="true" outlineLevel="0" collapsed="false">
      <c r="A50" s="167" t="s">
        <v>240</v>
      </c>
      <c r="B50" s="124" t="n">
        <f aca="false">'4'!B50/'2'!B$9*1000</f>
        <v>714.579893852734</v>
      </c>
      <c r="C50" s="124" t="n">
        <f aca="false">'4'!C50/'2'!C$9*1000</f>
        <v>739.342752039239</v>
      </c>
      <c r="D50" s="124" t="n">
        <f aca="false">'4'!D50/'2'!D$9*1000</f>
        <v>1046.96849807764</v>
      </c>
      <c r="E50" s="124" t="n">
        <f aca="false">'4'!E50/'2'!E$9*1000</f>
        <v>676.338668800854</v>
      </c>
      <c r="F50" s="124" t="n">
        <f aca="false">'4'!F50/'2'!F$9*1000</f>
        <v>111.239912417892</v>
      </c>
      <c r="G50" s="124" t="n">
        <f aca="false">'4'!G50/'2'!G$9*1000</f>
        <v>0</v>
      </c>
      <c r="H50" s="167"/>
      <c r="I50" s="124"/>
      <c r="J50" s="124"/>
      <c r="K50" s="124"/>
      <c r="L50" s="124"/>
      <c r="M50" s="124"/>
      <c r="N50" s="124"/>
      <c r="O50" s="124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0.95" hidden="false" customHeight="true" outlineLevel="0" collapsed="false">
      <c r="A51" s="167" t="s">
        <v>241</v>
      </c>
      <c r="B51" s="124" t="n">
        <f aca="false">'4'!B51/'2'!B$9*1000</f>
        <v>586.470964085124</v>
      </c>
      <c r="C51" s="124" t="n">
        <f aca="false">'4'!C51/'2'!C$9*1000</f>
        <v>604.1091325905</v>
      </c>
      <c r="D51" s="124" t="n">
        <f aca="false">'4'!D51/'2'!D$9*1000</f>
        <v>138.970482450701</v>
      </c>
      <c r="E51" s="124" t="n">
        <f aca="false">'4'!E51/'2'!E$9*1000</f>
        <v>781.867013472056</v>
      </c>
      <c r="F51" s="124" t="n">
        <f aca="false">'4'!F51/'2'!F$9*1000</f>
        <v>1360.36878323428</v>
      </c>
      <c r="G51" s="124" t="n">
        <f aca="false">'4'!G51/'2'!G$9*1000</f>
        <v>77.4876923076923</v>
      </c>
      <c r="H51" s="167"/>
      <c r="I51" s="124"/>
      <c r="J51" s="124"/>
      <c r="K51" s="124"/>
      <c r="L51" s="124"/>
      <c r="M51" s="124"/>
      <c r="N51" s="124"/>
      <c r="O51" s="124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0.95" hidden="false" customHeight="true" outlineLevel="0" collapsed="false">
      <c r="A52" s="119" t="s">
        <v>170</v>
      </c>
      <c r="B52" s="124" t="n">
        <f aca="false">'4'!B52/'2'!B$9*1000</f>
        <v>1876.21358272788</v>
      </c>
      <c r="C52" s="124" t="n">
        <f aca="false">'4'!C52/'2'!C$9*1000</f>
        <v>1918.99968011942</v>
      </c>
      <c r="D52" s="124" t="n">
        <f aca="false">'4'!D52/'2'!D$9*1000</f>
        <v>2587.78717598909</v>
      </c>
      <c r="E52" s="124" t="n">
        <f aca="false">'4'!E52/'2'!E$9*1000</f>
        <v>1587.81899426437</v>
      </c>
      <c r="F52" s="124" t="n">
        <f aca="false">'4'!F52/'2'!F$9*1000</f>
        <v>1008.90522364717</v>
      </c>
      <c r="G52" s="124" t="n">
        <f aca="false">'4'!G52/'2'!G$9*1000</f>
        <v>641.538461538462</v>
      </c>
      <c r="H52" s="167"/>
      <c r="I52" s="124"/>
      <c r="J52" s="124"/>
      <c r="K52" s="124"/>
      <c r="L52" s="124"/>
      <c r="M52" s="124"/>
      <c r="N52" s="124"/>
      <c r="O52" s="124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0.95" hidden="false" customHeight="true" outlineLevel="0" collapsed="false">
      <c r="A53" s="135" t="s">
        <v>255</v>
      </c>
      <c r="B53" s="124" t="n">
        <f aca="false">'4'!B53/'2'!B$9*1000</f>
        <v>30101.8378420158</v>
      </c>
      <c r="C53" s="124" t="n">
        <f aca="false">'4'!C53/'2'!C$9*1000</f>
        <v>30970.9471130778</v>
      </c>
      <c r="D53" s="124" t="n">
        <f aca="false">'4'!D53/'2'!D$9*1000</f>
        <v>55868.2128240109</v>
      </c>
      <c r="E53" s="124" t="n">
        <f aca="false">'4'!E53/'2'!E$9*1000</f>
        <v>8965.87555022009</v>
      </c>
      <c r="F53" s="124" t="n">
        <f aca="false">'4'!F53/'2'!F$9*1000</f>
        <v>19780.8839537066</v>
      </c>
      <c r="G53" s="124" t="n">
        <f aca="false">'4'!G53/'2'!G$9*1000</f>
        <v>5022.01846153846</v>
      </c>
      <c r="H53" s="135"/>
      <c r="I53" s="124"/>
      <c r="J53" s="124"/>
      <c r="K53" s="124"/>
      <c r="L53" s="124"/>
      <c r="M53" s="124"/>
      <c r="N53" s="124"/>
      <c r="O53" s="124"/>
    </row>
    <row r="54" customFormat="false" ht="10.95" hidden="false" customHeight="true" outlineLevel="0" collapsed="false">
      <c r="A54" s="119" t="s">
        <v>242</v>
      </c>
      <c r="B54" s="124" t="n">
        <f aca="false">'4'!B54/'2'!B$9*1000</f>
        <v>8110.81841603545</v>
      </c>
      <c r="C54" s="124" t="n">
        <f aca="false">'4'!C54/'2'!C$9*1000</f>
        <v>8321.12358052994</v>
      </c>
      <c r="D54" s="124" t="n">
        <f aca="false">'4'!D54/'2'!D$9*1000</f>
        <v>14744.2833932779</v>
      </c>
      <c r="E54" s="124" t="n">
        <f aca="false">'4'!E54/'2'!E$9*1000</f>
        <v>3475.74869947979</v>
      </c>
      <c r="F54" s="124" t="n">
        <f aca="false">'4'!F54/'2'!F$9*1000</f>
        <v>3484.03816077573</v>
      </c>
      <c r="G54" s="124" t="n">
        <f aca="false">'4'!G54/'2'!G$9*1000</f>
        <v>2042.05846153846</v>
      </c>
      <c r="H54" s="119"/>
      <c r="I54" s="124"/>
      <c r="J54" s="124"/>
      <c r="K54" s="124"/>
      <c r="L54" s="124"/>
      <c r="M54" s="124"/>
      <c r="N54" s="124"/>
      <c r="O54" s="124"/>
    </row>
    <row r="55" customFormat="false" ht="12.9" hidden="false" customHeight="true" outlineLevel="0" collapsed="false">
      <c r="A55" s="119" t="s">
        <v>243</v>
      </c>
      <c r="B55" s="124" t="n">
        <f aca="false">'4'!B55/'2'!B$9*1000</f>
        <v>11903.836759932</v>
      </c>
      <c r="C55" s="124" t="n">
        <f aca="false">'4'!C55/'2'!C$9*1000</f>
        <v>12316.3490963374</v>
      </c>
      <c r="D55" s="124" t="n">
        <f aca="false">'4'!D55/'2'!D$9*1000</f>
        <v>28088.939228575</v>
      </c>
      <c r="E55" s="124" t="n">
        <f aca="false">'4'!E55/'2'!E$9*1000</f>
        <v>599.6195811658</v>
      </c>
      <c r="F55" s="124" t="n">
        <f aca="false">'4'!F55/'2'!F$9*1000</f>
        <v>12.9167969971849</v>
      </c>
      <c r="G55" s="124" t="n">
        <f aca="false">'4'!G55/'2'!G$9*1000</f>
        <v>0</v>
      </c>
      <c r="H55" s="119"/>
      <c r="I55" s="124"/>
      <c r="J55" s="124"/>
      <c r="K55" s="124"/>
      <c r="L55" s="124"/>
      <c r="M55" s="124"/>
      <c r="N55" s="124"/>
      <c r="O55" s="124"/>
    </row>
    <row r="56" customFormat="false" ht="10.95" hidden="false" customHeight="true" outlineLevel="0" collapsed="false">
      <c r="A56" s="119" t="s">
        <v>244</v>
      </c>
      <c r="B56" s="124" t="n">
        <f aca="false">'4'!B56/'2'!B$9*1000</f>
        <v>10087.1826660483</v>
      </c>
      <c r="C56" s="124" t="n">
        <f aca="false">'4'!C56/'2'!C$9*1000</f>
        <v>10333.4744362105</v>
      </c>
      <c r="D56" s="124" t="n">
        <f aca="false">'4'!D56/'2'!D$9*1000</f>
        <v>13034.990202158</v>
      </c>
      <c r="E56" s="124" t="n">
        <f aca="false">'4'!E56/'2'!E$9*1000</f>
        <v>4890.5072695745</v>
      </c>
      <c r="F56" s="124" t="n">
        <f aca="false">'4'!F56/'2'!F$9*1000</f>
        <v>16283.9289959337</v>
      </c>
      <c r="G56" s="124" t="n">
        <f aca="false">'4'!G56/'2'!G$9*1000</f>
        <v>2979.96</v>
      </c>
      <c r="H56" s="119"/>
      <c r="I56" s="124"/>
      <c r="J56" s="124"/>
      <c r="K56" s="124"/>
      <c r="L56" s="124"/>
      <c r="M56" s="124"/>
      <c r="N56" s="124"/>
      <c r="O56" s="124"/>
    </row>
    <row r="57" customFormat="false" ht="10.95" hidden="false" customHeight="true" outlineLevel="0" collapsed="false">
      <c r="A57" s="122" t="s">
        <v>245</v>
      </c>
      <c r="B57" s="124" t="n">
        <f aca="false">'4'!B57/'2'!B$9*1000</f>
        <v>1074.10825990622</v>
      </c>
      <c r="C57" s="124" t="n">
        <f aca="false">'4'!C57/'2'!C$9*1000</f>
        <v>1108.63117769366</v>
      </c>
      <c r="D57" s="124" t="n">
        <f aca="false">'4'!D57/'2'!D$9*1000</f>
        <v>994.806399603125</v>
      </c>
      <c r="E57" s="124" t="n">
        <f aca="false">'4'!E57/'2'!E$9*1000</f>
        <v>1454.72615712952</v>
      </c>
      <c r="F57" s="124" t="n">
        <f aca="false">'4'!F57/'2'!F$9*1000</f>
        <v>584.10666249609</v>
      </c>
      <c r="G57" s="124" t="n">
        <f aca="false">'4'!G57/'2'!G$9*1000</f>
        <v>77.8830769230769</v>
      </c>
      <c r="H57" s="122"/>
      <c r="I57" s="124"/>
      <c r="J57" s="124"/>
      <c r="K57" s="124"/>
      <c r="L57" s="124"/>
      <c r="M57" s="124"/>
      <c r="N57" s="124"/>
      <c r="O57" s="124"/>
    </row>
    <row r="58" customFormat="false" ht="10.95" hidden="false" customHeight="true" outlineLevel="0" collapsed="false">
      <c r="A58" s="167" t="s">
        <v>246</v>
      </c>
      <c r="B58" s="124" t="n">
        <f aca="false">'4'!B58/'2'!B$9*1000</f>
        <v>1008.48946256505</v>
      </c>
      <c r="C58" s="124" t="n">
        <f aca="false">'4'!C58/'2'!C$9*1000</f>
        <v>1038.29397025111</v>
      </c>
      <c r="D58" s="124" t="n">
        <f aca="false">'4'!D58/'2'!D$9*1000</f>
        <v>1160.01389061143</v>
      </c>
      <c r="E58" s="124" t="n">
        <f aca="false">'4'!E58/'2'!E$9*1000</f>
        <v>893.234360410831</v>
      </c>
      <c r="F58" s="124" t="n">
        <f aca="false">'4'!F58/'2'!F$9*1000</f>
        <v>1071.4763841101</v>
      </c>
      <c r="G58" s="124" t="n">
        <f aca="false">'4'!G58/'2'!G$9*1000</f>
        <v>148.423076923077</v>
      </c>
      <c r="H58" s="167"/>
      <c r="I58" s="124"/>
      <c r="J58" s="124"/>
      <c r="K58" s="124"/>
      <c r="L58" s="124"/>
      <c r="M58" s="124"/>
      <c r="N58" s="124"/>
      <c r="O58" s="124"/>
    </row>
    <row r="59" customFormat="false" ht="10.95" hidden="false" customHeight="true" outlineLevel="0" collapsed="false">
      <c r="A59" s="167" t="s">
        <v>247</v>
      </c>
      <c r="B59" s="124" t="n">
        <f aca="false">'4'!B59/'2'!B$9*1000</f>
        <v>366.980058741691</v>
      </c>
      <c r="C59" s="124" t="n">
        <f aca="false">'4'!C59/'2'!C$9*1000</f>
        <v>377.658847363651</v>
      </c>
      <c r="D59" s="124" t="n">
        <f aca="false">'4'!D59/'2'!D$9*1000</f>
        <v>489.561577576584</v>
      </c>
      <c r="E59" s="124" t="n">
        <f aca="false">'4'!E59/'2'!E$9*1000</f>
        <v>297.386688008537</v>
      </c>
      <c r="F59" s="124" t="n">
        <f aca="false">'4'!F59/'2'!F$9*1000</f>
        <v>283.673443853613</v>
      </c>
      <c r="G59" s="124" t="n">
        <f aca="false">'4'!G59/'2'!G$9*1000</f>
        <v>58.8230769230769</v>
      </c>
      <c r="H59" s="167"/>
      <c r="I59" s="124"/>
      <c r="J59" s="124"/>
      <c r="K59" s="124"/>
      <c r="L59" s="124"/>
      <c r="M59" s="124"/>
      <c r="N59" s="124"/>
      <c r="O59" s="124"/>
    </row>
    <row r="60" customFormat="false" ht="11.25" hidden="false" customHeight="true" outlineLevel="0" collapsed="false">
      <c r="A60" s="113" t="s">
        <v>248</v>
      </c>
      <c r="B60" s="124" t="n">
        <f aca="false">'4'!B60/'2'!B$9*1000</f>
        <v>146181.79466172</v>
      </c>
      <c r="C60" s="124" t="n">
        <f aca="false">'4'!C60/'2'!C$9*1000</f>
        <v>148306.917097617</v>
      </c>
      <c r="D60" s="124" t="n">
        <f aca="false">'4'!D60/'2'!D$9*1000</f>
        <v>169398.217908967</v>
      </c>
      <c r="E60" s="124" t="n">
        <f aca="false">'4'!E60/'2'!E$9*1000</f>
        <v>131793.480192077</v>
      </c>
      <c r="F60" s="124" t="n">
        <f aca="false">'4'!F60/'2'!F$9*1000</f>
        <v>133837.751642165</v>
      </c>
      <c r="G60" s="124" t="n">
        <f aca="false">'4'!G60/'2'!G$9*1000</f>
        <v>84857.3</v>
      </c>
      <c r="H60" s="113"/>
      <c r="I60" s="124"/>
      <c r="J60" s="124"/>
      <c r="K60" s="124"/>
      <c r="L60" s="124"/>
      <c r="M60" s="124"/>
      <c r="N60" s="124"/>
      <c r="O60" s="124"/>
    </row>
    <row r="61" customFormat="false" ht="12.75" hidden="false" customHeight="true" outlineLevel="0" collapsed="false">
      <c r="A61" s="113" t="s">
        <v>249</v>
      </c>
      <c r="B61" s="124" t="n">
        <f aca="false">'4'!B61/'2'!B$9*1000</f>
        <v>144305.581078992</v>
      </c>
      <c r="C61" s="124" t="n">
        <f aca="false">'4'!C61/'2'!C$9*1000</f>
        <v>146387.917417498</v>
      </c>
      <c r="D61" s="124" t="n">
        <f aca="false">'4'!D61/'2'!D$9*1000</f>
        <v>166810.430732978</v>
      </c>
      <c r="E61" s="124" t="n">
        <f aca="false">'4'!E61/'2'!E$9*1000</f>
        <v>130205.661197812</v>
      </c>
      <c r="F61" s="124" t="n">
        <f aca="false">'4'!F61/'2'!F$9*1000</f>
        <v>132828.846418517</v>
      </c>
      <c r="G61" s="124" t="n">
        <f aca="false">'4'!G61/'2'!G$9*1000</f>
        <v>84215.7615384615</v>
      </c>
      <c r="H61" s="113"/>
      <c r="I61" s="124"/>
      <c r="J61" s="124"/>
      <c r="K61" s="124"/>
      <c r="L61" s="124"/>
      <c r="M61" s="124"/>
      <c r="N61" s="124"/>
      <c r="O61" s="124"/>
    </row>
    <row r="62" customFormat="false" ht="12.9" hidden="false" customHeight="true" outlineLevel="0" collapsed="false">
      <c r="A62" s="146" t="s">
        <v>250</v>
      </c>
      <c r="B62" s="146"/>
      <c r="C62" s="146"/>
      <c r="D62" s="146"/>
      <c r="E62" s="146"/>
      <c r="F62" s="146"/>
      <c r="G62" s="146"/>
      <c r="H62" s="169"/>
      <c r="I62" s="169"/>
      <c r="J62" s="169"/>
      <c r="K62" s="169"/>
      <c r="L62" s="169"/>
      <c r="M62" s="169"/>
      <c r="N62" s="170"/>
    </row>
    <row r="63" customFormat="false" ht="10.95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</row>
    <row r="64" customFormat="false" ht="14.1" hidden="false" customHeight="true" outlineLevel="0" collapsed="false">
      <c r="A64" s="171"/>
      <c r="B64" s="86"/>
      <c r="C64" s="86"/>
      <c r="D64" s="86"/>
      <c r="E64" s="86"/>
      <c r="F64" s="86"/>
      <c r="G64" s="86"/>
    </row>
    <row r="65" customFormat="false" ht="10.8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72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A67" s="136"/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6  Kosten der Krankenhäuser je aufgestelltes Bett in Berlin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4 – j/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9.1"/>
    <col collapsed="false" customWidth="true" hidden="false" outlineLevel="0" max="7" min="2" style="71" width="8.55"/>
    <col collapsed="false" customWidth="true" hidden="false" outlineLevel="0" max="8" min="8" style="136" width="7.1"/>
    <col collapsed="false" customWidth="true" hidden="false" outlineLevel="0" max="9" min="9" style="71" width="12.43"/>
    <col collapsed="false" customWidth="true" hidden="false" outlineLevel="0" max="10" min="10" style="71" width="5.87"/>
    <col collapsed="false" customWidth="true" hidden="false" outlineLevel="0" max="11" min="11" style="71" width="5.32"/>
    <col collapsed="false" customWidth="false" hidden="false" outlineLevel="0" max="257" min="12" style="71" width="11.55"/>
  </cols>
  <sheetData>
    <row r="1" s="73" customFormat="true" ht="24" hidden="false" customHeight="true" outlineLevel="0" collapsed="false">
      <c r="A1" s="158" t="s">
        <v>258</v>
      </c>
      <c r="B1" s="158"/>
      <c r="C1" s="158"/>
      <c r="D1" s="158"/>
      <c r="E1" s="158"/>
      <c r="F1" s="158"/>
      <c r="G1" s="158"/>
      <c r="H1" s="141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169"/>
      <c r="I2" s="169"/>
      <c r="J2" s="169"/>
    </row>
    <row r="3" s="73" customFormat="true" ht="11.1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69"/>
      <c r="I3" s="169"/>
      <c r="J3" s="169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69"/>
      <c r="I4" s="169"/>
      <c r="J4" s="169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58.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69"/>
      <c r="I5" s="169"/>
      <c r="J5" s="169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H6" s="169"/>
      <c r="I6" s="169"/>
      <c r="J6" s="169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73"/>
      <c r="B7" s="173"/>
      <c r="C7" s="173"/>
      <c r="D7" s="173"/>
      <c r="E7" s="173"/>
      <c r="F7" s="173"/>
      <c r="G7" s="173"/>
      <c r="H7" s="169"/>
      <c r="I7" s="169"/>
      <c r="J7" s="169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1" hidden="false" customHeight="true" outlineLevel="0" collapsed="false">
      <c r="A8" s="113" t="s">
        <v>210</v>
      </c>
      <c r="B8" s="124" t="n">
        <f aca="false">'4'!B8/'2'!B$10*1000</f>
        <v>587.295264865437</v>
      </c>
      <c r="C8" s="124" t="n">
        <f aca="false">'4'!C8/'2'!C$10*1000</f>
        <v>600.825342613832</v>
      </c>
      <c r="D8" s="124" t="n">
        <f aca="false">'4'!D8/'2'!D$10*1000</f>
        <v>714.141508143146</v>
      </c>
      <c r="E8" s="124" t="n">
        <f aca="false">'4'!E8/'2'!E$10*1000</f>
        <v>476.672094655697</v>
      </c>
      <c r="F8" s="124" t="n">
        <f aca="false">'4'!F8/'2'!F$10*1000</f>
        <v>584.925643083945</v>
      </c>
      <c r="G8" s="124" t="n">
        <f aca="false">'4'!G8/'2'!G$10*1000</f>
        <v>255.769354026662</v>
      </c>
      <c r="H8" s="174"/>
      <c r="I8" s="162"/>
      <c r="J8" s="169"/>
      <c r="K8" s="169"/>
      <c r="L8" s="169"/>
      <c r="M8" s="169"/>
      <c r="N8" s="170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1" hidden="false" customHeight="true" outlineLevel="0" collapsed="false">
      <c r="A9" s="113" t="s">
        <v>211</v>
      </c>
      <c r="B9" s="124" t="n">
        <f aca="false">'4'!B9/'2'!B$10*1000</f>
        <v>581.044591803155</v>
      </c>
      <c r="C9" s="124" t="n">
        <f aca="false">'4'!C9/'2'!C$10*1000</f>
        <v>594.394076571257</v>
      </c>
      <c r="D9" s="124" t="n">
        <f aca="false">'4'!D9/'2'!D$10*1000</f>
        <v>705.937683762384</v>
      </c>
      <c r="E9" s="124" t="n">
        <f aca="false">'4'!E9/'2'!E$10*1000</f>
        <v>471.295052384235</v>
      </c>
      <c r="F9" s="124" t="n">
        <f aca="false">'4'!F9/'2'!F$10*1000</f>
        <v>581.084087438931</v>
      </c>
      <c r="G9" s="124" t="n">
        <f aca="false">'4'!G9/'2'!G$10*1000</f>
        <v>253.943729614955</v>
      </c>
      <c r="H9" s="174"/>
      <c r="I9" s="175"/>
      <c r="J9" s="169"/>
      <c r="K9" s="169"/>
      <c r="L9" s="169"/>
      <c r="M9" s="169"/>
      <c r="N9" s="170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1" hidden="false" customHeight="true" outlineLevel="0" collapsed="false">
      <c r="A10" s="119" t="s">
        <v>212</v>
      </c>
      <c r="B10" s="124" t="n">
        <f aca="false">'4'!B10/'2'!B$10*1000</f>
        <v>576.710094054478</v>
      </c>
      <c r="C10" s="124" t="n">
        <f aca="false">'4'!C10/'2'!C$10*1000</f>
        <v>589.891680570381</v>
      </c>
      <c r="D10" s="124" t="n">
        <f aca="false">'4'!D10/'2'!D$10*1000</f>
        <v>702.178010164483</v>
      </c>
      <c r="E10" s="124" t="n">
        <f aca="false">'4'!E10/'2'!E$10*1000</f>
        <v>466.35693687964</v>
      </c>
      <c r="F10" s="124" t="n">
        <f aca="false">'4'!F10/'2'!F$10*1000</f>
        <v>575.480719987232</v>
      </c>
      <c r="G10" s="124" t="n">
        <f aca="false">'4'!G10/'2'!G$10*1000</f>
        <v>253.723223080796</v>
      </c>
      <c r="H10" s="174"/>
      <c r="I10" s="175"/>
      <c r="J10" s="169"/>
      <c r="K10" s="169"/>
      <c r="L10" s="169"/>
      <c r="M10" s="169"/>
      <c r="N10" s="170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1" hidden="false" customHeight="true" outlineLevel="0" collapsed="false">
      <c r="A11" s="122" t="s">
        <v>164</v>
      </c>
      <c r="B11" s="124" t="n">
        <f aca="false">'4'!B11/'2'!B$10*1000</f>
        <v>334.447894258795</v>
      </c>
      <c r="C11" s="124" t="n">
        <f aca="false">'4'!C11/'2'!C$10*1000</f>
        <v>340.812682045145</v>
      </c>
      <c r="D11" s="124" t="n">
        <f aca="false">'4'!D11/'2'!D$10*1000</f>
        <v>412.954859426445</v>
      </c>
      <c r="E11" s="124" t="n">
        <f aca="false">'4'!E11/'2'!E$10*1000</f>
        <v>273.289164408894</v>
      </c>
      <c r="F11" s="124" t="n">
        <f aca="false">'4'!F11/'2'!F$10*1000</f>
        <v>300.320722559806</v>
      </c>
      <c r="G11" s="124" t="n">
        <f aca="false">'4'!G11/'2'!G$10*1000</f>
        <v>178.492244379747</v>
      </c>
      <c r="H11" s="114"/>
      <c r="I11" s="175"/>
      <c r="J11" s="169"/>
      <c r="K11" s="169"/>
      <c r="L11" s="169"/>
      <c r="M11" s="169"/>
      <c r="N11" s="170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1" hidden="false" customHeight="true" outlineLevel="0" collapsed="false">
      <c r="A12" s="123" t="s">
        <v>213</v>
      </c>
      <c r="B12" s="124" t="n">
        <f aca="false">'4'!B12/'2'!B$10*1000</f>
        <v>102.159355638677</v>
      </c>
      <c r="C12" s="124" t="n">
        <f aca="false">'4'!C12/'2'!C$10*1000</f>
        <v>104.673222465733</v>
      </c>
      <c r="D12" s="124" t="n">
        <f aca="false">'4'!D12/'2'!D$10*1000</f>
        <v>124.984511470233</v>
      </c>
      <c r="E12" s="124" t="n">
        <f aca="false">'4'!E12/'2'!E$10*1000</f>
        <v>81.5879158057921</v>
      </c>
      <c r="F12" s="124" t="n">
        <f aca="false">'4'!F12/'2'!F$10*1000</f>
        <v>104.015780835753</v>
      </c>
      <c r="G12" s="124" t="n">
        <f aca="false">'4'!G12/'2'!G$10*1000</f>
        <v>40.5623711227371</v>
      </c>
      <c r="H12" s="114"/>
      <c r="I12" s="175"/>
      <c r="J12" s="169"/>
      <c r="K12" s="169"/>
      <c r="L12" s="169"/>
      <c r="M12" s="169"/>
      <c r="N12" s="170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1" hidden="false" customHeight="true" outlineLevel="0" collapsed="false">
      <c r="A13" s="123" t="s">
        <v>150</v>
      </c>
      <c r="B13" s="124" t="n">
        <f aca="false">'4'!B13/'2'!B$10*1000</f>
        <v>96.1943076689874</v>
      </c>
      <c r="C13" s="124" t="n">
        <f aca="false">'4'!C13/'2'!C$10*1000</f>
        <v>96.9790986891499</v>
      </c>
      <c r="D13" s="124" t="n">
        <f aca="false">'4'!D13/'2'!D$10*1000</f>
        <v>103.20609381426</v>
      </c>
      <c r="E13" s="124" t="n">
        <f aca="false">'4'!E13/'2'!E$10*1000</f>
        <v>93.2807532091385</v>
      </c>
      <c r="F13" s="124" t="n">
        <f aca="false">'4'!F13/'2'!F$10*1000</f>
        <v>87.8678935621336</v>
      </c>
      <c r="G13" s="124" t="n">
        <f aca="false">'4'!G13/'2'!G$10*1000</f>
        <v>76.9646651927413</v>
      </c>
      <c r="H13" s="121"/>
      <c r="I13" s="169"/>
      <c r="J13" s="169"/>
      <c r="K13" s="169"/>
      <c r="L13" s="169"/>
      <c r="M13" s="169"/>
      <c r="N13" s="170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1" hidden="false" customHeight="true" outlineLevel="0" collapsed="false">
      <c r="A14" s="123" t="s">
        <v>151</v>
      </c>
      <c r="B14" s="124" t="n">
        <f aca="false">'4'!B14/'2'!B$10*1000</f>
        <v>50.1428764921486</v>
      </c>
      <c r="C14" s="124" t="n">
        <f aca="false">'4'!C14/'2'!C$10*1000</f>
        <v>51.1890087345935</v>
      </c>
      <c r="D14" s="124" t="n">
        <f aca="false">'4'!D14/'2'!D$10*1000</f>
        <v>73.4213231599384</v>
      </c>
      <c r="E14" s="124" t="n">
        <f aca="false">'4'!E14/'2'!E$10*1000</f>
        <v>31.9061894432916</v>
      </c>
      <c r="F14" s="124" t="n">
        <f aca="false">'4'!F14/'2'!F$10*1000</f>
        <v>34.6864806473358</v>
      </c>
      <c r="G14" s="124" t="n">
        <f aca="false">'4'!G14/'2'!G$10*1000</f>
        <v>24.50962064663</v>
      </c>
      <c r="H14" s="121"/>
      <c r="I14" s="169"/>
      <c r="J14" s="169"/>
      <c r="K14" s="169"/>
      <c r="L14" s="169"/>
      <c r="M14" s="169"/>
      <c r="N14" s="170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1" hidden="false" customHeight="true" outlineLevel="0" collapsed="false">
      <c r="A15" s="123" t="s">
        <v>152</v>
      </c>
      <c r="B15" s="124" t="n">
        <f aca="false">'4'!B15/'2'!B$10*1000</f>
        <v>34.8687403662784</v>
      </c>
      <c r="C15" s="124" t="n">
        <f aca="false">'4'!C15/'2'!C$10*1000</f>
        <v>35.8266496046152</v>
      </c>
      <c r="D15" s="124" t="n">
        <f aca="false">'4'!D15/'2'!D$10*1000</f>
        <v>41.7835879696434</v>
      </c>
      <c r="E15" s="124" t="n">
        <f aca="false">'4'!E15/'2'!E$10*1000</f>
        <v>28.5275725280215</v>
      </c>
      <c r="F15" s="124" t="n">
        <f aca="false">'4'!F15/'2'!F$10*1000</f>
        <v>37.0275062944692</v>
      </c>
      <c r="G15" s="124" t="n">
        <f aca="false">'4'!G15/'2'!G$10*1000</f>
        <v>11.3972024604339</v>
      </c>
      <c r="H15" s="121"/>
      <c r="I15" s="169"/>
      <c r="J15" s="169"/>
      <c r="K15" s="169"/>
      <c r="L15" s="169"/>
      <c r="M15" s="169"/>
      <c r="N15" s="170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1" hidden="false" customHeight="true" outlineLevel="0" collapsed="false">
      <c r="A16" s="123" t="s">
        <v>153</v>
      </c>
      <c r="B16" s="124" t="n">
        <f aca="false">'4'!B16/'2'!B$10*1000</f>
        <v>1.38664357405985</v>
      </c>
      <c r="C16" s="124" t="n">
        <f aca="false">'4'!C16/'2'!C$10*1000</f>
        <v>1.42754697037214</v>
      </c>
      <c r="D16" s="124" t="n">
        <f aca="false">'4'!D16/'2'!D$10*1000</f>
        <v>0.00786831309375057</v>
      </c>
      <c r="E16" s="124" t="n">
        <f aca="false">'4'!E16/'2'!E$10*1000</f>
        <v>2.33496820448146</v>
      </c>
      <c r="F16" s="124" t="n">
        <f aca="false">'4'!F16/'2'!F$10*1000</f>
        <v>3.33539933255997</v>
      </c>
      <c r="G16" s="124" t="n">
        <f aca="false">'4'!G16/'2'!G$10*1000</f>
        <v>0.384392443578574</v>
      </c>
      <c r="H16" s="121"/>
      <c r="I16" s="169"/>
      <c r="J16" s="169"/>
      <c r="K16" s="169"/>
      <c r="L16" s="169"/>
      <c r="M16" s="169"/>
      <c r="N16" s="170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1" hidden="false" customHeight="true" outlineLevel="0" collapsed="false">
      <c r="A17" s="123" t="s">
        <v>214</v>
      </c>
      <c r="B17" s="124" t="n">
        <f aca="false">'4'!B17/'2'!B$10*1000</f>
        <v>6.47411686486448</v>
      </c>
      <c r="C17" s="124" t="n">
        <f aca="false">'4'!C17/'2'!C$10*1000</f>
        <v>6.51847707968767</v>
      </c>
      <c r="D17" s="124" t="n">
        <f aca="false">'4'!D17/'2'!D$10*1000</f>
        <v>9.45109669626786</v>
      </c>
      <c r="E17" s="124" t="n">
        <f aca="false">'4'!E17/'2'!E$10*1000</f>
        <v>4.89262248208312</v>
      </c>
      <c r="F17" s="124" t="n">
        <f aca="false">'4'!F17/'2'!F$10*1000</f>
        <v>1.92196287394626</v>
      </c>
      <c r="G17" s="124" t="n">
        <f aca="false">'4'!G17/'2'!G$10*1000</f>
        <v>5.38716371516757</v>
      </c>
      <c r="H17" s="121"/>
      <c r="I17" s="169"/>
      <c r="J17" s="169"/>
      <c r="K17" s="169"/>
      <c r="L17" s="169"/>
      <c r="M17" s="169"/>
      <c r="N17" s="170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1" hidden="false" customHeight="true" outlineLevel="0" collapsed="false">
      <c r="A18" s="123" t="s">
        <v>155</v>
      </c>
      <c r="B18" s="124" t="n">
        <f aca="false">'4'!B18/'2'!B$10*1000</f>
        <v>6.1279986527596</v>
      </c>
      <c r="C18" s="124" t="n">
        <f aca="false">'4'!C18/'2'!C$10*1000</f>
        <v>6.27524707754002</v>
      </c>
      <c r="D18" s="124" t="n">
        <f aca="false">'4'!D18/'2'!D$10*1000</f>
        <v>9.15409854499903</v>
      </c>
      <c r="E18" s="124" t="n">
        <f aca="false">'4'!E18/'2'!E$10*1000</f>
        <v>4.48698411895382</v>
      </c>
      <c r="F18" s="124" t="n">
        <f aca="false">'4'!F18/'2'!F$10*1000</f>
        <v>2.26982608923497</v>
      </c>
      <c r="G18" s="124" t="n">
        <f aca="false">'4'!G18/'2'!G$10*1000</f>
        <v>2.51998774161066</v>
      </c>
      <c r="I18" s="121"/>
      <c r="J18" s="169"/>
      <c r="K18" s="169"/>
      <c r="L18" s="169"/>
      <c r="M18" s="169"/>
      <c r="N18" s="170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1" hidden="false" customHeight="true" outlineLevel="0" collapsed="false">
      <c r="A19" s="123" t="s">
        <v>156</v>
      </c>
      <c r="B19" s="124" t="n">
        <f aca="false">'4'!B19/'2'!B$10*1000</f>
        <v>24.036065632306</v>
      </c>
      <c r="C19" s="124" t="n">
        <f aca="false">'4'!C19/'2'!C$10*1000</f>
        <v>24.6429376221451</v>
      </c>
      <c r="D19" s="124" t="n">
        <f aca="false">'4'!D19/'2'!D$10*1000</f>
        <v>31.3808401936646</v>
      </c>
      <c r="E19" s="124" t="n">
        <f aca="false">'4'!E19/'2'!E$10*1000</f>
        <v>19.2297507401187</v>
      </c>
      <c r="F19" s="124" t="n">
        <f aca="false">'4'!F19/'2'!F$10*1000</f>
        <v>18.5056155955152</v>
      </c>
      <c r="G19" s="124" t="n">
        <f aca="false">'4'!G19/'2'!G$10*1000</f>
        <v>9.16595232362148</v>
      </c>
      <c r="I19" s="114"/>
      <c r="J19" s="169"/>
      <c r="K19" s="169"/>
      <c r="L19" s="169"/>
      <c r="M19" s="169"/>
      <c r="N19" s="170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1" hidden="false" customHeight="true" outlineLevel="0" collapsed="false">
      <c r="A20" s="123" t="s">
        <v>157</v>
      </c>
      <c r="B20" s="124" t="n">
        <f aca="false">'4'!B20/'2'!B$10*1000</f>
        <v>2.28443424057477</v>
      </c>
      <c r="C20" s="124" t="n">
        <f aca="false">'4'!C20/'2'!C$10*1000</f>
        <v>2.33677177028552</v>
      </c>
      <c r="D20" s="124" t="n">
        <f aca="false">'4'!D20/'2'!D$10*1000</f>
        <v>3.59502132213767</v>
      </c>
      <c r="E20" s="124" t="n">
        <f aca="false">'4'!E20/'2'!E$10*1000</f>
        <v>1.35594945239797</v>
      </c>
      <c r="F20" s="124" t="n">
        <f aca="false">'4'!F20/'2'!F$10*1000</f>
        <v>1.11145081262372</v>
      </c>
      <c r="G20" s="124" t="n">
        <f aca="false">'4'!G20/'2'!G$10*1000</f>
        <v>1.00201387824793</v>
      </c>
      <c r="H20" s="121"/>
      <c r="I20" s="169"/>
      <c r="J20" s="169"/>
      <c r="K20" s="169"/>
      <c r="L20" s="169"/>
      <c r="M20" s="169"/>
      <c r="N20" s="170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1" hidden="false" customHeight="true" outlineLevel="0" collapsed="false">
      <c r="A21" s="123" t="s">
        <v>215</v>
      </c>
      <c r="B21" s="124" t="n">
        <f aca="false">'4'!B21/'2'!B$10*1000</f>
        <v>2.24089629939774</v>
      </c>
      <c r="C21" s="124" t="n">
        <f aca="false">'4'!C21/'2'!C$10*1000</f>
        <v>2.27230005006409</v>
      </c>
      <c r="D21" s="124" t="n">
        <f aca="false">'4'!D21/'2'!D$10*1000</f>
        <v>3.27499777853443</v>
      </c>
      <c r="E21" s="124" t="n">
        <f aca="false">'4'!E21/'2'!E$10*1000</f>
        <v>1.76999630505268</v>
      </c>
      <c r="F21" s="124" t="n">
        <f aca="false">'4'!F21/'2'!F$10*1000</f>
        <v>0.559382391683916</v>
      </c>
      <c r="G21" s="124" t="n">
        <f aca="false">'4'!G21/'2'!G$10*1000</f>
        <v>1.47141387386993</v>
      </c>
      <c r="H21" s="121"/>
      <c r="I21" s="121"/>
      <c r="J21" s="169"/>
      <c r="K21" s="169"/>
      <c r="L21" s="169"/>
      <c r="M21" s="169"/>
      <c r="N21" s="170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1" hidden="false" customHeight="true" outlineLevel="0" collapsed="false">
      <c r="A22" s="123" t="s">
        <v>216</v>
      </c>
      <c r="B22" s="124" t="n">
        <f aca="false">'4'!B22/'2'!B$10*1000</f>
        <v>8.53245882874202</v>
      </c>
      <c r="C22" s="124" t="n">
        <f aca="false">'4'!C22/'2'!C$10*1000</f>
        <v>8.67142198095849</v>
      </c>
      <c r="D22" s="124" t="n">
        <f aca="false">'4'!D22/'2'!D$10*1000</f>
        <v>12.6954201636729</v>
      </c>
      <c r="E22" s="124" t="n">
        <f aca="false">'4'!E22/'2'!E$10*1000</f>
        <v>3.91646211956271</v>
      </c>
      <c r="F22" s="124" t="n">
        <f aca="false">'4'!F22/'2'!F$10*1000</f>
        <v>9.01942412455069</v>
      </c>
      <c r="G22" s="124" t="n">
        <f aca="false">'4'!G22/'2'!G$10*1000</f>
        <v>5.12746098110895</v>
      </c>
      <c r="H22" s="121"/>
      <c r="I22" s="169"/>
      <c r="J22" s="169"/>
      <c r="K22" s="169"/>
      <c r="L22" s="169"/>
      <c r="M22" s="169"/>
      <c r="N22" s="170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1" hidden="false" customHeight="true" outlineLevel="0" collapsed="false">
      <c r="A23" s="122" t="s">
        <v>165</v>
      </c>
      <c r="B23" s="124" t="n">
        <f aca="false">'4'!B23/'2'!B$10*1000</f>
        <v>238.784931988222</v>
      </c>
      <c r="C23" s="124" t="n">
        <f aca="false">'4'!C23/'2'!C$10*1000</f>
        <v>245.463414978418</v>
      </c>
      <c r="D23" s="124" t="n">
        <f aca="false">'4'!D23/'2'!D$10*1000</f>
        <v>287.61526968592</v>
      </c>
      <c r="E23" s="124" t="n">
        <f aca="false">'4'!E23/'2'!E$10*1000</f>
        <v>191.310462302052</v>
      </c>
      <c r="F23" s="124" t="n">
        <f aca="false">'4'!F23/'2'!F$10*1000</f>
        <v>260.563059028663</v>
      </c>
      <c r="G23" s="124" t="n">
        <f aca="false">'4'!G23/'2'!G$10*1000</f>
        <v>75.1428452597246</v>
      </c>
      <c r="H23" s="121"/>
      <c r="I23" s="114"/>
      <c r="J23" s="169"/>
      <c r="K23" s="169"/>
      <c r="L23" s="169"/>
      <c r="M23" s="169"/>
      <c r="N23" s="170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10*1000</f>
        <v>161.127420307589</v>
      </c>
      <c r="C24" s="124" t="n">
        <f aca="false">'4'!C24/'2'!C$10*1000</f>
        <v>166.345135617938</v>
      </c>
      <c r="D24" s="124" t="n">
        <f aca="false">'4'!D24/'2'!D$10*1000</f>
        <v>200.508889007717</v>
      </c>
      <c r="E24" s="124" t="n">
        <f aca="false">'4'!E24/'2'!E$10*1000</f>
        <v>134.549353293878</v>
      </c>
      <c r="F24" s="124" t="n">
        <f aca="false">'4'!F24/'2'!F$10*1000</f>
        <v>146.693118126404</v>
      </c>
      <c r="G24" s="124" t="n">
        <f aca="false">'4'!G24/'2'!G$10*1000</f>
        <v>33.2783529978329</v>
      </c>
      <c r="H24" s="121"/>
      <c r="I24" s="114"/>
      <c r="J24" s="169"/>
      <c r="K24" s="169"/>
      <c r="L24" s="169"/>
      <c r="M24" s="169"/>
      <c r="N24" s="170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1" hidden="false" customHeight="true" outlineLevel="0" collapsed="false">
      <c r="A25" s="123" t="s">
        <v>217</v>
      </c>
      <c r="B25" s="124" t="n">
        <f aca="false">'4'!B25/'2'!B$10*1000</f>
        <v>14.4554247626836</v>
      </c>
      <c r="C25" s="124" t="n">
        <f aca="false">'4'!C25/'2'!C$10*1000</f>
        <v>14.8181844495434</v>
      </c>
      <c r="D25" s="124" t="n">
        <f aca="false">'4'!D25/'2'!D$10*1000</f>
        <v>17.9269896664499</v>
      </c>
      <c r="E25" s="124" t="n">
        <f aca="false">'4'!E25/'2'!E$10*1000</f>
        <v>11.6147895460997</v>
      </c>
      <c r="F25" s="124" t="n">
        <f aca="false">'4'!F25/'2'!F$10*1000</f>
        <v>13.8474606551012</v>
      </c>
      <c r="G25" s="124" t="n">
        <f aca="false">'4'!G25/'2'!G$10*1000</f>
        <v>5.56676663091303</v>
      </c>
      <c r="H25" s="121"/>
      <c r="I25" s="169"/>
      <c r="J25" s="169"/>
      <c r="K25" s="169"/>
      <c r="L25" s="169"/>
      <c r="M25" s="169"/>
      <c r="N25" s="170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1" hidden="false" customHeight="true" outlineLevel="0" collapsed="false">
      <c r="A26" s="123" t="s">
        <v>218</v>
      </c>
      <c r="B26" s="124" t="n">
        <f aca="false">'4'!B26/'2'!B$10*1000</f>
        <v>100.334628215382</v>
      </c>
      <c r="C26" s="124" t="n">
        <f aca="false">'4'!C26/'2'!C$10*1000</f>
        <v>103.920995042547</v>
      </c>
      <c r="D26" s="124" t="n">
        <f aca="false">'4'!D26/'2'!D$10*1000</f>
        <v>120.462693139721</v>
      </c>
      <c r="E26" s="124" t="n">
        <f aca="false">'4'!E26/'2'!E$10*1000</f>
        <v>87.8839140604038</v>
      </c>
      <c r="F26" s="124" t="n">
        <f aca="false">'4'!F26/'2'!F$10*1000</f>
        <v>96.0982770900377</v>
      </c>
      <c r="G26" s="124" t="n">
        <f aca="false">'4'!G26/'2'!G$10*1000</f>
        <v>12.4583017752775</v>
      </c>
      <c r="H26" s="121"/>
      <c r="I26" s="169"/>
      <c r="J26" s="169"/>
      <c r="K26" s="169"/>
      <c r="L26" s="169"/>
      <c r="M26" s="169"/>
      <c r="N26" s="170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1" hidden="false" customHeight="true" outlineLevel="0" collapsed="false">
      <c r="A27" s="163" t="s">
        <v>259</v>
      </c>
      <c r="B27" s="124" t="n">
        <f aca="false">'4'!B27/'2'!B$10*1000</f>
        <v>17.0888141795335</v>
      </c>
      <c r="C27" s="124" t="n">
        <f aca="false">'4'!C27/'2'!C$10*1000</f>
        <v>17.6359633120629</v>
      </c>
      <c r="D27" s="124" t="n">
        <f aca="false">'4'!D27/'2'!D$10*1000</f>
        <v>20.6794893066904</v>
      </c>
      <c r="E27" s="124" t="n">
        <f aca="false">'4'!E27/'2'!E$10*1000</f>
        <v>13.0360767790178</v>
      </c>
      <c r="F27" s="124" t="n">
        <f aca="false">'4'!F27/'2'!F$10*1000</f>
        <v>20.5450974600596</v>
      </c>
      <c r="G27" s="124" t="n">
        <f aca="false">'4'!G27/'2'!G$10*1000</f>
        <v>3.68208305058775</v>
      </c>
      <c r="H27" s="121"/>
      <c r="I27" s="169"/>
      <c r="J27" s="169"/>
      <c r="K27" s="169"/>
      <c r="L27" s="169"/>
      <c r="M27" s="169"/>
      <c r="N27" s="170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1" hidden="false" customHeight="true" outlineLevel="0" collapsed="false">
      <c r="A28" s="164" t="s">
        <v>220</v>
      </c>
      <c r="B28" s="124" t="n">
        <f aca="false">'4'!B28/'2'!B$10*1000</f>
        <v>5.19872602695751</v>
      </c>
      <c r="C28" s="124" t="n">
        <f aca="false">'4'!C28/'2'!C$10*1000</f>
        <v>5.41029558539072</v>
      </c>
      <c r="D28" s="124" t="n">
        <f aca="false">'4'!D28/'2'!D$10*1000</f>
        <v>6.62114025272021</v>
      </c>
      <c r="E28" s="124" t="n">
        <f aca="false">'4'!E28/'2'!E$10*1000</f>
        <v>4.58186747515848</v>
      </c>
      <c r="F28" s="124" t="n">
        <f aca="false">'4'!F28/'2'!F$10*1000</f>
        <v>3.9267554839893</v>
      </c>
      <c r="G28" s="124" t="n">
        <f aca="false">'4'!G28/'2'!G$10*1000</f>
        <v>0.014661909244139</v>
      </c>
      <c r="H28" s="121"/>
      <c r="I28" s="169"/>
      <c r="J28" s="169"/>
      <c r="K28" s="169"/>
      <c r="L28" s="169"/>
      <c r="M28" s="169"/>
      <c r="N28" s="170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1" hidden="false" customHeight="true" outlineLevel="0" collapsed="false">
      <c r="A29" s="164" t="s">
        <v>221</v>
      </c>
      <c r="B29" s="124" t="n">
        <f aca="false">'4'!B29/'2'!B$10*1000</f>
        <v>1.889779667485</v>
      </c>
      <c r="C29" s="124" t="n">
        <f aca="false">'4'!C29/'2'!C$10*1000</f>
        <v>1.96279694955677</v>
      </c>
      <c r="D29" s="124" t="n">
        <f aca="false">'4'!D29/'2'!D$10*1000</f>
        <v>2.22731057975926</v>
      </c>
      <c r="E29" s="124" t="n">
        <f aca="false">'4'!E29/'2'!E$10*1000</f>
        <v>1.62586670906671</v>
      </c>
      <c r="F29" s="124" t="n">
        <f aca="false">'4'!F29/'2'!F$10*1000</f>
        <v>2.04992222727738</v>
      </c>
      <c r="G29" s="124" t="n">
        <f aca="false">'4'!G29/'2'!G$10*1000</f>
        <v>0.100645754438194</v>
      </c>
      <c r="H29" s="121"/>
      <c r="I29" s="169"/>
      <c r="J29" s="169"/>
      <c r="K29" s="169"/>
      <c r="L29" s="169"/>
      <c r="M29" s="169"/>
      <c r="N29" s="170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1" hidden="false" customHeight="true" outlineLevel="0" collapsed="false">
      <c r="A30" s="165" t="s">
        <v>222</v>
      </c>
      <c r="B30" s="124" t="n">
        <f aca="false">'4'!B30/'2'!B$10*1000</f>
        <v>12.1890627357735</v>
      </c>
      <c r="C30" s="124" t="n">
        <f aca="false">'4'!C30/'2'!C$10*1000</f>
        <v>12.6639677560103</v>
      </c>
      <c r="D30" s="124" t="n">
        <f aca="false">'4'!D30/'2'!D$10*1000</f>
        <v>14.7668157080027</v>
      </c>
      <c r="E30" s="124" t="n">
        <f aca="false">'4'!E30/'2'!E$10*1000</f>
        <v>10.2323408168815</v>
      </c>
      <c r="F30" s="124" t="n">
        <f aca="false">'4'!F30/'2'!F$10*1000</f>
        <v>12.7055415149126</v>
      </c>
      <c r="G30" s="124" t="n">
        <f aca="false">'4'!G30/'2'!G$10*1000</f>
        <v>0.552520631307051</v>
      </c>
      <c r="H30" s="121"/>
      <c r="L30" s="169"/>
      <c r="M30" s="169"/>
      <c r="N30" s="170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1" hidden="false" customHeight="true" outlineLevel="0" collapsed="false">
      <c r="A31" s="164" t="s">
        <v>223</v>
      </c>
      <c r="B31" s="124" t="n">
        <f aca="false">'4'!B31/'2'!B$10*1000</f>
        <v>10.1227760362189</v>
      </c>
      <c r="C31" s="124" t="n">
        <f aca="false">'4'!C31/'2'!C$10*1000</f>
        <v>10.5346315929779</v>
      </c>
      <c r="D31" s="124" t="n">
        <f aca="false">'4'!D31/'2'!D$10*1000</f>
        <v>10.0076681846026</v>
      </c>
      <c r="E31" s="124" t="n">
        <f aca="false">'4'!E31/'2'!E$10*1000</f>
        <v>10.5530956702264</v>
      </c>
      <c r="F31" s="124" t="n">
        <f aca="false">'4'!F31/'2'!F$10*1000</f>
        <v>12.082206839712</v>
      </c>
      <c r="G31" s="124" t="n">
        <f aca="false">'4'!G31/'2'!G$10*1000</f>
        <v>0.031127552919029</v>
      </c>
      <c r="H31" s="121"/>
      <c r="I31" s="169"/>
      <c r="J31" s="169"/>
      <c r="K31" s="169"/>
      <c r="L31" s="169"/>
      <c r="M31" s="169"/>
      <c r="N31" s="170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1" hidden="false" customHeight="true" outlineLevel="0" collapsed="false">
      <c r="A32" s="164" t="s">
        <v>224</v>
      </c>
      <c r="B32" s="124" t="n">
        <f aca="false">'4'!B32/'2'!B$10*1000</f>
        <v>9.65839267422584</v>
      </c>
      <c r="C32" s="124" t="n">
        <f aca="false">'4'!C32/'2'!C$10*1000</f>
        <v>10.0282301075645</v>
      </c>
      <c r="D32" s="124" t="n">
        <f aca="false">'4'!D32/'2'!D$10*1000</f>
        <v>16.9132279821308</v>
      </c>
      <c r="E32" s="124" t="n">
        <f aca="false">'4'!E32/'2'!E$10*1000</f>
        <v>4.0867495033503</v>
      </c>
      <c r="F32" s="124" t="n">
        <f aca="false">'4'!F32/'2'!F$10*1000</f>
        <v>4.8382791862091</v>
      </c>
      <c r="G32" s="124" t="n">
        <f aca="false">'4'!G32/'2'!G$10*1000</f>
        <v>0.596309349210866</v>
      </c>
      <c r="H32" s="121"/>
      <c r="I32" s="169"/>
      <c r="J32" s="169"/>
      <c r="K32" s="169"/>
      <c r="L32" s="169"/>
      <c r="M32" s="169"/>
      <c r="N32" s="170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1" hidden="false" customHeight="true" outlineLevel="0" collapsed="false">
      <c r="A33" s="164" t="s">
        <v>225</v>
      </c>
      <c r="B33" s="124" t="n">
        <f aca="false">'4'!B33/'2'!B$10*1000</f>
        <v>17.7611793228812</v>
      </c>
      <c r="C33" s="124" t="n">
        <f aca="false">'4'!C33/'2'!C$10*1000</f>
        <v>18.4860401234557</v>
      </c>
      <c r="D33" s="124" t="n">
        <f aca="false">'4'!D33/'2'!D$10*1000</f>
        <v>19.1445666883964</v>
      </c>
      <c r="E33" s="124" t="n">
        <f aca="false">'4'!E33/'2'!E$10*1000</f>
        <v>18.0373700105789</v>
      </c>
      <c r="F33" s="124" t="n">
        <f aca="false">'4'!F33/'2'!F$10*1000</f>
        <v>17.6742585389209</v>
      </c>
      <c r="G33" s="124" t="n">
        <f aca="false">'4'!G33/'2'!G$10*1000</f>
        <v>0</v>
      </c>
      <c r="H33" s="121"/>
      <c r="I33" s="169"/>
      <c r="J33" s="169"/>
      <c r="K33" s="169"/>
      <c r="L33" s="169"/>
      <c r="M33" s="169"/>
      <c r="N33" s="170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1" hidden="false" customHeight="true" outlineLevel="0" collapsed="false">
      <c r="A34" s="164" t="s">
        <v>226</v>
      </c>
      <c r="B34" s="124" t="n">
        <f aca="false">'4'!B34/'2'!B$10*1000</f>
        <v>0.325177104260579</v>
      </c>
      <c r="C34" s="124" t="n">
        <f aca="false">'4'!C34/'2'!C$10*1000</f>
        <v>0.338448077535375</v>
      </c>
      <c r="D34" s="124" t="n">
        <f aca="false">'4'!D34/'2'!D$10*1000</f>
        <v>0.728528650614973</v>
      </c>
      <c r="E34" s="124" t="n">
        <f aca="false">'4'!E34/'2'!E$10*1000</f>
        <v>0.00790032134297332</v>
      </c>
      <c r="F34" s="124" t="n">
        <f aca="false">'4'!F34/'2'!F$10*1000</f>
        <v>0.0283816842260721</v>
      </c>
      <c r="G34" s="124" t="n">
        <f aca="false">'4'!G34/'2'!G$10*1000</f>
        <v>0</v>
      </c>
      <c r="H34" s="121"/>
      <c r="I34" s="169"/>
      <c r="J34" s="169"/>
      <c r="K34" s="169"/>
      <c r="L34" s="169"/>
      <c r="M34" s="169"/>
      <c r="N34" s="170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1" hidden="false" customHeight="true" outlineLevel="0" collapsed="false">
      <c r="A35" s="123" t="s">
        <v>227</v>
      </c>
      <c r="B35" s="124" t="n">
        <f aca="false">'4'!B35/'2'!B$10*1000</f>
        <v>17.8808636415214</v>
      </c>
      <c r="C35" s="124" t="n">
        <f aca="false">'4'!C35/'2'!C$10*1000</f>
        <v>18.2796147316354</v>
      </c>
      <c r="D35" s="124" t="n">
        <f aca="false">'4'!D35/'2'!D$10*1000</f>
        <v>25.4819679904505</v>
      </c>
      <c r="E35" s="124" t="n">
        <f aca="false">'4'!E35/'2'!E$10*1000</f>
        <v>12.1942900867906</v>
      </c>
      <c r="F35" s="124" t="n">
        <f aca="false">'4'!F35/'2'!F$10*1000</f>
        <v>12.507614104375</v>
      </c>
      <c r="G35" s="124" t="n">
        <f aca="false">'4'!G35/'2'!G$10*1000</f>
        <v>8.11031237002824</v>
      </c>
      <c r="H35" s="121"/>
      <c r="I35" s="169"/>
      <c r="J35" s="169"/>
      <c r="K35" s="169"/>
      <c r="L35" s="169"/>
      <c r="M35" s="169"/>
      <c r="N35" s="170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1" hidden="false" customHeight="true" outlineLevel="0" collapsed="false">
      <c r="A36" s="123" t="s">
        <v>228</v>
      </c>
      <c r="B36" s="124" t="n">
        <f aca="false">'4'!B36/'2'!B$10*1000</f>
        <v>28.2574166459379</v>
      </c>
      <c r="C36" s="124" t="n">
        <f aca="false">'4'!C36/'2'!C$10*1000</f>
        <v>29.1191430643011</v>
      </c>
      <c r="D36" s="124" t="n">
        <f aca="false">'4'!D36/'2'!D$10*1000</f>
        <v>36.556636362993</v>
      </c>
      <c r="E36" s="124" t="n">
        <f aca="false">'4'!E36/'2'!E$10*1000</f>
        <v>22.5979535954367</v>
      </c>
      <c r="F36" s="124" t="n">
        <f aca="false">'4'!F36/'2'!F$10*1000</f>
        <v>23.7841050658269</v>
      </c>
      <c r="G36" s="124" t="n">
        <f aca="false">'4'!G36/'2'!G$10*1000</f>
        <v>7.14263511590745</v>
      </c>
      <c r="H36" s="121"/>
      <c r="I36" s="169"/>
      <c r="J36" s="169"/>
      <c r="K36" s="169"/>
      <c r="L36" s="169"/>
      <c r="M36" s="169"/>
      <c r="N36" s="170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1" hidden="false" customHeight="true" outlineLevel="0" collapsed="false">
      <c r="A37" s="166" t="s">
        <v>260</v>
      </c>
      <c r="B37" s="124" t="n">
        <f aca="false">'4'!B37/'2'!B$10*1000</f>
        <v>0.199087042064011</v>
      </c>
      <c r="C37" s="124" t="n">
        <f aca="false">'4'!C37/'2'!C$10*1000</f>
        <v>0.20719832991056</v>
      </c>
      <c r="D37" s="124" t="n">
        <f aca="false">'4'!D37/'2'!D$10*1000</f>
        <v>0.0806018481020821</v>
      </c>
      <c r="E37" s="124" t="n">
        <f aca="false">'4'!E37/'2'!E$10*1000</f>
        <v>0.258406005147631</v>
      </c>
      <c r="F37" s="124" t="n">
        <f aca="false">'4'!F37/'2'!F$10*1000</f>
        <v>0.455661211063021</v>
      </c>
      <c r="G37" s="124" t="n">
        <f aca="false">'4'!G37/'2'!G$10*1000</f>
        <v>0.000337105706718035</v>
      </c>
      <c r="H37" s="121"/>
      <c r="I37" s="169"/>
      <c r="J37" s="169"/>
      <c r="K37" s="169"/>
      <c r="L37" s="169"/>
      <c r="M37" s="169"/>
      <c r="N37" s="170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10*1000</f>
        <v>77.6575116806326</v>
      </c>
      <c r="C38" s="124" t="n">
        <f aca="false">'4'!C38/'2'!C$10*1000</f>
        <v>79.1182793604804</v>
      </c>
      <c r="D38" s="124" t="n">
        <f aca="false">'4'!D38/'2'!D$10*1000</f>
        <v>87.1063806782036</v>
      </c>
      <c r="E38" s="124" t="n">
        <f aca="false">'4'!E38/'2'!E$10*1000</f>
        <v>56.7611090081732</v>
      </c>
      <c r="F38" s="124" t="n">
        <f aca="false">'4'!F38/'2'!F$10*1000</f>
        <v>113.869940902259</v>
      </c>
      <c r="G38" s="124" t="n">
        <f aca="false">'4'!G38/'2'!G$10*1000</f>
        <v>41.8644922618917</v>
      </c>
      <c r="H38" s="121"/>
      <c r="I38" s="169"/>
      <c r="J38" s="169"/>
      <c r="K38" s="169"/>
      <c r="L38" s="169"/>
      <c r="M38" s="169"/>
      <c r="N38" s="170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1" hidden="false" customHeight="true" outlineLevel="0" collapsed="false">
      <c r="A39" s="123" t="s">
        <v>230</v>
      </c>
      <c r="B39" s="124" t="n">
        <f aca="false">'4'!B39/'2'!B$10*1000</f>
        <v>19.3348192804384</v>
      </c>
      <c r="C39" s="124" t="n">
        <f aca="false">'4'!C39/'2'!C$10*1000</f>
        <v>19.8561572219683</v>
      </c>
      <c r="D39" s="124" t="n">
        <f aca="false">'4'!D39/'2'!D$10*1000</f>
        <v>25.3871503354216</v>
      </c>
      <c r="E39" s="124" t="n">
        <f aca="false">'4'!E39/'2'!E$10*1000</f>
        <v>12.2433055052908</v>
      </c>
      <c r="F39" s="124" t="n">
        <f aca="false">'4'!F39/'2'!F$10*1000</f>
        <v>23.1745991667719</v>
      </c>
      <c r="G39" s="124" t="n">
        <f aca="false">'4'!G39/'2'!G$10*1000</f>
        <v>6.56053674233304</v>
      </c>
      <c r="H39" s="121"/>
      <c r="I39" s="176"/>
      <c r="J39" s="169"/>
      <c r="K39" s="169"/>
      <c r="L39" s="169"/>
      <c r="M39" s="169"/>
      <c r="N39" s="170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1" hidden="false" customHeight="true" outlineLevel="0" collapsed="false">
      <c r="A40" s="123" t="s">
        <v>231</v>
      </c>
      <c r="B40" s="124" t="n">
        <f aca="false">'4'!B40/'2'!B$10*1000</f>
        <v>3.24433238041139</v>
      </c>
      <c r="C40" s="124" t="n">
        <f aca="false">'4'!C40/'2'!C$10*1000</f>
        <v>3.01914102743233</v>
      </c>
      <c r="D40" s="124" t="n">
        <f aca="false">'4'!D40/'2'!D$10*1000</f>
        <v>0.0300405053775194</v>
      </c>
      <c r="E40" s="124" t="n">
        <f aca="false">'4'!E40/'2'!E$10*1000</f>
        <v>4.60774249559813</v>
      </c>
      <c r="F40" s="124" t="n">
        <f aca="false">'4'!F40/'2'!F$10*1000</f>
        <v>7.88497021292814</v>
      </c>
      <c r="G40" s="124" t="n">
        <f aca="false">'4'!G40/'2'!G$10*1000</f>
        <v>8.76216973491233</v>
      </c>
      <c r="H40" s="121"/>
      <c r="I40" s="169"/>
      <c r="J40" s="169"/>
      <c r="K40" s="169"/>
      <c r="L40" s="169"/>
      <c r="M40" s="169"/>
      <c r="N40" s="170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1" hidden="false" customHeight="true" outlineLevel="0" collapsed="false">
      <c r="A41" s="123" t="s">
        <v>232</v>
      </c>
      <c r="B41" s="124" t="n">
        <f aca="false">'4'!B41/'2'!B$10*1000</f>
        <v>1.74453503297117</v>
      </c>
      <c r="C41" s="124" t="n">
        <f aca="false">'4'!C41/'2'!C$10*1000</f>
        <v>1.28013341847683</v>
      </c>
      <c r="D41" s="124" t="n">
        <f aca="false">'4'!D41/'2'!D$10*1000</f>
        <v>0</v>
      </c>
      <c r="E41" s="124" t="n">
        <f aca="false">'4'!E41/'2'!E$10*1000</f>
        <v>2.67781053141293</v>
      </c>
      <c r="F41" s="124" t="n">
        <f aca="false">'4'!F41/'2'!F$10*1000</f>
        <v>1.47262709825565</v>
      </c>
      <c r="G41" s="124" t="n">
        <f aca="false">'4'!G41/'2'!G$10*1000</f>
        <v>13.1237134163693</v>
      </c>
      <c r="H41" s="121"/>
      <c r="I41" s="169"/>
      <c r="J41" s="169"/>
      <c r="K41" s="169"/>
      <c r="L41" s="169"/>
      <c r="M41" s="169"/>
      <c r="N41" s="170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1" hidden="false" customHeight="true" outlineLevel="0" collapsed="false">
      <c r="A42" s="123" t="s">
        <v>233</v>
      </c>
      <c r="B42" s="124" t="n">
        <f aca="false">'4'!B42/'2'!B$10*1000</f>
        <v>31.9027710613175</v>
      </c>
      <c r="C42" s="124" t="n">
        <f aca="false">'4'!C42/'2'!C$10*1000</f>
        <v>32.930207942859</v>
      </c>
      <c r="D42" s="124" t="n">
        <f aca="false">'4'!D42/'2'!D$10*1000</f>
        <v>49.2768921185547</v>
      </c>
      <c r="E42" s="124" t="n">
        <f aca="false">'4'!E42/'2'!E$10*1000</f>
        <v>19.2113717650014</v>
      </c>
      <c r="F42" s="124" t="n">
        <f aca="false">'4'!F42/'2'!F$10*1000</f>
        <v>19.58572507283</v>
      </c>
      <c r="G42" s="124" t="n">
        <f aca="false">'4'!G42/'2'!G$10*1000</f>
        <v>6.72760545498325</v>
      </c>
      <c r="H42" s="121"/>
      <c r="I42" s="169"/>
      <c r="J42" s="169"/>
      <c r="K42" s="169"/>
      <c r="L42" s="169"/>
      <c r="M42" s="169"/>
      <c r="N42" s="170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1" hidden="false" customHeight="true" outlineLevel="0" collapsed="false">
      <c r="A43" s="123" t="s">
        <v>234</v>
      </c>
      <c r="B43" s="124" t="n">
        <f aca="false">'4'!B43/'2'!B$10*1000</f>
        <v>1.90345824318685</v>
      </c>
      <c r="C43" s="124" t="n">
        <f aca="false">'4'!C43/'2'!C$10*1000</f>
        <v>1.9637591020339</v>
      </c>
      <c r="D43" s="124" t="n">
        <f aca="false">'4'!D43/'2'!D$10*1000</f>
        <v>2.65560599614841</v>
      </c>
      <c r="E43" s="124" t="n">
        <f aca="false">'4'!E43/'2'!E$10*1000</f>
        <v>1.27628223254318</v>
      </c>
      <c r="F43" s="124" t="n">
        <f aca="false">'4'!F43/'2'!F$10*1000</f>
        <v>1.68070426594698</v>
      </c>
      <c r="G43" s="124" t="n">
        <f aca="false">'4'!G43/'2'!G$10*1000</f>
        <v>0.425913359455377</v>
      </c>
      <c r="H43" s="121"/>
      <c r="I43" s="169"/>
      <c r="J43" s="169"/>
      <c r="K43" s="169"/>
      <c r="L43" s="169"/>
      <c r="M43" s="169"/>
      <c r="N43" s="170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1" hidden="false" customHeight="true" outlineLevel="0" collapsed="false">
      <c r="A44" s="123" t="s">
        <v>235</v>
      </c>
      <c r="B44" s="124" t="n">
        <f aca="false">'4'!B44/'2'!B$10*1000</f>
        <v>3.37146875124995</v>
      </c>
      <c r="C44" s="124" t="n">
        <f aca="false">'4'!C44/'2'!C$10*1000</f>
        <v>3.46294828533172</v>
      </c>
      <c r="D44" s="124" t="n">
        <f aca="false">'4'!D44/'2'!D$10*1000</f>
        <v>3.69833991647289</v>
      </c>
      <c r="E44" s="124" t="n">
        <f aca="false">'4'!E44/'2'!E$10*1000</f>
        <v>3.35209686001751</v>
      </c>
      <c r="F44" s="124" t="n">
        <f aca="false">'4'!F44/'2'!F$10*1000</f>
        <v>3.04218902225515</v>
      </c>
      <c r="G44" s="124" t="n">
        <f aca="false">'4'!G44/'2'!G$10*1000</f>
        <v>1.1299564389379</v>
      </c>
      <c r="H44" s="121"/>
      <c r="I44" s="169"/>
      <c r="J44" s="169"/>
      <c r="K44" s="169"/>
      <c r="L44" s="169"/>
      <c r="M44" s="169"/>
      <c r="N44" s="170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0.5" hidden="false" customHeight="true" outlineLevel="0" collapsed="false">
      <c r="A45" s="166" t="s">
        <v>261</v>
      </c>
      <c r="B45" s="124" t="n">
        <f aca="false">'4'!B45/'2'!B$10*1000</f>
        <v>16.1561269310574</v>
      </c>
      <c r="C45" s="124" t="n">
        <f aca="false">'4'!C45/'2'!C$10*1000</f>
        <v>16.6059323623782</v>
      </c>
      <c r="D45" s="124" t="n">
        <f aca="false">'4'!D45/'2'!D$10*1000</f>
        <v>6.05835180622844</v>
      </c>
      <c r="E45" s="124" t="n">
        <f aca="false">'4'!E45/'2'!E$10*1000</f>
        <v>13.3924996183092</v>
      </c>
      <c r="F45" s="124" t="n">
        <f aca="false">'4'!F45/'2'!F$10*1000</f>
        <v>57.029126063271</v>
      </c>
      <c r="G45" s="124" t="n">
        <f aca="false">'4'!G45/'2'!G$10*1000</f>
        <v>5.13459711490051</v>
      </c>
      <c r="H45" s="121"/>
      <c r="I45" s="169"/>
      <c r="J45" s="169"/>
      <c r="K45" s="169"/>
      <c r="L45" s="169"/>
      <c r="M45" s="169"/>
      <c r="N45" s="170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1" hidden="false" customHeight="true" outlineLevel="0" collapsed="false">
      <c r="A46" s="122" t="s">
        <v>237</v>
      </c>
      <c r="B46" s="124" t="n">
        <f aca="false">'4'!B46/'2'!B$10*1000</f>
        <v>1.99754259094173</v>
      </c>
      <c r="C46" s="124" t="n">
        <f aca="false">'4'!C46/'2'!C$10*1000</f>
        <v>2.07900781621583</v>
      </c>
      <c r="D46" s="124" t="n">
        <f aca="false">'4'!D46/'2'!D$10*1000</f>
        <v>0.212509721369241</v>
      </c>
      <c r="E46" s="124" t="n">
        <f aca="false">'4'!E46/'2'!E$10*1000</f>
        <v>1.03423020876904</v>
      </c>
      <c r="F46" s="124" t="n">
        <f aca="false">'4'!F46/'2'!F$10*1000</f>
        <v>10.487694521132</v>
      </c>
      <c r="G46" s="124" t="n">
        <f aca="false">'4'!G46/'2'!G$10*1000</f>
        <v>0.00140971477354815</v>
      </c>
      <c r="H46" s="121"/>
      <c r="I46" s="169"/>
      <c r="J46" s="169"/>
      <c r="K46" s="169"/>
      <c r="L46" s="169"/>
      <c r="M46" s="169"/>
      <c r="N46" s="170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1" hidden="false" customHeight="true" outlineLevel="0" collapsed="false">
      <c r="A47" s="123" t="s">
        <v>238</v>
      </c>
      <c r="B47" s="124" t="n">
        <f aca="false">'4'!B47/'2'!B$10*1000</f>
        <v>0.417096391376769</v>
      </c>
      <c r="C47" s="124" t="n">
        <f aca="false">'4'!C47/'2'!C$10*1000</f>
        <v>0.434118730866387</v>
      </c>
      <c r="D47" s="124" t="n">
        <f aca="false">'4'!D47/'2'!D$10*1000</f>
        <v>0</v>
      </c>
      <c r="E47" s="124" t="n">
        <f aca="false">'4'!E47/'2'!E$10*1000</f>
        <v>0.341825538861541</v>
      </c>
      <c r="F47" s="124" t="n">
        <f aca="false">'4'!F47/'2'!F$10*1000</f>
        <v>1.99248474916213</v>
      </c>
      <c r="G47" s="124" t="n">
        <f aca="false">'4'!G47/'2'!G$10*1000</f>
        <v>0</v>
      </c>
      <c r="H47" s="174"/>
      <c r="I47" s="169"/>
      <c r="J47" s="169"/>
      <c r="K47" s="169"/>
      <c r="L47" s="169"/>
      <c r="M47" s="169"/>
      <c r="N47" s="170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1" hidden="false" customHeight="true" outlineLevel="0" collapsed="false">
      <c r="A48" s="122" t="s">
        <v>239</v>
      </c>
      <c r="B48" s="124" t="n">
        <f aca="false">'4'!B48/'2'!B$10*1000</f>
        <v>1.47972521651894</v>
      </c>
      <c r="C48" s="124" t="n">
        <f aca="false">'4'!C48/'2'!C$10*1000</f>
        <v>1.53657573060159</v>
      </c>
      <c r="D48" s="124" t="n">
        <f aca="false">'4'!D48/'2'!D$10*1000</f>
        <v>1.39537133074831</v>
      </c>
      <c r="E48" s="124" t="n">
        <f aca="false">'4'!E48/'2'!E$10*1000</f>
        <v>0.723079959924728</v>
      </c>
      <c r="F48" s="124" t="n">
        <f aca="false">'4'!F48/'2'!F$10*1000</f>
        <v>4.10924387763123</v>
      </c>
      <c r="G48" s="124" t="n">
        <f aca="false">'4'!G48/'2'!G$10*1000</f>
        <v>0.0867237265503579</v>
      </c>
      <c r="H48" s="121"/>
      <c r="I48" s="169"/>
      <c r="J48" s="169"/>
      <c r="K48" s="169"/>
      <c r="L48" s="169"/>
      <c r="M48" s="169"/>
      <c r="N48" s="170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1" hidden="false" customHeight="true" outlineLevel="0" collapsed="false">
      <c r="A49" s="119" t="s">
        <v>169</v>
      </c>
      <c r="B49" s="124" t="n">
        <f aca="false">'4'!B49/'2'!B$10*1000</f>
        <v>4.33449774867684</v>
      </c>
      <c r="C49" s="124" t="n">
        <f aca="false">'4'!C49/'2'!C$10*1000</f>
        <v>4.50239600087621</v>
      </c>
      <c r="D49" s="124" t="n">
        <f aca="false">'4'!D49/'2'!D$10*1000</f>
        <v>3.75967359790136</v>
      </c>
      <c r="E49" s="124" t="n">
        <f aca="false">'4'!E49/'2'!E$10*1000</f>
        <v>4.9381155045952</v>
      </c>
      <c r="F49" s="124" t="n">
        <f aca="false">'4'!F49/'2'!F$10*1000</f>
        <v>5.60336745169873</v>
      </c>
      <c r="G49" s="124" t="n">
        <f aca="false">'4'!G49/'2'!G$10*1000</f>
        <v>0.220506534159315</v>
      </c>
      <c r="H49" s="121"/>
      <c r="I49" s="169"/>
      <c r="J49" s="169"/>
      <c r="K49" s="169"/>
      <c r="L49" s="169"/>
      <c r="M49" s="169"/>
      <c r="N49" s="170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1" hidden="false" customHeight="true" outlineLevel="0" collapsed="false">
      <c r="A50" s="167" t="s">
        <v>240</v>
      </c>
      <c r="B50" s="124" t="n">
        <f aca="false">'4'!B50/'2'!B$10*1000</f>
        <v>2.38064862895801</v>
      </c>
      <c r="C50" s="124" t="n">
        <f aca="false">'4'!C50/'2'!C$10*1000</f>
        <v>2.47780652820009</v>
      </c>
      <c r="D50" s="124" t="n">
        <f aca="false">'4'!D50/'2'!D$10*1000</f>
        <v>3.3191082211526</v>
      </c>
      <c r="E50" s="124" t="n">
        <f aca="false">'4'!E50/'2'!E$10*1000</f>
        <v>2.29037543013613</v>
      </c>
      <c r="F50" s="124" t="n">
        <f aca="false">'4'!F50/'2'!F$10*1000</f>
        <v>0.423562395638058</v>
      </c>
      <c r="G50" s="124" t="n">
        <f aca="false">'4'!G50/'2'!G$10*1000</f>
        <v>0</v>
      </c>
      <c r="H50" s="121"/>
      <c r="I50" s="169"/>
      <c r="J50" s="169"/>
      <c r="K50" s="169"/>
      <c r="L50" s="169"/>
      <c r="M50" s="169"/>
      <c r="N50" s="170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1" hidden="false" customHeight="true" outlineLevel="0" collapsed="false">
      <c r="A51" s="167" t="s">
        <v>241</v>
      </c>
      <c r="B51" s="124" t="n">
        <f aca="false">'4'!B51/'2'!B$10*1000</f>
        <v>1.95384911971882</v>
      </c>
      <c r="C51" s="124" t="n">
        <f aca="false">'4'!C51/'2'!C$10*1000</f>
        <v>2.02458947267612</v>
      </c>
      <c r="D51" s="124" t="n">
        <f aca="false">'4'!D51/'2'!D$10*1000</f>
        <v>0.440565376748765</v>
      </c>
      <c r="E51" s="124" t="n">
        <f aca="false">'4'!E51/'2'!E$10*1000</f>
        <v>2.64774007445906</v>
      </c>
      <c r="F51" s="124" t="n">
        <f aca="false">'4'!F51/'2'!F$10*1000</f>
        <v>5.17980505606068</v>
      </c>
      <c r="G51" s="124" t="n">
        <f aca="false">'4'!G51/'2'!G$10*1000</f>
        <v>0.220506534159315</v>
      </c>
      <c r="H51" s="121"/>
      <c r="I51" s="169"/>
      <c r="J51" s="169"/>
      <c r="K51" s="169"/>
      <c r="L51" s="169"/>
      <c r="M51" s="169"/>
      <c r="N51" s="170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1.1" hidden="false" customHeight="true" outlineLevel="0" collapsed="false">
      <c r="A52" s="119" t="s">
        <v>170</v>
      </c>
      <c r="B52" s="124" t="n">
        <f aca="false">'4'!B52/'2'!B$10*1000</f>
        <v>6.25067306228189</v>
      </c>
      <c r="C52" s="124" t="n">
        <f aca="false">'4'!C52/'2'!C$10*1000</f>
        <v>6.43126604257485</v>
      </c>
      <c r="D52" s="124" t="n">
        <f aca="false">'4'!D52/'2'!D$10*1000</f>
        <v>8.20382438076156</v>
      </c>
      <c r="E52" s="124" t="n">
        <f aca="false">'4'!E52/'2'!E$10*1000</f>
        <v>5.37704227146209</v>
      </c>
      <c r="F52" s="124" t="n">
        <f aca="false">'4'!F52/'2'!F$10*1000</f>
        <v>3.84155564501337</v>
      </c>
      <c r="G52" s="124" t="n">
        <f aca="false">'4'!G52/'2'!G$10*1000</f>
        <v>1.82562441170676</v>
      </c>
      <c r="H52" s="121"/>
      <c r="I52" s="169"/>
      <c r="J52" s="169"/>
      <c r="K52" s="169"/>
      <c r="L52" s="169"/>
      <c r="M52" s="169"/>
      <c r="N52" s="170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1.1" hidden="false" customHeight="true" outlineLevel="0" collapsed="false">
      <c r="A53" s="135" t="s">
        <v>255</v>
      </c>
      <c r="B53" s="124" t="n">
        <f aca="false">'4'!B53/'2'!B$10*1000</f>
        <v>100.28535591918</v>
      </c>
      <c r="C53" s="124" t="n">
        <f aca="false">'4'!C53/'2'!C$10*1000</f>
        <v>103.794910722613</v>
      </c>
      <c r="D53" s="124" t="n">
        <f aca="false">'4'!D53/'2'!D$10*1000</f>
        <v>177.11387193192</v>
      </c>
      <c r="E53" s="124" t="n">
        <f aca="false">'4'!E53/'2'!E$10*1000</f>
        <v>30.3623347549997</v>
      </c>
      <c r="F53" s="124" t="n">
        <f aca="false">'4'!F53/'2'!F$10*1000</f>
        <v>75.318637107474</v>
      </c>
      <c r="G53" s="124" t="n">
        <f aca="false">'4'!G53/'2'!G$10*1000</f>
        <v>14.2911455027034</v>
      </c>
      <c r="H53" s="121"/>
      <c r="I53" s="169"/>
      <c r="J53" s="169"/>
      <c r="K53" s="169"/>
      <c r="L53" s="169"/>
      <c r="M53" s="169"/>
      <c r="N53" s="170"/>
    </row>
    <row r="54" customFormat="false" ht="11.1" hidden="false" customHeight="true" outlineLevel="0" collapsed="false">
      <c r="A54" s="119" t="s">
        <v>242</v>
      </c>
      <c r="B54" s="124" t="n">
        <f aca="false">'4'!B54/'2'!B$10*1000</f>
        <v>27.0214834030043</v>
      </c>
      <c r="C54" s="124" t="n">
        <f aca="false">'4'!C54/'2'!C$10*1000</f>
        <v>27.8871122668455</v>
      </c>
      <c r="D54" s="124" t="n">
        <f aca="false">'4'!D54/'2'!D$10*1000</f>
        <v>46.7424495727316</v>
      </c>
      <c r="E54" s="124" t="n">
        <f aca="false">'4'!E54/'2'!E$10*1000</f>
        <v>11.7703892884471</v>
      </c>
      <c r="F54" s="124" t="n">
        <f aca="false">'4'!F54/'2'!F$10*1000</f>
        <v>13.2659898573889</v>
      </c>
      <c r="G54" s="124" t="n">
        <f aca="false">'4'!G54/'2'!G$10*1000</f>
        <v>5.81108070835978</v>
      </c>
      <c r="H54" s="121"/>
      <c r="I54" s="169"/>
      <c r="J54" s="169"/>
      <c r="K54" s="169"/>
      <c r="L54" s="169"/>
      <c r="M54" s="169"/>
      <c r="N54" s="170"/>
    </row>
    <row r="55" customFormat="false" ht="11.1" hidden="false" customHeight="true" outlineLevel="0" collapsed="false">
      <c r="A55" s="119" t="s">
        <v>243</v>
      </c>
      <c r="B55" s="124" t="n">
        <f aca="false">'4'!B55/'2'!B$10*1000</f>
        <v>39.6580604991279</v>
      </c>
      <c r="C55" s="124" t="n">
        <f aca="false">'4'!C55/'2'!C$10*1000</f>
        <v>41.2765663967399</v>
      </c>
      <c r="D55" s="124" t="n">
        <f aca="false">'4'!D55/'2'!D$10*1000</f>
        <v>89.0477882459701</v>
      </c>
      <c r="E55" s="124" t="n">
        <f aca="false">'4'!E55/'2'!E$10*1000</f>
        <v>2.03057139785549</v>
      </c>
      <c r="F55" s="124" t="n">
        <f aca="false">'4'!F55/'2'!F$10*1000</f>
        <v>0.049182612258315</v>
      </c>
      <c r="G55" s="124" t="n">
        <f aca="false">'4'!G55/'2'!G$10*1000</f>
        <v>0</v>
      </c>
      <c r="H55" s="121"/>
      <c r="I55" s="169"/>
      <c r="J55" s="169"/>
      <c r="K55" s="169"/>
      <c r="L55" s="169"/>
      <c r="M55" s="169"/>
      <c r="N55" s="170"/>
    </row>
    <row r="56" customFormat="false" ht="11.1" hidden="false" customHeight="true" outlineLevel="0" collapsed="false">
      <c r="A56" s="119" t="s">
        <v>244</v>
      </c>
      <c r="B56" s="124" t="n">
        <f aca="false">'4'!B56/'2'!B$10*1000</f>
        <v>33.6058120170479</v>
      </c>
      <c r="C56" s="124" t="n">
        <f aca="false">'4'!C56/'2'!C$10*1000</f>
        <v>34.6312320590277</v>
      </c>
      <c r="D56" s="124" t="n">
        <f aca="false">'4'!D56/'2'!D$10*1000</f>
        <v>41.3236341132185</v>
      </c>
      <c r="E56" s="124" t="n">
        <f aca="false">'4'!E56/'2'!E$10*1000</f>
        <v>16.5613740686971</v>
      </c>
      <c r="F56" s="124" t="n">
        <f aca="false">'4'!F56/'2'!F$10*1000</f>
        <v>62.0034646378268</v>
      </c>
      <c r="G56" s="124" t="n">
        <f aca="false">'4'!G56/'2'!G$10*1000</f>
        <v>8.48006479434363</v>
      </c>
      <c r="H56" s="121"/>
      <c r="I56" s="169"/>
      <c r="J56" s="169"/>
      <c r="K56" s="169"/>
      <c r="L56" s="169"/>
      <c r="M56" s="169"/>
      <c r="N56" s="170"/>
    </row>
    <row r="57" customFormat="false" ht="11.1" hidden="false" customHeight="true" outlineLevel="0" collapsed="false">
      <c r="A57" s="122" t="s">
        <v>245</v>
      </c>
      <c r="B57" s="124" t="n">
        <f aca="false">'4'!B57/'2'!B$10*1000</f>
        <v>3.57843031730361</v>
      </c>
      <c r="C57" s="124" t="n">
        <f aca="false">'4'!C57/'2'!C$10*1000</f>
        <v>3.71542638631253</v>
      </c>
      <c r="D57" s="124" t="n">
        <f aca="false">'4'!D57/'2'!D$10*1000</f>
        <v>3.15374350368763</v>
      </c>
      <c r="E57" s="124" t="n">
        <f aca="false">'4'!E57/'2'!E$10*1000</f>
        <v>4.92633232663334</v>
      </c>
      <c r="F57" s="124" t="n">
        <f aca="false">'4'!F57/'2'!F$10*1000</f>
        <v>2.22407238460934</v>
      </c>
      <c r="G57" s="124" t="n">
        <f aca="false">'4'!G57/'2'!G$10*1000</f>
        <v>0.221631679180439</v>
      </c>
      <c r="H57" s="121"/>
      <c r="I57" s="169"/>
      <c r="J57" s="169"/>
      <c r="K57" s="169"/>
      <c r="L57" s="169"/>
      <c r="M57" s="169"/>
      <c r="N57" s="170"/>
    </row>
    <row r="58" customFormat="false" ht="11.1" hidden="false" customHeight="true" outlineLevel="0" collapsed="false">
      <c r="A58" s="167" t="s">
        <v>246</v>
      </c>
      <c r="B58" s="124" t="n">
        <f aca="false">'4'!B58/'2'!B$10*1000</f>
        <v>3.35981893281325</v>
      </c>
      <c r="C58" s="124" t="n">
        <f aca="false">'4'!C58/'2'!C$10*1000</f>
        <v>3.47970081614115</v>
      </c>
      <c r="D58" s="124" t="n">
        <f aca="false">'4'!D58/'2'!D$10*1000</f>
        <v>3.67748566270053</v>
      </c>
      <c r="E58" s="124" t="n">
        <f aca="false">'4'!E58/'2'!E$10*1000</f>
        <v>3.02487810739197</v>
      </c>
      <c r="F58" s="124" t="n">
        <f aca="false">'4'!F58/'2'!F$10*1000</f>
        <v>4.07980457965809</v>
      </c>
      <c r="G58" s="124" t="n">
        <f aca="false">'4'!G58/'2'!G$10*1000</f>
        <v>0.422367182540551</v>
      </c>
      <c r="H58" s="121"/>
      <c r="I58" s="169"/>
      <c r="J58" s="169"/>
      <c r="K58" s="169"/>
      <c r="L58" s="169"/>
      <c r="M58" s="169"/>
      <c r="N58" s="170"/>
    </row>
    <row r="59" customFormat="false" ht="11.1" hidden="false" customHeight="true" outlineLevel="0" collapsed="false">
      <c r="A59" s="167" t="s">
        <v>247</v>
      </c>
      <c r="B59" s="124" t="n">
        <f aca="false">'4'!B59/'2'!B$10*1000</f>
        <v>1.22260727066914</v>
      </c>
      <c r="C59" s="124" t="n">
        <f aca="false">'4'!C59/'2'!C$10*1000</f>
        <v>1.26567218634276</v>
      </c>
      <c r="D59" s="124" t="n">
        <f aca="false">'4'!D59/'2'!D$10*1000</f>
        <v>1.5520121759904</v>
      </c>
      <c r="E59" s="124" t="n">
        <f aca="false">'4'!E59/'2'!E$10*1000</f>
        <v>1.00708002497026</v>
      </c>
      <c r="F59" s="124" t="n">
        <f aca="false">'4'!F59/'2'!F$10*1000</f>
        <v>1.08012853341845</v>
      </c>
      <c r="G59" s="124" t="n">
        <f aca="false">'4'!G59/'2'!G$10*1000</f>
        <v>0.167392684368365</v>
      </c>
      <c r="H59" s="121"/>
      <c r="I59" s="169"/>
      <c r="J59" s="169"/>
      <c r="K59" s="169"/>
      <c r="L59" s="169"/>
      <c r="M59" s="169"/>
      <c r="N59" s="170"/>
    </row>
    <row r="60" customFormat="false" ht="11.1" hidden="false" customHeight="true" outlineLevel="0" collapsed="false">
      <c r="A60" s="113" t="s">
        <v>262</v>
      </c>
      <c r="B60" s="124" t="n">
        <f aca="false">'4'!B60/'2'!B$10*1000</f>
        <v>487.009908946257</v>
      </c>
      <c r="C60" s="124" t="n">
        <f aca="false">'4'!C60/'2'!C$10*1000</f>
        <v>497.030431891218</v>
      </c>
      <c r="D60" s="124" t="n">
        <f aca="false">'4'!D60/'2'!D$10*1000</f>
        <v>537.027636211226</v>
      </c>
      <c r="E60" s="124" t="n">
        <f aca="false">'4'!E60/'2'!E$10*1000</f>
        <v>446.309759900697</v>
      </c>
      <c r="F60" s="124" t="n">
        <f aca="false">'4'!F60/'2'!F$10*1000</f>
        <v>509.607005976471</v>
      </c>
      <c r="G60" s="124" t="n">
        <f aca="false">'4'!G60/'2'!G$10*1000</f>
        <v>241.478208523959</v>
      </c>
      <c r="H60" s="121"/>
      <c r="I60" s="169"/>
      <c r="J60" s="169"/>
      <c r="K60" s="169"/>
      <c r="L60" s="169"/>
      <c r="M60" s="169"/>
      <c r="N60" s="170"/>
    </row>
    <row r="61" customFormat="false" ht="11.1" hidden="false" customHeight="true" outlineLevel="0" collapsed="false">
      <c r="A61" s="113" t="s">
        <v>249</v>
      </c>
      <c r="B61" s="124" t="n">
        <f aca="false">'4'!B61/'2'!B$10*1000</f>
        <v>480.759235883975</v>
      </c>
      <c r="C61" s="124" t="n">
        <f aca="false">'4'!C61/'2'!C$10*1000</f>
        <v>490.599165848644</v>
      </c>
      <c r="D61" s="124" t="n">
        <f aca="false">'4'!D61/'2'!D$10*1000</f>
        <v>528.823811830464</v>
      </c>
      <c r="E61" s="124" t="n">
        <f aca="false">'4'!E61/'2'!E$10*1000</f>
        <v>440.932717629235</v>
      </c>
      <c r="F61" s="124" t="n">
        <f aca="false">'4'!F61/'2'!F$10*1000</f>
        <v>505.765450331457</v>
      </c>
      <c r="G61" s="124" t="n">
        <f aca="false">'4'!G61/'2'!G$10*1000</f>
        <v>239.652584112252</v>
      </c>
      <c r="H61" s="121"/>
      <c r="I61" s="169"/>
      <c r="J61" s="169"/>
      <c r="K61" s="169"/>
      <c r="L61" s="169"/>
      <c r="M61" s="169"/>
      <c r="N61" s="170"/>
    </row>
    <row r="62" customFormat="false" ht="11.1" hidden="false" customHeight="true" outlineLevel="0" collapsed="false">
      <c r="A62" s="87" t="s">
        <v>108</v>
      </c>
      <c r="B62" s="87"/>
      <c r="C62" s="87"/>
      <c r="D62" s="87"/>
      <c r="E62" s="87"/>
      <c r="F62" s="87"/>
      <c r="G62" s="87"/>
      <c r="H62" s="169"/>
      <c r="I62" s="169"/>
      <c r="J62" s="169"/>
      <c r="K62" s="169"/>
      <c r="L62" s="169"/>
      <c r="M62" s="169"/>
      <c r="N62" s="170"/>
    </row>
    <row r="63" customFormat="false" ht="11.1" hidden="false" customHeight="true" outlineLevel="0" collapsed="false">
      <c r="A63" s="105" t="s">
        <v>251</v>
      </c>
      <c r="B63" s="105"/>
      <c r="C63" s="105"/>
      <c r="D63" s="105"/>
      <c r="E63" s="105"/>
      <c r="F63" s="105"/>
      <c r="G63" s="105"/>
    </row>
    <row r="64" customFormat="false" ht="14.1" hidden="false" customHeight="true" outlineLevel="0" collapsed="false">
      <c r="A64" s="171"/>
      <c r="B64" s="86"/>
      <c r="C64" s="86"/>
      <c r="D64" s="86"/>
      <c r="E64" s="86"/>
      <c r="F64" s="86"/>
      <c r="G64" s="86"/>
    </row>
    <row r="65" customFormat="false" ht="10.8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72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A67" s="136"/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0.8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7  Kosten der Krankenhäuser je Berechnungs-/Belegungstag in Berlin 2008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9&amp;P&amp;8  –</oddHeader>
    <oddFooter>&amp;C&amp;7©  Amt für Statistik Berlin-Brandenburg  —  A IV 4 – j/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5.43"/>
    <col collapsed="false" customWidth="true" hidden="false" outlineLevel="0" max="7" min="2" style="71" width="8.55"/>
    <col collapsed="false" customWidth="true" hidden="false" outlineLevel="0" max="8" min="8" style="136" width="13.43"/>
    <col collapsed="false" customWidth="true" hidden="false" outlineLevel="0" max="9" min="9" style="71" width="28.87"/>
    <col collapsed="false" customWidth="true" hidden="false" outlineLevel="0" max="10" min="10" style="71" width="8.87"/>
    <col collapsed="false" customWidth="true" hidden="false" outlineLevel="0" max="11" min="11" style="71" width="9.66"/>
    <col collapsed="false" customWidth="false" hidden="false" outlineLevel="0" max="257" min="12" style="71" width="11.55"/>
  </cols>
  <sheetData>
    <row r="1" s="73" customFormat="true" ht="24" hidden="false" customHeight="true" outlineLevel="0" collapsed="false">
      <c r="A1" s="158" t="s">
        <v>263</v>
      </c>
      <c r="B1" s="158"/>
      <c r="C1" s="158"/>
      <c r="D1" s="158"/>
      <c r="E1" s="158"/>
      <c r="F1" s="158"/>
      <c r="G1" s="158"/>
      <c r="H1" s="141"/>
    </row>
    <row r="2" s="73" customFormat="true" ht="13.5" hidden="false" customHeight="true" outlineLevel="0" collapsed="false">
      <c r="A2" s="177"/>
      <c r="B2" s="177"/>
      <c r="C2" s="177"/>
      <c r="D2" s="177"/>
      <c r="E2" s="177"/>
      <c r="F2" s="177"/>
      <c r="G2" s="177"/>
      <c r="H2" s="141"/>
    </row>
    <row r="3" s="73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169"/>
      <c r="I3" s="169"/>
      <c r="J3" s="169"/>
    </row>
    <row r="4" s="73" customFormat="true" ht="11.1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208</v>
      </c>
      <c r="H4" s="169"/>
      <c r="I4" s="169"/>
      <c r="J4" s="169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</row>
    <row r="5" s="73" customFormat="true" ht="61.5" hidden="false" customHeight="true" outlineLevel="0" collapsed="false">
      <c r="A5" s="75"/>
      <c r="B5" s="76"/>
      <c r="C5" s="76"/>
      <c r="D5" s="76" t="s">
        <v>139</v>
      </c>
      <c r="E5" s="76" t="s">
        <v>209</v>
      </c>
      <c r="F5" s="76" t="s">
        <v>141</v>
      </c>
      <c r="G5" s="78"/>
      <c r="H5" s="169"/>
      <c r="I5" s="169"/>
      <c r="J5" s="169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</row>
    <row r="6" customFormat="false" ht="12" hidden="false" customHeight="true" outlineLevel="0" collapsed="false">
      <c r="A6" s="75"/>
      <c r="B6" s="159" t="s">
        <v>126</v>
      </c>
      <c r="C6" s="159"/>
      <c r="D6" s="159"/>
      <c r="E6" s="159"/>
      <c r="F6" s="159"/>
      <c r="G6" s="159"/>
      <c r="H6" s="169"/>
      <c r="I6" s="169"/>
      <c r="J6" s="169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146"/>
      <c r="AR6" s="146"/>
      <c r="AS6" s="146"/>
      <c r="AT6" s="146"/>
    </row>
    <row r="7" customFormat="false" ht="6" hidden="false" customHeight="true" outlineLevel="0" collapsed="false">
      <c r="A7" s="178"/>
      <c r="B7" s="178"/>
      <c r="C7" s="178"/>
      <c r="D7" s="178"/>
      <c r="E7" s="178"/>
      <c r="F7" s="178"/>
      <c r="G7" s="178"/>
      <c r="H7" s="169"/>
      <c r="I7" s="169"/>
      <c r="J7" s="169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</row>
    <row r="8" customFormat="false" ht="11.1" hidden="false" customHeight="true" outlineLevel="0" collapsed="false">
      <c r="A8" s="113" t="s">
        <v>210</v>
      </c>
      <c r="B8" s="124" t="n">
        <f aca="false">'4'!B8/'2'!B$11*1000</f>
        <v>4777.58639706011</v>
      </c>
      <c r="C8" s="124" t="n">
        <f aca="false">'4'!C8/'2'!C$11*1000</f>
        <v>4768.8884115972</v>
      </c>
      <c r="D8" s="124" t="n">
        <f aca="false">'4'!D8/'2'!D$11*1000</f>
        <v>5667.4911492413</v>
      </c>
      <c r="E8" s="124" t="n">
        <f aca="false">'4'!E8/'2'!E$11*1000</f>
        <v>4010.02775893615</v>
      </c>
      <c r="F8" s="124" t="n">
        <f aca="false">'4'!F8/'2'!F$11*1000</f>
        <v>4042.24630339146</v>
      </c>
      <c r="G8" s="124" t="n">
        <f aca="false">'4'!G8/'2'!G$11*1000</f>
        <v>5337.9831879026</v>
      </c>
      <c r="H8" s="174"/>
      <c r="I8" s="175"/>
      <c r="J8" s="169"/>
      <c r="K8" s="169"/>
      <c r="L8" s="169"/>
      <c r="M8" s="169"/>
      <c r="N8" s="170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</row>
    <row r="9" customFormat="false" ht="11.1" hidden="false" customHeight="true" outlineLevel="0" collapsed="false">
      <c r="A9" s="113" t="s">
        <v>211</v>
      </c>
      <c r="B9" s="124" t="n">
        <f aca="false">'4'!B9/'2'!B$11*1000</f>
        <v>4726.73781648851</v>
      </c>
      <c r="C9" s="124" t="n">
        <f aca="false">'4'!C9/'2'!C$11*1000</f>
        <v>4717.84197941957</v>
      </c>
      <c r="D9" s="124" t="n">
        <f aca="false">'4'!D9/'2'!D$11*1000</f>
        <v>5602.38486212911</v>
      </c>
      <c r="E9" s="124" t="n">
        <f aca="false">'4'!E9/'2'!E$11*1000</f>
        <v>3964.79312277582</v>
      </c>
      <c r="F9" s="124" t="n">
        <f aca="false">'4'!F9/'2'!F$11*1000</f>
        <v>4015.69846044948</v>
      </c>
      <c r="G9" s="124" t="n">
        <f aca="false">'4'!G9/'2'!G$11*1000</f>
        <v>5299.88185846772</v>
      </c>
      <c r="H9" s="174"/>
      <c r="I9" s="175"/>
      <c r="J9" s="169"/>
      <c r="K9" s="169"/>
      <c r="L9" s="169"/>
      <c r="M9" s="169"/>
      <c r="N9" s="170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</row>
    <row r="10" customFormat="false" ht="11.1" hidden="false" customHeight="true" outlineLevel="0" collapsed="false">
      <c r="A10" s="119" t="s">
        <v>212</v>
      </c>
      <c r="B10" s="124" t="n">
        <f aca="false">'4'!B10/'2'!B$11*1000</f>
        <v>4691.47712442945</v>
      </c>
      <c r="C10" s="124" t="n">
        <f aca="false">'4'!C10/'2'!C$11*1000</f>
        <v>4682.10543072542</v>
      </c>
      <c r="D10" s="124" t="n">
        <f aca="false">'4'!D10/'2'!D$11*1000</f>
        <v>5572.54775478109</v>
      </c>
      <c r="E10" s="124" t="n">
        <f aca="false">'4'!E10/'2'!E$11*1000</f>
        <v>3923.25097992275</v>
      </c>
      <c r="F10" s="124" t="n">
        <f aca="false">'4'!F10/'2'!F$11*1000</f>
        <v>3976.97526266189</v>
      </c>
      <c r="G10" s="124" t="n">
        <f aca="false">'4'!G10/'2'!G$11*1000</f>
        <v>5295.27982091462</v>
      </c>
      <c r="H10" s="174"/>
      <c r="I10" s="175"/>
      <c r="J10" s="169"/>
      <c r="K10" s="169"/>
      <c r="L10" s="169"/>
      <c r="M10" s="169"/>
      <c r="N10" s="170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</row>
    <row r="11" customFormat="false" ht="11.1" hidden="false" customHeight="true" outlineLevel="0" collapsed="false">
      <c r="A11" s="122" t="s">
        <v>164</v>
      </c>
      <c r="B11" s="124" t="n">
        <f aca="false">'4'!B11/'2'!B$11*1000</f>
        <v>2720.69911972188</v>
      </c>
      <c r="C11" s="124" t="n">
        <f aca="false">'4'!C11/'2'!C$11*1000</f>
        <v>2705.10834789317</v>
      </c>
      <c r="D11" s="124" t="n">
        <f aca="false">'4'!D11/'2'!D$11*1000</f>
        <v>3277.24685394766</v>
      </c>
      <c r="E11" s="124" t="n">
        <f aca="false">'4'!E11/'2'!E$11*1000</f>
        <v>2299.05871936495</v>
      </c>
      <c r="F11" s="124" t="n">
        <f aca="false">'4'!F11/'2'!F$11*1000</f>
        <v>2075.42675714938</v>
      </c>
      <c r="G11" s="124" t="n">
        <f aca="false">'4'!G11/'2'!G$11*1000</f>
        <v>3725.18671478825</v>
      </c>
      <c r="H11" s="169"/>
      <c r="I11" s="175"/>
      <c r="J11" s="169"/>
      <c r="K11" s="169"/>
      <c r="L11" s="169"/>
      <c r="M11" s="169"/>
      <c r="N11" s="170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</row>
    <row r="12" customFormat="false" ht="11.1" hidden="false" customHeight="true" outlineLevel="0" collapsed="false">
      <c r="A12" s="123" t="s">
        <v>213</v>
      </c>
      <c r="B12" s="124" t="n">
        <f aca="false">'4'!B12/'2'!B$11*1000</f>
        <v>831.055819841484</v>
      </c>
      <c r="C12" s="124" t="n">
        <f aca="false">'4'!C12/'2'!C$11*1000</f>
        <v>830.815350513943</v>
      </c>
      <c r="D12" s="124" t="n">
        <f aca="false">'4'!D12/'2'!D$11*1000</f>
        <v>991.888308511269</v>
      </c>
      <c r="E12" s="124" t="n">
        <f aca="false">'4'!E12/'2'!E$11*1000</f>
        <v>686.362408966459</v>
      </c>
      <c r="F12" s="124" t="n">
        <f aca="false">'4'!F12/'2'!F$11*1000</f>
        <v>718.821974295556</v>
      </c>
      <c r="G12" s="124" t="n">
        <f aca="false">'4'!G12/'2'!G$11*1000</f>
        <v>846.54886015807</v>
      </c>
      <c r="H12" s="174"/>
      <c r="I12" s="175"/>
      <c r="J12" s="169"/>
      <c r="K12" s="169"/>
      <c r="L12" s="169"/>
      <c r="M12" s="169"/>
      <c r="N12" s="170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</row>
    <row r="13" customFormat="false" ht="11.1" hidden="false" customHeight="true" outlineLevel="0" collapsed="false">
      <c r="A13" s="123" t="s">
        <v>150</v>
      </c>
      <c r="B13" s="124" t="n">
        <f aca="false">'4'!B13/'2'!B$11*1000</f>
        <v>782.530769934386</v>
      </c>
      <c r="C13" s="124" t="n">
        <f aca="false">'4'!C13/'2'!C$11*1000</f>
        <v>769.745327142565</v>
      </c>
      <c r="D13" s="124" t="n">
        <f aca="false">'4'!D13/'2'!D$11*1000</f>
        <v>819.052829964959</v>
      </c>
      <c r="E13" s="124" t="n">
        <f aca="false">'4'!E13/'2'!E$11*1000</f>
        <v>784.728986523331</v>
      </c>
      <c r="F13" s="124" t="n">
        <f aca="false">'4'!F13/'2'!F$11*1000</f>
        <v>607.228751445515</v>
      </c>
      <c r="G13" s="124" t="n">
        <f aca="false">'4'!G13/'2'!G$11*1000</f>
        <v>1606.27566357531</v>
      </c>
      <c r="H13" s="121"/>
      <c r="I13" s="169"/>
      <c r="J13" s="169"/>
      <c r="K13" s="169"/>
      <c r="L13" s="169"/>
      <c r="M13" s="169"/>
      <c r="N13" s="170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</row>
    <row r="14" customFormat="false" ht="11.1" hidden="false" customHeight="true" outlineLevel="0" collapsed="false">
      <c r="A14" s="123" t="s">
        <v>151</v>
      </c>
      <c r="B14" s="124" t="n">
        <f aca="false">'4'!B14/'2'!B$11*1000</f>
        <v>407.907127760077</v>
      </c>
      <c r="C14" s="124" t="n">
        <f aca="false">'4'!C14/'2'!C$11*1000</f>
        <v>406.298891277711</v>
      </c>
      <c r="D14" s="124" t="n">
        <f aca="false">'4'!D14/'2'!D$11*1000</f>
        <v>582.678214933179</v>
      </c>
      <c r="E14" s="124" t="n">
        <f aca="false">'4'!E14/'2'!E$11*1000</f>
        <v>268.412409251459</v>
      </c>
      <c r="F14" s="124" t="n">
        <f aca="false">'4'!F14/'2'!F$11*1000</f>
        <v>239.707901050648</v>
      </c>
      <c r="G14" s="124" t="n">
        <f aca="false">'4'!G14/'2'!G$11*1000</f>
        <v>511.523139476449</v>
      </c>
      <c r="H14" s="121"/>
      <c r="I14" s="169"/>
      <c r="J14" s="169"/>
      <c r="K14" s="169"/>
      <c r="L14" s="169"/>
      <c r="M14" s="169"/>
      <c r="N14" s="170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</row>
    <row r="15" customFormat="false" ht="11.1" hidden="false" customHeight="true" outlineLevel="0" collapsed="false">
      <c r="A15" s="123" t="s">
        <v>152</v>
      </c>
      <c r="B15" s="124" t="n">
        <f aca="false">'4'!B15/'2'!B$11*1000</f>
        <v>283.653605984243</v>
      </c>
      <c r="C15" s="124" t="n">
        <f aca="false">'4'!C15/'2'!C$11*1000</f>
        <v>284.364326881623</v>
      </c>
      <c r="D15" s="124" t="n">
        <f aca="false">'4'!D15/'2'!D$11*1000</f>
        <v>331.598306919911</v>
      </c>
      <c r="E15" s="124" t="n">
        <f aca="false">'4'!E15/'2'!E$11*1000</f>
        <v>239.98962602386</v>
      </c>
      <c r="F15" s="124" t="n">
        <f aca="false">'4'!F15/'2'!F$11*1000</f>
        <v>255.886029638714</v>
      </c>
      <c r="G15" s="124" t="n">
        <f aca="false">'4'!G15/'2'!G$11*1000</f>
        <v>237.863036228243</v>
      </c>
      <c r="H15" s="121"/>
      <c r="I15" s="169"/>
      <c r="J15" s="169"/>
      <c r="K15" s="169"/>
      <c r="L15" s="169"/>
      <c r="M15" s="169"/>
      <c r="N15" s="170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</row>
    <row r="16" customFormat="false" ht="11.1" hidden="false" customHeight="true" outlineLevel="0" collapsed="false">
      <c r="A16" s="123" t="s">
        <v>153</v>
      </c>
      <c r="B16" s="124" t="n">
        <f aca="false">'4'!B16/'2'!B$11*1000</f>
        <v>11.2802024353407</v>
      </c>
      <c r="C16" s="124" t="n">
        <f aca="false">'4'!C16/'2'!C$11*1000</f>
        <v>11.3307673980622</v>
      </c>
      <c r="D16" s="124" t="n">
        <f aca="false">'4'!D16/'2'!D$11*1000</f>
        <v>0.0624436394045201</v>
      </c>
      <c r="E16" s="124" t="n">
        <f aca="false">'4'!E16/'2'!E$11*1000</f>
        <v>19.6430364210162</v>
      </c>
      <c r="F16" s="124" t="n">
        <f aca="false">'4'!F16/'2'!F$11*1000</f>
        <v>23.0499479408872</v>
      </c>
      <c r="G16" s="124" t="n">
        <f aca="false">'4'!G16/'2'!G$11*1000</f>
        <v>8.02238567316917</v>
      </c>
      <c r="H16" s="121"/>
      <c r="I16" s="169"/>
      <c r="J16" s="169"/>
      <c r="K16" s="169"/>
      <c r="L16" s="169"/>
      <c r="M16" s="169"/>
      <c r="N16" s="170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</row>
    <row r="17" customFormat="false" ht="11.1" hidden="false" customHeight="true" outlineLevel="0" collapsed="false">
      <c r="A17" s="123" t="s">
        <v>214</v>
      </c>
      <c r="B17" s="124" t="n">
        <f aca="false">'4'!B17/'2'!B$11*1000</f>
        <v>52.6662728561942</v>
      </c>
      <c r="C17" s="124" t="n">
        <f aca="false">'4'!C17/'2'!C$11*1000</f>
        <v>51.7386461618752</v>
      </c>
      <c r="D17" s="124" t="n">
        <f aca="false">'4'!D17/'2'!D$11*1000</f>
        <v>75.0047522318016</v>
      </c>
      <c r="E17" s="124" t="n">
        <f aca="false">'4'!E17/'2'!E$11*1000</f>
        <v>41.1594305333098</v>
      </c>
      <c r="F17" s="124" t="n">
        <f aca="false">'4'!F17/'2'!F$11*1000</f>
        <v>13.282111007313</v>
      </c>
      <c r="G17" s="124" t="n">
        <f aca="false">'4'!G17/'2'!G$11*1000</f>
        <v>112.431723696834</v>
      </c>
      <c r="H17" s="121"/>
      <c r="I17" s="169"/>
      <c r="J17" s="169"/>
      <c r="K17" s="169"/>
      <c r="L17" s="169"/>
      <c r="M17" s="169"/>
      <c r="N17" s="170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</row>
    <row r="18" customFormat="false" ht="11.1" hidden="false" customHeight="true" outlineLevel="0" collapsed="false">
      <c r="A18" s="123" t="s">
        <v>155</v>
      </c>
      <c r="B18" s="124" t="n">
        <f aca="false">'4'!B18/'2'!B$11*1000</f>
        <v>49.8506369046497</v>
      </c>
      <c r="C18" s="124" t="n">
        <f aca="false">'4'!C18/'2'!C$11*1000</f>
        <v>49.8080739034739</v>
      </c>
      <c r="D18" s="124" t="n">
        <f aca="false">'4'!D18/'2'!D$11*1000</f>
        <v>72.6477482284441</v>
      </c>
      <c r="E18" s="124" t="n">
        <f aca="false">'4'!E18/'2'!E$11*1000</f>
        <v>37.7469775819516</v>
      </c>
      <c r="F18" s="124" t="n">
        <f aca="false">'4'!F18/'2'!F$11*1000</f>
        <v>15.6860897227492</v>
      </c>
      <c r="G18" s="124" t="n">
        <f aca="false">'4'!G18/'2'!G$11*1000</f>
        <v>52.5929005436521</v>
      </c>
      <c r="I18" s="121"/>
      <c r="J18" s="169"/>
      <c r="K18" s="169"/>
      <c r="L18" s="169"/>
      <c r="M18" s="169"/>
      <c r="N18" s="170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</row>
    <row r="19" customFormat="false" ht="11.1" hidden="false" customHeight="true" outlineLevel="0" collapsed="false">
      <c r="A19" s="123" t="s">
        <v>156</v>
      </c>
      <c r="B19" s="124" t="n">
        <f aca="false">'4'!B19/'2'!B$11*1000</f>
        <v>195.530914471208</v>
      </c>
      <c r="C19" s="124" t="n">
        <f aca="false">'4'!C19/'2'!C$11*1000</f>
        <v>195.596642349845</v>
      </c>
      <c r="D19" s="124" t="n">
        <f aca="false">'4'!D19/'2'!D$11*1000</f>
        <v>249.041166246985</v>
      </c>
      <c r="E19" s="124" t="n">
        <f aca="false">'4'!E19/'2'!E$11*1000</f>
        <v>161.771236726156</v>
      </c>
      <c r="F19" s="124" t="n">
        <f aca="false">'4'!F19/'2'!F$11*1000</f>
        <v>127.886778631483</v>
      </c>
      <c r="G19" s="124" t="n">
        <f aca="false">'4'!G19/'2'!G$11*1000</f>
        <v>191.296176161542</v>
      </c>
      <c r="I19" s="121"/>
      <c r="J19" s="169"/>
      <c r="K19" s="169"/>
      <c r="L19" s="169"/>
      <c r="M19" s="169"/>
      <c r="N19" s="170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</row>
    <row r="20" customFormat="false" ht="11.1" hidden="false" customHeight="true" outlineLevel="0" collapsed="false">
      <c r="A20" s="123" t="s">
        <v>157</v>
      </c>
      <c r="B20" s="124" t="n">
        <f aca="false">'4'!B20/'2'!B$11*1000</f>
        <v>18.5836368955725</v>
      </c>
      <c r="C20" s="124" t="n">
        <f aca="false">'4'!C20/'2'!C$11*1000</f>
        <v>18.5474929658959</v>
      </c>
      <c r="D20" s="124" t="n">
        <f aca="false">'4'!D20/'2'!D$11*1000</f>
        <v>28.5304120993132</v>
      </c>
      <c r="E20" s="124" t="n">
        <f aca="false">'4'!E20/'2'!E$11*1000</f>
        <v>11.4069923639176</v>
      </c>
      <c r="F20" s="124" t="n">
        <f aca="false">'4'!F20/'2'!F$11*1000</f>
        <v>7.68090438819225</v>
      </c>
      <c r="G20" s="124" t="n">
        <f aca="false">'4'!G20/'2'!G$11*1000</f>
        <v>20.912330394262</v>
      </c>
      <c r="H20" s="121"/>
      <c r="I20" s="169"/>
      <c r="J20" s="169"/>
      <c r="K20" s="169"/>
      <c r="L20" s="169"/>
      <c r="M20" s="169"/>
      <c r="N20" s="170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</row>
    <row r="21" customFormat="false" ht="11.1" hidden="false" customHeight="true" outlineLevel="0" collapsed="false">
      <c r="A21" s="123" t="s">
        <v>215</v>
      </c>
      <c r="B21" s="124" t="n">
        <f aca="false">'4'!B21/'2'!B$11*1000</f>
        <v>18.2294602352668</v>
      </c>
      <c r="C21" s="124" t="n">
        <f aca="false">'4'!C21/'2'!C$11*1000</f>
        <v>18.035766150076</v>
      </c>
      <c r="D21" s="124" t="n">
        <f aca="false">'4'!D21/'2'!D$11*1000</f>
        <v>25.9906765143643</v>
      </c>
      <c r="E21" s="124" t="n">
        <f aca="false">'4'!E21/'2'!E$11*1000</f>
        <v>14.8901821525811</v>
      </c>
      <c r="F21" s="124" t="n">
        <f aca="false">'4'!F21/'2'!F$11*1000</f>
        <v>3.86572452704399</v>
      </c>
      <c r="G21" s="124" t="n">
        <f aca="false">'4'!G21/'2'!G$11*1000</f>
        <v>30.7088491936589</v>
      </c>
      <c r="H21" s="121"/>
      <c r="I21" s="121"/>
      <c r="J21" s="169"/>
      <c r="K21" s="169"/>
      <c r="L21" s="169"/>
      <c r="M21" s="169"/>
      <c r="N21" s="170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</row>
    <row r="22" customFormat="false" ht="11.1" hidden="false" customHeight="true" outlineLevel="0" collapsed="false">
      <c r="A22" s="123" t="s">
        <v>216</v>
      </c>
      <c r="B22" s="124" t="n">
        <f aca="false">'4'!B22/'2'!B$11*1000</f>
        <v>69.4106724034519</v>
      </c>
      <c r="C22" s="124" t="n">
        <f aca="false">'4'!C22/'2'!C$11*1000</f>
        <v>68.8270631481019</v>
      </c>
      <c r="D22" s="124" t="n">
        <f aca="false">'4'!D22/'2'!D$11*1000</f>
        <v>100.75199465803</v>
      </c>
      <c r="E22" s="124" t="n">
        <f aca="false">'4'!E22/'2'!E$11*1000</f>
        <v>32.9474328209045</v>
      </c>
      <c r="F22" s="124" t="n">
        <f aca="false">'4'!F22/'2'!F$11*1000</f>
        <v>62.3305445012819</v>
      </c>
      <c r="G22" s="124" t="n">
        <f aca="false">'4'!G22/'2'!G$11*1000</f>
        <v>107.011649687057</v>
      </c>
      <c r="H22" s="121"/>
      <c r="I22" s="169"/>
      <c r="J22" s="169"/>
      <c r="K22" s="169"/>
      <c r="L22" s="169"/>
      <c r="M22" s="169"/>
      <c r="N22" s="170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</row>
    <row r="23" customFormat="false" ht="11.1" hidden="false" customHeight="true" outlineLevel="0" collapsed="false">
      <c r="A23" s="122" t="s">
        <v>165</v>
      </c>
      <c r="B23" s="124" t="n">
        <f aca="false">'4'!B23/'2'!B$11*1000</f>
        <v>1942.49078979249</v>
      </c>
      <c r="C23" s="124" t="n">
        <f aca="false">'4'!C23/'2'!C$11*1000</f>
        <v>1948.29936778153</v>
      </c>
      <c r="D23" s="124" t="n">
        <f aca="false">'4'!D23/'2'!D$11*1000</f>
        <v>2282.540612392</v>
      </c>
      <c r="E23" s="124" t="n">
        <f aca="false">'4'!E23/'2'!E$11*1000</f>
        <v>1609.40880115976</v>
      </c>
      <c r="F23" s="124" t="n">
        <f aca="false">'4'!F23/'2'!F$11*1000</f>
        <v>1800.67342680653</v>
      </c>
      <c r="G23" s="124" t="n">
        <f aca="false">'4'!G23/'2'!G$11*1000</f>
        <v>1568.25373475262</v>
      </c>
      <c r="H23" s="121"/>
      <c r="I23" s="169"/>
      <c r="J23" s="169"/>
      <c r="K23" s="169"/>
      <c r="L23" s="169"/>
      <c r="M23" s="169"/>
      <c r="N23" s="170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</row>
    <row r="24" customFormat="false" ht="18" hidden="false" customHeight="true" outlineLevel="0" collapsed="false">
      <c r="A24" s="122" t="s">
        <v>166</v>
      </c>
      <c r="B24" s="124" t="n">
        <f aca="false">'4'!B24/'2'!B$11*1000</f>
        <v>1310.75494305459</v>
      </c>
      <c r="C24" s="124" t="n">
        <f aca="false">'4'!C24/'2'!C$11*1000</f>
        <v>1320.31945610492</v>
      </c>
      <c r="D24" s="124" t="n">
        <f aca="false">'4'!D24/'2'!D$11*1000</f>
        <v>1591.25655187047</v>
      </c>
      <c r="E24" s="124" t="n">
        <f aca="false">'4'!E24/'2'!E$11*1000</f>
        <v>1131.90314202277</v>
      </c>
      <c r="F24" s="124" t="n">
        <f aca="false">'4'!F24/'2'!F$11*1000</f>
        <v>1013.75229739128</v>
      </c>
      <c r="G24" s="124" t="n">
        <f aca="false">'4'!G24/'2'!G$11*1000</f>
        <v>694.529215587738</v>
      </c>
      <c r="H24" s="121"/>
      <c r="I24" s="169"/>
      <c r="J24" s="169"/>
      <c r="K24" s="169"/>
      <c r="L24" s="169"/>
      <c r="M24" s="169"/>
      <c r="N24" s="170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</row>
    <row r="25" customFormat="false" ht="11.1" hidden="false" customHeight="true" outlineLevel="0" collapsed="false">
      <c r="A25" s="123" t="s">
        <v>217</v>
      </c>
      <c r="B25" s="124" t="n">
        <f aca="false">'4'!B25/'2'!B$11*1000</f>
        <v>117.593389290729</v>
      </c>
      <c r="C25" s="124" t="n">
        <f aca="false">'4'!C25/'2'!C$11*1000</f>
        <v>117.615325270586</v>
      </c>
      <c r="D25" s="124" t="n">
        <f aca="false">'4'!D25/'2'!D$11*1000</f>
        <v>142.270200105466</v>
      </c>
      <c r="E25" s="124" t="n">
        <f aca="false">'4'!E25/'2'!E$11*1000</f>
        <v>97.709996067009</v>
      </c>
      <c r="F25" s="124" t="n">
        <f aca="false">'4'!F25/'2'!F$11*1000</f>
        <v>95.6956620149552</v>
      </c>
      <c r="G25" s="124" t="n">
        <f aca="false">'4'!G25/'2'!G$11*1000</f>
        <v>116.180090456394</v>
      </c>
      <c r="H25" s="121"/>
      <c r="I25" s="169"/>
      <c r="J25" s="169"/>
      <c r="K25" s="169"/>
      <c r="L25" s="169"/>
      <c r="M25" s="169"/>
      <c r="N25" s="170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</row>
    <row r="26" customFormat="false" ht="11.1" hidden="false" customHeight="true" outlineLevel="0" collapsed="false">
      <c r="A26" s="123" t="s">
        <v>218</v>
      </c>
      <c r="B26" s="124" t="n">
        <f aca="false">'4'!B26/'2'!B$11*1000</f>
        <v>816.211850483291</v>
      </c>
      <c r="C26" s="124" t="n">
        <f aca="false">'4'!C26/'2'!C$11*1000</f>
        <v>824.844749098046</v>
      </c>
      <c r="D26" s="124" t="n">
        <f aca="false">'4'!D26/'2'!D$11*1000</f>
        <v>956.00275211323</v>
      </c>
      <c r="E26" s="124" t="n">
        <f aca="false">'4'!E26/'2'!E$11*1000</f>
        <v>739.327808146041</v>
      </c>
      <c r="F26" s="124" t="n">
        <f aca="false">'4'!F26/'2'!F$11*1000</f>
        <v>664.106472202903</v>
      </c>
      <c r="G26" s="124" t="n">
        <f aca="false">'4'!G26/'2'!G$11*1000</f>
        <v>260.008497418795</v>
      </c>
      <c r="H26" s="121"/>
      <c r="I26" s="169"/>
      <c r="J26" s="169"/>
      <c r="K26" s="169"/>
      <c r="L26" s="169"/>
      <c r="M26" s="169"/>
      <c r="N26" s="170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</row>
    <row r="27" customFormat="false" ht="11.1" hidden="false" customHeight="true" outlineLevel="0" collapsed="false">
      <c r="A27" s="163" t="s">
        <v>253</v>
      </c>
      <c r="B27" s="124" t="n">
        <f aca="false">'4'!B27/'2'!B$11*1000</f>
        <v>139.015740548723</v>
      </c>
      <c r="C27" s="124" t="n">
        <f aca="false">'4'!C27/'2'!C$11*1000</f>
        <v>139.980681740827</v>
      </c>
      <c r="D27" s="124" t="n">
        <f aca="false">'4'!D27/'2'!D$11*1000</f>
        <v>164.114284466162</v>
      </c>
      <c r="E27" s="124" t="n">
        <f aca="false">'4'!E27/'2'!E$11*1000</f>
        <v>109.666645766715</v>
      </c>
      <c r="F27" s="124" t="n">
        <f aca="false">'4'!F27/'2'!F$11*1000</f>
        <v>141.981028260073</v>
      </c>
      <c r="G27" s="124" t="n">
        <f aca="false">'4'!G27/'2'!G$11*1000</f>
        <v>76.8461784457947</v>
      </c>
      <c r="H27" s="121"/>
      <c r="I27" s="169"/>
      <c r="J27" s="169"/>
      <c r="K27" s="169"/>
      <c r="L27" s="169"/>
      <c r="M27" s="169"/>
      <c r="N27" s="170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</row>
    <row r="28" customFormat="false" ht="11.1" hidden="false" customHeight="true" outlineLevel="0" collapsed="false">
      <c r="A28" s="164" t="s">
        <v>220</v>
      </c>
      <c r="B28" s="124" t="n">
        <f aca="false">'4'!B28/'2'!B$11*1000</f>
        <v>42.2910999531477</v>
      </c>
      <c r="C28" s="124" t="n">
        <f aca="false">'4'!C28/'2'!C$11*1000</f>
        <v>42.9427557237185</v>
      </c>
      <c r="D28" s="124" t="n">
        <f aca="false">'4'!D28/'2'!D$11*1000</f>
        <v>52.5459637232785</v>
      </c>
      <c r="E28" s="124" t="n">
        <f aca="false">'4'!E28/'2'!E$11*1000</f>
        <v>38.5451885460664</v>
      </c>
      <c r="F28" s="124" t="n">
        <f aca="false">'4'!F28/'2'!F$11*1000</f>
        <v>27.136633565576</v>
      </c>
      <c r="G28" s="124" t="n">
        <f aca="false">'4'!G28/'2'!G$11*1000</f>
        <v>0.305998446708392</v>
      </c>
      <c r="H28" s="121"/>
      <c r="I28" s="169"/>
      <c r="J28" s="169"/>
      <c r="K28" s="169"/>
      <c r="L28" s="169"/>
      <c r="M28" s="169"/>
      <c r="N28" s="170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</row>
    <row r="29" customFormat="false" ht="11.1" hidden="false" customHeight="true" outlineLevel="0" collapsed="false">
      <c r="A29" s="164" t="s">
        <v>221</v>
      </c>
      <c r="B29" s="124" t="n">
        <f aca="false">'4'!B29/'2'!B$11*1000</f>
        <v>15.3731626541988</v>
      </c>
      <c r="C29" s="124" t="n">
        <f aca="false">'4'!C29/'2'!C$11*1000</f>
        <v>15.5791691248213</v>
      </c>
      <c r="D29" s="124" t="n">
        <f aca="false">'4'!D29/'2'!D$11*1000</f>
        <v>17.6761368068622</v>
      </c>
      <c r="E29" s="124" t="n">
        <f aca="false">'4'!E29/'2'!E$11*1000</f>
        <v>13.6776847413251</v>
      </c>
      <c r="F29" s="124" t="n">
        <f aca="false">'4'!F29/'2'!F$11*1000</f>
        <v>14.1663998551399</v>
      </c>
      <c r="G29" s="124" t="n">
        <f aca="false">'4'!G29/'2'!G$11*1000</f>
        <v>2.10050710402485</v>
      </c>
      <c r="H29" s="121"/>
      <c r="I29" s="169"/>
      <c r="J29" s="169"/>
      <c r="K29" s="169"/>
      <c r="L29" s="169"/>
      <c r="M29" s="169"/>
      <c r="N29" s="170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</row>
    <row r="30" customFormat="false" ht="11.1" hidden="false" customHeight="true" outlineLevel="0" collapsed="false">
      <c r="A30" s="165" t="s">
        <v>222</v>
      </c>
      <c r="B30" s="124" t="n">
        <f aca="false">'4'!B30/'2'!B$11*1000</f>
        <v>99.1567679890739</v>
      </c>
      <c r="C30" s="124" t="n">
        <f aca="false">'4'!C30/'2'!C$11*1000</f>
        <v>100.516813777768</v>
      </c>
      <c r="D30" s="124" t="n">
        <f aca="false">'4'!D30/'2'!D$11*1000</f>
        <v>117.190775740216</v>
      </c>
      <c r="E30" s="124" t="n">
        <f aca="false">'4'!E30/'2'!E$11*1000</f>
        <v>86.0800772158224</v>
      </c>
      <c r="F30" s="124" t="n">
        <f aca="false">'4'!F30/'2'!F$11*1000</f>
        <v>87.8042001209911</v>
      </c>
      <c r="G30" s="124" t="n">
        <f aca="false">'4'!G30/'2'!G$11*1000</f>
        <v>11.5312714148659</v>
      </c>
      <c r="H30" s="121"/>
      <c r="L30" s="169"/>
      <c r="M30" s="169"/>
      <c r="N30" s="170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</row>
    <row r="31" customFormat="false" ht="11.1" hidden="false" customHeight="true" outlineLevel="0" collapsed="false">
      <c r="A31" s="164" t="s">
        <v>223</v>
      </c>
      <c r="B31" s="124" t="n">
        <f aca="false">'4'!B31/'2'!B$11*1000</f>
        <v>82.3477388366252</v>
      </c>
      <c r="C31" s="124" t="n">
        <f aca="false">'4'!C31/'2'!C$11*1000</f>
        <v>83.6157847564158</v>
      </c>
      <c r="D31" s="124" t="n">
        <f aca="false">'4'!D31/'2'!D$11*1000</f>
        <v>79.4217535516926</v>
      </c>
      <c r="E31" s="124" t="n">
        <f aca="false">'4'!E31/'2'!E$11*1000</f>
        <v>88.7784434095802</v>
      </c>
      <c r="F31" s="124" t="n">
        <f aca="false">'4'!F31/'2'!F$11*1000</f>
        <v>83.4965204758985</v>
      </c>
      <c r="G31" s="124" t="n">
        <f aca="false">'4'!G31/'2'!G$11*1000</f>
        <v>0.649641372378821</v>
      </c>
      <c r="H31" s="121"/>
      <c r="I31" s="169"/>
      <c r="J31" s="169"/>
      <c r="K31" s="169"/>
      <c r="L31" s="169"/>
      <c r="M31" s="169"/>
      <c r="N31" s="170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</row>
    <row r="32" customFormat="false" ht="11.1" hidden="false" customHeight="true" outlineLevel="0" collapsed="false">
      <c r="A32" s="164" t="s">
        <v>224</v>
      </c>
      <c r="B32" s="124" t="n">
        <f aca="false">'4'!B32/'2'!B$11*1000</f>
        <v>78.5700280904172</v>
      </c>
      <c r="C32" s="124" t="n">
        <f aca="false">'4'!C32/'2'!C$11*1000</f>
        <v>79.5963601347825</v>
      </c>
      <c r="D32" s="124" t="n">
        <f aca="false">'4'!D32/'2'!D$11*1000</f>
        <v>134.224896327707</v>
      </c>
      <c r="E32" s="124" t="n">
        <f aca="false">'4'!E32/'2'!E$11*1000</f>
        <v>34.379983926037</v>
      </c>
      <c r="F32" s="124" t="n">
        <f aca="false">'4'!F32/'2'!F$11*1000</f>
        <v>33.4359014457207</v>
      </c>
      <c r="G32" s="124" t="n">
        <f aca="false">'4'!G32/'2'!G$11*1000</f>
        <v>12.4451551007355</v>
      </c>
      <c r="H32" s="121"/>
      <c r="I32" s="169"/>
      <c r="J32" s="169"/>
      <c r="K32" s="169"/>
      <c r="L32" s="169"/>
      <c r="M32" s="169"/>
      <c r="N32" s="170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</row>
    <row r="33" customFormat="false" ht="11.1" hidden="false" customHeight="true" outlineLevel="0" collapsed="false">
      <c r="A33" s="164" t="s">
        <v>225</v>
      </c>
      <c r="B33" s="124" t="n">
        <f aca="false">'4'!B33/'2'!B$11*1000</f>
        <v>144.485361631828</v>
      </c>
      <c r="C33" s="124" t="n">
        <f aca="false">'4'!C33/'2'!C$11*1000</f>
        <v>146.727936171178</v>
      </c>
      <c r="D33" s="124" t="n">
        <f aca="false">'4'!D33/'2'!D$11*1000</f>
        <v>151.93300070831</v>
      </c>
      <c r="E33" s="124" t="n">
        <f aca="false">'4'!E33/'2'!E$11*1000</f>
        <v>151.740274397369</v>
      </c>
      <c r="F33" s="124" t="n">
        <f aca="false">'4'!F33/'2'!F$11*1000</f>
        <v>122.141518479956</v>
      </c>
      <c r="G33" s="124" t="n">
        <f aca="false">'4'!G33/'2'!G$11*1000</f>
        <v>0</v>
      </c>
      <c r="H33" s="121"/>
      <c r="I33" s="169"/>
      <c r="J33" s="169"/>
      <c r="K33" s="169"/>
      <c r="L33" s="169"/>
      <c r="M33" s="169"/>
      <c r="N33" s="170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</row>
    <row r="34" customFormat="false" ht="11.1" hidden="false" customHeight="true" outlineLevel="0" collapsed="false">
      <c r="A34" s="164" t="s">
        <v>226</v>
      </c>
      <c r="B34" s="124" t="n">
        <f aca="false">'4'!B34/'2'!B$11*1000</f>
        <v>2.64528219941752</v>
      </c>
      <c r="C34" s="124" t="n">
        <f aca="false">'4'!C34/'2'!C$11*1000</f>
        <v>2.68633994009666</v>
      </c>
      <c r="D34" s="124" t="n">
        <f aca="false">'4'!D34/'2'!D$11*1000</f>
        <v>5.78166880407887</v>
      </c>
      <c r="E34" s="124" t="n">
        <f aca="false">'4'!E34/'2'!E$11*1000</f>
        <v>0.0664618471377516</v>
      </c>
      <c r="F34" s="124" t="n">
        <f aca="false">'4'!F34/'2'!F$11*1000</f>
        <v>0.196137337289552</v>
      </c>
      <c r="G34" s="124" t="n">
        <f aca="false">'4'!G34/'2'!G$11*1000</f>
        <v>0</v>
      </c>
      <c r="H34" s="121"/>
      <c r="I34" s="169"/>
      <c r="J34" s="169"/>
      <c r="K34" s="169"/>
      <c r="L34" s="169"/>
      <c r="M34" s="169"/>
      <c r="N34" s="170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</row>
    <row r="35" customFormat="false" ht="11.1" hidden="false" customHeight="true" outlineLevel="0" collapsed="false">
      <c r="A35" s="123" t="s">
        <v>227</v>
      </c>
      <c r="B35" s="124" t="n">
        <f aca="false">'4'!B35/'2'!B$11*1000</f>
        <v>145.458981217894</v>
      </c>
      <c r="C35" s="124" t="n">
        <f aca="false">'4'!C35/'2'!C$11*1000</f>
        <v>145.089490537996</v>
      </c>
      <c r="D35" s="124" t="n">
        <f aca="false">'4'!D35/'2'!D$11*1000</f>
        <v>202.227186635089</v>
      </c>
      <c r="E35" s="124" t="n">
        <f aca="false">'4'!E35/'2'!E$11*1000</f>
        <v>102.585073254332</v>
      </c>
      <c r="F35" s="124" t="n">
        <f aca="false">'4'!F35/'2'!F$11*1000</f>
        <v>86.4363829410724</v>
      </c>
      <c r="G35" s="124" t="n">
        <f aca="false">'4'!G35/'2'!G$11*1000</f>
        <v>169.264653478916</v>
      </c>
      <c r="H35" s="121"/>
      <c r="I35" s="169"/>
      <c r="J35" s="169"/>
      <c r="K35" s="169"/>
      <c r="L35" s="169"/>
      <c r="M35" s="169"/>
      <c r="N35" s="170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</row>
    <row r="36" customFormat="false" ht="11.1" hidden="false" customHeight="true" outlineLevel="0" collapsed="false">
      <c r="A36" s="123" t="s">
        <v>228</v>
      </c>
      <c r="B36" s="124" t="n">
        <f aca="false">'4'!B36/'2'!B$11*1000</f>
        <v>229.871169512366</v>
      </c>
      <c r="C36" s="124" t="n">
        <f aca="false">'4'!C36/'2'!C$11*1000</f>
        <v>231.125310578385</v>
      </c>
      <c r="D36" s="124" t="n">
        <f aca="false">'4'!D36/'2'!D$11*1000</f>
        <v>290.116749510891</v>
      </c>
      <c r="E36" s="124" t="n">
        <f aca="false">'4'!E36/'2'!E$11*1000</f>
        <v>190.106411155254</v>
      </c>
      <c r="F36" s="124" t="n">
        <f aca="false">'4'!F36/'2'!F$11*1000</f>
        <v>164.364841785566</v>
      </c>
      <c r="G36" s="124" t="n">
        <f aca="false">'4'!G36/'2'!G$11*1000</f>
        <v>149.068938736352</v>
      </c>
      <c r="H36" s="121"/>
      <c r="I36" s="169"/>
      <c r="J36" s="169"/>
      <c r="K36" s="169"/>
      <c r="L36" s="169"/>
      <c r="M36" s="169"/>
      <c r="N36" s="170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</row>
    <row r="37" customFormat="false" ht="11.1" hidden="false" customHeight="true" outlineLevel="0" collapsed="false">
      <c r="A37" s="166" t="s">
        <v>254</v>
      </c>
      <c r="B37" s="124" t="n">
        <f aca="false">'4'!B37/'2'!B$11*1000</f>
        <v>1.61955255030684</v>
      </c>
      <c r="C37" s="124" t="n">
        <f aca="false">'4'!C37/'2'!C$11*1000</f>
        <v>1.64458061990878</v>
      </c>
      <c r="D37" s="124" t="n">
        <f aca="false">'4'!D37/'2'!D$11*1000</f>
        <v>0.639663505792855</v>
      </c>
      <c r="E37" s="124" t="n">
        <f aca="false">'4'!E37/'2'!E$11*1000</f>
        <v>2.17385340013718</v>
      </c>
      <c r="F37" s="124" t="n">
        <f aca="false">'4'!F37/'2'!F$11*1000</f>
        <v>3.14893844678653</v>
      </c>
      <c r="G37" s="124" t="n">
        <f aca="false">'4'!G37/'2'!G$11*1000</f>
        <v>0.00703549728173969</v>
      </c>
      <c r="H37" s="121"/>
      <c r="I37" s="169"/>
      <c r="J37" s="169"/>
      <c r="K37" s="169"/>
      <c r="L37" s="169"/>
      <c r="M37" s="169"/>
      <c r="N37" s="170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</row>
    <row r="38" customFormat="false" ht="18" hidden="false" customHeight="true" outlineLevel="0" collapsed="false">
      <c r="A38" s="122" t="s">
        <v>167</v>
      </c>
      <c r="B38" s="124" t="n">
        <f aca="false">'4'!B38/'2'!B$11*1000</f>
        <v>631.735846737902</v>
      </c>
      <c r="C38" s="124" t="n">
        <f aca="false">'4'!C38/'2'!C$11*1000</f>
        <v>627.979911676613</v>
      </c>
      <c r="D38" s="124" t="n">
        <f aca="false">'4'!D38/'2'!D$11*1000</f>
        <v>691.284060521529</v>
      </c>
      <c r="E38" s="124" t="n">
        <f aca="false">'4'!E38/'2'!E$11*1000</f>
        <v>477.505659136984</v>
      </c>
      <c r="F38" s="124" t="n">
        <f aca="false">'4'!F38/'2'!F$11*1000</f>
        <v>786.921129415251</v>
      </c>
      <c r="G38" s="124" t="n">
        <f aca="false">'4'!G38/'2'!G$11*1000</f>
        <v>873.724519164877</v>
      </c>
      <c r="H38" s="121"/>
      <c r="I38" s="169"/>
      <c r="J38" s="169"/>
      <c r="K38" s="169"/>
      <c r="L38" s="169"/>
      <c r="M38" s="169"/>
      <c r="N38" s="170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</row>
    <row r="39" customFormat="false" ht="11.1" hidden="false" customHeight="true" outlineLevel="0" collapsed="false">
      <c r="A39" s="123" t="s">
        <v>230</v>
      </c>
      <c r="B39" s="124" t="n">
        <f aca="false">'4'!B39/'2'!B$11*1000</f>
        <v>157.28676035725</v>
      </c>
      <c r="C39" s="124" t="n">
        <f aca="false">'4'!C39/'2'!C$11*1000</f>
        <v>157.60286951737</v>
      </c>
      <c r="D39" s="124" t="n">
        <f aca="false">'4'!D39/'2'!D$11*1000</f>
        <v>201.474705208733</v>
      </c>
      <c r="E39" s="124" t="n">
        <f aca="false">'4'!E39/'2'!E$11*1000</f>
        <v>102.997417905939</v>
      </c>
      <c r="F39" s="124" t="n">
        <f aca="false">'4'!F39/'2'!F$11*1000</f>
        <v>160.152728679427</v>
      </c>
      <c r="G39" s="124" t="n">
        <f aca="false">'4'!G39/'2'!G$11*1000</f>
        <v>136.920370962584</v>
      </c>
      <c r="H39" s="121"/>
      <c r="I39" s="176"/>
      <c r="J39" s="169"/>
      <c r="K39" s="169"/>
      <c r="L39" s="169"/>
      <c r="M39" s="169"/>
      <c r="N39" s="170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</row>
    <row r="40" customFormat="false" ht="11.1" hidden="false" customHeight="true" outlineLevel="0" collapsed="false">
      <c r="A40" s="123" t="s">
        <v>231</v>
      </c>
      <c r="B40" s="124" t="n">
        <f aca="false">'4'!B40/'2'!B$11*1000</f>
        <v>26.3923092445612</v>
      </c>
      <c r="C40" s="124" t="n">
        <f aca="false">'4'!C40/'2'!C$11*1000</f>
        <v>23.9636141113204</v>
      </c>
      <c r="D40" s="124" t="n">
        <f aca="false">'4'!D40/'2'!D$11*1000</f>
        <v>0.238404148763889</v>
      </c>
      <c r="E40" s="124" t="n">
        <f aca="false">'4'!E40/'2'!E$11*1000</f>
        <v>38.7628634454141</v>
      </c>
      <c r="F40" s="124" t="n">
        <f aca="false">'4'!F40/'2'!F$11*1000</f>
        <v>54.4906725708148</v>
      </c>
      <c r="G40" s="124" t="n">
        <f aca="false">'4'!G40/'2'!G$11*1000</f>
        <v>182.869112339531</v>
      </c>
      <c r="H40" s="121"/>
      <c r="I40" s="169"/>
      <c r="J40" s="169"/>
      <c r="K40" s="169"/>
      <c r="L40" s="169"/>
      <c r="M40" s="169"/>
      <c r="N40" s="170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</row>
    <row r="41" customFormat="false" ht="11.1" hidden="false" customHeight="true" outlineLevel="0" collapsed="false">
      <c r="A41" s="123" t="s">
        <v>232</v>
      </c>
      <c r="B41" s="124" t="n">
        <f aca="false">'4'!B41/'2'!B$11*1000</f>
        <v>14.1916125351828</v>
      </c>
      <c r="C41" s="124" t="n">
        <f aca="false">'4'!C41/'2'!C$11*1000</f>
        <v>10.1607122597627</v>
      </c>
      <c r="D41" s="124" t="n">
        <f aca="false">'4'!D41/'2'!D$11*1000</f>
        <v>0</v>
      </c>
      <c r="E41" s="124" t="n">
        <f aca="false">'4'!E41/'2'!E$11*1000</f>
        <v>22.5272145874065</v>
      </c>
      <c r="F41" s="124" t="n">
        <f aca="false">'4'!F41/'2'!F$11*1000</f>
        <v>10.1768857539106</v>
      </c>
      <c r="G41" s="124" t="n">
        <f aca="false">'4'!G41/'2'!G$11*1000</f>
        <v>273.895838092192</v>
      </c>
      <c r="H41" s="121"/>
      <c r="I41" s="169"/>
      <c r="J41" s="169"/>
      <c r="K41" s="169"/>
      <c r="L41" s="169"/>
      <c r="M41" s="169"/>
      <c r="N41" s="170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</row>
    <row r="42" customFormat="false" ht="11.1" hidden="false" customHeight="true" outlineLevel="0" collapsed="false">
      <c r="A42" s="123" t="s">
        <v>233</v>
      </c>
      <c r="B42" s="124" t="n">
        <f aca="false">'4'!B42/'2'!B$11*1000</f>
        <v>259.525751643845</v>
      </c>
      <c r="C42" s="124" t="n">
        <f aca="false">'4'!C42/'2'!C$11*1000</f>
        <v>261.374605749813</v>
      </c>
      <c r="D42" s="124" t="n">
        <f aca="false">'4'!D42/'2'!D$11*1000</f>
        <v>391.06584165676</v>
      </c>
      <c r="E42" s="124" t="n">
        <f aca="false">'4'!E42/'2'!E$11*1000</f>
        <v>161.616622681768</v>
      </c>
      <c r="F42" s="124" t="n">
        <f aca="false">'4'!F42/'2'!F$11*1000</f>
        <v>135.3510924183</v>
      </c>
      <c r="G42" s="124" t="n">
        <f aca="false">'4'!G42/'2'!G$11*1000</f>
        <v>140.407145141395</v>
      </c>
      <c r="H42" s="121"/>
      <c r="I42" s="169"/>
      <c r="J42" s="169"/>
      <c r="K42" s="169"/>
      <c r="L42" s="169"/>
      <c r="M42" s="169"/>
      <c r="N42" s="170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</row>
    <row r="43" customFormat="false" ht="11.1" hidden="false" customHeight="true" outlineLevel="0" collapsed="false">
      <c r="A43" s="123" t="s">
        <v>234</v>
      </c>
      <c r="B43" s="124" t="n">
        <f aca="false">'4'!B43/'2'!B$11*1000</f>
        <v>15.4844364565157</v>
      </c>
      <c r="C43" s="124" t="n">
        <f aca="false">'4'!C43/'2'!C$11*1000</f>
        <v>15.5868059494906</v>
      </c>
      <c r="D43" s="124" t="n">
        <f aca="false">'4'!D43/'2'!D$11*1000</f>
        <v>21.0751276986779</v>
      </c>
      <c r="E43" s="124" t="n">
        <f aca="false">'4'!E43/'2'!E$11*1000</f>
        <v>10.7367879053878</v>
      </c>
      <c r="F43" s="124" t="n">
        <f aca="false">'4'!F43/'2'!F$11*1000</f>
        <v>11.6148448720745</v>
      </c>
      <c r="G43" s="124" t="n">
        <f aca="false">'4'!G43/'2'!G$11*1000</f>
        <v>8.88893965005254</v>
      </c>
      <c r="H43" s="121"/>
      <c r="I43" s="169"/>
      <c r="J43" s="169"/>
      <c r="K43" s="169"/>
      <c r="L43" s="169"/>
      <c r="M43" s="169"/>
      <c r="N43" s="170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146"/>
      <c r="AG43" s="146"/>
      <c r="AH43" s="146"/>
      <c r="AI43" s="146"/>
      <c r="AJ43" s="146"/>
      <c r="AK43" s="146"/>
      <c r="AL43" s="146"/>
      <c r="AM43" s="146"/>
      <c r="AN43" s="146"/>
      <c r="AO43" s="146"/>
      <c r="AP43" s="146"/>
      <c r="AQ43" s="146"/>
      <c r="AR43" s="146"/>
      <c r="AS43" s="146"/>
      <c r="AT43" s="146"/>
    </row>
    <row r="44" customFormat="false" ht="11.1" hidden="false" customHeight="true" outlineLevel="0" collapsed="false">
      <c r="A44" s="123" t="s">
        <v>235</v>
      </c>
      <c r="B44" s="124" t="n">
        <f aca="false">'4'!B44/'2'!B$11*1000</f>
        <v>27.4265505065422</v>
      </c>
      <c r="C44" s="124" t="n">
        <f aca="false">'4'!C44/'2'!C$11*1000</f>
        <v>27.4862140069433</v>
      </c>
      <c r="D44" s="124" t="n">
        <f aca="false">'4'!D44/'2'!D$11*1000</f>
        <v>29.3503577435168</v>
      </c>
      <c r="E44" s="124" t="n">
        <f aca="false">'4'!E44/'2'!E$11*1000</f>
        <v>28.1996819407315</v>
      </c>
      <c r="F44" s="124" t="n">
        <f aca="false">'4'!F44/'2'!F$11*1000</f>
        <v>21.0236591177524</v>
      </c>
      <c r="G44" s="124" t="n">
        <f aca="false">'4'!G44/'2'!G$11*1000</f>
        <v>23.5825300379186</v>
      </c>
      <c r="H44" s="121"/>
      <c r="I44" s="169"/>
      <c r="J44" s="169"/>
      <c r="K44" s="169"/>
      <c r="L44" s="169"/>
      <c r="M44" s="169"/>
      <c r="N44" s="170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</row>
    <row r="45" customFormat="false" ht="11.1" hidden="false" customHeight="true" outlineLevel="0" collapsed="false">
      <c r="A45" s="166" t="s">
        <v>236</v>
      </c>
      <c r="B45" s="124" t="n">
        <f aca="false">'4'!B45/'2'!B$11*1000</f>
        <v>131.428425994005</v>
      </c>
      <c r="C45" s="124" t="n">
        <f aca="false">'4'!C45/'2'!C$11*1000</f>
        <v>131.805090081913</v>
      </c>
      <c r="D45" s="124" t="n">
        <f aca="false">'4'!D45/'2'!D$11*1000</f>
        <v>48.0796240650772</v>
      </c>
      <c r="E45" s="124" t="n">
        <f aca="false">'4'!E45/'2'!E$11*1000</f>
        <v>112.665070670337</v>
      </c>
      <c r="F45" s="124" t="n">
        <f aca="false">'4'!F45/'2'!F$11*1000</f>
        <v>394.111246002971</v>
      </c>
      <c r="G45" s="124" t="n">
        <f aca="false">'4'!G45/'2'!G$11*1000</f>
        <v>107.160582941203</v>
      </c>
      <c r="H45" s="121"/>
      <c r="I45" s="169"/>
      <c r="J45" s="169"/>
      <c r="K45" s="169"/>
      <c r="L45" s="169"/>
      <c r="M45" s="169"/>
      <c r="N45" s="170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</row>
    <row r="46" customFormat="false" ht="11.1" hidden="false" customHeight="true" outlineLevel="0" collapsed="false">
      <c r="A46" s="122" t="s">
        <v>237</v>
      </c>
      <c r="B46" s="124" t="n">
        <f aca="false">'4'!B46/'2'!B$11*1000</f>
        <v>16.2498029202024</v>
      </c>
      <c r="C46" s="124" t="n">
        <f aca="false">'4'!C46/'2'!C$11*1000</f>
        <v>16.5015614009212</v>
      </c>
      <c r="D46" s="124" t="n">
        <f aca="false">'4'!D46/'2'!D$11*1000</f>
        <v>1.68649623534625</v>
      </c>
      <c r="E46" s="124" t="n">
        <f aca="false">'4'!E46/'2'!E$11*1000</f>
        <v>8.70051318881967</v>
      </c>
      <c r="F46" s="124" t="n">
        <f aca="false">'4'!F46/'2'!F$11*1000</f>
        <v>72.4773223920031</v>
      </c>
      <c r="G46" s="124" t="n">
        <f aca="false">'4'!G46/'2'!G$11*1000</f>
        <v>0.0294211704509114</v>
      </c>
      <c r="H46" s="121"/>
      <c r="I46" s="169"/>
      <c r="J46" s="169"/>
      <c r="K46" s="169"/>
      <c r="L46" s="169"/>
      <c r="M46" s="169"/>
      <c r="N46" s="170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</row>
    <row r="47" customFormat="false" ht="11.1" hidden="false" customHeight="true" outlineLevel="0" collapsed="false">
      <c r="A47" s="123" t="s">
        <v>238</v>
      </c>
      <c r="B47" s="124" t="n">
        <f aca="false">'4'!B47/'2'!B$11*1000</f>
        <v>3.39303611814593</v>
      </c>
      <c r="C47" s="124" t="n">
        <f aca="false">'4'!C47/'2'!C$11*1000</f>
        <v>3.44569983662726</v>
      </c>
      <c r="D47" s="124" t="n">
        <f aca="false">'4'!D47/'2'!D$11*1000</f>
        <v>0</v>
      </c>
      <c r="E47" s="124" t="n">
        <f aca="false">'4'!E47/'2'!E$11*1000</f>
        <v>2.87562438606391</v>
      </c>
      <c r="F47" s="124" t="n">
        <f aca="false">'4'!F47/'2'!F$11*1000</f>
        <v>13.7694666101493</v>
      </c>
      <c r="G47" s="124" t="n">
        <f aca="false">'4'!G47/'2'!G$11*1000</f>
        <v>0</v>
      </c>
      <c r="H47" s="174"/>
      <c r="I47" s="169"/>
      <c r="J47" s="169"/>
      <c r="K47" s="169"/>
      <c r="L47" s="169"/>
      <c r="M47" s="169"/>
      <c r="N47" s="170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6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</row>
    <row r="48" customFormat="false" ht="11.1" hidden="false" customHeight="true" outlineLevel="0" collapsed="false">
      <c r="A48" s="122" t="s">
        <v>239</v>
      </c>
      <c r="B48" s="124" t="n">
        <f aca="false">'4'!B48/'2'!B$11*1000</f>
        <v>12.0374119948805</v>
      </c>
      <c r="C48" s="124" t="n">
        <f aca="false">'4'!C48/'2'!C$11*1000</f>
        <v>12.1961536497924</v>
      </c>
      <c r="D48" s="124" t="n">
        <f aca="false">'4'!D48/'2'!D$11*1000</f>
        <v>11.0737922060902</v>
      </c>
      <c r="E48" s="124" t="n">
        <f aca="false">'4'!E48/'2'!E$11*1000</f>
        <v>6.08294620922372</v>
      </c>
      <c r="F48" s="124" t="n">
        <f aca="false">'4'!F48/'2'!F$11*1000</f>
        <v>28.3977563139679</v>
      </c>
      <c r="G48" s="124" t="n">
        <f aca="false">'4'!G48/'2'!G$11*1000</f>
        <v>1.80995020329846</v>
      </c>
      <c r="H48" s="121"/>
      <c r="I48" s="169"/>
      <c r="J48" s="169"/>
      <c r="K48" s="169"/>
      <c r="L48" s="169"/>
      <c r="M48" s="169"/>
      <c r="N48" s="170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146"/>
      <c r="AG48" s="146"/>
      <c r="AH48" s="146"/>
      <c r="AI48" s="146"/>
      <c r="AJ48" s="146"/>
      <c r="AK48" s="146"/>
      <c r="AL48" s="146"/>
      <c r="AM48" s="146"/>
      <c r="AN48" s="146"/>
      <c r="AO48" s="146"/>
      <c r="AP48" s="146"/>
      <c r="AQ48" s="146"/>
      <c r="AR48" s="146"/>
      <c r="AS48" s="146"/>
      <c r="AT48" s="146"/>
    </row>
    <row r="49" customFormat="false" ht="11.1" hidden="false" customHeight="true" outlineLevel="0" collapsed="false">
      <c r="A49" s="119" t="s">
        <v>169</v>
      </c>
      <c r="B49" s="124" t="n">
        <f aca="false">'4'!B49/'2'!B$11*1000</f>
        <v>35.2606920590632</v>
      </c>
      <c r="C49" s="124" t="n">
        <f aca="false">'4'!C49/'2'!C$11*1000</f>
        <v>35.7365486941526</v>
      </c>
      <c r="D49" s="124" t="n">
        <f aca="false">'4'!D49/'2'!D$11*1000</f>
        <v>29.8371073480175</v>
      </c>
      <c r="E49" s="124" t="n">
        <f aca="false">'4'!E49/'2'!E$11*1000</f>
        <v>41.5421428530714</v>
      </c>
      <c r="F49" s="124" t="n">
        <f aca="false">'4'!F49/'2'!F$11*1000</f>
        <v>38.7231977875906</v>
      </c>
      <c r="G49" s="124" t="n">
        <f aca="false">'4'!G49/'2'!G$11*1000</f>
        <v>4.60203755310887</v>
      </c>
      <c r="H49" s="121"/>
      <c r="I49" s="169"/>
      <c r="J49" s="169"/>
      <c r="K49" s="169"/>
      <c r="L49" s="169"/>
      <c r="M49" s="169"/>
      <c r="N49" s="170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  <c r="AE49" s="146"/>
      <c r="AF49" s="146"/>
      <c r="AG49" s="146"/>
      <c r="AH49" s="146"/>
      <c r="AI49" s="146"/>
      <c r="AJ49" s="146"/>
      <c r="AK49" s="146"/>
      <c r="AL49" s="146"/>
      <c r="AM49" s="146"/>
      <c r="AN49" s="146"/>
      <c r="AO49" s="146"/>
      <c r="AP49" s="146"/>
      <c r="AQ49" s="146"/>
      <c r="AR49" s="146"/>
      <c r="AS49" s="146"/>
      <c r="AT49" s="146"/>
    </row>
    <row r="50" customFormat="false" ht="11.1" hidden="false" customHeight="true" outlineLevel="0" collapsed="false">
      <c r="A50" s="167" t="s">
        <v>240</v>
      </c>
      <c r="B50" s="124" t="n">
        <f aca="false">'4'!B50/'2'!B$11*1000</f>
        <v>19.3663310200459</v>
      </c>
      <c r="C50" s="124" t="n">
        <f aca="false">'4'!C50/'2'!C$11*1000</f>
        <v>19.6669181547957</v>
      </c>
      <c r="D50" s="124" t="n">
        <f aca="false">'4'!D50/'2'!D$11*1000</f>
        <v>26.3407409487614</v>
      </c>
      <c r="E50" s="124" t="n">
        <f aca="false">'4'!E50/'2'!E$11*1000</f>
        <v>19.2678974838358</v>
      </c>
      <c r="F50" s="124" t="n">
        <f aca="false">'4'!F50/'2'!F$11*1000</f>
        <v>2.92711312671558</v>
      </c>
      <c r="G50" s="124" t="n">
        <f aca="false">'4'!G50/'2'!G$11*1000</f>
        <v>0</v>
      </c>
      <c r="H50" s="121"/>
      <c r="I50" s="169"/>
      <c r="J50" s="169"/>
      <c r="K50" s="169"/>
      <c r="L50" s="169"/>
      <c r="M50" s="169"/>
      <c r="N50" s="170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</row>
    <row r="51" customFormat="false" ht="11.1" hidden="false" customHeight="true" outlineLevel="0" collapsed="false">
      <c r="A51" s="167" t="s">
        <v>241</v>
      </c>
      <c r="B51" s="124" t="n">
        <f aca="false">'4'!B51/'2'!B$11*1000</f>
        <v>15.8943610390173</v>
      </c>
      <c r="C51" s="124" t="n">
        <f aca="false">'4'!C51/'2'!C$11*1000</f>
        <v>16.0696305393569</v>
      </c>
      <c r="D51" s="124" t="n">
        <f aca="false">'4'!D51/'2'!D$11*1000</f>
        <v>3.49636639925612</v>
      </c>
      <c r="E51" s="124" t="n">
        <f aca="false">'4'!E51/'2'!E$11*1000</f>
        <v>22.2742453692357</v>
      </c>
      <c r="F51" s="124" t="n">
        <f aca="false">'4'!F51/'2'!F$11*1000</f>
        <v>35.796084660875</v>
      </c>
      <c r="G51" s="124" t="n">
        <f aca="false">'4'!G51/'2'!G$11*1000</f>
        <v>4.60203755310887</v>
      </c>
      <c r="H51" s="121"/>
      <c r="I51" s="169"/>
      <c r="J51" s="169"/>
      <c r="K51" s="169"/>
      <c r="L51" s="169"/>
      <c r="M51" s="169"/>
      <c r="N51" s="170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</row>
    <row r="52" customFormat="false" ht="11.1" hidden="false" customHeight="true" outlineLevel="0" collapsed="false">
      <c r="A52" s="119" t="s">
        <v>170</v>
      </c>
      <c r="B52" s="124" t="n">
        <f aca="false">'4'!B52/'2'!B$11*1000</f>
        <v>50.8485805715978</v>
      </c>
      <c r="C52" s="124" t="n">
        <f aca="false">'4'!C52/'2'!C$11*1000</f>
        <v>51.0464321776225</v>
      </c>
      <c r="D52" s="124" t="n">
        <f aca="false">'4'!D52/'2'!D$11*1000</f>
        <v>65.1062871121845</v>
      </c>
      <c r="E52" s="124" t="n">
        <f aca="false">'4'!E52/'2'!E$11*1000</f>
        <v>45.2346361603368</v>
      </c>
      <c r="F52" s="124" t="n">
        <f aca="false">'4'!F52/'2'!F$11*1000</f>
        <v>26.5478429419778</v>
      </c>
      <c r="G52" s="124" t="n">
        <f aca="false">'4'!G52/'2'!G$11*1000</f>
        <v>38.101329434876</v>
      </c>
      <c r="H52" s="121"/>
      <c r="I52" s="169"/>
      <c r="J52" s="169"/>
      <c r="K52" s="169"/>
      <c r="L52" s="169"/>
      <c r="M52" s="169"/>
      <c r="N52" s="170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</row>
    <row r="53" customFormat="false" ht="11.1" hidden="false" customHeight="true" outlineLevel="0" collapsed="false">
      <c r="A53" s="135" t="s">
        <v>255</v>
      </c>
      <c r="B53" s="124" t="n">
        <f aca="false">'4'!B53/'2'!B$11*1000</f>
        <v>815.811025436386</v>
      </c>
      <c r="C53" s="124" t="n">
        <f aca="false">'4'!C53/'2'!C$11*1000</f>
        <v>823.843988960995</v>
      </c>
      <c r="D53" s="124" t="n">
        <f aca="false">'4'!D53/'2'!D$11*1000</f>
        <v>1405.59159513356</v>
      </c>
      <c r="E53" s="124" t="n">
        <f aca="false">'4'!E53/'2'!E$11*1000</f>
        <v>255.424654723294</v>
      </c>
      <c r="F53" s="124" t="n">
        <f aca="false">'4'!F53/'2'!F$11*1000</f>
        <v>520.504590667221</v>
      </c>
      <c r="G53" s="124" t="n">
        <f aca="false">'4'!G53/'2'!G$11*1000</f>
        <v>298.260496139613</v>
      </c>
      <c r="H53" s="121"/>
      <c r="I53" s="169"/>
      <c r="J53" s="169"/>
      <c r="K53" s="169"/>
      <c r="L53" s="169"/>
      <c r="M53" s="169"/>
      <c r="N53" s="170"/>
    </row>
    <row r="54" customFormat="false" ht="11.1" hidden="false" customHeight="true" outlineLevel="0" collapsed="false">
      <c r="A54" s="119" t="s">
        <v>242</v>
      </c>
      <c r="B54" s="124" t="n">
        <f aca="false">'4'!B54/'2'!B$11*1000</f>
        <v>219.816980074168</v>
      </c>
      <c r="C54" s="124" t="n">
        <f aca="false">'4'!C54/'2'!C$11*1000</f>
        <v>221.346399843434</v>
      </c>
      <c r="D54" s="124" t="n">
        <f aca="false">'4'!D54/'2'!D$11*1000</f>
        <v>370.952277982158</v>
      </c>
      <c r="E54" s="124" t="n">
        <f aca="false">'4'!E54/'2'!E$11*1000</f>
        <v>99.0189866563307</v>
      </c>
      <c r="F54" s="124" t="n">
        <f aca="false">'4'!F54/'2'!F$11*1000</f>
        <v>91.6772911153819</v>
      </c>
      <c r="G54" s="124" t="n">
        <f aca="false">'4'!G54/'2'!G$11*1000</f>
        <v>121.278998583764</v>
      </c>
      <c r="H54" s="121"/>
      <c r="I54" s="169"/>
      <c r="J54" s="169"/>
      <c r="K54" s="169"/>
      <c r="L54" s="169"/>
      <c r="M54" s="169"/>
      <c r="N54" s="170"/>
    </row>
    <row r="55" customFormat="false" ht="11.1" hidden="false" customHeight="true" outlineLevel="0" collapsed="false">
      <c r="A55" s="119" t="s">
        <v>243</v>
      </c>
      <c r="B55" s="124" t="n">
        <f aca="false">'4'!B55/'2'!B$11*1000</f>
        <v>322.61423122121</v>
      </c>
      <c r="C55" s="124" t="n">
        <f aca="false">'4'!C55/'2'!C$11*1000</f>
        <v>327.621565201607</v>
      </c>
      <c r="D55" s="124" t="n">
        <f aca="false">'4'!D55/'2'!D$11*1000</f>
        <v>706.691245346838</v>
      </c>
      <c r="E55" s="124" t="n">
        <f aca="false">'4'!E55/'2'!E$11*1000</f>
        <v>17.0822831107488</v>
      </c>
      <c r="F55" s="124" t="n">
        <f aca="false">'4'!F55/'2'!F$11*1000</f>
        <v>0.339886334174236</v>
      </c>
      <c r="G55" s="124" t="n">
        <f aca="false">'4'!G55/'2'!G$11*1000</f>
        <v>0</v>
      </c>
      <c r="H55" s="121"/>
      <c r="I55" s="169"/>
      <c r="J55" s="169"/>
      <c r="K55" s="169"/>
      <c r="L55" s="169"/>
      <c r="M55" s="169"/>
      <c r="N55" s="170"/>
    </row>
    <row r="56" customFormat="false" ht="11.1" hidden="false" customHeight="true" outlineLevel="0" collapsed="false">
      <c r="A56" s="119" t="s">
        <v>244</v>
      </c>
      <c r="B56" s="124" t="n">
        <f aca="false">'4'!B56/'2'!B$11*1000</f>
        <v>273.379814141008</v>
      </c>
      <c r="C56" s="124" t="n">
        <f aca="false">'4'!C56/'2'!C$11*1000</f>
        <v>274.876023915954</v>
      </c>
      <c r="D56" s="124" t="n">
        <f aca="false">'4'!D56/'2'!D$11*1000</f>
        <v>327.948071804569</v>
      </c>
      <c r="E56" s="124" t="n">
        <f aca="false">'4'!E56/'2'!E$11*1000</f>
        <v>139.323384956215</v>
      </c>
      <c r="F56" s="124" t="n">
        <f aca="false">'4'!F56/'2'!F$11*1000</f>
        <v>428.487413217665</v>
      </c>
      <c r="G56" s="124" t="n">
        <f aca="false">'4'!G56/'2'!G$11*1000</f>
        <v>176.98149755585</v>
      </c>
      <c r="H56" s="121"/>
      <c r="I56" s="169"/>
      <c r="J56" s="169"/>
      <c r="K56" s="169"/>
      <c r="L56" s="169"/>
      <c r="M56" s="169"/>
      <c r="N56" s="170"/>
    </row>
    <row r="57" customFormat="false" ht="11.1" hidden="false" customHeight="true" outlineLevel="0" collapsed="false">
      <c r="A57" s="122" t="s">
        <v>245</v>
      </c>
      <c r="B57" s="124" t="n">
        <f aca="false">'4'!B57/'2'!B$11*1000</f>
        <v>29.110161497206</v>
      </c>
      <c r="C57" s="124" t="n">
        <f aca="false">'4'!C57/'2'!C$11*1000</f>
        <v>29.4901905448027</v>
      </c>
      <c r="D57" s="124" t="n">
        <f aca="false">'4'!D57/'2'!D$11*1000</f>
        <v>25.0283916987279</v>
      </c>
      <c r="E57" s="124" t="n">
        <f aca="false">'4'!E57/'2'!E$11*1000</f>
        <v>41.4430162810626</v>
      </c>
      <c r="F57" s="124" t="n">
        <f aca="false">'4'!F57/'2'!F$11*1000</f>
        <v>15.3698995444313</v>
      </c>
      <c r="G57" s="124" t="n">
        <f aca="false">'4'!G57/'2'!G$11*1000</f>
        <v>4.62551966741286</v>
      </c>
      <c r="H57" s="121"/>
      <c r="I57" s="169"/>
      <c r="J57" s="169"/>
      <c r="K57" s="169"/>
      <c r="L57" s="169"/>
      <c r="M57" s="169"/>
      <c r="N57" s="170"/>
    </row>
    <row r="58" customFormat="false" ht="11.1" hidden="false" customHeight="true" outlineLevel="0" collapsed="false">
      <c r="A58" s="167" t="s">
        <v>246</v>
      </c>
      <c r="B58" s="124" t="n">
        <f aca="false">'4'!B58/'2'!B$11*1000</f>
        <v>27.3317804353002</v>
      </c>
      <c r="C58" s="124" t="n">
        <f aca="false">'4'!C58/'2'!C$11*1000</f>
        <v>27.6191826824896</v>
      </c>
      <c r="D58" s="124" t="n">
        <f aca="false">'4'!D58/'2'!D$11*1000</f>
        <v>29.1848565125546</v>
      </c>
      <c r="E58" s="124" t="n">
        <f aca="false">'4'!E58/'2'!E$11*1000</f>
        <v>25.4469378720429</v>
      </c>
      <c r="F58" s="124" t="n">
        <f aca="false">'4'!F58/'2'!F$11*1000</f>
        <v>28.19431012416</v>
      </c>
      <c r="G58" s="124" t="n">
        <f aca="false">'4'!G58/'2'!G$11*1000</f>
        <v>8.81492987345242</v>
      </c>
      <c r="H58" s="121"/>
      <c r="I58" s="169"/>
      <c r="J58" s="169"/>
      <c r="K58" s="169"/>
      <c r="L58" s="169"/>
      <c r="M58" s="169"/>
      <c r="N58" s="170"/>
    </row>
    <row r="59" customFormat="false" ht="11.1" hidden="false" customHeight="true" outlineLevel="0" collapsed="false">
      <c r="A59" s="167" t="s">
        <v>247</v>
      </c>
      <c r="B59" s="124" t="n">
        <f aca="false">'4'!B59/'2'!B$11*1000</f>
        <v>9.94578402847166</v>
      </c>
      <c r="C59" s="124" t="n">
        <f aca="false">'4'!C59/'2'!C$11*1000</f>
        <v>10.0459301468086</v>
      </c>
      <c r="D59" s="124" t="n">
        <f aca="false">'4'!D59/'2'!D$11*1000</f>
        <v>12.3169080226285</v>
      </c>
      <c r="E59" s="124" t="n">
        <f aca="false">'4'!E59/'2'!E$11*1000</f>
        <v>8.4721109141449</v>
      </c>
      <c r="F59" s="124" t="n">
        <f aca="false">'4'!F59/'2'!F$11*1000</f>
        <v>7.46444547785327</v>
      </c>
      <c r="G59" s="124" t="n">
        <f aca="false">'4'!G59/'2'!G$11*1000</f>
        <v>3.49353556580931</v>
      </c>
      <c r="H59" s="121"/>
      <c r="I59" s="169"/>
      <c r="J59" s="169"/>
      <c r="K59" s="169"/>
      <c r="L59" s="169"/>
      <c r="M59" s="169"/>
      <c r="N59" s="170"/>
    </row>
    <row r="60" customFormat="false" ht="11.1" hidden="false" customHeight="true" outlineLevel="0" collapsed="false">
      <c r="A60" s="113" t="s">
        <v>248</v>
      </c>
      <c r="B60" s="124" t="n">
        <f aca="false">'4'!B60/'2'!B$11*1000</f>
        <v>3961.77537162372</v>
      </c>
      <c r="C60" s="124" t="n">
        <f aca="false">'4'!C60/'2'!C$11*1000</f>
        <v>3945.0444226362</v>
      </c>
      <c r="D60" s="124" t="n">
        <f aca="false">'4'!D60/'2'!D$11*1000</f>
        <v>4261.89955410773</v>
      </c>
      <c r="E60" s="124" t="n">
        <f aca="false">'4'!E60/'2'!E$11*1000</f>
        <v>3754.60310421286</v>
      </c>
      <c r="F60" s="124" t="n">
        <f aca="false">'4'!F60/'2'!F$11*1000</f>
        <v>3521.74171272424</v>
      </c>
      <c r="G60" s="124" t="n">
        <f aca="false">'4'!G60/'2'!G$11*1000</f>
        <v>5039.72269176299</v>
      </c>
      <c r="H60" s="121"/>
      <c r="I60" s="169"/>
      <c r="J60" s="169"/>
      <c r="K60" s="169"/>
      <c r="L60" s="169"/>
      <c r="M60" s="169"/>
      <c r="N60" s="170"/>
    </row>
    <row r="61" customFormat="false" ht="11.1" hidden="false" customHeight="true" outlineLevel="0" collapsed="false">
      <c r="A61" s="113" t="s">
        <v>249</v>
      </c>
      <c r="B61" s="124" t="n">
        <f aca="false">'4'!B61/'2'!B$11*1000</f>
        <v>3910.92679105212</v>
      </c>
      <c r="C61" s="124" t="n">
        <f aca="false">'4'!C61/'2'!C$11*1000</f>
        <v>3893.99799045858</v>
      </c>
      <c r="D61" s="124" t="n">
        <f aca="false">'4'!D61/'2'!D$11*1000</f>
        <v>4196.79326699555</v>
      </c>
      <c r="E61" s="124" t="n">
        <f aca="false">'4'!E61/'2'!E$11*1000</f>
        <v>3709.36846805252</v>
      </c>
      <c r="F61" s="124" t="n">
        <f aca="false">'4'!F61/'2'!F$11*1000</f>
        <v>3495.19386978226</v>
      </c>
      <c r="G61" s="124" t="n">
        <f aca="false">'4'!G61/'2'!G$11*1000</f>
        <v>5001.62136232811</v>
      </c>
      <c r="H61" s="121"/>
      <c r="I61" s="169"/>
      <c r="J61" s="169"/>
      <c r="K61" s="169"/>
      <c r="L61" s="169"/>
      <c r="M61" s="169"/>
      <c r="N61" s="170"/>
    </row>
    <row r="62" customFormat="false" ht="11.1" hidden="false" customHeight="true" outlineLevel="0" collapsed="false">
      <c r="A62" s="87" t="s">
        <v>108</v>
      </c>
      <c r="B62" s="87"/>
      <c r="C62" s="87"/>
      <c r="D62" s="87"/>
      <c r="E62" s="87"/>
      <c r="F62" s="87"/>
      <c r="G62" s="87"/>
    </row>
    <row r="63" customFormat="false" ht="11.1" hidden="false" customHeight="true" outlineLevel="0" collapsed="false">
      <c r="A63" s="105" t="s">
        <v>264</v>
      </c>
      <c r="B63" s="105"/>
      <c r="C63" s="105"/>
      <c r="D63" s="105"/>
      <c r="E63" s="105"/>
      <c r="F63" s="105"/>
      <c r="G63" s="105"/>
    </row>
    <row r="64" customFormat="false" ht="10.8" hidden="false" customHeight="false" outlineLevel="0" collapsed="false">
      <c r="B64" s="168"/>
      <c r="C64" s="168"/>
      <c r="D64" s="168"/>
      <c r="E64" s="168"/>
      <c r="F64" s="168"/>
      <c r="G64" s="168"/>
    </row>
    <row r="65" customFormat="false" ht="10.8" hidden="false" customHeight="false" outlineLevel="0" collapsed="false">
      <c r="A65" s="136"/>
      <c r="B65" s="172"/>
      <c r="C65" s="168"/>
      <c r="D65" s="168"/>
      <c r="E65" s="168"/>
      <c r="F65" s="168"/>
      <c r="G65" s="168"/>
    </row>
    <row r="66" customFormat="false" ht="10.8" hidden="false" customHeight="false" outlineLevel="0" collapsed="false">
      <c r="A66" s="136"/>
      <c r="B66" s="168"/>
      <c r="C66" s="168"/>
      <c r="D66" s="168"/>
      <c r="E66" s="168"/>
      <c r="F66" s="168"/>
      <c r="G66" s="168"/>
    </row>
    <row r="67" customFormat="false" ht="10.8" hidden="false" customHeight="false" outlineLevel="0" collapsed="false">
      <c r="B67" s="168"/>
      <c r="C67" s="168"/>
      <c r="D67" s="168"/>
      <c r="E67" s="168"/>
      <c r="F67" s="168"/>
      <c r="G67" s="168"/>
    </row>
    <row r="68" customFormat="false" ht="10.8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0.8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0.8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0.8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0.8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0.8" hidden="false" customHeight="false" outlineLevel="0" collapsed="false">
      <c r="B73" s="168"/>
      <c r="C73" s="168"/>
      <c r="D73" s="168"/>
      <c r="E73" s="168"/>
      <c r="F73" s="168"/>
      <c r="G73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5" display="8 Kosten der Krankenhäuser je Behandlungsfall in Berlin 2008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1" activeCellId="0" sqref="L41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30.66"/>
    <col collapsed="false" customWidth="true" hidden="false" outlineLevel="0" max="7" min="2" style="71" width="8.55"/>
    <col collapsed="false" customWidth="true" hidden="false" outlineLevel="0" max="8" min="8" style="71" width="8.43"/>
    <col collapsed="false" customWidth="true" hidden="false" outlineLevel="0" max="9" min="9" style="71" width="6.87"/>
    <col collapsed="false" customWidth="true" hidden="false" outlineLevel="0" max="10" min="10" style="71" width="7.32"/>
    <col collapsed="false" customWidth="true" hidden="false" outlineLevel="0" max="11" min="11" style="71" width="7.43"/>
    <col collapsed="false" customWidth="true" hidden="false" outlineLevel="0" max="12" min="12" style="71" width="6.87"/>
    <col collapsed="false" customWidth="true" hidden="false" outlineLevel="0" max="13" min="13" style="71" width="7.32"/>
    <col collapsed="false" customWidth="true" hidden="false" outlineLevel="0" max="14" min="14" style="71" width="6.43"/>
    <col collapsed="false" customWidth="false" hidden="false" outlineLevel="0" max="257" min="15" style="71" width="11.55"/>
  </cols>
  <sheetData>
    <row r="1" s="73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I1" s="124"/>
      <c r="J1" s="124"/>
      <c r="K1" s="124"/>
      <c r="L1" s="124"/>
      <c r="M1" s="124"/>
      <c r="N1" s="124"/>
    </row>
    <row r="2" s="73" customFormat="true" ht="16.2" hidden="false" customHeight="true" outlineLevel="0" collapsed="false">
      <c r="A2" s="75" t="s">
        <v>133</v>
      </c>
      <c r="B2" s="76" t="s">
        <v>134</v>
      </c>
      <c r="C2" s="78" t="s">
        <v>135</v>
      </c>
      <c r="D2" s="78"/>
      <c r="E2" s="78"/>
      <c r="F2" s="78"/>
      <c r="G2" s="78"/>
      <c r="H2" s="74"/>
      <c r="I2" s="124"/>
      <c r="J2" s="124"/>
      <c r="K2" s="124"/>
      <c r="L2" s="124"/>
      <c r="M2" s="124"/>
      <c r="N2" s="12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</row>
    <row r="3" s="73" customFormat="true" ht="13.95" hidden="false" customHeight="true" outlineLevel="0" collapsed="false">
      <c r="A3" s="75"/>
      <c r="B3" s="76"/>
      <c r="C3" s="76" t="s">
        <v>136</v>
      </c>
      <c r="D3" s="76" t="s">
        <v>137</v>
      </c>
      <c r="E3" s="76"/>
      <c r="F3" s="76"/>
      <c r="G3" s="78" t="s">
        <v>208</v>
      </c>
      <c r="H3" s="74"/>
      <c r="I3" s="124"/>
      <c r="J3" s="124"/>
      <c r="K3" s="124"/>
      <c r="L3" s="124"/>
      <c r="M3" s="124"/>
      <c r="N3" s="12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</row>
    <row r="4" s="73" customFormat="true" ht="57.75" hidden="false" customHeight="true" outlineLevel="0" collapsed="false">
      <c r="A4" s="75"/>
      <c r="B4" s="76"/>
      <c r="C4" s="76"/>
      <c r="D4" s="76" t="s">
        <v>139</v>
      </c>
      <c r="E4" s="76" t="s">
        <v>209</v>
      </c>
      <c r="F4" s="76" t="s">
        <v>141</v>
      </c>
      <c r="G4" s="78"/>
      <c r="H4" s="74"/>
      <c r="I4" s="124"/>
      <c r="J4" s="124"/>
      <c r="K4" s="124"/>
      <c r="L4" s="124"/>
      <c r="M4" s="124"/>
      <c r="N4" s="12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</row>
    <row r="5" s="73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74"/>
      <c r="I5" s="124"/>
      <c r="J5" s="124"/>
      <c r="K5" s="124"/>
      <c r="L5" s="124"/>
      <c r="M5" s="124"/>
      <c r="N5" s="12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</row>
    <row r="6" customFormat="false" ht="12" hidden="false" customHeight="true" outlineLevel="0" collapsed="false">
      <c r="A6" s="102"/>
      <c r="B6" s="84" t="s">
        <v>266</v>
      </c>
      <c r="C6" s="84"/>
      <c r="D6" s="84"/>
      <c r="E6" s="84"/>
      <c r="F6" s="84"/>
      <c r="G6" s="84"/>
      <c r="H6" s="146"/>
      <c r="I6" s="124"/>
      <c r="J6" s="124"/>
      <c r="K6" s="124"/>
      <c r="L6" s="124"/>
      <c r="M6" s="124"/>
      <c r="N6" s="124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</row>
    <row r="7" customFormat="false" ht="12" hidden="false" customHeight="true" outlineLevel="0" collapsed="false">
      <c r="A7" s="135" t="s">
        <v>267</v>
      </c>
      <c r="B7" s="124" t="n">
        <f aca="false">'4'!B11/'2'!B13*1000</f>
        <v>52901.6168851622</v>
      </c>
      <c r="C7" s="124" t="n">
        <f aca="false">'4'!C11/'2'!C13*1000</f>
        <v>53002.9254195843</v>
      </c>
      <c r="D7" s="124" t="n">
        <f aca="false">'4'!D11/'2'!D13*1000</f>
        <v>52673.0499651453</v>
      </c>
      <c r="E7" s="124" t="n">
        <f aca="false">'4'!E11/'2'!E13*1000</f>
        <v>53685.2661561532</v>
      </c>
      <c r="F7" s="124" t="n">
        <f aca="false">'4'!F11/'2'!F13*1000</f>
        <v>52774.6100879029</v>
      </c>
      <c r="G7" s="124" t="n">
        <f aca="false">'4'!G11/'2'!G13*1000</f>
        <v>48559.2020009529</v>
      </c>
      <c r="H7" s="124"/>
      <c r="I7" s="114"/>
      <c r="J7" s="162"/>
      <c r="K7" s="124"/>
      <c r="L7" s="124"/>
      <c r="M7" s="124"/>
      <c r="N7" s="124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</row>
    <row r="8" customFormat="false" ht="12" hidden="false" customHeight="true" outlineLevel="0" collapsed="false">
      <c r="A8" s="119" t="s">
        <v>213</v>
      </c>
      <c r="B8" s="124" t="n">
        <f aca="false">'4'!B12/'2'!B14*1000</f>
        <v>87540.8748161224</v>
      </c>
      <c r="C8" s="124" t="n">
        <f aca="false">'4'!C12/'2'!C14*1000</f>
        <v>87687.1445891334</v>
      </c>
      <c r="D8" s="124" t="n">
        <f aca="false">'4'!D12/'2'!D14*1000</f>
        <v>86144.374678193</v>
      </c>
      <c r="E8" s="124" t="n">
        <f aca="false">'4'!E12/'2'!E14*1000</f>
        <v>89108.0917612235</v>
      </c>
      <c r="F8" s="124" t="n">
        <f aca="false">'4'!F12/'2'!F14*1000</f>
        <v>90624.0053958701</v>
      </c>
      <c r="G8" s="124" t="n">
        <f aca="false">'4'!G12/'2'!G14*1000</f>
        <v>79188.4957264957</v>
      </c>
      <c r="H8" s="124"/>
      <c r="I8" s="162"/>
      <c r="J8" s="114"/>
      <c r="K8" s="124"/>
      <c r="L8" s="124"/>
      <c r="M8" s="124"/>
      <c r="N8" s="124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</row>
    <row r="9" customFormat="false" ht="12" hidden="false" customHeight="true" outlineLevel="0" collapsed="false">
      <c r="A9" s="119" t="s">
        <v>150</v>
      </c>
      <c r="B9" s="124" t="n">
        <f aca="false">'4'!B13/'2'!B15*1000</f>
        <v>45100.0849115069</v>
      </c>
      <c r="C9" s="124" t="n">
        <f aca="false">'4'!C13/'2'!C15*1000</f>
        <v>45159.3830652877</v>
      </c>
      <c r="D9" s="124" t="n">
        <f aca="false">'4'!D13/'2'!D15*1000</f>
        <v>44979.4149902327</v>
      </c>
      <c r="E9" s="124" t="n">
        <f aca="false">'4'!E13/'2'!E15*1000</f>
        <v>46525.5042130401</v>
      </c>
      <c r="F9" s="124" t="n">
        <f aca="false">'4'!F13/'2'!F15*1000</f>
        <v>42285.8760818479</v>
      </c>
      <c r="G9" s="124" t="n">
        <f aca="false">'4'!G13/'2'!G15*1000</f>
        <v>43342.909270217</v>
      </c>
      <c r="H9" s="124"/>
      <c r="I9" s="114"/>
      <c r="J9" s="114"/>
      <c r="K9" s="124"/>
      <c r="L9" s="124"/>
      <c r="M9" s="124"/>
      <c r="N9" s="124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</row>
    <row r="10" customFormat="false" ht="12" hidden="false" customHeight="true" outlineLevel="0" collapsed="false">
      <c r="A10" s="119" t="s">
        <v>151</v>
      </c>
      <c r="B10" s="124" t="n">
        <f aca="false">'4'!B14/'2'!B16*1000</f>
        <v>44639.5360210288</v>
      </c>
      <c r="C10" s="124" t="n">
        <f aca="false">'4'!C14/'2'!C16*1000</f>
        <v>44709.8074252095</v>
      </c>
      <c r="D10" s="124" t="n">
        <f aca="false">'4'!D14/'2'!D16*1000</f>
        <v>43935.0862292073</v>
      </c>
      <c r="E10" s="124" t="n">
        <f aca="false">'4'!E14/'2'!E16*1000</f>
        <v>47501.6859448554</v>
      </c>
      <c r="F10" s="124" t="n">
        <f aca="false">'4'!F14/'2'!F16*1000</f>
        <v>43429.2737846704</v>
      </c>
      <c r="G10" s="124" t="n">
        <f aca="false">'4'!G14/'2'!G16*1000</f>
        <v>41316.3468634686</v>
      </c>
      <c r="H10" s="124"/>
      <c r="I10" s="114"/>
      <c r="J10" s="114"/>
      <c r="K10" s="124"/>
      <c r="L10" s="124"/>
      <c r="M10" s="124"/>
      <c r="N10" s="124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</row>
    <row r="11" customFormat="false" ht="12" hidden="false" customHeight="true" outlineLevel="0" collapsed="false">
      <c r="A11" s="119" t="s">
        <v>152</v>
      </c>
      <c r="B11" s="124" t="n">
        <f aca="false">'4'!B15/'2'!B17*1000</f>
        <v>46182.2600154609</v>
      </c>
      <c r="C11" s="124" t="n">
        <f aca="false">'4'!C15/'2'!C17*1000</f>
        <v>46163.4413850262</v>
      </c>
      <c r="D11" s="124" t="n">
        <f aca="false">'4'!D15/'2'!D17*1000</f>
        <v>46022.6742020701</v>
      </c>
      <c r="E11" s="124" t="n">
        <f aca="false">'4'!E15/'2'!E17*1000</f>
        <v>47488.766072637</v>
      </c>
      <c r="F11" s="124" t="n">
        <f aca="false">'4'!F15/'2'!F17*1000</f>
        <v>44123.2713596367</v>
      </c>
      <c r="G11" s="124" t="n">
        <f aca="false">'4'!G15/'2'!G17*1000</f>
        <v>47679.3406593411</v>
      </c>
      <c r="H11" s="124"/>
      <c r="I11" s="114"/>
      <c r="J11" s="114"/>
      <c r="K11" s="124"/>
      <c r="L11" s="124"/>
      <c r="M11" s="124"/>
      <c r="N11" s="124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</row>
    <row r="12" customFormat="false" ht="12" hidden="false" customHeight="true" outlineLevel="0" collapsed="false">
      <c r="A12" s="119" t="s">
        <v>153</v>
      </c>
      <c r="B12" s="124" t="n">
        <f aca="false">'4'!B16/'2'!B18*1000</f>
        <v>31019.7119815668</v>
      </c>
      <c r="C12" s="124" t="n">
        <f aca="false">'4'!C16/'2'!C18*1000</f>
        <v>30967.9534883721</v>
      </c>
      <c r="D12" s="124" t="n">
        <f aca="false">'4'!D16/'2'!D18*1000</f>
        <v>11771.7647058824</v>
      </c>
      <c r="E12" s="124" t="n">
        <f aca="false">'4'!E16/'2'!E18*1000</f>
        <v>31385.7437765635</v>
      </c>
      <c r="F12" s="124" t="n">
        <f aca="false">'4'!F16/'2'!F18*1000</f>
        <v>30573.0131004367</v>
      </c>
      <c r="G12" s="124" t="n">
        <f aca="false">'4'!G16/'2'!G18*1000</f>
        <v>36583.7500000004</v>
      </c>
      <c r="H12" s="124"/>
      <c r="I12" s="114"/>
      <c r="J12" s="114"/>
      <c r="K12" s="124"/>
      <c r="L12" s="124"/>
      <c r="M12" s="124"/>
      <c r="N12" s="124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</row>
    <row r="13" customFormat="false" ht="12" hidden="false" customHeight="true" outlineLevel="0" collapsed="false">
      <c r="A13" s="119" t="s">
        <v>214</v>
      </c>
      <c r="B13" s="124" t="n">
        <f aca="false">'4'!B17/'2'!B19*1000</f>
        <v>27110.4097476817</v>
      </c>
      <c r="C13" s="124" t="n">
        <f aca="false">'4'!C17/'2'!C19*1000</f>
        <v>27018.278900985</v>
      </c>
      <c r="D13" s="124" t="n">
        <f aca="false">'4'!D17/'2'!D19*1000</f>
        <v>23701.0431867482</v>
      </c>
      <c r="E13" s="124" t="n">
        <f aca="false">'4'!E17/'2'!E19*1000</f>
        <v>35865.7417218543</v>
      </c>
      <c r="F13" s="124" t="n">
        <f aca="false">'4'!F17/'2'!F19*1000</f>
        <v>47323.4604105572</v>
      </c>
      <c r="G13" s="124" t="n">
        <f aca="false">'4'!G17/'2'!G19*1000</f>
        <v>30159.5343137255</v>
      </c>
      <c r="H13" s="124"/>
      <c r="I13" s="114"/>
      <c r="J13" s="114"/>
      <c r="K13" s="124"/>
      <c r="L13" s="124"/>
      <c r="M13" s="124"/>
      <c r="N13" s="124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</row>
    <row r="14" customFormat="false" ht="12" hidden="false" customHeight="true" outlineLevel="0" collapsed="false">
      <c r="A14" s="119" t="s">
        <v>155</v>
      </c>
      <c r="B14" s="124" t="n">
        <f aca="false">'4'!B18/'2'!B20*1000</f>
        <v>46311.7138038402</v>
      </c>
      <c r="C14" s="124" t="n">
        <f aca="false">'4'!C18/'2'!C20*1000</f>
        <v>45898.4134866702</v>
      </c>
      <c r="D14" s="124" t="n">
        <f aca="false">'4'!D18/'2'!D20*1000</f>
        <v>45831.1476377953</v>
      </c>
      <c r="E14" s="124" t="n">
        <f aca="false">'4'!E18/'2'!E20*1000</f>
        <v>47100.2275960171</v>
      </c>
      <c r="F14" s="124" t="n">
        <f aca="false">'4'!F18/'2'!F20*1000</f>
        <v>41162.0950323974</v>
      </c>
      <c r="G14" s="124" t="n">
        <f aca="false">'4'!G18/'2'!G20*1000</f>
        <v>102786.250000002</v>
      </c>
      <c r="H14" s="124"/>
      <c r="I14" s="114"/>
      <c r="J14" s="114"/>
      <c r="K14" s="124"/>
      <c r="L14" s="124"/>
      <c r="M14" s="124"/>
      <c r="N14" s="124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</row>
    <row r="15" customFormat="false" ht="12" hidden="false" customHeight="true" outlineLevel="0" collapsed="false">
      <c r="A15" s="119" t="s">
        <v>156</v>
      </c>
      <c r="B15" s="124" t="n">
        <f aca="false">'4'!B19/'2'!B21*1000</f>
        <v>49397.0276944788</v>
      </c>
      <c r="C15" s="124" t="n">
        <f aca="false">'4'!C19/'2'!C21*1000</f>
        <v>49450.4442293213</v>
      </c>
      <c r="D15" s="124" t="n">
        <f aca="false">'4'!D19/'2'!D21*1000</f>
        <v>49939.2829433112</v>
      </c>
      <c r="E15" s="124" t="n">
        <f aca="false">'4'!E19/'2'!E21*1000</f>
        <v>48486.874715262</v>
      </c>
      <c r="F15" s="124" t="n">
        <f aca="false">'4'!F19/'2'!F21*1000</f>
        <v>49657.3857462448</v>
      </c>
      <c r="G15" s="124" t="n">
        <f aca="false">'4'!G19/'2'!G21*1000</f>
        <v>46115.4405286343</v>
      </c>
      <c r="H15" s="124"/>
      <c r="I15" s="114"/>
      <c r="J15" s="114"/>
      <c r="K15" s="124"/>
      <c r="L15" s="124"/>
      <c r="M15" s="124"/>
      <c r="N15" s="124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</row>
    <row r="16" customFormat="false" ht="12" hidden="false" customHeight="true" outlineLevel="0" collapsed="false">
      <c r="A16" s="119" t="s">
        <v>157</v>
      </c>
      <c r="B16" s="124" t="n">
        <f aca="false">'4'!B20/'2'!B22*1000</f>
        <v>62329.6487119438</v>
      </c>
      <c r="C16" s="124" t="n">
        <f aca="false">'4'!C20/'2'!C22*1000</f>
        <v>62219.3387250238</v>
      </c>
      <c r="D16" s="124" t="n">
        <f aca="false">'4'!D20/'2'!D22*1000</f>
        <v>62540.731874145</v>
      </c>
      <c r="E16" s="124" t="n">
        <f aca="false">'4'!E20/'2'!E22*1000</f>
        <v>70136.6121495327</v>
      </c>
      <c r="F16" s="124" t="n">
        <f aca="false">'4'!F20/'2'!F22*1000</f>
        <v>44019.0094339623</v>
      </c>
      <c r="G16" s="124" t="n">
        <f aca="false">'4'!G20/'2'!G22*1000</f>
        <v>69356.0606060604</v>
      </c>
      <c r="H16" s="124"/>
      <c r="I16" s="114"/>
      <c r="J16" s="114"/>
      <c r="K16" s="124"/>
      <c r="L16" s="124"/>
      <c r="M16" s="124"/>
      <c r="N16" s="124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</row>
    <row r="17" customFormat="false" ht="12" hidden="false" customHeight="true" outlineLevel="0" collapsed="false">
      <c r="A17" s="119" t="s">
        <v>158</v>
      </c>
      <c r="B17" s="124" t="n">
        <f aca="false">'4'!B21/'2'!B23*1000</f>
        <v>10941.9622799665</v>
      </c>
      <c r="C17" s="124" t="n">
        <f aca="false">'4'!C21/'2'!C23*1000</f>
        <v>10931.4663916108</v>
      </c>
      <c r="D17" s="124" t="n">
        <f aca="false">'4'!D21/'2'!D23*1000</f>
        <v>14206.9213713116</v>
      </c>
      <c r="E17" s="124" t="n">
        <f aca="false">'4'!E21/'2'!E23*1000</f>
        <v>10078.3899176955</v>
      </c>
      <c r="F17" s="124" t="n">
        <f aca="false">'4'!F21/'2'!F23*1000</f>
        <v>2494.2750929368</v>
      </c>
      <c r="G17" s="124" t="n">
        <f aca="false">'4'!G21/'2'!G23*1000</f>
        <v>11354.4932432432</v>
      </c>
      <c r="H17" s="124"/>
      <c r="I17" s="114"/>
      <c r="J17" s="114"/>
      <c r="K17" s="124"/>
      <c r="L17" s="124"/>
      <c r="M17" s="124"/>
      <c r="N17" s="124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</row>
    <row r="18" customFormat="false" ht="12" hidden="false" customHeight="true" outlineLevel="0" collapsed="false">
      <c r="A18" s="119"/>
      <c r="B18" s="124"/>
      <c r="C18" s="124"/>
      <c r="D18" s="124"/>
      <c r="E18" s="124"/>
      <c r="F18" s="124"/>
      <c r="G18" s="124"/>
      <c r="H18" s="123"/>
      <c r="I18" s="114"/>
      <c r="J18" s="114"/>
      <c r="K18" s="124"/>
      <c r="L18" s="124"/>
      <c r="M18" s="124"/>
      <c r="N18" s="124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</row>
    <row r="19" customFormat="false" ht="14.25" hidden="false" customHeight="true" outlineLevel="0" collapsed="false">
      <c r="A19" s="123"/>
      <c r="B19" s="180" t="s">
        <v>268</v>
      </c>
      <c r="C19" s="180"/>
      <c r="D19" s="180"/>
      <c r="E19" s="180"/>
      <c r="F19" s="180"/>
      <c r="G19" s="180"/>
      <c r="I19" s="114"/>
      <c r="J19" s="114"/>
    </row>
    <row r="20" customFormat="false" ht="12" hidden="false" customHeight="true" outlineLevel="0" collapsed="false">
      <c r="A20" s="135" t="s">
        <v>267</v>
      </c>
      <c r="B20" s="124" t="n">
        <v>51804.0009363853</v>
      </c>
      <c r="C20" s="124" t="n">
        <v>51897.814261509</v>
      </c>
      <c r="D20" s="124" t="n">
        <v>51468.5181795118</v>
      </c>
      <c r="E20" s="124" t="n">
        <v>52080.5510084511</v>
      </c>
      <c r="F20" s="124" t="n">
        <v>53276.0436785962</v>
      </c>
      <c r="G20" s="124" t="n">
        <v>47726.3838748496</v>
      </c>
      <c r="I20" s="114"/>
      <c r="J20" s="114"/>
    </row>
    <row r="21" customFormat="false" ht="12" hidden="false" customHeight="true" outlineLevel="0" collapsed="false">
      <c r="A21" s="119" t="s">
        <v>213</v>
      </c>
      <c r="B21" s="124" t="n">
        <v>83047.5209598578</v>
      </c>
      <c r="C21" s="124" t="n">
        <v>83171.1319873437</v>
      </c>
      <c r="D21" s="124" t="n">
        <v>80861.3947638881</v>
      </c>
      <c r="E21" s="124" t="n">
        <v>84389.9208773599</v>
      </c>
      <c r="F21" s="124" t="n">
        <v>89619.9883351007</v>
      </c>
      <c r="G21" s="124" t="n">
        <v>75850.973684211</v>
      </c>
      <c r="I21" s="114"/>
      <c r="J21" s="114"/>
    </row>
    <row r="22" customFormat="false" ht="12" hidden="false" customHeight="true" outlineLevel="0" collapsed="false">
      <c r="A22" s="119" t="s">
        <v>150</v>
      </c>
      <c r="B22" s="124" t="n">
        <v>45074.8142011454</v>
      </c>
      <c r="C22" s="124" t="n">
        <v>45129.0414522846</v>
      </c>
      <c r="D22" s="124" t="n">
        <v>45023.2847874339</v>
      </c>
      <c r="E22" s="124" t="n">
        <v>45659.2707234405</v>
      </c>
      <c r="F22" s="124" t="n">
        <v>44114.9557779588</v>
      </c>
      <c r="G22" s="124" t="n">
        <v>43452.3526485949</v>
      </c>
      <c r="I22" s="114"/>
      <c r="J22" s="114"/>
    </row>
    <row r="23" customFormat="false" ht="12" hidden="false" customHeight="true" outlineLevel="0" collapsed="false">
      <c r="A23" s="119" t="s">
        <v>151</v>
      </c>
      <c r="B23" s="124" t="n">
        <v>44639.7503144075</v>
      </c>
      <c r="C23" s="124" t="n">
        <v>44664.8949517388</v>
      </c>
      <c r="D23" s="124" t="n">
        <v>44226.2899969119</v>
      </c>
      <c r="E23" s="124" t="n">
        <v>46681.5014449896</v>
      </c>
      <c r="F23" s="124" t="n">
        <v>43003.5828415143</v>
      </c>
      <c r="G23" s="124" t="n">
        <v>43383.0492572321</v>
      </c>
      <c r="I23" s="114"/>
      <c r="J23" s="114"/>
    </row>
    <row r="24" customFormat="false" ht="12" hidden="false" customHeight="true" outlineLevel="0" collapsed="false">
      <c r="A24" s="119" t="s">
        <v>152</v>
      </c>
      <c r="B24" s="124" t="n">
        <v>46405.8352392173</v>
      </c>
      <c r="C24" s="124" t="n">
        <v>46376.433700559</v>
      </c>
      <c r="D24" s="124" t="n">
        <v>46005.0104103409</v>
      </c>
      <c r="E24" s="124" t="n">
        <v>48445.4563320494</v>
      </c>
      <c r="F24" s="124" t="n">
        <v>43831.686729722</v>
      </c>
      <c r="G24" s="124" t="n">
        <v>48759.7752808994</v>
      </c>
      <c r="I24" s="114"/>
      <c r="J24" s="114"/>
    </row>
    <row r="25" customFormat="false" ht="12" hidden="false" customHeight="true" outlineLevel="0" collapsed="false">
      <c r="A25" s="119" t="s">
        <v>153</v>
      </c>
      <c r="B25" s="124" t="n">
        <v>22917.3098827471</v>
      </c>
      <c r="C25" s="124" t="n">
        <v>22795.2651131375</v>
      </c>
      <c r="D25" s="124" t="n">
        <v>779.349206349206</v>
      </c>
      <c r="E25" s="124" t="n">
        <v>29788.7643158529</v>
      </c>
      <c r="F25" s="124" t="n">
        <v>26169.9851190476</v>
      </c>
      <c r="G25" s="124" t="n">
        <v>37974.5833333334</v>
      </c>
      <c r="I25" s="114"/>
      <c r="J25" s="114"/>
    </row>
    <row r="26" customFormat="false" ht="12" hidden="false" customHeight="true" outlineLevel="0" collapsed="false">
      <c r="A26" s="119" t="s">
        <v>214</v>
      </c>
      <c r="B26" s="124" t="n">
        <v>27813.7359512525</v>
      </c>
      <c r="C26" s="124" t="n">
        <v>27659.244993371</v>
      </c>
      <c r="D26" s="124" t="n">
        <v>23720.3740480093</v>
      </c>
      <c r="E26" s="124" t="n">
        <v>37337.5103338633</v>
      </c>
      <c r="F26" s="124" t="n">
        <v>40475.6826568266</v>
      </c>
      <c r="G26" s="124" t="n">
        <v>32857.0387243736</v>
      </c>
      <c r="I26" s="114"/>
      <c r="J26" s="114"/>
    </row>
    <row r="27" customFormat="false" ht="12" hidden="false" customHeight="true" outlineLevel="0" collapsed="false">
      <c r="A27" s="119" t="s">
        <v>155</v>
      </c>
      <c r="B27" s="124" t="n">
        <v>44230.3936144285</v>
      </c>
      <c r="C27" s="124" t="n">
        <v>44055.2616100968</v>
      </c>
      <c r="D27" s="124" t="n">
        <v>44529.282099344</v>
      </c>
      <c r="E27" s="124" t="n">
        <v>44201.2194036493</v>
      </c>
      <c r="F27" s="124" t="n">
        <v>39121.1226252159</v>
      </c>
      <c r="G27" s="124" t="n">
        <v>75991.5555555555</v>
      </c>
      <c r="I27" s="114"/>
      <c r="J27" s="114"/>
    </row>
    <row r="28" customFormat="false" ht="12" hidden="false" customHeight="true" outlineLevel="0" collapsed="false">
      <c r="A28" s="119" t="s">
        <v>156</v>
      </c>
      <c r="B28" s="124" t="n">
        <v>49080.0730887804</v>
      </c>
      <c r="C28" s="124" t="n">
        <v>49171.42464692</v>
      </c>
      <c r="D28" s="124" t="n">
        <v>48868.6005260261</v>
      </c>
      <c r="E28" s="124" t="n">
        <v>47659.6905353513</v>
      </c>
      <c r="F28" s="124" t="n">
        <v>54919.3134796238</v>
      </c>
      <c r="G28" s="124" t="n">
        <v>43631.0294117647</v>
      </c>
      <c r="I28" s="114"/>
      <c r="J28" s="114"/>
    </row>
    <row r="29" customFormat="false" ht="12" hidden="false" customHeight="true" outlineLevel="0" collapsed="false">
      <c r="A29" s="119" t="s">
        <v>157</v>
      </c>
      <c r="B29" s="124" t="n">
        <v>61880.6255879586</v>
      </c>
      <c r="C29" s="124" t="n">
        <v>62178.6910490857</v>
      </c>
      <c r="D29" s="124" t="n">
        <v>61327.8038674033</v>
      </c>
      <c r="E29" s="124" t="n">
        <v>65461.1554621849</v>
      </c>
      <c r="F29" s="124" t="n">
        <v>60033.4415584416</v>
      </c>
      <c r="G29" s="124" t="n">
        <v>48976.875</v>
      </c>
      <c r="J29" s="114"/>
    </row>
    <row r="30" customFormat="false" ht="12" hidden="false" customHeight="true" outlineLevel="0" collapsed="false">
      <c r="A30" s="119" t="s">
        <v>158</v>
      </c>
      <c r="B30" s="124" t="n">
        <v>8823.68731080749</v>
      </c>
      <c r="C30" s="124" t="n">
        <v>8740.52605084319</v>
      </c>
      <c r="D30" s="124" t="n">
        <v>9832.80155013725</v>
      </c>
      <c r="E30" s="124" t="n">
        <v>9853.36628888353</v>
      </c>
      <c r="F30" s="124" t="n">
        <v>1532.83544303797</v>
      </c>
      <c r="G30" s="124" t="n">
        <v>12084.2105263157</v>
      </c>
    </row>
    <row r="31" customFormat="false" ht="12" hidden="false" customHeight="true" outlineLevel="0" collapsed="false">
      <c r="A31" s="119"/>
      <c r="B31" s="124"/>
      <c r="C31" s="124"/>
      <c r="D31" s="124"/>
      <c r="E31" s="124"/>
      <c r="F31" s="124"/>
      <c r="G31" s="124"/>
    </row>
    <row r="32" customFormat="false" ht="12" hidden="false" customHeight="true" outlineLevel="0" collapsed="false">
      <c r="A32" s="123"/>
      <c r="B32" s="180" t="s">
        <v>269</v>
      </c>
      <c r="C32" s="180"/>
      <c r="D32" s="180"/>
      <c r="E32" s="180"/>
      <c r="F32" s="180"/>
      <c r="G32" s="180"/>
    </row>
    <row r="33" customFormat="false" ht="12" hidden="false" customHeight="true" outlineLevel="0" collapsed="false">
      <c r="A33" s="135" t="s">
        <v>267</v>
      </c>
      <c r="B33" s="181" t="n">
        <f aca="false">SUM(B7/B20%-100)</f>
        <v>2.11878605693937</v>
      </c>
      <c r="C33" s="181" t="n">
        <f aca="false">SUM(C7/C20%-100)</f>
        <v>2.12939826811734</v>
      </c>
      <c r="D33" s="181" t="n">
        <f aca="false">SUM(D7/D20%-100)</f>
        <v>2.34032730733047</v>
      </c>
      <c r="E33" s="181" t="n">
        <f aca="false">SUM(E7/E20%-100)</f>
        <v>3.08121768420176</v>
      </c>
      <c r="F33" s="181" t="n">
        <f aca="false">SUM(F7/F20%-100)</f>
        <v>-0.941199000658514</v>
      </c>
      <c r="G33" s="181" t="n">
        <f aca="false">SUM(G7/G20%-100)</f>
        <v>1.74498476207036</v>
      </c>
    </row>
    <row r="34" customFormat="false" ht="12" hidden="false" customHeight="true" outlineLevel="0" collapsed="false">
      <c r="A34" s="119" t="s">
        <v>213</v>
      </c>
      <c r="B34" s="181" t="n">
        <f aca="false">SUM(B8/B21%-100)</f>
        <v>5.41058156141288</v>
      </c>
      <c r="C34" s="181" t="n">
        <f aca="false">SUM(C8/C21%-100)</f>
        <v>5.42978374092215</v>
      </c>
      <c r="D34" s="181" t="n">
        <f aca="false">SUM(D8/D21%-100)</f>
        <v>6.53337718169587</v>
      </c>
      <c r="E34" s="181" t="n">
        <f aca="false">SUM(E8/E21%-100)</f>
        <v>5.590917534714</v>
      </c>
      <c r="F34" s="181" t="n">
        <f aca="false">SUM(F8/F21%-100)</f>
        <v>1.12030483313075</v>
      </c>
      <c r="G34" s="181" t="n">
        <f aca="false">SUM(G8/G21%-100)</f>
        <v>4.4001044155079</v>
      </c>
    </row>
    <row r="35" customFormat="false" ht="12" hidden="false" customHeight="true" outlineLevel="0" collapsed="false">
      <c r="A35" s="119" t="s">
        <v>150</v>
      </c>
      <c r="B35" s="181" t="n">
        <f aca="false">SUM(B9/B22%-100)</f>
        <v>0.056063925740844</v>
      </c>
      <c r="C35" s="181" t="n">
        <f aca="false">SUM(C9/C22%-100)</f>
        <v>0.0672330101122327</v>
      </c>
      <c r="D35" s="181" t="n">
        <f aca="false">SUM(D9/D22%-100)</f>
        <v>-0.0974380199229614</v>
      </c>
      <c r="E35" s="181" t="n">
        <f aca="false">SUM(E9/E22%-100)</f>
        <v>1.89716891197496</v>
      </c>
      <c r="F35" s="181" t="n">
        <f aca="false">SUM(F9/F22%-100)</f>
        <v>-4.14616690384349</v>
      </c>
      <c r="G35" s="181" t="n">
        <f aca="false">SUM(G9/G22%-100)</f>
        <v>-0.251869856766973</v>
      </c>
    </row>
    <row r="36" customFormat="false" ht="12" hidden="false" customHeight="true" outlineLevel="0" collapsed="false">
      <c r="A36" s="119" t="s">
        <v>151</v>
      </c>
      <c r="B36" s="181" t="n">
        <f aca="false">SUM(B10/B23%-100)</f>
        <v>-0.00048005057641376</v>
      </c>
      <c r="C36" s="181" t="n">
        <f aca="false">SUM(C10/C23%-100)</f>
        <v>0.10055430225286</v>
      </c>
      <c r="D36" s="181" t="n">
        <f aca="false">SUM(D10/D23%-100)</f>
        <v>-0.658440415700454</v>
      </c>
      <c r="E36" s="181" t="n">
        <f aca="false">SUM(E10/E23%-100)</f>
        <v>1.75697969105033</v>
      </c>
      <c r="F36" s="181" t="n">
        <f aca="false">SUM(F10/F23%-100)</f>
        <v>0.989896457522988</v>
      </c>
      <c r="G36" s="181" t="n">
        <f aca="false">SUM(G10/G23%-100)</f>
        <v>-4.76384769892334</v>
      </c>
    </row>
    <row r="37" customFormat="false" ht="12" hidden="false" customHeight="true" outlineLevel="0" collapsed="false">
      <c r="A37" s="119" t="s">
        <v>152</v>
      </c>
      <c r="B37" s="181" t="n">
        <f aca="false">SUM(B11/B24%-100)</f>
        <v>-0.481782565929379</v>
      </c>
      <c r="C37" s="181" t="n">
        <f aca="false">SUM(C11/C24%-100)</f>
        <v>-0.459268422638999</v>
      </c>
      <c r="D37" s="181" t="n">
        <f aca="false">SUM(D11/D24%-100)</f>
        <v>0.0383953651386548</v>
      </c>
      <c r="E37" s="181" t="n">
        <f aca="false">SUM(E11/E24%-100)</f>
        <v>-1.97477809447204</v>
      </c>
      <c r="F37" s="181" t="n">
        <f aca="false">SUM(F11/F24%-100)</f>
        <v>0.665237073153676</v>
      </c>
      <c r="G37" s="181" t="n">
        <f aca="false">SUM(G11/G24%-100)</f>
        <v>-2.21583183132813</v>
      </c>
    </row>
    <row r="38" customFormat="false" ht="12" hidden="false" customHeight="true" outlineLevel="0" collapsed="false">
      <c r="A38" s="119" t="s">
        <v>153</v>
      </c>
      <c r="B38" s="181" t="n">
        <f aca="false">SUM(B12/B25%-100)</f>
        <v>35.3549441024032</v>
      </c>
      <c r="C38" s="181" t="n">
        <f aca="false">SUM(C12/C25%-100)</f>
        <v>35.852569973071</v>
      </c>
      <c r="D38" s="182" t="s">
        <v>38</v>
      </c>
      <c r="E38" s="181" t="n">
        <f aca="false">SUM(E12/E25%-100)</f>
        <v>5.36101277574863</v>
      </c>
      <c r="F38" s="181" t="n">
        <f aca="false">SUM(F12/F25%-100)</f>
        <v>16.8247248187556</v>
      </c>
      <c r="G38" s="181" t="n">
        <f aca="false">SUM(G12/G25%-100)</f>
        <v>-3.66253744280635</v>
      </c>
    </row>
    <row r="39" customFormat="false" ht="12" hidden="false" customHeight="true" outlineLevel="0" collapsed="false">
      <c r="A39" s="119" t="s">
        <v>214</v>
      </c>
      <c r="B39" s="181" t="n">
        <f aca="false">SUM(B13/B26%-100)</f>
        <v>-2.52870094403545</v>
      </c>
      <c r="C39" s="181" t="n">
        <f aca="false">SUM(C13/C26%-100)</f>
        <v>-2.31736655335193</v>
      </c>
      <c r="D39" s="181" t="n">
        <f aca="false">SUM(D13/D26%-100)</f>
        <v>-0.0814947573000211</v>
      </c>
      <c r="E39" s="181" t="n">
        <f aca="false">SUM(E13/E26%-100)</f>
        <v>-3.94179632988049</v>
      </c>
      <c r="F39" s="181" t="n">
        <f aca="false">SUM(F13/F26%-100)</f>
        <v>16.9182514147805</v>
      </c>
      <c r="G39" s="181" t="n">
        <f aca="false">SUM(G13/G26%-100)</f>
        <v>-8.20982205145297</v>
      </c>
    </row>
    <row r="40" customFormat="false" ht="12" hidden="false" customHeight="true" outlineLevel="0" collapsed="false">
      <c r="A40" s="119" t="s">
        <v>155</v>
      </c>
      <c r="B40" s="181" t="n">
        <f aca="false">SUM(B14/B27%-100)</f>
        <v>4.7056334328726</v>
      </c>
      <c r="C40" s="181" t="n">
        <f aca="false">SUM(C14/C27%-100)</f>
        <v>4.18372700379317</v>
      </c>
      <c r="D40" s="181" t="n">
        <f aca="false">SUM(D14/D27%-100)</f>
        <v>2.92361672381533</v>
      </c>
      <c r="E40" s="181" t="n">
        <f aca="false">SUM(E14/E27%-100)</f>
        <v>6.55866112175271</v>
      </c>
      <c r="F40" s="181" t="n">
        <f aca="false">SUM(F14/F27%-100)</f>
        <v>5.21705991603112</v>
      </c>
      <c r="G40" s="181" t="n">
        <f aca="false">SUM(G14/G27%-100)</f>
        <v>35.2600946888859</v>
      </c>
    </row>
    <row r="41" customFormat="false" ht="12" hidden="false" customHeight="true" outlineLevel="0" collapsed="false">
      <c r="A41" s="119" t="s">
        <v>156</v>
      </c>
      <c r="B41" s="181" t="n">
        <f aca="false">SUM(B15/B28%-100)</f>
        <v>0.645790818455097</v>
      </c>
      <c r="C41" s="181" t="n">
        <f aca="false">SUM(C15/C28%-100)</f>
        <v>0.567442542909419</v>
      </c>
      <c r="D41" s="181" t="n">
        <f aca="false">SUM(D15/D28%-100)</f>
        <v>2.19094143429575</v>
      </c>
      <c r="E41" s="181" t="n">
        <f aca="false">SUM(E15/E28%-100)</f>
        <v>1.73560543641622</v>
      </c>
      <c r="F41" s="181" t="n">
        <f aca="false">SUM(F15/F28%-100)</f>
        <v>-9.58119721458515</v>
      </c>
      <c r="G41" s="181" t="n">
        <f aca="false">SUM(G15/G28%-100)</f>
        <v>5.69413820935357</v>
      </c>
    </row>
    <row r="42" customFormat="false" ht="12" hidden="false" customHeight="true" outlineLevel="0" collapsed="false">
      <c r="A42" s="119" t="s">
        <v>157</v>
      </c>
      <c r="B42" s="181" t="n">
        <f aca="false">SUM(B16/B29%-100)</f>
        <v>0.725627964680044</v>
      </c>
      <c r="C42" s="181" t="n">
        <f aca="false">SUM(C16/C29%-100)</f>
        <v>0.065372357076555</v>
      </c>
      <c r="D42" s="181" t="n">
        <f aca="false">SUM(D16/D29%-100)</f>
        <v>1.9777783162824</v>
      </c>
      <c r="E42" s="181" t="n">
        <f aca="false">SUM(E16/E29%-100)</f>
        <v>7.14233755016551</v>
      </c>
      <c r="F42" s="181" t="n">
        <f aca="false">SUM(F16/F29%-100)</f>
        <v>-26.6758521729751</v>
      </c>
      <c r="G42" s="181" t="n">
        <f aca="false">SUM(G16/G29%-100)</f>
        <v>41.6098119899654</v>
      </c>
    </row>
    <row r="43" customFormat="false" ht="12" hidden="false" customHeight="true" outlineLevel="0" collapsed="false">
      <c r="A43" s="119" t="s">
        <v>158</v>
      </c>
      <c r="B43" s="181" t="n">
        <f aca="false">SUM(B17/B30%-100)</f>
        <v>24.0066867120785</v>
      </c>
      <c r="C43" s="181" t="n">
        <f aca="false">SUM(C17/C30%-100)</f>
        <v>25.0664585635123</v>
      </c>
      <c r="D43" s="181" t="n">
        <f aca="false">SUM(D17/D30%-100)</f>
        <v>44.4849801846485</v>
      </c>
      <c r="E43" s="181" t="n">
        <f aca="false">SUM(E17/E30%-100)</f>
        <v>2.28372337143107</v>
      </c>
      <c r="F43" s="181" t="n">
        <f aca="false">SUM(F17/F30%-100)</f>
        <v>62.7229526995619</v>
      </c>
      <c r="G43" s="181" t="n">
        <f aca="false">SUM(G17/G30%-100)</f>
        <v>-6.03860121009478</v>
      </c>
    </row>
    <row r="44" customFormat="false" ht="12" hidden="false" customHeight="true" outlineLevel="0" collapsed="false">
      <c r="A44" s="136" t="s">
        <v>108</v>
      </c>
    </row>
    <row r="45" customFormat="false" ht="12" hidden="false" customHeight="true" outlineLevel="0" collapsed="false">
      <c r="A45" s="183" t="s">
        <v>27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" hidden="false" customHeight="true" outlineLevel="0" collapsed="false">
      <c r="B49" s="136"/>
      <c r="C49" s="136"/>
      <c r="D49" s="136"/>
      <c r="E49" s="136"/>
      <c r="F49" s="136"/>
      <c r="G49" s="136"/>
    </row>
    <row r="50" customFormat="false" ht="12" hidden="false" customHeight="true" outlineLevel="0" collapsed="false">
      <c r="B50" s="136"/>
      <c r="C50" s="136"/>
      <c r="D50" s="136"/>
      <c r="E50" s="136"/>
      <c r="F50" s="136"/>
      <c r="G50" s="136"/>
    </row>
    <row r="51" customFormat="false" ht="12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0.8" hidden="false" customHeight="fals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0.8" hidden="false" customHeight="fals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0.8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0.8" hidden="false" customHeight="false" outlineLevel="0" collapsed="false">
      <c r="A55" s="136"/>
      <c r="B55" s="136"/>
      <c r="C55" s="136"/>
      <c r="D55" s="136"/>
      <c r="E55" s="136"/>
      <c r="F55" s="136"/>
      <c r="G55" s="136"/>
    </row>
    <row r="56" customFormat="false" ht="10.8" hidden="false" customHeight="false" outlineLevel="0" collapsed="false">
      <c r="A56" s="136"/>
      <c r="B56" s="136"/>
      <c r="C56" s="136"/>
      <c r="D56" s="136"/>
      <c r="E56" s="136"/>
      <c r="F56" s="136"/>
      <c r="G56" s="136"/>
    </row>
    <row r="57" customFormat="false" ht="10.8" hidden="false" customHeight="false" outlineLevel="0" collapsed="false">
      <c r="A57" s="136"/>
      <c r="B57" s="136"/>
      <c r="C57" s="136"/>
      <c r="D57" s="136"/>
      <c r="E57" s="136"/>
      <c r="F57" s="136"/>
      <c r="G57" s="136"/>
    </row>
    <row r="58" customFormat="false" ht="10.8" hidden="false" customHeight="false" outlineLevel="0" collapsed="false">
      <c r="A58" s="136"/>
      <c r="B58" s="136"/>
      <c r="C58" s="136"/>
      <c r="D58" s="136"/>
      <c r="E58" s="136"/>
      <c r="F58" s="136"/>
      <c r="G58" s="136"/>
    </row>
    <row r="59" customFormat="false" ht="10.8" hidden="false" customHeight="false" outlineLevel="0" collapsed="false">
      <c r="A59" s="136"/>
      <c r="B59" s="136"/>
      <c r="C59" s="136"/>
      <c r="D59" s="136"/>
      <c r="E59" s="136"/>
      <c r="F59" s="136"/>
      <c r="G59" s="136"/>
    </row>
    <row r="60" customFormat="false" ht="10.8" hidden="false" customHeight="false" outlineLevel="0" collapsed="false">
      <c r="A60" s="136"/>
      <c r="B60" s="136"/>
      <c r="C60" s="136"/>
      <c r="D60" s="136"/>
      <c r="E60" s="136"/>
      <c r="F60" s="136"/>
      <c r="G60" s="136"/>
    </row>
    <row r="61" customFormat="false" ht="10.8" hidden="false" customHeight="false" outlineLevel="0" collapsed="false">
      <c r="A61" s="136"/>
      <c r="B61" s="136"/>
      <c r="C61" s="136"/>
      <c r="D61" s="136"/>
      <c r="E61" s="136"/>
      <c r="F61" s="136"/>
      <c r="G61" s="136"/>
    </row>
    <row r="62" customFormat="false" ht="10.8" hidden="false" customHeight="false" outlineLevel="0" collapsed="false">
      <c r="A62" s="136"/>
      <c r="B62" s="136"/>
      <c r="C62" s="136"/>
      <c r="D62" s="136"/>
      <c r="E62" s="136"/>
      <c r="F62" s="136"/>
      <c r="G62" s="136"/>
    </row>
    <row r="63" customFormat="false" ht="10.8" hidden="false" customHeight="false" outlineLevel="0" collapsed="false">
      <c r="A63" s="136"/>
      <c r="B63" s="136"/>
      <c r="C63" s="136"/>
      <c r="D63" s="136"/>
      <c r="E63" s="136"/>
      <c r="F63" s="136"/>
      <c r="G63" s="136"/>
    </row>
    <row r="64" customFormat="false" ht="10.8" hidden="false" customHeight="false" outlineLevel="0" collapsed="false">
      <c r="A64" s="136"/>
      <c r="B64" s="136"/>
      <c r="C64" s="136"/>
      <c r="D64" s="136"/>
      <c r="E64" s="136"/>
      <c r="F64" s="136"/>
      <c r="G64" s="136"/>
    </row>
    <row r="65" customFormat="false" ht="10.8" hidden="false" customHeight="false" outlineLevel="0" collapsed="false">
      <c r="A65" s="136"/>
      <c r="B65" s="136"/>
      <c r="C65" s="136"/>
      <c r="D65" s="136"/>
      <c r="E65" s="136"/>
      <c r="F65" s="136"/>
      <c r="G65" s="136"/>
    </row>
    <row r="66" customFormat="false" ht="10.8" hidden="false" customHeight="false" outlineLevel="0" collapsed="false">
      <c r="A66" s="136"/>
      <c r="B66" s="136"/>
      <c r="C66" s="136"/>
      <c r="D66" s="136"/>
      <c r="E66" s="136"/>
      <c r="F66" s="136"/>
      <c r="G66" s="136"/>
    </row>
    <row r="67" customFormat="false" ht="10.8" hidden="false" customHeight="false" outlineLevel="0" collapsed="false">
      <c r="A67" s="136"/>
      <c r="B67" s="136"/>
      <c r="C67" s="136"/>
      <c r="D67" s="136"/>
      <c r="E67" s="136"/>
      <c r="F67" s="136"/>
      <c r="G67" s="136"/>
    </row>
    <row r="68" customFormat="false" ht="10.8" hidden="false" customHeight="false" outlineLevel="0" collapsed="false">
      <c r="A68" s="136"/>
      <c r="B68" s="136"/>
      <c r="C68" s="136"/>
      <c r="D68" s="136"/>
      <c r="E68" s="136"/>
      <c r="F68" s="136"/>
      <c r="G68" s="136"/>
    </row>
    <row r="69" customFormat="false" ht="10.8" hidden="false" customHeight="false" outlineLevel="0" collapsed="false">
      <c r="A69" s="136"/>
      <c r="B69" s="136"/>
      <c r="C69" s="136"/>
      <c r="D69" s="136"/>
      <c r="E69" s="136"/>
      <c r="F69" s="136"/>
      <c r="G69" s="136"/>
    </row>
  </sheetData>
  <mergeCells count="11">
    <mergeCell ref="A1:G1"/>
    <mergeCell ref="A2:A4"/>
    <mergeCell ref="B2:B4"/>
    <mergeCell ref="C2:G2"/>
    <mergeCell ref="C3:C4"/>
    <mergeCell ref="D3:F3"/>
    <mergeCell ref="G3:G4"/>
    <mergeCell ref="A5:G5"/>
    <mergeCell ref="B6:G6"/>
    <mergeCell ref="B19:G19"/>
    <mergeCell ref="B32:G32"/>
  </mergeCells>
  <hyperlinks>
    <hyperlink ref="A1" location="Inhaltsverzeichnis!A27" display="9  Personalkosten der Krankenhäuser je Vollkraft in Berlin 2008 und 2007 nach Personalgruppen&#10;   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8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s="18" customFormat="true" ht="111.6" hidden="false" customHeight="true" outlineLevel="0" collapsed="false"/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38" customFormat="false" ht="13.2" hidden="false" customHeight="false" outlineLevel="0" collapsed="false">
      <c r="D38" s="184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s="13" customFormat="true" ht="13.2" hidden="false" customHeight="false" outlineLevel="0" collapsed="false">
      <c r="A1" s="18"/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9" t="s">
        <v>7</v>
      </c>
    </row>
    <row r="33" customFormat="false" ht="10.2" hidden="false" customHeight="true" outlineLevel="0" collapsed="false">
      <c r="B33" s="20" t="s">
        <v>3</v>
      </c>
    </row>
    <row r="34" customFormat="false" ht="10.2" hidden="false" customHeight="true" outlineLevel="0" collapsed="false">
      <c r="B34" s="20" t="s">
        <v>8</v>
      </c>
    </row>
    <row r="35" customFormat="false" ht="10.2" hidden="false" customHeight="true" outlineLevel="0" collapsed="false">
      <c r="B35" s="20"/>
    </row>
    <row r="36" customFormat="false" ht="10.2" hidden="false" customHeight="true" outlineLevel="0" collapsed="false">
      <c r="B36" s="21" t="s">
        <v>9</v>
      </c>
    </row>
    <row r="37" customFormat="false" ht="10.2" hidden="false" customHeight="true" outlineLevel="0" collapsed="false">
      <c r="B37" s="20" t="s">
        <v>10</v>
      </c>
    </row>
    <row r="38" customFormat="false" ht="9.6" hidden="false" customHeight="true" outlineLevel="0" collapsed="false">
      <c r="B38" s="20" t="s">
        <v>11</v>
      </c>
    </row>
    <row r="39" customFormat="false" ht="9.6" hidden="false" customHeight="true" outlineLevel="0" collapsed="false">
      <c r="B39" s="20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2"/>
    </row>
    <row r="42" customFormat="false" ht="10.2" hidden="false" customHeight="true" outlineLevel="0" collapsed="false">
      <c r="A42" s="19" t="s">
        <v>13</v>
      </c>
      <c r="B42" s="20"/>
      <c r="C42" s="20"/>
      <c r="D42" s="23"/>
      <c r="E42" s="23"/>
    </row>
    <row r="43" customFormat="false" ht="10.2" hidden="false" customHeight="true" outlineLevel="0" collapsed="false">
      <c r="A43" s="20"/>
      <c r="B43" s="20"/>
      <c r="C43" s="20"/>
      <c r="D43" s="23"/>
      <c r="E43" s="23"/>
    </row>
    <row r="44" customFormat="false" ht="10.2" hidden="false" customHeight="true" outlineLevel="0" collapsed="false">
      <c r="A44" s="20"/>
      <c r="B44" s="24" t="s">
        <v>14</v>
      </c>
      <c r="C44" s="20"/>
      <c r="D44" s="23"/>
      <c r="E44" s="23"/>
    </row>
    <row r="45" customFormat="false" ht="10.2" hidden="false" customHeight="true" outlineLevel="0" collapsed="false">
      <c r="A45" s="20"/>
      <c r="B45" s="20" t="s">
        <v>15</v>
      </c>
      <c r="C45" s="20"/>
      <c r="D45" s="23"/>
      <c r="E45" s="23"/>
    </row>
    <row r="46" customFormat="false" ht="10.2" hidden="false" customHeight="true" outlineLevel="0" collapsed="false">
      <c r="A46" s="20"/>
      <c r="B46" s="20" t="s">
        <v>16</v>
      </c>
      <c r="C46" s="20"/>
      <c r="D46" s="23"/>
      <c r="E46" s="23"/>
    </row>
    <row r="47" customFormat="false" ht="10.2" hidden="false" customHeight="true" outlineLevel="0" collapsed="false">
      <c r="A47" s="20"/>
      <c r="B47" s="20" t="s">
        <v>17</v>
      </c>
      <c r="C47" s="20"/>
      <c r="D47" s="23"/>
      <c r="E47" s="23"/>
    </row>
    <row r="48" customFormat="false" ht="10.2" hidden="false" customHeight="true" outlineLevel="0" collapsed="false">
      <c r="A48" s="20"/>
      <c r="B48" s="20" t="s">
        <v>18</v>
      </c>
      <c r="C48" s="20"/>
      <c r="D48" s="23"/>
      <c r="E48" s="23"/>
    </row>
    <row r="49" customFormat="false" ht="10.2" hidden="false" customHeight="true" outlineLevel="0" collapsed="false">
      <c r="A49" s="20"/>
      <c r="B49" s="24" t="s">
        <v>19</v>
      </c>
      <c r="C49" s="20"/>
      <c r="D49" s="23"/>
      <c r="E49" s="23"/>
    </row>
    <row r="50" customFormat="false" ht="10.2" hidden="false" customHeight="true" outlineLevel="0" collapsed="false">
      <c r="A50" s="20"/>
      <c r="B50" s="20" t="s">
        <v>20</v>
      </c>
      <c r="C50" s="20"/>
      <c r="D50" s="25" t="s">
        <v>21</v>
      </c>
      <c r="E50" s="26"/>
    </row>
    <row r="51" customFormat="false" ht="10.2" hidden="false" customHeight="true" outlineLevel="0" collapsed="false">
      <c r="A51" s="20"/>
      <c r="B51" s="20" t="s">
        <v>22</v>
      </c>
      <c r="C51" s="20"/>
      <c r="D51" s="26"/>
      <c r="E51" s="26"/>
    </row>
    <row r="52" customFormat="false" ht="10.2" hidden="false" customHeight="true" outlineLevel="0" collapsed="false">
      <c r="A52" s="23"/>
      <c r="B52" s="24" t="s">
        <v>23</v>
      </c>
      <c r="C52" s="20"/>
      <c r="D52" s="26" t="n">
        <v>0</v>
      </c>
      <c r="E52" s="26" t="s">
        <v>24</v>
      </c>
    </row>
    <row r="53" customFormat="false" ht="10.2" hidden="false" customHeight="true" outlineLevel="0" collapsed="false">
      <c r="A53" s="23"/>
      <c r="B53" s="20" t="s">
        <v>25</v>
      </c>
      <c r="C53" s="20"/>
      <c r="D53" s="27"/>
      <c r="E53" s="26" t="s">
        <v>26</v>
      </c>
    </row>
    <row r="54" customFormat="false" ht="10.2" hidden="false" customHeight="true" outlineLevel="0" collapsed="false">
      <c r="A54" s="23"/>
      <c r="B54" s="20" t="s">
        <v>27</v>
      </c>
      <c r="C54" s="20"/>
      <c r="D54" s="27"/>
      <c r="E54" s="26" t="s">
        <v>28</v>
      </c>
    </row>
    <row r="55" customFormat="false" ht="9.6" hidden="false" customHeight="true" outlineLevel="0" collapsed="false">
      <c r="A55" s="23"/>
      <c r="B55" s="23"/>
      <c r="C55" s="23"/>
      <c r="D55" s="26" t="s">
        <v>29</v>
      </c>
      <c r="E55" s="26" t="s">
        <v>30</v>
      </c>
    </row>
    <row r="56" customFormat="false" ht="9.6" hidden="false" customHeight="true" outlineLevel="0" collapsed="false">
      <c r="A56" s="20" t="s">
        <v>31</v>
      </c>
      <c r="B56" s="24" t="s">
        <v>14</v>
      </c>
      <c r="C56" s="23"/>
      <c r="D56" s="26" t="s">
        <v>32</v>
      </c>
      <c r="E56" s="26" t="s">
        <v>33</v>
      </c>
    </row>
    <row r="57" customFormat="false" ht="9.6" hidden="false" customHeight="true" outlineLevel="0" collapsed="false">
      <c r="A57" s="23"/>
      <c r="B57" s="28" t="s">
        <v>34</v>
      </c>
      <c r="C57" s="23"/>
      <c r="D57" s="26" t="s">
        <v>35</v>
      </c>
      <c r="E57" s="26" t="s">
        <v>36</v>
      </c>
    </row>
    <row r="58" customFormat="false" ht="9.6" hidden="false" customHeight="true" outlineLevel="0" collapsed="false">
      <c r="A58" s="23"/>
      <c r="B58" s="28" t="s">
        <v>37</v>
      </c>
      <c r="C58" s="23"/>
      <c r="D58" s="26" t="s">
        <v>38</v>
      </c>
      <c r="E58" s="26" t="s">
        <v>39</v>
      </c>
    </row>
    <row r="59" customFormat="false" ht="9.6" hidden="false" customHeight="true" outlineLevel="0" collapsed="false">
      <c r="A59" s="20"/>
      <c r="B59" s="28" t="s">
        <v>40</v>
      </c>
      <c r="C59" s="23"/>
      <c r="D59" s="26" t="s">
        <v>41</v>
      </c>
      <c r="E59" s="26" t="s">
        <v>42</v>
      </c>
    </row>
    <row r="60" customFormat="false" ht="9.6" hidden="false" customHeight="true" outlineLevel="0" collapsed="false">
      <c r="A60" s="20"/>
      <c r="B60" s="28" t="s">
        <v>43</v>
      </c>
      <c r="C60" s="23"/>
      <c r="D60" s="27"/>
      <c r="E60" s="26" t="s">
        <v>44</v>
      </c>
    </row>
    <row r="61" customFormat="false" ht="9.6" hidden="false" customHeight="true" outlineLevel="0" collapsed="false">
      <c r="A61" s="20"/>
      <c r="B61" s="28" t="s">
        <v>45</v>
      </c>
      <c r="C61" s="23"/>
      <c r="D61" s="26" t="s">
        <v>46</v>
      </c>
      <c r="E61" s="26" t="s">
        <v>47</v>
      </c>
    </row>
    <row r="62" customFormat="false" ht="9.6" hidden="false" customHeight="true" outlineLevel="0" collapsed="false">
      <c r="A62" s="20"/>
      <c r="B62" s="28" t="s">
        <v>48</v>
      </c>
      <c r="C62" s="23"/>
      <c r="D62" s="26" t="s">
        <v>49</v>
      </c>
      <c r="E62" s="26" t="s">
        <v>50</v>
      </c>
    </row>
    <row r="63" customFormat="false" ht="9.6" hidden="false" customHeight="true" outlineLevel="0" collapsed="false">
      <c r="A63" s="23"/>
      <c r="B63" s="28" t="s">
        <v>51</v>
      </c>
      <c r="C63" s="23"/>
      <c r="D63" s="26" t="s">
        <v>52</v>
      </c>
      <c r="E63" s="26" t="s">
        <v>53</v>
      </c>
    </row>
    <row r="64" customFormat="false" ht="9.6" hidden="false" customHeight="true" outlineLevel="0" collapsed="false">
      <c r="A64" s="23"/>
      <c r="B64" s="28" t="s">
        <v>54</v>
      </c>
      <c r="C64" s="23"/>
      <c r="D64" s="26" t="s">
        <v>55</v>
      </c>
      <c r="E64" s="26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9" width="5.1"/>
    <col collapsed="false" customWidth="true" hidden="false" outlineLevel="0" max="2" min="2" style="30" width="76.87"/>
    <col collapsed="false" customWidth="true" hidden="false" outlineLevel="0" max="3" min="3" style="31" width="4.33"/>
    <col collapsed="false" customWidth="true" hidden="false" outlineLevel="0" max="4" min="4" style="32" width="9.55"/>
    <col collapsed="false" customWidth="false" hidden="false" outlineLevel="0" max="257" min="5" style="33" width="11.55"/>
  </cols>
  <sheetData>
    <row r="1" s="32" customFormat="tru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</row>
    <row r="2" s="32" customFormat="true" ht="12" hidden="false" customHeight="true" outlineLevel="0" collapsed="false">
      <c r="A2" s="38"/>
      <c r="B2" s="37"/>
      <c r="C2" s="39" t="s">
        <v>59</v>
      </c>
      <c r="D2" s="36"/>
      <c r="E2" s="37"/>
      <c r="F2" s="37"/>
      <c r="G2" s="37"/>
    </row>
    <row r="3" s="32" customFormat="true" ht="18.75" hidden="false" customHeight="true" outlineLevel="0" collapsed="false">
      <c r="A3" s="40"/>
      <c r="B3" s="41" t="s">
        <v>60</v>
      </c>
      <c r="C3" s="42" t="s">
        <v>61</v>
      </c>
      <c r="D3" s="36"/>
      <c r="E3" s="37"/>
      <c r="F3" s="37"/>
      <c r="G3" s="37"/>
    </row>
    <row r="4" s="32" customFormat="true" ht="14.25" hidden="false" customHeight="true" outlineLevel="0" collapsed="false">
      <c r="A4" s="43"/>
      <c r="B4" s="41" t="s">
        <v>62</v>
      </c>
      <c r="C4" s="42" t="s">
        <v>63</v>
      </c>
      <c r="D4" s="36"/>
      <c r="E4" s="37"/>
      <c r="F4" s="37"/>
      <c r="G4" s="37"/>
    </row>
    <row r="5" s="32" customFormat="true" ht="15" hidden="false" customHeight="true" outlineLevel="0" collapsed="false">
      <c r="A5" s="43"/>
      <c r="B5" s="41" t="s">
        <v>64</v>
      </c>
      <c r="C5" s="42" t="s">
        <v>65</v>
      </c>
      <c r="D5" s="36"/>
      <c r="E5" s="37"/>
      <c r="F5" s="37"/>
      <c r="G5" s="37"/>
    </row>
    <row r="6" customFormat="false" ht="18.75" hidden="false" customHeight="true" outlineLevel="0" collapsed="false">
      <c r="A6" s="44"/>
      <c r="B6" s="45" t="s">
        <v>66</v>
      </c>
      <c r="C6" s="46"/>
      <c r="D6" s="36"/>
    </row>
    <row r="7" customFormat="false" ht="14.25" hidden="false" customHeight="true" outlineLevel="0" collapsed="false">
      <c r="A7" s="47" t="n">
        <v>1</v>
      </c>
      <c r="B7" s="41" t="s">
        <v>67</v>
      </c>
      <c r="C7" s="46" t="s">
        <v>68</v>
      </c>
      <c r="D7" s="36"/>
    </row>
    <row r="8" customFormat="false" ht="14.25" hidden="false" customHeight="true" outlineLevel="0" collapsed="false">
      <c r="A8" s="47" t="n">
        <v>2</v>
      </c>
      <c r="B8" s="48" t="s">
        <v>69</v>
      </c>
      <c r="C8" s="49"/>
      <c r="D8" s="36"/>
    </row>
    <row r="9" customFormat="false" ht="12.75" hidden="false" customHeight="true" outlineLevel="0" collapsed="false">
      <c r="A9" s="50"/>
      <c r="B9" s="41" t="s">
        <v>70</v>
      </c>
      <c r="C9" s="46" t="s">
        <v>68</v>
      </c>
      <c r="D9" s="36"/>
    </row>
    <row r="10" customFormat="false" ht="15" hidden="false" customHeight="true" outlineLevel="0" collapsed="false">
      <c r="A10" s="51"/>
      <c r="B10" s="52"/>
      <c r="C10" s="46"/>
      <c r="D10" s="36"/>
    </row>
    <row r="11" customFormat="false" ht="15" hidden="false" customHeight="true" outlineLevel="0" collapsed="false">
      <c r="A11" s="53"/>
      <c r="B11" s="54" t="s">
        <v>71</v>
      </c>
      <c r="C11" s="46"/>
    </row>
    <row r="12" customFormat="false" ht="14.25" hidden="false" customHeight="true" outlineLevel="0" collapsed="false">
      <c r="A12" s="55" t="s">
        <v>72</v>
      </c>
      <c r="B12" s="56" t="s">
        <v>73</v>
      </c>
      <c r="C12" s="46" t="s">
        <v>74</v>
      </c>
    </row>
    <row r="13" customFormat="false" ht="14.25" hidden="false" customHeight="true" outlineLevel="0" collapsed="false">
      <c r="A13" s="57" t="s">
        <v>75</v>
      </c>
      <c r="B13" s="48" t="s">
        <v>76</v>
      </c>
      <c r="C13" s="46"/>
    </row>
    <row r="14" customFormat="false" ht="12" hidden="false" customHeight="true" outlineLevel="0" collapsed="false">
      <c r="A14" s="47"/>
      <c r="B14" s="56" t="s">
        <v>77</v>
      </c>
      <c r="C14" s="46" t="s">
        <v>78</v>
      </c>
    </row>
    <row r="15" customFormat="false" ht="14.25" hidden="false" customHeight="true" outlineLevel="0" collapsed="false">
      <c r="A15" s="55" t="s">
        <v>79</v>
      </c>
      <c r="B15" s="48" t="s">
        <v>80</v>
      </c>
      <c r="C15" s="46"/>
    </row>
    <row r="16" customFormat="false" ht="12" hidden="false" customHeight="true" outlineLevel="0" collapsed="false">
      <c r="A16" s="58"/>
      <c r="B16" s="56" t="s">
        <v>81</v>
      </c>
      <c r="C16" s="46" t="s">
        <v>82</v>
      </c>
    </row>
    <row r="17" customFormat="false" ht="14.25" hidden="false" customHeight="true" outlineLevel="0" collapsed="false">
      <c r="A17" s="55" t="s">
        <v>83</v>
      </c>
      <c r="B17" s="48" t="s">
        <v>84</v>
      </c>
      <c r="C17" s="46"/>
    </row>
    <row r="18" customFormat="false" ht="12" hidden="false" customHeight="true" outlineLevel="0" collapsed="false">
      <c r="A18" s="47"/>
      <c r="B18" s="56" t="s">
        <v>77</v>
      </c>
      <c r="C18" s="46" t="s">
        <v>85</v>
      </c>
    </row>
    <row r="19" customFormat="false" ht="14.25" hidden="false" customHeight="true" outlineLevel="0" collapsed="false">
      <c r="A19" s="55" t="s">
        <v>86</v>
      </c>
      <c r="B19" s="48" t="s">
        <v>87</v>
      </c>
      <c r="C19" s="46"/>
    </row>
    <row r="20" customFormat="false" ht="12" hidden="false" customHeight="true" outlineLevel="0" collapsed="false">
      <c r="A20" s="55"/>
      <c r="B20" s="56" t="s">
        <v>77</v>
      </c>
      <c r="C20" s="46" t="s">
        <v>88</v>
      </c>
    </row>
    <row r="21" customFormat="false" ht="14.25" hidden="false" customHeight="true" outlineLevel="0" collapsed="false">
      <c r="A21" s="57" t="s">
        <v>89</v>
      </c>
      <c r="B21" s="48" t="s">
        <v>90</v>
      </c>
      <c r="C21" s="46"/>
    </row>
    <row r="22" customFormat="false" ht="12" hidden="false" customHeight="true" outlineLevel="0" collapsed="false">
      <c r="A22" s="47"/>
      <c r="B22" s="56" t="s">
        <v>77</v>
      </c>
      <c r="C22" s="46" t="s">
        <v>91</v>
      </c>
    </row>
    <row r="23" customFormat="false" ht="14.25" hidden="false" customHeight="true" outlineLevel="0" collapsed="false">
      <c r="A23" s="55" t="s">
        <v>92</v>
      </c>
      <c r="B23" s="48" t="s">
        <v>93</v>
      </c>
      <c r="C23" s="46"/>
    </row>
    <row r="24" customFormat="false" ht="12" hidden="false" customHeight="true" outlineLevel="0" collapsed="false">
      <c r="A24" s="58"/>
      <c r="B24" s="56" t="s">
        <v>94</v>
      </c>
      <c r="C24" s="46" t="s">
        <v>95</v>
      </c>
    </row>
    <row r="25" customFormat="false" ht="14.25" hidden="false" customHeight="true" outlineLevel="0" collapsed="false">
      <c r="A25" s="55" t="s">
        <v>96</v>
      </c>
      <c r="B25" s="48" t="s">
        <v>97</v>
      </c>
      <c r="C25" s="46"/>
    </row>
    <row r="26" customFormat="false" ht="12" hidden="false" customHeight="true" outlineLevel="0" collapsed="false">
      <c r="A26" s="47"/>
      <c r="B26" s="56" t="s">
        <v>77</v>
      </c>
      <c r="C26" s="46" t="s">
        <v>98</v>
      </c>
    </row>
    <row r="27" customFormat="false" ht="14.25" hidden="false" customHeight="true" outlineLevel="0" collapsed="false">
      <c r="A27" s="47" t="n">
        <v>9</v>
      </c>
      <c r="B27" s="48" t="s">
        <v>99</v>
      </c>
      <c r="C27" s="46"/>
    </row>
    <row r="28" customFormat="false" ht="12" hidden="false" customHeight="true" outlineLevel="0" collapsed="false">
      <c r="A28" s="59"/>
      <c r="B28" s="56" t="s">
        <v>100</v>
      </c>
      <c r="C28" s="46" t="s">
        <v>101</v>
      </c>
    </row>
    <row r="29" customFormat="false" ht="15" hidden="false" customHeight="true" outlineLevel="0" collapsed="false">
      <c r="A29" s="59"/>
      <c r="B29" s="48"/>
      <c r="C29" s="60"/>
    </row>
    <row r="30" customFormat="false" ht="12" hidden="false" customHeight="false" outlineLevel="0" collapsed="false">
      <c r="A30" s="48"/>
      <c r="B30" s="56"/>
      <c r="C30" s="60"/>
    </row>
    <row r="31" customFormat="false" ht="15" hidden="false" customHeight="true" outlineLevel="0" collapsed="false">
      <c r="A31" s="59"/>
      <c r="B31" s="48"/>
      <c r="C31" s="60"/>
    </row>
    <row r="32" customFormat="false" ht="12" hidden="false" customHeight="true" outlineLevel="0" collapsed="false">
      <c r="A32" s="48"/>
      <c r="B32" s="56"/>
      <c r="C32" s="60"/>
    </row>
    <row r="33" customFormat="false" ht="15" hidden="false" customHeight="true" outlineLevel="0" collapsed="false">
      <c r="A33" s="59"/>
      <c r="B33" s="56"/>
      <c r="C33" s="60"/>
    </row>
    <row r="34" customFormat="false" ht="15" hidden="false" customHeight="true" outlineLevel="0" collapsed="false">
      <c r="A34" s="59"/>
      <c r="B34" s="48"/>
      <c r="C34" s="60"/>
    </row>
    <row r="35" customFormat="false" ht="12" hidden="false" customHeight="false" outlineLevel="0" collapsed="false">
      <c r="A35" s="61"/>
      <c r="B35" s="56"/>
      <c r="C35" s="60"/>
    </row>
    <row r="36" customFormat="false" ht="15" hidden="false" customHeight="true" outlineLevel="0" collapsed="false">
      <c r="A36" s="59"/>
      <c r="B36" s="56"/>
      <c r="C36" s="62"/>
    </row>
    <row r="37" customFormat="false" ht="15" hidden="false" customHeight="true" outlineLevel="0" collapsed="false">
      <c r="A37" s="59"/>
      <c r="B37" s="48"/>
      <c r="C37" s="62"/>
    </row>
    <row r="38" customFormat="false" ht="12" hidden="false" customHeight="false" outlineLevel="0" collapsed="false">
      <c r="A38" s="50"/>
      <c r="B38" s="56"/>
      <c r="C38" s="62"/>
      <c r="D38" s="63"/>
    </row>
    <row r="39" customFormat="false" ht="12" hidden="false" customHeight="false" outlineLevel="0" collapsed="false">
      <c r="A39" s="64"/>
    </row>
    <row r="40" customFormat="false" ht="12" hidden="false" customHeight="false" outlineLevel="0" collapsed="false">
      <c r="A40" s="64"/>
    </row>
    <row r="41" customFormat="false" ht="12" hidden="false" customHeight="false" outlineLevel="0" collapsed="false">
      <c r="A41" s="64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8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08 nach Träger der Krankenhäuser "/>
    <hyperlink ref="C9" location="Grafik!A34" display="14 "/>
    <hyperlink ref="B11" location="2!A1" display="Tabellen"/>
    <hyperlink ref="A12" location="1!A1" display="1"/>
    <hyperlink ref="B12" location="1!A1" display="Grunddaten, Kosten und Kostenkennziffern der Krankenhäuser in Berlin 1991 bis 2008 "/>
    <hyperlink ref="C12" location="1!A1" display="15 "/>
    <hyperlink ref="A13" location="2!A1" display="2"/>
    <hyperlink ref="B13" location="2!A1" display="Grunddaten, Kosten und Kostenkennziffern der Krankenhäuser in Berlin 2008 nach Typ "/>
    <hyperlink ref="B14" location="2!A1" display="und Träger der Krankenhäuser "/>
    <hyperlink ref="C14" location="2!A1" display="16 "/>
    <hyperlink ref="A15" location="'3 '!A1" display="3"/>
    <hyperlink ref="B15" location="'3 '!A1" display="Grunddaten, Kosten und Kostenkennziffern der Krankenäuser in Berlin 2008 und 2007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8 nach Kostenarten sowie Typ "/>
    <hyperlink ref="B18" location="4!A1" display="und Träger der Krankenhäuser "/>
    <hyperlink ref="C18" location="4!A1" display="18 "/>
    <hyperlink ref="B19" location="5!A1" display="Kosten je Krankenhaus in Berlin 2008 nach Kostenarten sowie Typ"/>
    <hyperlink ref="B20" location="5!A1" display="und Träger der Krankenhäuser "/>
    <hyperlink ref="A21" location="6!A1" display="6"/>
    <hyperlink ref="B21" location="6!A1" display="Kosten der Krankenhäuser je aufgestelltes Bett in Berlin 2008 nach Kostenarten sowie Typ"/>
    <hyperlink ref="B22" location="6!A1" display="und Träger der Krankenhäuser "/>
    <hyperlink ref="C22" location="6!A1" display="20 "/>
    <hyperlink ref="A23" location="7!A1" display="7"/>
    <hyperlink ref="B23" location="7!A1" display="Kosten der Krankenhäuser je Berechnungs-/Belegungstag in Berlin 2008 nach Kostenarten "/>
    <hyperlink ref="B24" location="7!A1" display="sowie Typ und Träger der Krankenhäuser "/>
    <hyperlink ref="C24" location="7!A1" display="21  "/>
    <hyperlink ref="A25" location="8!A1" display="8"/>
    <hyperlink ref="B25" location="8!A1" display="Kosten der Krankenhäuser je Behandlungsfall in Berlin 2008 nach Kostenarten sowie Typ"/>
    <hyperlink ref="B26" location="8!A1" display="und Träger der Krankenhäuser "/>
    <hyperlink ref="C26" location="8!A1" display="22 "/>
    <hyperlink ref="A27" location="9!A1" display="#9.A1"/>
    <hyperlink ref="B27" location="9!A1" display="Personalkosten der Krankenhäuser je Vollkraft in Berlin 2008 und 2007 nach"/>
    <hyperlink ref="B28" location="9!A1" display="Personalgruppen sowie Typ und Träger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2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8" customFormat="false" ht="13.2" hidden="false" customHeight="false" outlineLevel="0" collapsed="false">
      <c r="C8" s="0" t="s">
        <v>103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4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105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18"/>
      <c r="B3" s="18"/>
      <c r="C3" s="18"/>
      <c r="D3" s="18"/>
      <c r="E3" s="18"/>
      <c r="F3" s="18"/>
      <c r="G3" s="18"/>
    </row>
    <row r="4" s="13" customFormat="true" ht="13.2" hidden="false" customHeight="false" outlineLevel="0" collapsed="false">
      <c r="A4" s="18"/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0546875" defaultRowHeight="13.2" zeroHeight="false" outlineLevelRow="0" outlineLevelCol="0"/>
  <sheetData>
    <row r="1" s="13" customFormat="true" ht="13.2" hidden="false" customHeight="false" outlineLevel="0" collapsed="false">
      <c r="A1" s="45" t="s">
        <v>66</v>
      </c>
      <c r="B1" s="18"/>
      <c r="C1" s="18"/>
      <c r="D1" s="18"/>
      <c r="E1" s="18"/>
      <c r="F1" s="18"/>
      <c r="G1" s="18"/>
    </row>
    <row r="2" s="13" customFormat="true" ht="13.2" hidden="false" customHeight="false" outlineLevel="0" collapsed="false">
      <c r="A2" s="18"/>
      <c r="B2" s="18"/>
      <c r="C2" s="18"/>
      <c r="D2" s="18"/>
      <c r="E2" s="18"/>
      <c r="F2" s="18"/>
      <c r="G2" s="18"/>
    </row>
    <row r="3" s="13" customFormat="true" ht="13.2" hidden="false" customHeight="false" outlineLevel="0" collapsed="false">
      <c r="A3" s="65" t="s">
        <v>106</v>
      </c>
      <c r="B3" s="65"/>
      <c r="C3" s="65"/>
      <c r="D3" s="65"/>
      <c r="E3" s="65"/>
      <c r="F3" s="65"/>
      <c r="G3" s="65"/>
    </row>
    <row r="4" s="13" customFormat="true" ht="13.2" hidden="false" customHeight="false" outlineLevel="0" collapsed="false">
      <c r="A4" s="66" t="s">
        <v>107</v>
      </c>
      <c r="B4" s="18"/>
      <c r="C4" s="18"/>
      <c r="D4" s="18"/>
      <c r="E4" s="18"/>
      <c r="F4" s="18"/>
      <c r="G4" s="18"/>
    </row>
    <row r="5" s="13" customFormat="true" ht="13.2" hidden="false" customHeight="false" outlineLevel="0" collapsed="false">
      <c r="A5" s="18"/>
      <c r="B5" s="18"/>
      <c r="C5" s="18"/>
      <c r="D5" s="18"/>
      <c r="E5" s="18"/>
      <c r="F5" s="18"/>
      <c r="G5" s="18"/>
    </row>
    <row r="28" customFormat="false" ht="13.2" hidden="false" customHeight="false" outlineLevel="0" collapsed="false">
      <c r="B28" s="67"/>
    </row>
    <row r="29" customFormat="false" ht="13.2" hidden="false" customHeight="false" outlineLevel="0" collapsed="false">
      <c r="A29" s="0" t="s">
        <v>108</v>
      </c>
      <c r="B29" s="68"/>
    </row>
    <row r="30" customFormat="false" ht="13.2" hidden="false" customHeight="false" outlineLevel="0" collapsed="false">
      <c r="A30" s="69" t="s">
        <v>109</v>
      </c>
      <c r="B30" s="68"/>
    </row>
    <row r="31" customFormat="false" ht="13.2" hidden="false" customHeight="false" outlineLevel="0" collapsed="false">
      <c r="A31" s="69" t="s">
        <v>110</v>
      </c>
    </row>
    <row r="34" customFormat="false" ht="24" hidden="false" customHeight="true" outlineLevel="0" collapsed="false">
      <c r="A34" s="70" t="s">
        <v>111</v>
      </c>
      <c r="B34" s="70"/>
      <c r="C34" s="70"/>
      <c r="D34" s="70"/>
      <c r="E34" s="70"/>
      <c r="F34" s="70"/>
      <c r="G34" s="70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08 nach Beschäftigtengruppen "/>
    <hyperlink ref="A34" location="Inhaltsverzeichnis!A8" display="2 Personal- und Sachkosten aus Materialaufwand und sonstigen betrieblichen Aufwendungen&#10;   in allgemeinen Krankenhäusern in Berlin 2008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5" activeCellId="0" sqref="L14:L1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71" width="7.66"/>
    <col collapsed="false" customWidth="true" hidden="false" outlineLevel="0" max="10" min="2" style="71" width="8.66"/>
    <col collapsed="false" customWidth="false" hidden="false" outlineLevel="0" max="257" min="11" style="71" width="11.55"/>
  </cols>
  <sheetData>
    <row r="1" s="73" customFormat="true" ht="12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  <c r="H1" s="72"/>
      <c r="I1" s="72"/>
      <c r="J1" s="72"/>
    </row>
    <row r="2" s="73" customFormat="true" ht="11.1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s="73" customFormat="true" ht="11.1" hidden="false" customHeight="true" outlineLevel="0" collapsed="false">
      <c r="A3" s="75" t="s">
        <v>113</v>
      </c>
      <c r="B3" s="76" t="s">
        <v>114</v>
      </c>
      <c r="C3" s="76" t="s">
        <v>115</v>
      </c>
      <c r="D3" s="76" t="s">
        <v>116</v>
      </c>
      <c r="E3" s="76" t="s">
        <v>117</v>
      </c>
      <c r="F3" s="77" t="s">
        <v>118</v>
      </c>
      <c r="G3" s="77"/>
      <c r="H3" s="77"/>
      <c r="I3" s="77"/>
      <c r="J3" s="77"/>
    </row>
    <row r="4" s="73" customFormat="true" ht="56.25" hidden="false" customHeight="true" outlineLevel="0" collapsed="false">
      <c r="A4" s="75"/>
      <c r="B4" s="76"/>
      <c r="C4" s="76"/>
      <c r="D4" s="76"/>
      <c r="E4" s="76"/>
      <c r="F4" s="76" t="s">
        <v>119</v>
      </c>
      <c r="G4" s="76" t="s">
        <v>120</v>
      </c>
      <c r="H4" s="76" t="s">
        <v>121</v>
      </c>
      <c r="I4" s="76" t="s">
        <v>122</v>
      </c>
      <c r="J4" s="78" t="s">
        <v>123</v>
      </c>
    </row>
    <row r="5" s="73" customFormat="true" ht="11.1" hidden="false" customHeight="true" outlineLevel="0" collapsed="false">
      <c r="A5" s="75"/>
      <c r="B5" s="76" t="s">
        <v>124</v>
      </c>
      <c r="C5" s="76"/>
      <c r="D5" s="76"/>
      <c r="E5" s="79" t="n">
        <v>1000</v>
      </c>
      <c r="F5" s="80" t="s">
        <v>125</v>
      </c>
      <c r="G5" s="80"/>
      <c r="H5" s="81" t="s">
        <v>126</v>
      </c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12" hidden="false" customHeight="true" outlineLevel="0" collapsed="false">
      <c r="A7" s="83"/>
      <c r="B7" s="84" t="s">
        <v>127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85" t="n">
        <v>1991</v>
      </c>
      <c r="B8" s="86" t="n">
        <v>104</v>
      </c>
      <c r="C8" s="86" t="n">
        <v>39895</v>
      </c>
      <c r="D8" s="86" t="n">
        <v>630084</v>
      </c>
      <c r="E8" s="86" t="n">
        <v>12540</v>
      </c>
      <c r="F8" s="86" t="n">
        <v>2280999.37111099</v>
      </c>
      <c r="G8" s="86" t="n">
        <v>21932.6862606826</v>
      </c>
      <c r="H8" s="86" t="n">
        <v>57175.2146147671</v>
      </c>
      <c r="I8" s="86" t="n">
        <v>3620.15123556698</v>
      </c>
      <c r="J8" s="86" t="n">
        <v>182.019909705854</v>
      </c>
    </row>
    <row r="9" customFormat="false" ht="12" hidden="false" customHeight="true" outlineLevel="0" collapsed="false">
      <c r="A9" s="85" t="n">
        <v>1992</v>
      </c>
      <c r="B9" s="86" t="n">
        <v>98</v>
      </c>
      <c r="C9" s="86" t="n">
        <v>37896</v>
      </c>
      <c r="D9" s="86" t="n">
        <v>642217</v>
      </c>
      <c r="E9" s="86" t="n">
        <v>12238</v>
      </c>
      <c r="F9" s="86" t="n">
        <v>2581549.00988327</v>
      </c>
      <c r="G9" s="86" t="n">
        <v>26342.3368355436</v>
      </c>
      <c r="H9" s="86" t="n">
        <v>68121.9737911782</v>
      </c>
      <c r="I9" s="86" t="n">
        <v>4019.74567768102</v>
      </c>
      <c r="J9" s="86" t="n">
        <v>211.163546934038</v>
      </c>
    </row>
    <row r="10" customFormat="false" ht="12" hidden="false" customHeight="true" outlineLevel="0" collapsed="false">
      <c r="A10" s="85" t="n">
        <v>1993</v>
      </c>
      <c r="B10" s="86" t="n">
        <v>98</v>
      </c>
      <c r="C10" s="86" t="n">
        <v>36783</v>
      </c>
      <c r="D10" s="86" t="n">
        <v>637698</v>
      </c>
      <c r="E10" s="86" t="n">
        <v>11797</v>
      </c>
      <c r="F10" s="86" t="n">
        <v>2748514.44143918</v>
      </c>
      <c r="G10" s="86" t="n">
        <v>28046.0657289713</v>
      </c>
      <c r="H10" s="86" t="n">
        <v>74722.4145247798</v>
      </c>
      <c r="I10" s="86" t="n">
        <v>4310.05574762239</v>
      </c>
      <c r="J10" s="86" t="n">
        <v>232.980371504681</v>
      </c>
    </row>
    <row r="11" customFormat="false" ht="12" hidden="false" customHeight="true" outlineLevel="0" collapsed="false">
      <c r="A11" s="85" t="n">
        <v>1994</v>
      </c>
      <c r="B11" s="86" t="n">
        <v>96</v>
      </c>
      <c r="C11" s="86" t="n">
        <v>35612</v>
      </c>
      <c r="D11" s="86" t="n">
        <v>640684</v>
      </c>
      <c r="E11" s="86" t="n">
        <v>11273</v>
      </c>
      <c r="F11" s="86" t="n">
        <v>2870824</v>
      </c>
      <c r="G11" s="86" t="n">
        <v>29904.4166666667</v>
      </c>
      <c r="H11" s="86" t="n">
        <v>80614</v>
      </c>
      <c r="I11" s="86" t="n">
        <v>4480.87316662141</v>
      </c>
      <c r="J11" s="86" t="n">
        <v>255</v>
      </c>
    </row>
    <row r="12" customFormat="false" ht="12" hidden="false" customHeight="true" outlineLevel="0" collapsed="false">
      <c r="A12" s="85" t="n">
        <v>1995</v>
      </c>
      <c r="B12" s="87" t="n">
        <v>97</v>
      </c>
      <c r="C12" s="86" t="n">
        <v>33785</v>
      </c>
      <c r="D12" s="86" t="n">
        <v>632886</v>
      </c>
      <c r="E12" s="86" t="n">
        <v>10725</v>
      </c>
      <c r="F12" s="86" t="n">
        <v>3049522.9109892</v>
      </c>
      <c r="G12" s="86" t="n">
        <v>31438.3805256618</v>
      </c>
      <c r="H12" s="86" t="n">
        <v>90262.446122618</v>
      </c>
      <c r="I12" s="86" t="n">
        <v>4818.43919604621</v>
      </c>
      <c r="J12" s="86" t="n">
        <v>284.278285945098</v>
      </c>
    </row>
    <row r="13" customFormat="false" ht="12" hidden="false" customHeight="true" outlineLevel="0" collapsed="false">
      <c r="A13" s="85" t="n">
        <v>1996</v>
      </c>
      <c r="B13" s="87" t="n">
        <v>68</v>
      </c>
      <c r="C13" s="86" t="n">
        <v>28823</v>
      </c>
      <c r="D13" s="86" t="n">
        <v>639186.5</v>
      </c>
      <c r="E13" s="86" t="n">
        <v>8840</v>
      </c>
      <c r="F13" s="86" t="n">
        <v>2972553.93720313</v>
      </c>
      <c r="G13" s="86" t="n">
        <v>43714.0284882813</v>
      </c>
      <c r="H13" s="86" t="n">
        <v>103131.316559801</v>
      </c>
      <c r="I13" s="86" t="n">
        <v>4650.52664882219</v>
      </c>
      <c r="J13" s="86" t="n">
        <v>336.257725552514</v>
      </c>
    </row>
    <row r="14" customFormat="false" ht="12" hidden="false" customHeight="true" outlineLevel="0" collapsed="false">
      <c r="A14" s="85" t="n">
        <v>1997</v>
      </c>
      <c r="B14" s="87" t="n">
        <v>68</v>
      </c>
      <c r="C14" s="86" t="n">
        <v>26469</v>
      </c>
      <c r="D14" s="86" t="n">
        <v>649243.5</v>
      </c>
      <c r="E14" s="86" t="n">
        <v>7876</v>
      </c>
      <c r="F14" s="86" t="n">
        <v>2880376.23770982</v>
      </c>
      <c r="G14" s="86" t="n">
        <v>42358.474083968</v>
      </c>
      <c r="H14" s="86" t="n">
        <v>108820.742669153</v>
      </c>
      <c r="I14" s="86" t="n">
        <v>4436.51127243909</v>
      </c>
      <c r="J14" s="86" t="n">
        <v>365.573695055296</v>
      </c>
    </row>
    <row r="15" customFormat="false" ht="12" hidden="false" customHeight="true" outlineLevel="0" collapsed="false">
      <c r="A15" s="85" t="n">
        <v>1998</v>
      </c>
      <c r="B15" s="71" t="n">
        <v>73</v>
      </c>
      <c r="C15" s="86" t="n">
        <v>25110</v>
      </c>
      <c r="D15" s="86" t="n">
        <v>677818</v>
      </c>
      <c r="E15" s="86" t="n">
        <v>7727</v>
      </c>
      <c r="F15" s="86" t="n">
        <v>2899802.64133386</v>
      </c>
      <c r="G15" s="86" t="n">
        <v>39723.3238538885</v>
      </c>
      <c r="H15" s="86" t="n">
        <v>115483.963330146</v>
      </c>
      <c r="I15" s="86" t="n">
        <v>4278.14345640549</v>
      </c>
      <c r="J15" s="86" t="n">
        <v>375.285173548704</v>
      </c>
    </row>
    <row r="16" customFormat="false" ht="12" hidden="false" customHeight="true" outlineLevel="0" collapsed="false">
      <c r="A16" s="85" t="n">
        <v>1999</v>
      </c>
      <c r="B16" s="86" t="n">
        <v>74</v>
      </c>
      <c r="C16" s="86" t="n">
        <v>24170</v>
      </c>
      <c r="D16" s="88" t="n">
        <v>692263</v>
      </c>
      <c r="E16" s="86" t="n">
        <v>7400</v>
      </c>
      <c r="F16" s="86" t="n">
        <v>2910034.87726438</v>
      </c>
      <c r="G16" s="86" t="n">
        <v>39324.7956387079</v>
      </c>
      <c r="H16" s="86" t="n">
        <v>120398.629593065</v>
      </c>
      <c r="I16" s="89" t="n">
        <v>4203.65543984329</v>
      </c>
      <c r="J16" s="86" t="n">
        <v>393.224044114126</v>
      </c>
    </row>
    <row r="17" customFormat="false" ht="12" hidden="false" customHeight="true" outlineLevel="0" collapsed="false">
      <c r="A17" s="85" t="n">
        <v>2000</v>
      </c>
      <c r="B17" s="86" t="n">
        <v>76</v>
      </c>
      <c r="C17" s="86" t="n">
        <v>23287</v>
      </c>
      <c r="D17" s="88" t="n">
        <v>697609</v>
      </c>
      <c r="E17" s="86" t="n">
        <v>7085</v>
      </c>
      <c r="F17" s="86" t="n">
        <v>2910468.18997561</v>
      </c>
      <c r="G17" s="86" t="n">
        <v>38295.6340786265</v>
      </c>
      <c r="H17" s="86" t="n">
        <v>124982.530595423</v>
      </c>
      <c r="I17" s="89" t="n">
        <v>4172.06227267081</v>
      </c>
      <c r="J17" s="86" t="n">
        <v>410.797434210028</v>
      </c>
    </row>
    <row r="18" customFormat="false" ht="12" hidden="false" customHeight="true" outlineLevel="0" collapsed="false">
      <c r="A18" s="85" t="n">
        <v>2001</v>
      </c>
      <c r="B18" s="86" t="n">
        <v>70</v>
      </c>
      <c r="C18" s="86" t="n">
        <v>22620</v>
      </c>
      <c r="D18" s="88" t="n">
        <v>690243.5</v>
      </c>
      <c r="E18" s="86" t="n">
        <v>6696</v>
      </c>
      <c r="F18" s="86" t="n">
        <v>2853596</v>
      </c>
      <c r="G18" s="86" t="n">
        <v>40765.6571428571</v>
      </c>
      <c r="H18" s="86" t="n">
        <v>126153.669319187</v>
      </c>
      <c r="I18" s="90" t="n">
        <v>4134.18742805981</v>
      </c>
      <c r="J18" s="86" t="n">
        <v>426.176879184898</v>
      </c>
    </row>
    <row r="19" customFormat="false" ht="12" hidden="false" customHeight="true" outlineLevel="0" collapsed="false">
      <c r="A19" s="85" t="n">
        <v>2002</v>
      </c>
      <c r="B19" s="86" t="n">
        <v>67</v>
      </c>
      <c r="C19" s="86" t="n">
        <v>21404</v>
      </c>
      <c r="D19" s="88" t="n">
        <v>694028</v>
      </c>
      <c r="E19" s="86" t="n">
        <v>6457</v>
      </c>
      <c r="F19" s="86" t="n">
        <v>2796738.346</v>
      </c>
      <c r="G19" s="86" t="n">
        <v>41742.3633731343</v>
      </c>
      <c r="H19" s="86" t="n">
        <v>130664.284526257</v>
      </c>
      <c r="I19" s="86" t="n">
        <v>4029.71976058603</v>
      </c>
      <c r="J19" s="86" t="n">
        <v>433.152432966216</v>
      </c>
    </row>
    <row r="20" customFormat="false" ht="12" hidden="false" customHeight="true" outlineLevel="0" collapsed="false">
      <c r="A20" s="85" t="n">
        <v>2003</v>
      </c>
      <c r="B20" s="86" t="n">
        <v>69</v>
      </c>
      <c r="C20" s="86" t="n">
        <v>20991</v>
      </c>
      <c r="D20" s="88" t="n">
        <v>691115</v>
      </c>
      <c r="E20" s="86" t="n">
        <v>6221</v>
      </c>
      <c r="F20" s="86" t="n">
        <v>2772176.577</v>
      </c>
      <c r="G20" s="86" t="n">
        <v>40176.4721304348</v>
      </c>
      <c r="H20" s="86" t="n">
        <v>132065.007717593</v>
      </c>
      <c r="I20" s="86" t="n">
        <v>4011.16830423902</v>
      </c>
      <c r="J20" s="86" t="n">
        <v>445.64305991315</v>
      </c>
    </row>
    <row r="21" customFormat="false" ht="12" hidden="false" customHeight="true" outlineLevel="0" collapsed="false">
      <c r="A21" s="85" t="n">
        <v>2004</v>
      </c>
      <c r="B21" s="86" t="n">
        <v>71</v>
      </c>
      <c r="C21" s="86" t="n">
        <v>20531</v>
      </c>
      <c r="D21" s="88" t="n">
        <v>691223.5</v>
      </c>
      <c r="E21" s="86" t="n">
        <v>6065</v>
      </c>
      <c r="F21" s="89" t="n">
        <v>2729279.584</v>
      </c>
      <c r="G21" s="86" t="n">
        <v>38440.5575211268</v>
      </c>
      <c r="H21" s="89" t="n">
        <v>132934.566460474</v>
      </c>
      <c r="I21" s="89" t="n">
        <v>3948</v>
      </c>
      <c r="J21" s="89" t="n">
        <v>450.035523276358</v>
      </c>
    </row>
    <row r="22" customFormat="false" ht="12" hidden="false" customHeight="true" outlineLevel="0" collapsed="false">
      <c r="A22" s="85" t="n">
        <v>2005</v>
      </c>
      <c r="B22" s="86" t="n">
        <v>71</v>
      </c>
      <c r="C22" s="86" t="n">
        <v>20350</v>
      </c>
      <c r="D22" s="91" t="n">
        <v>691869</v>
      </c>
      <c r="E22" s="86" t="n">
        <v>5983.619</v>
      </c>
      <c r="F22" s="89" t="n">
        <v>2725241.354</v>
      </c>
      <c r="G22" s="86" t="n">
        <v>38383.6810422535</v>
      </c>
      <c r="H22" s="89" t="n">
        <v>133918.494054054</v>
      </c>
      <c r="I22" s="89" t="n">
        <v>3939</v>
      </c>
      <c r="J22" s="89" t="n">
        <v>455.450347690921</v>
      </c>
    </row>
    <row r="23" customFormat="false" ht="12" hidden="false" customHeight="true" outlineLevel="0" collapsed="false">
      <c r="A23" s="85" t="n">
        <v>2006</v>
      </c>
      <c r="B23" s="86" t="n">
        <v>72</v>
      </c>
      <c r="C23" s="86" t="n">
        <v>19859</v>
      </c>
      <c r="D23" s="91" t="n">
        <v>694518</v>
      </c>
      <c r="E23" s="86" t="n">
        <v>5847.623</v>
      </c>
      <c r="F23" s="89" t="n">
        <v>2721860.499</v>
      </c>
      <c r="G23" s="86" t="n">
        <v>37803.6180416667</v>
      </c>
      <c r="H23" s="89" t="n">
        <v>137059.292965406</v>
      </c>
      <c r="I23" s="89" t="n">
        <v>3919.06401129992</v>
      </c>
      <c r="J23" s="89" t="n">
        <v>465.464428708896</v>
      </c>
      <c r="K23" s="67"/>
    </row>
    <row r="24" customFormat="false" ht="12" hidden="false" customHeight="true" outlineLevel="0" collapsed="false">
      <c r="A24" s="85" t="n">
        <v>2007</v>
      </c>
      <c r="B24" s="86" t="n">
        <v>71</v>
      </c>
      <c r="C24" s="92" t="n">
        <v>19627</v>
      </c>
      <c r="D24" s="92" t="n">
        <v>705203</v>
      </c>
      <c r="E24" s="92" t="n">
        <v>5871</v>
      </c>
      <c r="F24" s="93" t="n">
        <v>2735274.495</v>
      </c>
      <c r="G24" s="86" t="n">
        <v>38524.9928873239</v>
      </c>
      <c r="H24" s="94" t="n">
        <v>139362.841748612</v>
      </c>
      <c r="I24" s="89" t="n">
        <v>3878.70513171385</v>
      </c>
      <c r="J24" s="95" t="n">
        <v>465.897906378056</v>
      </c>
      <c r="K24" s="67"/>
    </row>
    <row r="25" customFormat="false" ht="12" hidden="false" customHeight="true" outlineLevel="0" collapsed="false">
      <c r="A25" s="85" t="n">
        <v>2008</v>
      </c>
      <c r="B25" s="92" t="n">
        <v>74</v>
      </c>
      <c r="C25" s="92" t="n">
        <v>19407</v>
      </c>
      <c r="D25" s="92" t="n">
        <v>716080.5</v>
      </c>
      <c r="E25" s="92" t="n">
        <v>5825</v>
      </c>
      <c r="F25" s="92" t="n">
        <v>2800538.412</v>
      </c>
      <c r="G25" s="92" t="n">
        <v>37845.1136756757</v>
      </c>
      <c r="H25" s="92" t="n">
        <v>144305.581078992</v>
      </c>
      <c r="I25" s="92" t="n">
        <v>3910.92679105212</v>
      </c>
      <c r="J25" s="92" t="n">
        <v>480.759235883975</v>
      </c>
      <c r="L25" s="96"/>
      <c r="M25" s="96"/>
      <c r="N25" s="97"/>
      <c r="O25" s="98"/>
      <c r="P25" s="99"/>
      <c r="Q25" s="99"/>
      <c r="R25" s="100"/>
      <c r="S25" s="99"/>
    </row>
    <row r="26" customFormat="false" ht="12" hidden="false" customHeight="true" outlineLevel="0" collapsed="false">
      <c r="A26" s="85"/>
      <c r="B26" s="101"/>
      <c r="C26" s="101"/>
      <c r="D26" s="101"/>
      <c r="E26" s="101"/>
      <c r="F26" s="101"/>
      <c r="G26" s="101"/>
      <c r="H26" s="101"/>
      <c r="I26" s="101"/>
      <c r="J26" s="101"/>
      <c r="L26" s="96"/>
      <c r="M26" s="96"/>
      <c r="N26" s="97"/>
      <c r="O26" s="98"/>
      <c r="P26" s="99"/>
      <c r="Q26" s="99"/>
      <c r="R26" s="100"/>
      <c r="S26" s="99"/>
    </row>
    <row r="27" customFormat="false" ht="12" hidden="false" customHeight="true" outlineLevel="0" collapsed="false">
      <c r="A27" s="102"/>
      <c r="B27" s="103" t="s">
        <v>128</v>
      </c>
      <c r="C27" s="103"/>
      <c r="D27" s="103"/>
      <c r="E27" s="103"/>
      <c r="F27" s="103"/>
      <c r="G27" s="103"/>
      <c r="H27" s="103"/>
      <c r="I27" s="103"/>
      <c r="J27" s="103"/>
      <c r="L27" s="96"/>
      <c r="M27" s="96"/>
      <c r="N27" s="97"/>
      <c r="O27" s="98"/>
      <c r="P27" s="99"/>
      <c r="Q27" s="99"/>
      <c r="R27" s="100"/>
      <c r="S27" s="99"/>
    </row>
    <row r="28" customFormat="false" ht="12" hidden="false" customHeight="true" outlineLevel="0" collapsed="false">
      <c r="A28" s="85" t="n">
        <v>1992</v>
      </c>
      <c r="B28" s="101" t="n">
        <v>94.2307692307692</v>
      </c>
      <c r="C28" s="101" t="n">
        <v>94.9893470359694</v>
      </c>
      <c r="D28" s="101" t="n">
        <v>101.925616267037</v>
      </c>
      <c r="E28" s="101" t="n">
        <v>97.591706539075</v>
      </c>
      <c r="F28" s="101" t="n">
        <v>113.1762262883</v>
      </c>
      <c r="G28" s="101" t="n">
        <v>120.105382999829</v>
      </c>
      <c r="H28" s="101" t="n">
        <v>119.145987033311</v>
      </c>
      <c r="I28" s="101" t="n">
        <v>111.038059354762</v>
      </c>
      <c r="J28" s="101" t="n">
        <v>116.011235955056</v>
      </c>
      <c r="L28" s="96"/>
      <c r="M28" s="96"/>
      <c r="N28" s="97"/>
      <c r="O28" s="98"/>
      <c r="P28" s="99"/>
      <c r="Q28" s="99"/>
      <c r="R28" s="100"/>
      <c r="S28" s="99"/>
    </row>
    <row r="29" customFormat="false" ht="12" hidden="false" customHeight="true" outlineLevel="0" collapsed="false">
      <c r="A29" s="85" t="n">
        <v>1993</v>
      </c>
      <c r="B29" s="101" t="n">
        <v>94.2307692307692</v>
      </c>
      <c r="C29" s="101" t="n">
        <v>92.1995237498433</v>
      </c>
      <c r="D29" s="101" t="n">
        <v>101.208410307197</v>
      </c>
      <c r="E29" s="101" t="n">
        <v>94.0749601275917</v>
      </c>
      <c r="F29" s="101" t="n">
        <v>120.49606309626</v>
      </c>
      <c r="G29" s="101" t="n">
        <v>127.873373081745</v>
      </c>
      <c r="H29" s="101" t="n">
        <v>130.690221327968</v>
      </c>
      <c r="I29" s="101" t="n">
        <v>119.057339518783</v>
      </c>
      <c r="J29" s="101" t="n">
        <v>127.997191011236</v>
      </c>
      <c r="L29" s="96"/>
      <c r="M29" s="96"/>
      <c r="N29" s="97"/>
      <c r="O29" s="98"/>
      <c r="P29" s="99"/>
      <c r="Q29" s="99"/>
      <c r="R29" s="100"/>
      <c r="S29" s="99"/>
    </row>
    <row r="30" customFormat="false" ht="12" hidden="false" customHeight="true" outlineLevel="0" collapsed="false">
      <c r="A30" s="85" t="n">
        <v>1994</v>
      </c>
      <c r="B30" s="101" t="n">
        <v>92.3076923076923</v>
      </c>
      <c r="C30" s="101" t="n">
        <v>89.264318836947</v>
      </c>
      <c r="D30" s="101" t="n">
        <v>101.682315373823</v>
      </c>
      <c r="E30" s="101" t="n">
        <v>89.896331738437</v>
      </c>
      <c r="F30" s="101" t="n">
        <v>125.858167098123</v>
      </c>
      <c r="G30" s="101" t="n">
        <v>136.346347689633</v>
      </c>
      <c r="H30" s="101" t="n">
        <v>140.994660961324</v>
      </c>
      <c r="I30" s="101" t="n">
        <v>123.775855621668</v>
      </c>
      <c r="J30" s="101" t="n">
        <v>140.094564606742</v>
      </c>
      <c r="L30" s="96"/>
      <c r="M30" s="96"/>
      <c r="N30" s="97"/>
      <c r="O30" s="98"/>
      <c r="P30" s="99"/>
      <c r="Q30" s="99"/>
      <c r="R30" s="100"/>
      <c r="S30" s="99"/>
    </row>
    <row r="31" customFormat="false" ht="12" hidden="false" customHeight="true" outlineLevel="0" collapsed="false">
      <c r="A31" s="85" t="n">
        <v>1995</v>
      </c>
      <c r="B31" s="101" t="n">
        <v>93.2692307692308</v>
      </c>
      <c r="C31" s="101" t="n">
        <v>84.6847975936834</v>
      </c>
      <c r="D31" s="101" t="n">
        <v>100.44470261108</v>
      </c>
      <c r="E31" s="101" t="n">
        <v>85.5263157894737</v>
      </c>
      <c r="F31" s="101" t="n">
        <v>133.692404724509</v>
      </c>
      <c r="G31" s="101" t="n">
        <v>143.340310220092</v>
      </c>
      <c r="H31" s="101" t="n">
        <v>157.869885982562</v>
      </c>
      <c r="I31" s="101" t="n">
        <v>133.100494496097</v>
      </c>
      <c r="J31" s="101" t="n">
        <v>156.179775280899</v>
      </c>
      <c r="L31" s="96"/>
      <c r="M31" s="96"/>
      <c r="N31" s="97"/>
      <c r="O31" s="98"/>
      <c r="P31" s="99"/>
      <c r="Q31" s="99"/>
      <c r="R31" s="100"/>
      <c r="S31" s="99"/>
    </row>
    <row r="32" customFormat="false" ht="12" hidden="false" customHeight="true" outlineLevel="0" collapsed="false">
      <c r="A32" s="85" t="n">
        <v>1996</v>
      </c>
      <c r="B32" s="101" t="n">
        <v>65.3846153846154</v>
      </c>
      <c r="C32" s="101" t="n">
        <v>72.2471487655095</v>
      </c>
      <c r="D32" s="101" t="n">
        <v>101.444648650021</v>
      </c>
      <c r="E32" s="101" t="n">
        <v>70.4944178628389</v>
      </c>
      <c r="F32" s="101" t="n">
        <v>130.318051589612</v>
      </c>
      <c r="G32" s="101" t="n">
        <v>199.3099612547</v>
      </c>
      <c r="H32" s="101" t="n">
        <v>180.37766408867</v>
      </c>
      <c r="I32" s="101" t="n">
        <v>128.462220117548</v>
      </c>
      <c r="J32" s="101" t="n">
        <v>184.736782968363</v>
      </c>
      <c r="L32" s="96"/>
      <c r="M32" s="96"/>
      <c r="N32" s="97"/>
      <c r="O32" s="98"/>
      <c r="P32" s="99"/>
      <c r="Q32" s="99"/>
      <c r="R32" s="100"/>
      <c r="S32" s="99"/>
    </row>
    <row r="33" customFormat="false" ht="12" hidden="false" customHeight="true" outlineLevel="0" collapsed="false">
      <c r="A33" s="85" t="n">
        <v>1997</v>
      </c>
      <c r="B33" s="101" t="n">
        <v>65.3846153846154</v>
      </c>
      <c r="C33" s="101" t="n">
        <v>66.3466599824539</v>
      </c>
      <c r="D33" s="101" t="n">
        <v>103.040785038185</v>
      </c>
      <c r="E33" s="101" t="n">
        <v>62.8070175438596</v>
      </c>
      <c r="F33" s="101" t="n">
        <v>126.276941335012</v>
      </c>
      <c r="G33" s="101" t="n">
        <v>193.129439688843</v>
      </c>
      <c r="H33" s="101" t="n">
        <v>190.328525047718</v>
      </c>
      <c r="I33" s="101" t="n">
        <v>122.550440126689</v>
      </c>
      <c r="J33" s="101" t="n">
        <v>200.842696629213</v>
      </c>
      <c r="L33" s="96"/>
      <c r="M33" s="96"/>
      <c r="N33" s="97"/>
      <c r="O33" s="98"/>
      <c r="P33" s="99"/>
      <c r="Q33" s="99"/>
      <c r="R33" s="100"/>
      <c r="S33" s="99"/>
    </row>
    <row r="34" customFormat="false" ht="12" hidden="false" customHeight="true" outlineLevel="0" collapsed="false">
      <c r="A34" s="85" t="n">
        <v>1998</v>
      </c>
      <c r="B34" s="101" t="n">
        <v>70.1923076923077</v>
      </c>
      <c r="C34" s="101" t="n">
        <v>62.9402180724402</v>
      </c>
      <c r="D34" s="101" t="n">
        <v>107.57581528812</v>
      </c>
      <c r="E34" s="101" t="n">
        <v>61.6188197767145</v>
      </c>
      <c r="F34" s="101" t="n">
        <v>127.128603280652</v>
      </c>
      <c r="G34" s="101" t="n">
        <v>181.114722482025</v>
      </c>
      <c r="H34" s="101" t="n">
        <v>201.9825620389</v>
      </c>
      <c r="I34" s="101" t="n">
        <v>118.175821340664</v>
      </c>
      <c r="J34" s="101" t="n">
        <v>206.178090163416</v>
      </c>
    </row>
    <row r="35" customFormat="false" ht="12" hidden="false" customHeight="true" outlineLevel="0" collapsed="false">
      <c r="A35" s="85" t="n">
        <v>1999</v>
      </c>
      <c r="B35" s="101" t="n">
        <v>71.1538461538462</v>
      </c>
      <c r="C35" s="101" t="n">
        <v>60.584033086853</v>
      </c>
      <c r="D35" s="101" t="n">
        <v>109.868366757448</v>
      </c>
      <c r="E35" s="101" t="n">
        <v>59.0111642743222</v>
      </c>
      <c r="F35" s="101" t="n">
        <v>127.577188933946</v>
      </c>
      <c r="G35" s="101" t="n">
        <v>179.297670934194</v>
      </c>
      <c r="H35" s="101" t="n">
        <v>210.578360578587</v>
      </c>
      <c r="I35" s="101" t="n">
        <v>116.118227286848</v>
      </c>
      <c r="J35" s="101" t="n">
        <v>216.033534325767</v>
      </c>
    </row>
    <row r="36" customFormat="false" ht="12" hidden="false" customHeight="true" outlineLevel="0" collapsed="false">
      <c r="A36" s="85" t="n">
        <v>2000</v>
      </c>
      <c r="B36" s="101" t="n">
        <v>73.0769230769231</v>
      </c>
      <c r="C36" s="101" t="n">
        <v>58.3707231482642</v>
      </c>
      <c r="D36" s="101" t="n">
        <v>110.716825058246</v>
      </c>
      <c r="E36" s="101" t="n">
        <v>56.4992025518341</v>
      </c>
      <c r="F36" s="101" t="n">
        <v>127.596185550811</v>
      </c>
      <c r="G36" s="101" t="n">
        <v>174.605306543215</v>
      </c>
      <c r="H36" s="101" t="n">
        <v>218.595647497828</v>
      </c>
      <c r="I36" s="101" t="n">
        <v>115.245524321787</v>
      </c>
      <c r="J36" s="101" t="n">
        <v>225.688187008707</v>
      </c>
    </row>
    <row r="37" customFormat="false" ht="12" hidden="false" customHeight="true" outlineLevel="0" collapsed="false">
      <c r="A37" s="85" t="n">
        <v>2001</v>
      </c>
      <c r="B37" s="101" t="n">
        <v>67.3076923076923</v>
      </c>
      <c r="C37" s="101" t="n">
        <v>56.6988344404061</v>
      </c>
      <c r="D37" s="101" t="n">
        <v>109.547853936935</v>
      </c>
      <c r="E37" s="101" t="n">
        <v>53.3971291866029</v>
      </c>
      <c r="F37" s="101" t="n">
        <v>125.102884119171</v>
      </c>
      <c r="G37" s="101" t="n">
        <v>185.867142119911</v>
      </c>
      <c r="H37" s="101" t="n">
        <v>220.643980384122</v>
      </c>
      <c r="I37" s="101" t="n">
        <v>114.199301604932</v>
      </c>
      <c r="J37" s="101" t="n">
        <v>234.137507195562</v>
      </c>
    </row>
    <row r="38" customFormat="false" ht="12" hidden="false" customHeight="true" outlineLevel="0" collapsed="false">
      <c r="A38" s="85" t="n">
        <v>2002</v>
      </c>
      <c r="B38" s="101" t="n">
        <v>64.4230769230769</v>
      </c>
      <c r="C38" s="101" t="n">
        <v>53.6508334377742</v>
      </c>
      <c r="D38" s="101" t="n">
        <v>110.14848813809</v>
      </c>
      <c r="E38" s="101" t="n">
        <v>51.4912280701754</v>
      </c>
      <c r="F38" s="101" t="n">
        <v>122.610219950995</v>
      </c>
      <c r="G38" s="101" t="n">
        <v>190.32034141647</v>
      </c>
      <c r="H38" s="101" t="n">
        <v>228.533089742892</v>
      </c>
      <c r="I38" s="101" t="n">
        <v>111.313574996402</v>
      </c>
      <c r="J38" s="101" t="n">
        <v>237.96980982256</v>
      </c>
    </row>
    <row r="39" customFormat="false" ht="12" hidden="false" customHeight="true" outlineLevel="0" collapsed="false">
      <c r="A39" s="85" t="n">
        <v>2003</v>
      </c>
      <c r="B39" s="101" t="n">
        <v>66.3461538461538</v>
      </c>
      <c r="C39" s="101" t="n">
        <v>52.615615991979</v>
      </c>
      <c r="D39" s="101" t="n">
        <v>109.686168828283</v>
      </c>
      <c r="E39" s="101" t="n">
        <v>49.6092503987241</v>
      </c>
      <c r="F39" s="101" t="n">
        <v>121.53342136389</v>
      </c>
      <c r="G39" s="101" t="n">
        <v>183.18080901224</v>
      </c>
      <c r="H39" s="101" t="n">
        <v>230.982968070021</v>
      </c>
      <c r="I39" s="101" t="n">
        <v>110.801125235609</v>
      </c>
      <c r="J39" s="101" t="n">
        <v>244.832040974701</v>
      </c>
    </row>
    <row r="40" customFormat="false" ht="12" hidden="false" customHeight="true" outlineLevel="0" collapsed="false">
      <c r="A40" s="85" t="n">
        <v>2004</v>
      </c>
      <c r="B40" s="101" t="n">
        <v>68.2692307692308</v>
      </c>
      <c r="C40" s="101" t="n">
        <v>51.4625892969044</v>
      </c>
      <c r="D40" s="101" t="n">
        <v>109.703388754515</v>
      </c>
      <c r="E40" s="101" t="n">
        <v>48.3652312599681</v>
      </c>
      <c r="F40" s="101" t="n">
        <v>119.652798618295</v>
      </c>
      <c r="G40" s="101" t="n">
        <v>175.26607121553</v>
      </c>
      <c r="H40" s="101" t="n">
        <v>232.503834670592</v>
      </c>
      <c r="I40" s="101" t="n">
        <v>109.056217353905</v>
      </c>
      <c r="J40" s="101" t="n">
        <v>247.245218395955</v>
      </c>
    </row>
    <row r="41" customFormat="false" ht="12" hidden="false" customHeight="true" outlineLevel="0" collapsed="false">
      <c r="A41" s="85" t="n">
        <v>2005</v>
      </c>
      <c r="B41" s="101" t="n">
        <v>68.2692307692308</v>
      </c>
      <c r="C41" s="101" t="n">
        <v>51.0088983581903</v>
      </c>
      <c r="D41" s="101" t="n">
        <v>109.805835412421</v>
      </c>
      <c r="E41" s="101" t="n">
        <v>47.7162599681021</v>
      </c>
      <c r="F41" s="101" t="n">
        <v>119.475760866722</v>
      </c>
      <c r="G41" s="101" t="n">
        <v>175.006748311819</v>
      </c>
      <c r="H41" s="101" t="n">
        <v>234.22473349049</v>
      </c>
      <c r="I41" s="101" t="n">
        <v>108.807608955682</v>
      </c>
      <c r="J41" s="101" t="n">
        <v>250.2200712147</v>
      </c>
    </row>
    <row r="42" customFormat="false" ht="12" hidden="false" customHeight="true" outlineLevel="0" collapsed="false">
      <c r="A42" s="85" t="n">
        <v>2006</v>
      </c>
      <c r="B42" s="101" t="n">
        <v>69.2307692307692</v>
      </c>
      <c r="C42" s="101" t="n">
        <v>49.7781676901867</v>
      </c>
      <c r="D42" s="101" t="n">
        <v>110.226255546879</v>
      </c>
      <c r="E42" s="101" t="n">
        <v>46.6317623604466</v>
      </c>
      <c r="F42" s="101" t="n">
        <v>119.327542719764</v>
      </c>
      <c r="G42" s="101" t="n">
        <v>172.36200615077</v>
      </c>
      <c r="H42" s="101" t="n">
        <v>239.718020979683</v>
      </c>
      <c r="I42" s="101" t="n">
        <v>108.256914042602</v>
      </c>
      <c r="J42" s="101" t="n">
        <v>255.721711685876</v>
      </c>
    </row>
    <row r="43" customFormat="false" ht="12" hidden="false" customHeight="true" outlineLevel="0" collapsed="false">
      <c r="A43" s="85" t="n">
        <v>2007</v>
      </c>
      <c r="B43" s="101" t="n">
        <v>68.2692307692308</v>
      </c>
      <c r="C43" s="101" t="n">
        <v>49.1966411831057</v>
      </c>
      <c r="D43" s="101" t="n">
        <v>111.922061185493</v>
      </c>
      <c r="E43" s="101" t="n">
        <v>46.8181818181818</v>
      </c>
      <c r="F43" s="101" t="n">
        <v>119.915618112063</v>
      </c>
      <c r="G43" s="101" t="n">
        <v>175.651046248655</v>
      </c>
      <c r="H43" s="101" t="n">
        <v>243.746949946065</v>
      </c>
      <c r="I43" s="101" t="n">
        <v>107.142074441715</v>
      </c>
      <c r="J43" s="101" t="n">
        <v>255.959860177358</v>
      </c>
    </row>
    <row r="44" customFormat="false" ht="12" hidden="false" customHeight="true" outlineLevel="0" collapsed="false">
      <c r="A44" s="85" t="n">
        <v>2008</v>
      </c>
      <c r="B44" s="101" t="n">
        <f aca="false">B25/B8%</f>
        <v>71.1538461538462</v>
      </c>
      <c r="C44" s="101" t="n">
        <f aca="false">C25/C8%</f>
        <v>48.6451936332874</v>
      </c>
      <c r="D44" s="101" t="n">
        <f aca="false">D25/D8%</f>
        <v>113.648418306131</v>
      </c>
      <c r="E44" s="101" t="n">
        <f aca="false">E25/E8%</f>
        <v>46.451355661882</v>
      </c>
      <c r="F44" s="101" t="n">
        <f aca="false">F25/F8%</f>
        <v>122.776816489694</v>
      </c>
      <c r="G44" s="101" t="n">
        <f aca="false">G25/G8%</f>
        <v>172.551201553083</v>
      </c>
      <c r="H44" s="101" t="n">
        <f aca="false">H25/H8%</f>
        <v>252.391848550615</v>
      </c>
      <c r="I44" s="101" t="n">
        <f aca="false">I25/I8%</f>
        <v>108.032138343513</v>
      </c>
      <c r="J44" s="101" t="n">
        <f aca="false">J25/J8%</f>
        <v>264.124532673863</v>
      </c>
    </row>
    <row r="45" customFormat="false" ht="12" hidden="false" customHeight="true" outlineLevel="0" collapsed="false">
      <c r="A45" s="104" t="s">
        <v>108</v>
      </c>
      <c r="B45" s="104"/>
      <c r="C45" s="104"/>
      <c r="D45" s="104"/>
      <c r="E45" s="104"/>
      <c r="F45" s="104"/>
      <c r="G45" s="104"/>
      <c r="H45" s="104"/>
      <c r="I45" s="104"/>
      <c r="J45" s="104"/>
    </row>
    <row r="46" customFormat="false" ht="12" hidden="false" customHeight="true" outlineLevel="0" collapsed="false">
      <c r="A46" s="105" t="s">
        <v>129</v>
      </c>
      <c r="B46" s="105"/>
      <c r="C46" s="105"/>
      <c r="D46" s="105"/>
      <c r="E46" s="105"/>
      <c r="F46" s="105"/>
      <c r="G46" s="105"/>
      <c r="H46" s="105"/>
      <c r="I46" s="105"/>
      <c r="J46" s="105"/>
    </row>
    <row r="47" customFormat="false" ht="12" hidden="false" customHeight="true" outlineLevel="0" collapsed="false">
      <c r="A47" s="106" t="s">
        <v>130</v>
      </c>
      <c r="B47" s="106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6" t="s">
        <v>131</v>
      </c>
      <c r="B48" s="106"/>
      <c r="C48" s="106"/>
      <c r="D48" s="106"/>
      <c r="E48" s="106"/>
      <c r="F48" s="106"/>
      <c r="G48" s="106"/>
      <c r="H48" s="106"/>
      <c r="I48" s="106"/>
      <c r="J48" s="106"/>
    </row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0.5" hidden="false" customHeight="true" outlineLevel="0" collapsed="false"/>
    <row r="56" customFormat="false" ht="12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J46"/>
    <mergeCell ref="A47:J47"/>
    <mergeCell ref="A48:J48"/>
  </mergeCells>
  <hyperlinks>
    <hyperlink ref="A1" location="Inhaltsverzeichnis!A12" display="1  Grunddaten, Kosten und Kostenkennziffern der Krankenhäuser in Berlin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L45" activeCellId="0" sqref="L4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37.1"/>
    <col collapsed="false" customWidth="true" hidden="false" outlineLevel="0" max="7" min="2" style="107" width="8.55"/>
    <col collapsed="false" customWidth="true" hidden="false" outlineLevel="0" max="8" min="8" style="67" width="6.87"/>
    <col collapsed="false" customWidth="true" hidden="false" outlineLevel="0" max="9" min="9" style="102" width="7.43"/>
    <col collapsed="false" customWidth="true" hidden="false" outlineLevel="0" max="10" min="10" style="102" width="6.99"/>
    <col collapsed="false" customWidth="true" hidden="false" outlineLevel="0" max="11" min="11" style="102" width="9.43"/>
    <col collapsed="false" customWidth="true" hidden="false" outlineLevel="0" max="12" min="12" style="102" width="5.87"/>
    <col collapsed="false" customWidth="true" hidden="false" outlineLevel="0" max="13" min="13" style="102" width="7.66"/>
    <col collapsed="false" customWidth="true" hidden="false" outlineLevel="0" max="14" min="14" style="107" width="5.99"/>
    <col collapsed="false" customWidth="false" hidden="false" outlineLevel="0" max="257" min="15" style="107" width="11.55"/>
  </cols>
  <sheetData>
    <row r="1" s="109" customFormat="true" ht="24" hidden="false" customHeight="true" outlineLevel="0" collapsed="false">
      <c r="A1" s="72" t="s">
        <v>132</v>
      </c>
      <c r="B1" s="72"/>
      <c r="C1" s="72"/>
      <c r="D1" s="72"/>
      <c r="E1" s="72"/>
      <c r="F1" s="72"/>
      <c r="G1" s="72"/>
      <c r="H1" s="67"/>
      <c r="I1" s="108"/>
      <c r="J1" s="108"/>
      <c r="K1" s="108"/>
      <c r="L1" s="108"/>
      <c r="M1" s="108"/>
    </row>
    <row r="2" s="109" customFormat="true" ht="11.1" hidden="false" customHeight="true" outlineLevel="0" collapsed="false">
      <c r="A2" s="110"/>
      <c r="B2" s="110"/>
      <c r="C2" s="110"/>
      <c r="D2" s="110"/>
      <c r="E2" s="110"/>
      <c r="F2" s="110"/>
      <c r="G2" s="110"/>
      <c r="H2" s="67"/>
      <c r="I2" s="108"/>
      <c r="J2" s="108"/>
      <c r="K2" s="108"/>
      <c r="L2" s="108"/>
      <c r="M2" s="108"/>
    </row>
    <row r="3" s="109" customFormat="true" ht="12" hidden="false" customHeight="true" outlineLevel="0" collapsed="false">
      <c r="A3" s="75" t="s">
        <v>133</v>
      </c>
      <c r="B3" s="76" t="s">
        <v>134</v>
      </c>
      <c r="C3" s="77" t="s">
        <v>135</v>
      </c>
      <c r="D3" s="77"/>
      <c r="E3" s="77"/>
      <c r="F3" s="77"/>
      <c r="G3" s="77"/>
      <c r="H3" s="67"/>
      <c r="I3" s="108"/>
      <c r="J3" s="108"/>
      <c r="K3" s="108"/>
      <c r="L3" s="108"/>
      <c r="M3" s="108"/>
    </row>
    <row r="4" s="109" customFormat="true" ht="12" hidden="false" customHeight="true" outlineLevel="0" collapsed="false">
      <c r="A4" s="75"/>
      <c r="B4" s="76"/>
      <c r="C4" s="76" t="s">
        <v>136</v>
      </c>
      <c r="D4" s="111" t="s">
        <v>137</v>
      </c>
      <c r="E4" s="111"/>
      <c r="F4" s="111"/>
      <c r="G4" s="78" t="s">
        <v>138</v>
      </c>
      <c r="H4" s="67"/>
      <c r="I4" s="108"/>
      <c r="J4" s="108"/>
      <c r="K4" s="108"/>
      <c r="L4" s="108"/>
      <c r="M4" s="108"/>
    </row>
    <row r="5" s="109" customFormat="true" ht="59.25" hidden="false" customHeight="true" outlineLevel="0" collapsed="false">
      <c r="A5" s="75"/>
      <c r="B5" s="76"/>
      <c r="C5" s="76"/>
      <c r="D5" s="76" t="s">
        <v>139</v>
      </c>
      <c r="E5" s="76" t="s">
        <v>140</v>
      </c>
      <c r="F5" s="76" t="s">
        <v>141</v>
      </c>
      <c r="G5" s="78"/>
      <c r="H5" s="67"/>
      <c r="I5" s="108"/>
      <c r="J5" s="108"/>
      <c r="K5" s="108"/>
      <c r="L5" s="108"/>
      <c r="M5" s="108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</row>
    <row r="7" customFormat="false" ht="12" hidden="false" customHeight="true" outlineLevel="0" collapsed="false">
      <c r="A7" s="102"/>
      <c r="B7" s="112" t="s">
        <v>142</v>
      </c>
      <c r="C7" s="112"/>
      <c r="D7" s="112"/>
      <c r="E7" s="112"/>
      <c r="F7" s="112"/>
      <c r="G7" s="112"/>
    </row>
    <row r="8" customFormat="false" ht="12" hidden="false" customHeight="true" outlineLevel="0" collapsed="false">
      <c r="A8" s="113" t="s">
        <v>143</v>
      </c>
      <c r="B8" s="92" t="n">
        <v>74</v>
      </c>
      <c r="C8" s="107" t="n">
        <v>65</v>
      </c>
      <c r="D8" s="92" t="n">
        <v>4</v>
      </c>
      <c r="E8" s="92" t="n">
        <v>28</v>
      </c>
      <c r="F8" s="92" t="n">
        <v>33</v>
      </c>
      <c r="G8" s="92" t="n">
        <v>9</v>
      </c>
    </row>
    <row r="9" customFormat="false" ht="12" hidden="false" customHeight="true" outlineLevel="0" collapsed="false">
      <c r="A9" s="113" t="s">
        <v>144</v>
      </c>
      <c r="B9" s="67" t="n">
        <v>19407</v>
      </c>
      <c r="C9" s="67" t="n">
        <v>18757</v>
      </c>
      <c r="D9" s="67" t="n">
        <v>8063</v>
      </c>
      <c r="E9" s="67" t="n">
        <v>7497</v>
      </c>
      <c r="F9" s="67" t="n">
        <v>3197</v>
      </c>
      <c r="G9" s="67" t="n">
        <v>650</v>
      </c>
    </row>
    <row r="10" customFormat="false" ht="12" hidden="false" customHeight="true" outlineLevel="0" collapsed="false">
      <c r="A10" s="113" t="s">
        <v>145</v>
      </c>
      <c r="B10" s="67" t="n">
        <v>5825241</v>
      </c>
      <c r="C10" s="67" t="n">
        <v>5596826</v>
      </c>
      <c r="D10" s="67" t="n">
        <v>2543366</v>
      </c>
      <c r="E10" s="67" t="n">
        <v>2213834</v>
      </c>
      <c r="F10" s="67" t="n">
        <v>839626</v>
      </c>
      <c r="G10" s="67" t="n">
        <v>228415</v>
      </c>
      <c r="J10" s="114"/>
    </row>
    <row r="11" customFormat="false" ht="12" hidden="false" customHeight="true" outlineLevel="0" collapsed="false">
      <c r="A11" s="113" t="s">
        <v>146</v>
      </c>
      <c r="B11" s="67" t="n">
        <v>716080.5</v>
      </c>
      <c r="C11" s="67" t="n">
        <v>705136</v>
      </c>
      <c r="D11" s="67" t="n">
        <v>320481</v>
      </c>
      <c r="E11" s="67" t="n">
        <v>263158.5</v>
      </c>
      <c r="F11" s="67" t="n">
        <v>121496.5</v>
      </c>
      <c r="G11" s="67" t="n">
        <v>10944.5</v>
      </c>
    </row>
    <row r="12" customFormat="false" ht="12" hidden="false" customHeight="true" outlineLevel="0" collapsed="false">
      <c r="A12" s="115" t="s">
        <v>147</v>
      </c>
      <c r="B12" s="116" t="n">
        <v>8.1</v>
      </c>
      <c r="C12" s="116" t="n">
        <v>7.9</v>
      </c>
      <c r="D12" s="116" t="n">
        <v>7.93608981499683</v>
      </c>
      <c r="E12" s="116" t="n">
        <v>8.41254985113534</v>
      </c>
      <c r="F12" s="117" t="n">
        <v>6.91070113130831</v>
      </c>
      <c r="G12" s="116" t="n">
        <v>20.9</v>
      </c>
    </row>
    <row r="13" customFormat="false" ht="12" hidden="false" customHeight="true" outlineLevel="0" collapsed="false">
      <c r="A13" s="113" t="s">
        <v>148</v>
      </c>
      <c r="B13" s="67" t="n">
        <v>36827.6</v>
      </c>
      <c r="C13" s="67" t="n">
        <v>35988</v>
      </c>
      <c r="D13" s="67" t="n">
        <v>19939.9</v>
      </c>
      <c r="E13" s="67" t="n">
        <v>11269.7</v>
      </c>
      <c r="F13" s="67" t="n">
        <v>4778</v>
      </c>
      <c r="G13" s="67" t="n">
        <v>839.599999999999</v>
      </c>
      <c r="I13" s="118"/>
    </row>
    <row r="14" customFormat="false" ht="12" hidden="false" customHeight="true" outlineLevel="0" collapsed="false">
      <c r="A14" s="119" t="s">
        <v>149</v>
      </c>
      <c r="B14" s="67" t="n">
        <v>6798</v>
      </c>
      <c r="C14" s="67" t="n">
        <v>6681</v>
      </c>
      <c r="D14" s="67" t="n">
        <v>3690.1</v>
      </c>
      <c r="E14" s="67" t="n">
        <v>2027</v>
      </c>
      <c r="F14" s="67" t="n">
        <v>963.7</v>
      </c>
      <c r="G14" s="67" t="n">
        <v>117</v>
      </c>
      <c r="I14" s="67"/>
      <c r="J14" s="67"/>
      <c r="K14" s="67"/>
      <c r="L14" s="67"/>
      <c r="M14" s="67"/>
      <c r="N14" s="67"/>
      <c r="O14" s="67"/>
      <c r="P14" s="67"/>
      <c r="Q14" s="67"/>
    </row>
    <row r="15" customFormat="false" ht="12" hidden="false" customHeight="true" outlineLevel="0" collapsed="false">
      <c r="A15" s="119" t="s">
        <v>150</v>
      </c>
      <c r="B15" s="67" t="n">
        <v>12424.7</v>
      </c>
      <c r="C15" s="67" t="n">
        <v>12019.1</v>
      </c>
      <c r="D15" s="67" t="n">
        <v>5835.8</v>
      </c>
      <c r="E15" s="67" t="n">
        <v>4438.6</v>
      </c>
      <c r="F15" s="67" t="n">
        <v>1744.7</v>
      </c>
      <c r="G15" s="67" t="n">
        <v>405.6</v>
      </c>
      <c r="I15" s="120"/>
      <c r="J15" s="121"/>
      <c r="K15" s="121"/>
    </row>
    <row r="16" customFormat="false" ht="12" hidden="false" customHeight="true" outlineLevel="0" collapsed="false">
      <c r="A16" s="119" t="s">
        <v>151</v>
      </c>
      <c r="B16" s="67" t="n">
        <v>6543.4</v>
      </c>
      <c r="C16" s="67" t="n">
        <v>6407.9</v>
      </c>
      <c r="D16" s="67" t="n">
        <v>4250.3</v>
      </c>
      <c r="E16" s="67" t="n">
        <v>1487</v>
      </c>
      <c r="F16" s="67" t="n">
        <v>670.6</v>
      </c>
      <c r="G16" s="67" t="n">
        <v>135.5</v>
      </c>
      <c r="I16" s="120"/>
      <c r="J16" s="121"/>
      <c r="K16" s="121"/>
    </row>
    <row r="17" customFormat="false" ht="12" hidden="false" customHeight="true" outlineLevel="0" collapsed="false">
      <c r="A17" s="119" t="s">
        <v>152</v>
      </c>
      <c r="B17" s="67" t="n">
        <v>4398.2</v>
      </c>
      <c r="C17" s="67" t="n">
        <v>4343.6</v>
      </c>
      <c r="D17" s="67" t="n">
        <v>2309.1</v>
      </c>
      <c r="E17" s="67" t="n">
        <v>1329.9</v>
      </c>
      <c r="F17" s="67" t="n">
        <v>704.6</v>
      </c>
      <c r="G17" s="67" t="n">
        <v>54.5999999999995</v>
      </c>
      <c r="I17" s="120"/>
      <c r="J17" s="121"/>
      <c r="K17" s="121"/>
      <c r="L17" s="67"/>
      <c r="M17" s="67"/>
    </row>
    <row r="18" customFormat="false" ht="12" hidden="false" customHeight="true" outlineLevel="0" collapsed="false">
      <c r="A18" s="119" t="s">
        <v>153</v>
      </c>
      <c r="B18" s="67" t="n">
        <v>260.4</v>
      </c>
      <c r="C18" s="67" t="n">
        <v>258</v>
      </c>
      <c r="D18" s="67" t="n">
        <v>1.7</v>
      </c>
      <c r="E18" s="67" t="n">
        <v>164.7</v>
      </c>
      <c r="F18" s="67" t="n">
        <v>91.6</v>
      </c>
      <c r="G18" s="67" t="n">
        <v>2.39999999999998</v>
      </c>
      <c r="I18" s="120"/>
      <c r="J18" s="121"/>
      <c r="K18" s="121"/>
      <c r="L18" s="67"/>
      <c r="M18" s="67"/>
    </row>
    <row r="19" customFormat="false" ht="12" hidden="false" customHeight="true" outlineLevel="0" collapsed="false">
      <c r="A19" s="119" t="s">
        <v>154</v>
      </c>
      <c r="B19" s="67" t="n">
        <v>1391.1</v>
      </c>
      <c r="C19" s="67" t="n">
        <v>1350.3</v>
      </c>
      <c r="D19" s="67" t="n">
        <v>1014.2</v>
      </c>
      <c r="E19" s="67" t="n">
        <v>302</v>
      </c>
      <c r="F19" s="67" t="n">
        <v>34.1</v>
      </c>
      <c r="G19" s="67" t="n">
        <v>40.8</v>
      </c>
      <c r="I19" s="120"/>
      <c r="J19" s="121"/>
      <c r="K19" s="121"/>
      <c r="L19" s="67"/>
      <c r="M19" s="67"/>
    </row>
    <row r="20" customFormat="false" ht="12" hidden="false" customHeight="true" outlineLevel="0" collapsed="false">
      <c r="A20" s="119" t="s">
        <v>155</v>
      </c>
      <c r="B20" s="67" t="n">
        <v>770.8</v>
      </c>
      <c r="C20" s="67" t="n">
        <v>765.2</v>
      </c>
      <c r="D20" s="67" t="n">
        <v>508</v>
      </c>
      <c r="E20" s="67" t="n">
        <v>210.9</v>
      </c>
      <c r="F20" s="67" t="n">
        <v>46.3</v>
      </c>
      <c r="G20" s="67" t="n">
        <v>5.59999999999991</v>
      </c>
      <c r="I20" s="120"/>
      <c r="J20" s="121"/>
      <c r="K20" s="121"/>
      <c r="L20" s="67"/>
      <c r="M20" s="67"/>
    </row>
    <row r="21" customFormat="false" ht="12" hidden="false" customHeight="true" outlineLevel="0" collapsed="false">
      <c r="A21" s="119" t="s">
        <v>156</v>
      </c>
      <c r="B21" s="67" t="n">
        <v>2834.5</v>
      </c>
      <c r="C21" s="67" t="n">
        <v>2789.1</v>
      </c>
      <c r="D21" s="67" t="n">
        <v>1598.2</v>
      </c>
      <c r="E21" s="67" t="n">
        <v>878</v>
      </c>
      <c r="F21" s="67" t="n">
        <v>312.9</v>
      </c>
      <c r="G21" s="67" t="n">
        <v>45.4000000000001</v>
      </c>
      <c r="I21" s="120"/>
      <c r="J21" s="121"/>
      <c r="K21" s="121"/>
      <c r="L21" s="67"/>
      <c r="M21" s="67"/>
    </row>
    <row r="22" customFormat="false" ht="12" hidden="false" customHeight="true" outlineLevel="0" collapsed="false">
      <c r="A22" s="119" t="s">
        <v>157</v>
      </c>
      <c r="B22" s="67" t="n">
        <v>213.5</v>
      </c>
      <c r="C22" s="67" t="n">
        <v>210.2</v>
      </c>
      <c r="D22" s="67" t="n">
        <v>146.2</v>
      </c>
      <c r="E22" s="67" t="n">
        <v>42.8</v>
      </c>
      <c r="F22" s="67" t="n">
        <v>21.2</v>
      </c>
      <c r="G22" s="67" t="n">
        <v>3.30000000000001</v>
      </c>
      <c r="I22" s="120"/>
      <c r="J22" s="121"/>
      <c r="K22" s="121"/>
    </row>
    <row r="23" customFormat="false" ht="12" hidden="false" customHeight="true" outlineLevel="0" collapsed="false">
      <c r="A23" s="119" t="s">
        <v>158</v>
      </c>
      <c r="B23" s="67" t="n">
        <v>1193</v>
      </c>
      <c r="C23" s="67" t="n">
        <v>1163.4</v>
      </c>
      <c r="D23" s="67" t="n">
        <v>586.3</v>
      </c>
      <c r="E23" s="67" t="n">
        <v>388.8</v>
      </c>
      <c r="F23" s="67" t="n">
        <v>188.3</v>
      </c>
      <c r="G23" s="67" t="n">
        <v>29.6</v>
      </c>
      <c r="I23" s="120"/>
      <c r="J23" s="121"/>
      <c r="K23" s="121"/>
      <c r="L23" s="67"/>
      <c r="M23" s="67"/>
    </row>
    <row r="24" customFormat="false" ht="12" hidden="false" customHeight="true" outlineLevel="0" collapsed="false">
      <c r="A24" s="122" t="s">
        <v>159</v>
      </c>
      <c r="B24" s="67" t="n">
        <v>538</v>
      </c>
      <c r="C24" s="67" t="n">
        <v>538</v>
      </c>
      <c r="D24" s="67" t="n">
        <v>315.7</v>
      </c>
      <c r="E24" s="67" t="n">
        <v>164.8</v>
      </c>
      <c r="F24" s="67" t="n">
        <v>57.5</v>
      </c>
      <c r="G24" s="67" t="n">
        <v>0</v>
      </c>
      <c r="I24" s="120"/>
      <c r="J24" s="121"/>
      <c r="K24" s="121"/>
      <c r="L24" s="67"/>
      <c r="M24" s="67"/>
      <c r="N24" s="67"/>
    </row>
    <row r="25" customFormat="false" ht="12" hidden="false" customHeight="true" outlineLevel="0" collapsed="false">
      <c r="A25" s="123"/>
      <c r="B25" s="67"/>
      <c r="C25" s="67"/>
      <c r="D25" s="67"/>
      <c r="E25" s="67"/>
      <c r="F25" s="67"/>
      <c r="G25" s="67"/>
      <c r="I25" s="67"/>
      <c r="J25" s="67"/>
      <c r="K25" s="67"/>
      <c r="L25" s="67"/>
      <c r="M25" s="67"/>
    </row>
    <row r="26" customFormat="false" ht="13.5" hidden="false" customHeight="true" outlineLevel="0" collapsed="false">
      <c r="A26" s="83" t="s">
        <v>103</v>
      </c>
      <c r="B26" s="112" t="s">
        <v>160</v>
      </c>
      <c r="C26" s="112"/>
      <c r="D26" s="112"/>
      <c r="E26" s="112"/>
      <c r="F26" s="112"/>
      <c r="G26" s="112"/>
      <c r="I26" s="67"/>
      <c r="J26" s="67"/>
      <c r="K26" s="67"/>
      <c r="L26" s="67"/>
      <c r="M26" s="67"/>
    </row>
    <row r="27" customFormat="false" ht="12" hidden="false" customHeight="true" outlineLevel="0" collapsed="false">
      <c r="A27" s="113" t="s">
        <v>161</v>
      </c>
      <c r="B27" s="67" t="n">
        <v>3421136.456</v>
      </c>
      <c r="C27" s="67" t="n">
        <v>3362714.899</v>
      </c>
      <c r="D27" s="67" t="n">
        <v>1816323.231</v>
      </c>
      <c r="E27" s="67" t="n">
        <v>1055272.89</v>
      </c>
      <c r="F27" s="67" t="n">
        <v>491118.778</v>
      </c>
      <c r="G27" s="67" t="n">
        <v>58421.557</v>
      </c>
      <c r="I27" s="124"/>
      <c r="J27" s="124"/>
      <c r="K27" s="124"/>
      <c r="L27" s="124"/>
      <c r="M27" s="124"/>
      <c r="N27" s="124"/>
    </row>
    <row r="28" customFormat="false" ht="12" hidden="false" customHeight="true" outlineLevel="0" collapsed="false">
      <c r="A28" s="113" t="s">
        <v>162</v>
      </c>
      <c r="B28" s="67" t="n">
        <v>3384724.779</v>
      </c>
      <c r="C28" s="67" t="n">
        <v>3326720.222</v>
      </c>
      <c r="D28" s="67" t="n">
        <v>1795457.903</v>
      </c>
      <c r="E28" s="67" t="n">
        <v>1043369.011</v>
      </c>
      <c r="F28" s="67" t="n">
        <v>487893.308</v>
      </c>
      <c r="G28" s="67" t="n">
        <v>58004.557</v>
      </c>
      <c r="I28" s="124"/>
      <c r="J28" s="124"/>
      <c r="K28" s="124"/>
      <c r="L28" s="124"/>
      <c r="M28" s="124"/>
      <c r="N28" s="124"/>
    </row>
    <row r="29" customFormat="false" ht="12" hidden="false" customHeight="true" outlineLevel="0" collapsed="false">
      <c r="A29" s="119" t="s">
        <v>163</v>
      </c>
      <c r="B29" s="67" t="n">
        <v>3359475.285</v>
      </c>
      <c r="C29" s="67" t="n">
        <v>3301521.095</v>
      </c>
      <c r="D29" s="67" t="n">
        <v>1785895.677</v>
      </c>
      <c r="E29" s="67" t="n">
        <v>1032436.843</v>
      </c>
      <c r="F29" s="67" t="n">
        <v>483188.575</v>
      </c>
      <c r="G29" s="67" t="n">
        <v>57954.19</v>
      </c>
      <c r="I29" s="124"/>
      <c r="J29" s="124"/>
      <c r="K29" s="124"/>
      <c r="L29" s="124"/>
      <c r="M29" s="124"/>
      <c r="N29" s="124"/>
    </row>
    <row r="30" customFormat="false" ht="12" hidden="false" customHeight="true" outlineLevel="0" collapsed="false">
      <c r="A30" s="122" t="s">
        <v>164</v>
      </c>
      <c r="B30" s="67" t="n">
        <v>1948239.586</v>
      </c>
      <c r="C30" s="68" t="n">
        <v>1907469.28</v>
      </c>
      <c r="D30" s="68" t="n">
        <v>1050295.349</v>
      </c>
      <c r="E30" s="68" t="n">
        <v>605016.844</v>
      </c>
      <c r="F30" s="68" t="n">
        <v>252157.087</v>
      </c>
      <c r="G30" s="68" t="n">
        <v>40770.306</v>
      </c>
      <c r="H30" s="125"/>
      <c r="I30" s="125"/>
      <c r="J30" s="125"/>
      <c r="K30" s="125"/>
      <c r="L30" s="125"/>
      <c r="M30" s="125"/>
      <c r="N30" s="125"/>
    </row>
    <row r="31" customFormat="false" ht="12" hidden="false" customHeight="true" outlineLevel="0" collapsed="false">
      <c r="A31" s="122" t="s">
        <v>165</v>
      </c>
      <c r="B31" s="68" t="n">
        <v>1390979.776</v>
      </c>
      <c r="C31" s="68" t="n">
        <v>1373816.023</v>
      </c>
      <c r="D31" s="68" t="n">
        <v>731510.898</v>
      </c>
      <c r="E31" s="68" t="n">
        <v>423529.606</v>
      </c>
      <c r="F31" s="68" t="n">
        <v>218775.519</v>
      </c>
      <c r="G31" s="68" t="n">
        <v>17163.753</v>
      </c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123" t="s">
        <v>166</v>
      </c>
      <c r="B32" s="124" t="n">
        <v>938606.055</v>
      </c>
      <c r="C32" s="124" t="n">
        <v>931004.78</v>
      </c>
      <c r="D32" s="124" t="n">
        <v>509967.491</v>
      </c>
      <c r="E32" s="124" t="n">
        <v>297869.933</v>
      </c>
      <c r="F32" s="124" t="n">
        <v>123167.356</v>
      </c>
      <c r="G32" s="124" t="n">
        <v>7601.275</v>
      </c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123" t="s">
        <v>167</v>
      </c>
      <c r="B33" s="124" t="n">
        <v>452373.721</v>
      </c>
      <c r="C33" s="124" t="n">
        <v>442811.243</v>
      </c>
      <c r="D33" s="124" t="n">
        <v>221543.407</v>
      </c>
      <c r="E33" s="124" t="n">
        <v>125659.673</v>
      </c>
      <c r="F33" s="124" t="n">
        <v>95608.163</v>
      </c>
      <c r="G33" s="124" t="n">
        <v>9562.478</v>
      </c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122" t="s">
        <v>168</v>
      </c>
      <c r="B34" s="68" t="n">
        <v>20255.923</v>
      </c>
      <c r="C34" s="68" t="n">
        <v>20235.792</v>
      </c>
      <c r="D34" s="68" t="n">
        <v>4089.43</v>
      </c>
      <c r="E34" s="68" t="n">
        <v>3890.393</v>
      </c>
      <c r="F34" s="68" t="n">
        <v>12255.969</v>
      </c>
      <c r="G34" s="68" t="n">
        <v>20.131</v>
      </c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19" t="s">
        <v>169</v>
      </c>
      <c r="B35" s="68" t="n">
        <v>25249.494</v>
      </c>
      <c r="C35" s="68" t="n">
        <v>25199.127</v>
      </c>
      <c r="D35" s="68" t="n">
        <v>9562.226</v>
      </c>
      <c r="E35" s="68" t="n">
        <v>10932.168</v>
      </c>
      <c r="F35" s="68" t="n">
        <v>4704.733</v>
      </c>
      <c r="G35" s="68" t="n">
        <v>50.367</v>
      </c>
      <c r="I35" s="126"/>
      <c r="J35" s="127"/>
      <c r="K35" s="108"/>
      <c r="L35" s="108"/>
      <c r="M35" s="108"/>
      <c r="N35" s="109"/>
    </row>
    <row r="36" customFormat="false" ht="12" hidden="false" customHeight="true" outlineLevel="0" collapsed="false">
      <c r="A36" s="119" t="s">
        <v>170</v>
      </c>
      <c r="B36" s="67" t="n">
        <v>36411.677</v>
      </c>
      <c r="C36" s="67" t="n">
        <v>35994.677</v>
      </c>
      <c r="D36" s="67" t="n">
        <v>20865.328</v>
      </c>
      <c r="E36" s="67" t="n">
        <v>11903.879</v>
      </c>
      <c r="F36" s="67" t="n">
        <v>3225.47</v>
      </c>
      <c r="G36" s="67" t="n">
        <v>417</v>
      </c>
    </row>
    <row r="37" customFormat="false" ht="12" hidden="false" customHeight="true" outlineLevel="0" collapsed="false">
      <c r="A37" s="113" t="s">
        <v>171</v>
      </c>
      <c r="B37" s="68" t="n">
        <v>584186.367</v>
      </c>
      <c r="C37" s="68" t="n">
        <v>580922.055</v>
      </c>
      <c r="D37" s="68" t="n">
        <v>450465.4</v>
      </c>
      <c r="E37" s="68" t="n">
        <v>67217.169</v>
      </c>
      <c r="F37" s="68" t="n">
        <v>63239.486</v>
      </c>
      <c r="G37" s="68" t="n">
        <v>3264.312</v>
      </c>
      <c r="O37" s="68"/>
    </row>
    <row r="38" customFormat="false" ht="12" hidden="false" customHeight="true" outlineLevel="0" collapsed="false">
      <c r="A38" s="113" t="s">
        <v>172</v>
      </c>
      <c r="B38" s="68" t="n">
        <v>2836950.089</v>
      </c>
      <c r="C38" s="68" t="n">
        <v>2781792.844</v>
      </c>
      <c r="D38" s="128" t="n">
        <v>1365857.831</v>
      </c>
      <c r="E38" s="68" t="n">
        <v>988055.721</v>
      </c>
      <c r="F38" s="68" t="n">
        <v>427879.292</v>
      </c>
      <c r="G38" s="68" t="n">
        <v>55157.245</v>
      </c>
      <c r="I38" s="67"/>
      <c r="J38" s="67"/>
      <c r="K38" s="67"/>
      <c r="L38" s="67"/>
      <c r="M38" s="67"/>
      <c r="N38" s="67"/>
    </row>
    <row r="39" customFormat="false" ht="12" hidden="false" customHeight="true" outlineLevel="0" collapsed="false">
      <c r="A39" s="113" t="s">
        <v>173</v>
      </c>
      <c r="B39" s="68" t="n">
        <v>2800538.412</v>
      </c>
      <c r="C39" s="68" t="n">
        <v>2745798.167</v>
      </c>
      <c r="D39" s="68" t="n">
        <v>1344992.503</v>
      </c>
      <c r="E39" s="68" t="n">
        <v>976151.842</v>
      </c>
      <c r="F39" s="68" t="n">
        <v>424653.822</v>
      </c>
      <c r="G39" s="68" t="n">
        <v>54740.245</v>
      </c>
      <c r="I39" s="67"/>
      <c r="J39" s="67"/>
      <c r="K39" s="67"/>
      <c r="L39" s="67"/>
      <c r="M39" s="67"/>
      <c r="N39" s="67"/>
    </row>
    <row r="40" customFormat="false" ht="12" hidden="false" customHeight="true" outlineLevel="0" collapsed="false">
      <c r="A40" s="113"/>
      <c r="B40" s="68"/>
      <c r="C40" s="68"/>
      <c r="D40" s="68"/>
      <c r="E40" s="68"/>
      <c r="F40" s="68"/>
      <c r="G40" s="68"/>
      <c r="I40" s="67"/>
      <c r="J40" s="67"/>
      <c r="K40" s="67"/>
      <c r="L40" s="67"/>
      <c r="M40" s="67"/>
      <c r="N40" s="67"/>
    </row>
    <row r="41" customFormat="false" ht="14.25" hidden="false" customHeight="true" outlineLevel="0" collapsed="false">
      <c r="A41" s="113"/>
      <c r="B41" s="112" t="s">
        <v>174</v>
      </c>
      <c r="C41" s="112"/>
      <c r="D41" s="112"/>
      <c r="E41" s="112"/>
      <c r="F41" s="112"/>
      <c r="G41" s="112"/>
      <c r="I41" s="129"/>
      <c r="J41" s="129"/>
      <c r="K41" s="129"/>
      <c r="L41" s="129"/>
      <c r="M41" s="129"/>
      <c r="N41" s="96"/>
    </row>
    <row r="42" customFormat="false" ht="12" hidden="false" customHeight="true" outlineLevel="0" collapsed="false">
      <c r="A42" s="130" t="s">
        <v>175</v>
      </c>
      <c r="I42" s="114"/>
      <c r="J42" s="131"/>
      <c r="K42" s="131"/>
      <c r="L42" s="131"/>
      <c r="M42" s="131"/>
      <c r="N42" s="132"/>
    </row>
    <row r="43" customFormat="false" ht="12" hidden="false" customHeight="true" outlineLevel="0" collapsed="false">
      <c r="A43" s="119" t="s">
        <v>176</v>
      </c>
      <c r="B43" s="68" t="n">
        <v>4726.73781648851</v>
      </c>
      <c r="C43" s="68" t="n">
        <v>4717.84197941957</v>
      </c>
      <c r="D43" s="68" t="n">
        <v>5602.38486212911</v>
      </c>
      <c r="E43" s="68" t="n">
        <v>3964.79312277582</v>
      </c>
      <c r="F43" s="68" t="n">
        <v>4015.69846044948</v>
      </c>
      <c r="G43" s="68" t="n">
        <v>5299.88185846772</v>
      </c>
      <c r="I43" s="124"/>
      <c r="J43" s="131"/>
      <c r="K43" s="131"/>
      <c r="L43" s="131"/>
      <c r="M43" s="131"/>
      <c r="N43" s="132"/>
    </row>
    <row r="44" customFormat="false" ht="12" hidden="false" customHeight="true" outlineLevel="0" collapsed="false">
      <c r="A44" s="122" t="s">
        <v>177</v>
      </c>
      <c r="B44" s="68" t="n">
        <v>2720.69911972187</v>
      </c>
      <c r="C44" s="68" t="n">
        <v>2705.10834789317</v>
      </c>
      <c r="D44" s="68" t="n">
        <v>3277.24685394766</v>
      </c>
      <c r="E44" s="68" t="n">
        <v>2299.05871936495</v>
      </c>
      <c r="F44" s="68" t="n">
        <v>2075.42675714938</v>
      </c>
      <c r="G44" s="68" t="n">
        <v>3725.18671478825</v>
      </c>
      <c r="I44" s="133"/>
      <c r="J44" s="131"/>
      <c r="K44" s="131"/>
      <c r="L44" s="131"/>
      <c r="M44" s="131"/>
      <c r="N44" s="132"/>
    </row>
    <row r="45" customFormat="false" ht="12" hidden="false" customHeight="true" outlineLevel="0" collapsed="false">
      <c r="A45" s="122" t="s">
        <v>178</v>
      </c>
      <c r="B45" s="68" t="n">
        <v>1942.49078979249</v>
      </c>
      <c r="C45" s="68" t="n">
        <v>1948.29936778153</v>
      </c>
      <c r="D45" s="68" t="n">
        <v>2282.540612392</v>
      </c>
      <c r="E45" s="68" t="n">
        <v>1609.40880115976</v>
      </c>
      <c r="F45" s="68" t="n">
        <v>1800.67342680653</v>
      </c>
      <c r="G45" s="68" t="n">
        <v>1568.25373475262</v>
      </c>
      <c r="I45" s="133"/>
      <c r="J45" s="131"/>
      <c r="K45" s="131"/>
      <c r="L45" s="131"/>
      <c r="M45" s="131"/>
      <c r="N45" s="132"/>
    </row>
    <row r="46" customFormat="false" ht="10.8" hidden="false" customHeight="false" outlineLevel="0" collapsed="false">
      <c r="A46" s="122" t="s">
        <v>179</v>
      </c>
      <c r="B46" s="68" t="n">
        <v>1310.75494305459</v>
      </c>
      <c r="C46" s="68" t="n">
        <v>1320.31945610492</v>
      </c>
      <c r="D46" s="68" t="n">
        <v>1591.25655187047</v>
      </c>
      <c r="E46" s="68" t="n">
        <v>1131.90314202277</v>
      </c>
      <c r="F46" s="68" t="n">
        <v>1013.75229739128</v>
      </c>
      <c r="G46" s="68" t="n">
        <v>694.529215587738</v>
      </c>
      <c r="I46" s="134"/>
    </row>
    <row r="47" customFormat="false" ht="10.8" hidden="false" customHeight="false" outlineLevel="0" collapsed="false">
      <c r="A47" s="122" t="s">
        <v>180</v>
      </c>
      <c r="B47" s="68" t="n">
        <v>631.735846737902</v>
      </c>
      <c r="C47" s="68" t="n">
        <v>627.979911676613</v>
      </c>
      <c r="D47" s="68" t="n">
        <v>691.284060521529</v>
      </c>
      <c r="E47" s="68" t="n">
        <v>477.505659136984</v>
      </c>
      <c r="F47" s="68" t="n">
        <v>786.921129415251</v>
      </c>
      <c r="G47" s="68" t="n">
        <v>873.724519164877</v>
      </c>
    </row>
    <row r="48" customFormat="false" ht="10.8" hidden="false" customHeight="false" outlineLevel="0" collapsed="false">
      <c r="A48" s="135" t="s">
        <v>181</v>
      </c>
      <c r="B48" s="68" t="n">
        <v>3910.92679105212</v>
      </c>
      <c r="C48" s="68" t="n">
        <v>3893.99799045858</v>
      </c>
      <c r="D48" s="68" t="n">
        <v>4196.79326699555</v>
      </c>
      <c r="E48" s="68" t="n">
        <v>3709.36846805252</v>
      </c>
      <c r="F48" s="68" t="n">
        <v>3495.19386978226</v>
      </c>
      <c r="G48" s="68" t="n">
        <v>5001.62136232811</v>
      </c>
      <c r="H48" s="114"/>
      <c r="I48" s="136"/>
    </row>
    <row r="49" customFormat="false" ht="12" hidden="false" customHeight="true" outlineLevel="0" collapsed="false">
      <c r="A49" s="135" t="s">
        <v>182</v>
      </c>
      <c r="B49" s="68" t="n">
        <v>37845.1136756757</v>
      </c>
      <c r="C49" s="68" t="n">
        <v>42243.0487230769</v>
      </c>
      <c r="D49" s="68" t="n">
        <v>336248.12575</v>
      </c>
      <c r="E49" s="68" t="n">
        <v>34862.5657857143</v>
      </c>
      <c r="F49" s="68" t="n">
        <v>12868.2976363636</v>
      </c>
      <c r="G49" s="68" t="n">
        <v>6082.24944444445</v>
      </c>
      <c r="I49" s="124"/>
      <c r="J49" s="131"/>
      <c r="K49" s="131"/>
      <c r="L49" s="131"/>
      <c r="M49" s="131"/>
      <c r="N49" s="132"/>
    </row>
    <row r="50" customFormat="false" ht="12" hidden="false" customHeight="true" outlineLevel="0" collapsed="false">
      <c r="B50" s="68"/>
      <c r="C50" s="68"/>
      <c r="D50" s="68"/>
      <c r="E50" s="68"/>
      <c r="F50" s="68"/>
      <c r="G50" s="68"/>
      <c r="I50" s="124"/>
      <c r="J50" s="131"/>
      <c r="K50" s="131"/>
      <c r="L50" s="131"/>
      <c r="M50" s="131"/>
      <c r="N50" s="132"/>
    </row>
    <row r="51" customFormat="false" ht="12" hidden="false" customHeight="true" outlineLevel="0" collapsed="false">
      <c r="A51" s="113" t="s">
        <v>183</v>
      </c>
      <c r="B51" s="68" t="n">
        <v>52901.6168851622</v>
      </c>
      <c r="C51" s="68" t="n">
        <v>53002.9254195843</v>
      </c>
      <c r="D51" s="68" t="n">
        <v>52673.0499651453</v>
      </c>
      <c r="E51" s="68" t="n">
        <v>53685.2661561532</v>
      </c>
      <c r="F51" s="68" t="n">
        <v>52774.6100879029</v>
      </c>
      <c r="G51" s="68" t="n">
        <v>48559.2020009529</v>
      </c>
      <c r="I51" s="124"/>
      <c r="J51" s="131"/>
      <c r="K51" s="131"/>
      <c r="L51" s="131"/>
      <c r="M51" s="131"/>
      <c r="N51" s="132"/>
    </row>
    <row r="52" customFormat="false" ht="12" hidden="false" customHeight="true" outlineLevel="0" collapsed="false">
      <c r="A52" s="104" t="s">
        <v>108</v>
      </c>
      <c r="B52" s="104"/>
      <c r="C52" s="104"/>
      <c r="D52" s="104"/>
      <c r="E52" s="104"/>
      <c r="F52" s="104"/>
      <c r="G52" s="104"/>
      <c r="I52" s="124"/>
    </row>
    <row r="53" customFormat="false" ht="19.5" hidden="false" customHeight="true" outlineLevel="0" collapsed="false">
      <c r="A53" s="106" t="s">
        <v>184</v>
      </c>
      <c r="B53" s="106"/>
      <c r="C53" s="106"/>
      <c r="D53" s="106"/>
      <c r="E53" s="106"/>
      <c r="F53" s="106"/>
      <c r="G53" s="106"/>
      <c r="I53" s="124"/>
    </row>
    <row r="54" customFormat="false" ht="12" hidden="false" customHeight="true" outlineLevel="0" collapsed="false">
      <c r="A54" s="137" t="s">
        <v>185</v>
      </c>
      <c r="B54" s="137"/>
      <c r="C54" s="137"/>
      <c r="D54" s="137"/>
      <c r="E54" s="137"/>
      <c r="F54" s="137"/>
      <c r="G54" s="137"/>
      <c r="I54" s="124"/>
    </row>
    <row r="55" customFormat="false" ht="12" hidden="false" customHeight="true" outlineLevel="0" collapsed="false">
      <c r="A55" s="138" t="s">
        <v>186</v>
      </c>
      <c r="I55" s="124"/>
    </row>
    <row r="56" customFormat="false" ht="13.2" hidden="false" customHeight="false" outlineLevel="0" collapsed="false">
      <c r="B56" s="138"/>
      <c r="C56" s="138"/>
      <c r="D56" s="138"/>
      <c r="E56" s="138"/>
      <c r="F56" s="138"/>
      <c r="G56" s="139"/>
      <c r="I56" s="124"/>
    </row>
    <row r="57" customFormat="false" ht="13.2" hidden="false" customHeight="false" outlineLevel="0" collapsed="false">
      <c r="A57" s="137"/>
      <c r="B57" s="137"/>
      <c r="C57" s="137"/>
      <c r="D57" s="137"/>
      <c r="E57" s="137"/>
      <c r="F57" s="137"/>
      <c r="G57" s="137"/>
      <c r="I57" s="124"/>
    </row>
  </sheetData>
  <mergeCells count="16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G52"/>
    <mergeCell ref="A53:G53"/>
    <mergeCell ref="A54:G54"/>
    <mergeCell ref="A57:G57"/>
  </mergeCells>
  <hyperlinks>
    <hyperlink ref="A1" location="Inhaltsverzeichnis!A13" display="2   Grunddaten, Kosten und Kostenkennziffern der Krankenhäuser in Berlin 2008 nach Typ&#10; 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Hauswirth</dc:creator>
  <dc:description/>
  <dc:language>en-US</dc:language>
  <cp:lastModifiedBy>FWE</cp:lastModifiedBy>
  <cp:lastPrinted>2009-11-05T11:56:09Z</cp:lastPrinted>
  <dcterms:modified xsi:type="dcterms:W3CDTF">2009-11-05T11:56:29Z</dcterms:modified>
  <cp:revision>0</cp:revision>
  <dc:subject/>
  <dc:title/>
</cp:coreProperties>
</file>